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Low delay P" sheetId="6" state="visible" r:id="rId7"/>
    <sheet name="Low delay LoCo P" sheetId="7" state="visible" r:id="rId8"/>
  </sheets>
  <definedNames>
    <definedName function="false" hidden="false" localSheetId="1" name="_xlnm.Print_Area" vbProcedure="false">'Random access'!$A$3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w delay P</t>
  </si>
  <si>
    <t xml:space="preserve">Low delay LoCo P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);[RED]\(0.0\)"/>
    <numFmt numFmtId="168" formatCode="0.0_ "/>
    <numFmt numFmtId="169" formatCode="0_);[RED]\(0\)"/>
    <numFmt numFmtId="170" formatCode="General"/>
    <numFmt numFmtId="171" formatCode="0.00_);[RED]\(0.00\)"/>
    <numFmt numFmtId="172" formatCode="0.00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9" customFormat="false" ht="12.75" hidden="false" customHeight="true" outlineLevel="0" collapsed="false"/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/>
      <c r="D13" s="3" t="s">
        <v>0</v>
      </c>
      <c r="E13" s="4"/>
      <c r="F13" s="2"/>
      <c r="G13" s="3" t="s">
        <v>1</v>
      </c>
      <c r="H13" s="4"/>
    </row>
    <row r="14" customFormat="false" ht="13.5" hidden="false" customHeight="false" outlineLevel="0" collapsed="false">
      <c r="B14" s="1"/>
      <c r="C14" s="5" t="s">
        <v>2</v>
      </c>
      <c r="D14" s="6" t="s">
        <v>3</v>
      </c>
      <c r="E14" s="7" t="s">
        <v>4</v>
      </c>
      <c r="F14" s="8" t="s">
        <v>2</v>
      </c>
      <c r="G14" s="3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13"/>
    </row>
    <row r="16" customFormat="false" ht="12.75" hidden="false" customHeight="false" outlineLevel="0" collapsed="false">
      <c r="B16" s="14" t="s">
        <v>6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18"/>
      <c r="D19" s="18"/>
      <c r="E19" s="19"/>
      <c r="F19" s="18"/>
      <c r="G19" s="18"/>
      <c r="H19" s="19"/>
      <c r="I19" s="1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Random access'!$Z$90</f>
        <v>0.546693499627368</v>
      </c>
      <c r="D21" s="25"/>
      <c r="E21" s="25"/>
      <c r="F21" s="25" t="n">
        <f aca="false">'Random access LoCo'!$Z$90</f>
        <v>0.568653845430522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$90</f>
        <v>1.00079807155433</v>
      </c>
      <c r="D22" s="28"/>
      <c r="E22" s="28"/>
      <c r="F22" s="28" t="n">
        <f aca="false">'Random access LoCo'!$Y$90</f>
        <v>0.998081756408761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9" t="s">
        <v>13</v>
      </c>
      <c r="D24" s="29"/>
      <c r="E24" s="29"/>
      <c r="F24" s="29" t="s">
        <v>14</v>
      </c>
      <c r="G24" s="29"/>
      <c r="H24" s="29"/>
    </row>
    <row r="25" customFormat="false" ht="13.5" hidden="false" customHeight="false" outlineLevel="0" collapsed="false">
      <c r="B25" s="20"/>
      <c r="C25" s="5" t="s">
        <v>2</v>
      </c>
      <c r="D25" s="6" t="s">
        <v>3</v>
      </c>
      <c r="E25" s="7" t="s">
        <v>4</v>
      </c>
      <c r="F25" s="6" t="s">
        <v>2</v>
      </c>
      <c r="G25" s="6" t="s">
        <v>3</v>
      </c>
      <c r="H25" s="7" t="s">
        <v>4</v>
      </c>
    </row>
    <row r="26" customFormat="false" ht="12.75" hidden="false" customHeight="false" outlineLevel="0" collapsed="false">
      <c r="B26" s="10" t="s">
        <v>5</v>
      </c>
      <c r="C26" s="30"/>
      <c r="D26" s="30"/>
      <c r="E26" s="31"/>
      <c r="F26" s="30"/>
      <c r="G26" s="30"/>
      <c r="H26" s="31"/>
      <c r="I26" s="13"/>
    </row>
    <row r="27" customFormat="false" ht="12.75" hidden="false" customHeight="false" outlineLevel="0" collapsed="false">
      <c r="B27" s="14" t="s">
        <v>6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13"/>
    </row>
    <row r="28" customFormat="false" ht="12.75" hidden="false" customHeight="false" outlineLevel="0" collapsed="false">
      <c r="B28" s="14" t="s">
        <v>7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13"/>
    </row>
    <row r="29" customFormat="false" ht="12.75" hidden="false" customHeight="false" outlineLevel="0" collapsed="false">
      <c r="B29" s="14" t="s">
        <v>8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13"/>
    </row>
    <row r="30" customFormat="false" ht="12.75" hidden="false" customHeight="false" outlineLevel="0" collapsed="false">
      <c r="B30" s="17" t="s">
        <v>9</v>
      </c>
      <c r="C30" s="32" t="e">
        <f aca="false">'Low delay'!$AA$87</f>
        <v>#VALUE!</v>
      </c>
      <c r="D30" s="32" t="e">
        <f aca="false">'Low delay'!$AB$87</f>
        <v>#VALUE!</v>
      </c>
      <c r="E30" s="33" t="e">
        <f aca="false">'Low delay'!$AC$87</f>
        <v>#VALUE!</v>
      </c>
      <c r="F30" s="32" t="e">
        <f aca="false">'Low delay LoCo'!$AA$87</f>
        <v>#VALUE!</v>
      </c>
      <c r="G30" s="32" t="e">
        <f aca="false">'Low delay LoCo'!$AB$87</f>
        <v>#VALUE!</v>
      </c>
      <c r="H30" s="33" t="e">
        <f aca="false">'Low delay LoCo'!$AC$87</f>
        <v>#VALUE!</v>
      </c>
      <c r="I30" s="13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13"/>
    </row>
    <row r="32" customFormat="false" ht="12.75" hidden="false" customHeight="false" outlineLevel="0" collapsed="false">
      <c r="B32" s="24" t="s">
        <v>11</v>
      </c>
      <c r="C32" s="25" t="n">
        <f aca="false">'Low delay'!$Z$90</f>
        <v>0.601674912577943</v>
      </c>
      <c r="D32" s="25"/>
      <c r="E32" s="25"/>
      <c r="F32" s="25" t="n">
        <f aca="false">'Low delay LoCo'!$Z$90</f>
        <v>0.52065345811868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$90</f>
        <v>0.999034997716675</v>
      </c>
      <c r="D33" s="28"/>
      <c r="E33" s="28"/>
      <c r="F33" s="28" t="n">
        <f aca="false">'Low delay LoCo'!$Y$90</f>
        <v>0.996581440934299</v>
      </c>
      <c r="G33" s="28"/>
      <c r="H33" s="28"/>
      <c r="I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29" t="s">
        <v>15</v>
      </c>
      <c r="D35" s="29"/>
      <c r="E35" s="29"/>
      <c r="F35" s="29" t="s">
        <v>16</v>
      </c>
      <c r="G35" s="29"/>
      <c r="H35" s="29"/>
    </row>
    <row r="36" customFormat="false" ht="13.5" hidden="false" customHeight="false" outlineLevel="0" collapsed="false">
      <c r="B36" s="20"/>
      <c r="C36" s="5" t="s">
        <v>2</v>
      </c>
      <c r="D36" s="6" t="s">
        <v>3</v>
      </c>
      <c r="E36" s="7" t="s">
        <v>4</v>
      </c>
      <c r="F36" s="6" t="s">
        <v>2</v>
      </c>
      <c r="G36" s="6" t="s">
        <v>3</v>
      </c>
      <c r="H36" s="7" t="s">
        <v>4</v>
      </c>
    </row>
    <row r="37" customFormat="false" ht="12.75" hidden="false" customHeight="false" outlineLevel="0" collapsed="false">
      <c r="B37" s="10" t="s">
        <v>5</v>
      </c>
      <c r="C37" s="30"/>
      <c r="D37" s="30"/>
      <c r="E37" s="31"/>
      <c r="F37" s="30"/>
      <c r="G37" s="30"/>
      <c r="H37" s="31"/>
    </row>
    <row r="38" customFormat="false" ht="12.75" hidden="false" customHeight="false" outlineLevel="0" collapsed="false">
      <c r="B38" s="14" t="s">
        <v>6</v>
      </c>
      <c r="C38" s="15" t="e">
        <f aca="false">'Low delay P'!$AA$84</f>
        <v>#VALUE!</v>
      </c>
      <c r="D38" s="15" t="e">
        <f aca="false">'Low delay P'!$AB$84</f>
        <v>#VALUE!</v>
      </c>
      <c r="E38" s="16" t="e">
        <f aca="false">'Low delay P'!$AC$84</f>
        <v>#VALUE!</v>
      </c>
      <c r="F38" s="15" t="e">
        <f aca="false">'Low delay LoCo P'!$AA$84</f>
        <v>#VALUE!</v>
      </c>
      <c r="G38" s="15" t="e">
        <f aca="false">'Low delay LoCo P'!$AB$84</f>
        <v>#VALUE!</v>
      </c>
      <c r="H38" s="16" t="e">
        <f aca="false">'Low delay LoCo P'!$AC$84</f>
        <v>#VALUE!</v>
      </c>
    </row>
    <row r="39" customFormat="false" ht="12.75" hidden="false" customHeight="false" outlineLevel="0" collapsed="false">
      <c r="B39" s="14" t="s">
        <v>7</v>
      </c>
      <c r="C39" s="15" t="e">
        <f aca="false">'Low delay P'!$AA$85</f>
        <v>#VALUE!</v>
      </c>
      <c r="D39" s="15" t="e">
        <f aca="false">'Low delay P'!$AB$85</f>
        <v>#VALUE!</v>
      </c>
      <c r="E39" s="16" t="e">
        <f aca="false">'Low delay P'!$AC$85</f>
        <v>#VALUE!</v>
      </c>
      <c r="F39" s="15" t="e">
        <f aca="false">'Low delay LoCo P'!$AA$85</f>
        <v>#VALUE!</v>
      </c>
      <c r="G39" s="15" t="e">
        <f aca="false">'Low delay LoCo P'!$AB$85</f>
        <v>#VALUE!</v>
      </c>
      <c r="H39" s="16" t="e">
        <f aca="false">'Low delay LoCo P'!$AC$85</f>
        <v>#VALUE!</v>
      </c>
    </row>
    <row r="40" customFormat="false" ht="12.75" hidden="false" customHeight="false" outlineLevel="0" collapsed="false">
      <c r="B40" s="14" t="s">
        <v>8</v>
      </c>
      <c r="C40" s="15" t="e">
        <f aca="false">'Low delay P'!$AA$86</f>
        <v>#VALUE!</v>
      </c>
      <c r="D40" s="15" t="e">
        <f aca="false">'Low delay P'!$AB$86</f>
        <v>#VALUE!</v>
      </c>
      <c r="E40" s="16" t="e">
        <f aca="false">'Low delay P'!$AC$86</f>
        <v>#VALUE!</v>
      </c>
      <c r="F40" s="15" t="e">
        <f aca="false">'Low delay LoCo P'!$AA$86</f>
        <v>#VALUE!</v>
      </c>
      <c r="G40" s="15" t="e">
        <f aca="false">'Low delay LoCo P'!$AB$86</f>
        <v>#VALUE!</v>
      </c>
      <c r="H40" s="16" t="e">
        <f aca="false">'Low delay LoCo P'!$AC$86</f>
        <v>#VALUE!</v>
      </c>
    </row>
    <row r="41" customFormat="false" ht="12.75" hidden="false" customHeight="false" outlineLevel="0" collapsed="false">
      <c r="B41" s="17" t="s">
        <v>9</v>
      </c>
      <c r="C41" s="32" t="e">
        <f aca="false">'Low delay P'!$AA$87</f>
        <v>#VALUE!</v>
      </c>
      <c r="D41" s="32" t="e">
        <f aca="false">'Low delay P'!$AB$87</f>
        <v>#VALUE!</v>
      </c>
      <c r="E41" s="33" t="e">
        <f aca="false">'Low delay P'!$AC$87</f>
        <v>#VALUE!</v>
      </c>
      <c r="F41" s="32" t="e">
        <f aca="false">'Low delay LoCo P'!$AA$87</f>
        <v>#VALUE!</v>
      </c>
      <c r="G41" s="32" t="e">
        <f aca="false">'Low delay LoCo P'!$AB$87</f>
        <v>#VALUE!</v>
      </c>
      <c r="H41" s="33" t="e">
        <f aca="false">'Low delay LoCo P'!$AC$87</f>
        <v>#VALUE!</v>
      </c>
    </row>
    <row r="42" customFormat="false" ht="13.5" hidden="false" customHeight="false" outlineLevel="0" collapsed="false">
      <c r="B42" s="20" t="s">
        <v>10</v>
      </c>
      <c r="C42" s="21" t="e">
        <f aca="false">'Low delay P'!$AA$88</f>
        <v>#VALUE!</v>
      </c>
      <c r="D42" s="22" t="e">
        <f aca="false">'Low delay P'!$AB$88</f>
        <v>#VALUE!</v>
      </c>
      <c r="E42" s="23" t="e">
        <f aca="false">'Low delay P'!$AC$88</f>
        <v>#VALUE!</v>
      </c>
      <c r="F42" s="21" t="e">
        <f aca="false">'Low delay LoCo P'!$AA$88</f>
        <v>#VALUE!</v>
      </c>
      <c r="G42" s="22" t="e">
        <f aca="false">'Low delay LoCo P'!$AB$88</f>
        <v>#VALUE!</v>
      </c>
      <c r="H42" s="23" t="e">
        <f aca="false">'Low delay LoCo P'!$AC$88</f>
        <v>#VALUE!</v>
      </c>
    </row>
    <row r="43" customFormat="false" ht="12.75" hidden="false" customHeight="false" outlineLevel="0" collapsed="false">
      <c r="B43" s="24" t="s">
        <v>11</v>
      </c>
      <c r="C43" s="25" t="n">
        <f aca="false">'Low delay P'!$Z$90</f>
        <v>0.669958998209404</v>
      </c>
      <c r="D43" s="25"/>
      <c r="E43" s="25"/>
      <c r="F43" s="25" t="n">
        <f aca="false">'Low delay LoCo P'!$Z$90</f>
        <v>0.602513748743798</v>
      </c>
      <c r="G43" s="25"/>
      <c r="H43" s="25"/>
    </row>
    <row r="44" customFormat="false" ht="13.5" hidden="false" customHeight="false" outlineLevel="0" collapsed="false">
      <c r="B44" s="27" t="s">
        <v>12</v>
      </c>
      <c r="C44" s="28" t="n">
        <f aca="false">'Low delay P'!$Y$90</f>
        <v>1.0000902651808</v>
      </c>
      <c r="D44" s="28"/>
      <c r="E44" s="28"/>
      <c r="F44" s="28" t="n">
        <f aca="false">'Low delay LoCo P'!$Y$90</f>
        <v>0.996502968343602</v>
      </c>
      <c r="G44" s="28"/>
      <c r="H44" s="28"/>
    </row>
  </sheetData>
  <mergeCells count="17"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Z56" activeCellId="0" sqref="Z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165.8112</v>
      </c>
      <c r="I3" s="46" t="n">
        <f aca="false">V3</f>
        <v>41.6139</v>
      </c>
      <c r="J3" s="46" t="n">
        <f aca="false">T3</f>
        <v>13165.8112</v>
      </c>
      <c r="K3" s="46" t="n">
        <f aca="false">W3</f>
        <v>44.3017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36275.911</v>
      </c>
      <c r="Q3" s="48" t="n">
        <v>65.395</v>
      </c>
      <c r="R3" s="47" t="n">
        <f aca="false">P3/3600</f>
        <v>10.0766419444444</v>
      </c>
      <c r="S3" s="49"/>
      <c r="T3" s="50" t="n">
        <v>13165.8112</v>
      </c>
      <c r="U3" s="50" t="n">
        <v>41.8262</v>
      </c>
      <c r="V3" s="47" t="n">
        <v>41.6139</v>
      </c>
      <c r="W3" s="47" t="n">
        <v>44.3017</v>
      </c>
      <c r="X3" s="47" t="n">
        <v>22158.748</v>
      </c>
      <c r="Y3" s="51" t="n">
        <v>65.894</v>
      </c>
      <c r="Z3" s="47" t="n">
        <f aca="false">X3/3600</f>
        <v>6.155207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4" t="n">
        <f aca="false">Q3/100</f>
        <v>0.65395</v>
      </c>
      <c r="AF3" s="34" t="n">
        <f aca="false">R3/100</f>
        <v>0.100766419444444</v>
      </c>
      <c r="AG3" s="34" t="n">
        <f aca="false">Y3/100</f>
        <v>0.65894</v>
      </c>
      <c r="AH3" s="34" t="n">
        <f aca="false">Z3/100</f>
        <v>0.0615520777777778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364.6384</v>
      </c>
      <c r="I4" s="46" t="n">
        <f aca="false">V4</f>
        <v>39.9123</v>
      </c>
      <c r="J4" s="46" t="n">
        <f aca="false">T4</f>
        <v>5364.6384</v>
      </c>
      <c r="K4" s="46" t="n">
        <f aca="false">W4</f>
        <v>42.3228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33565.549</v>
      </c>
      <c r="Q4" s="54" t="n">
        <v>55.528</v>
      </c>
      <c r="R4" s="47" t="n">
        <f aca="false">P4/3600</f>
        <v>9.32376361111111</v>
      </c>
      <c r="S4" s="49"/>
      <c r="T4" s="47" t="n">
        <v>5364.6384</v>
      </c>
      <c r="U4" s="47" t="n">
        <v>39.2654</v>
      </c>
      <c r="V4" s="47" t="n">
        <v>39.9123</v>
      </c>
      <c r="W4" s="47" t="n">
        <v>42.3228</v>
      </c>
      <c r="X4" s="47" t="n">
        <v>17290.366</v>
      </c>
      <c r="Y4" s="51" t="n">
        <v>56.004</v>
      </c>
      <c r="Z4" s="47" t="n">
        <f aca="false">X4/3600</f>
        <v>4.80287944444445</v>
      </c>
      <c r="AA4" s="49"/>
      <c r="AB4" s="49"/>
      <c r="AC4" s="49"/>
      <c r="AE4" s="34" t="n">
        <f aca="false">Q4/100</f>
        <v>0.55528</v>
      </c>
      <c r="AF4" s="34" t="n">
        <f aca="false">R4/100</f>
        <v>0.0932376361111111</v>
      </c>
      <c r="AG4" s="34" t="n">
        <f aca="false">Y4/100</f>
        <v>0.56004</v>
      </c>
      <c r="AH4" s="34" t="n">
        <f aca="false">Z4/100</f>
        <v>0.0480287944444444</v>
      </c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542.7808</v>
      </c>
      <c r="I5" s="46" t="n">
        <f aca="false">V5</f>
        <v>38.4339</v>
      </c>
      <c r="J5" s="46" t="n">
        <f aca="false">T5</f>
        <v>2542.7808</v>
      </c>
      <c r="K5" s="46" t="n">
        <f aca="false">W5</f>
        <v>40.5194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31945.096</v>
      </c>
      <c r="Q5" s="54" t="n">
        <v>50.325</v>
      </c>
      <c r="R5" s="47" t="n">
        <f aca="false">P5/3600</f>
        <v>8.87363777777778</v>
      </c>
      <c r="S5" s="49"/>
      <c r="T5" s="47" t="n">
        <v>2542.7808</v>
      </c>
      <c r="U5" s="47" t="n">
        <v>36.6936</v>
      </c>
      <c r="V5" s="47" t="n">
        <v>38.4339</v>
      </c>
      <c r="W5" s="47" t="n">
        <v>40.5194</v>
      </c>
      <c r="X5" s="47" t="n">
        <v>15855.259</v>
      </c>
      <c r="Y5" s="51" t="n">
        <v>50.278</v>
      </c>
      <c r="Z5" s="47" t="n">
        <f aca="false">X5/3600</f>
        <v>4.40423861111111</v>
      </c>
      <c r="AA5" s="49"/>
      <c r="AB5" s="49"/>
      <c r="AC5" s="49"/>
      <c r="AE5" s="34" t="n">
        <f aca="false">Q5/100</f>
        <v>0.50325</v>
      </c>
      <c r="AF5" s="34" t="n">
        <f aca="false">R5/100</f>
        <v>0.0887363777777778</v>
      </c>
      <c r="AG5" s="34" t="n">
        <f aca="false">Y5/100</f>
        <v>0.50278</v>
      </c>
      <c r="AH5" s="34" t="n">
        <f aca="false">Z5/100</f>
        <v>0.0440423861111111</v>
      </c>
    </row>
    <row r="6" customFormat="false" ht="12" hidden="false" customHeight="false" outlineLevel="0" collapsed="false">
      <c r="A6" s="53"/>
      <c r="B6" s="55"/>
      <c r="C6" s="55" t="n">
        <v>37</v>
      </c>
      <c r="D6" s="56" t="n">
        <f aca="false">L6</f>
        <v>1295.5792</v>
      </c>
      <c r="E6" s="56" t="n">
        <f aca="false">N6</f>
        <v>36.8223</v>
      </c>
      <c r="F6" s="56" t="n">
        <f aca="false">L6</f>
        <v>1295.5792</v>
      </c>
      <c r="G6" s="56" t="n">
        <f aca="false">O6</f>
        <v>38.7513</v>
      </c>
      <c r="H6" s="56" t="n">
        <f aca="false">T6</f>
        <v>1292.072</v>
      </c>
      <c r="I6" s="56" t="n">
        <f aca="false">V6</f>
        <v>36.8221</v>
      </c>
      <c r="J6" s="56" t="n">
        <f aca="false">T6</f>
        <v>1292.072</v>
      </c>
      <c r="K6" s="56" t="n">
        <f aca="false">W6</f>
        <v>38.7493</v>
      </c>
      <c r="L6" s="57" t="n">
        <v>1295.5792</v>
      </c>
      <c r="M6" s="57" t="n">
        <v>34.0745</v>
      </c>
      <c r="N6" s="57" t="n">
        <v>36.8223</v>
      </c>
      <c r="O6" s="57" t="n">
        <v>38.7513</v>
      </c>
      <c r="P6" s="57" t="n">
        <v>31109.684</v>
      </c>
      <c r="Q6" s="58" t="n">
        <v>45.63</v>
      </c>
      <c r="R6" s="57" t="n">
        <f aca="false">P6/3600</f>
        <v>8.64157888888889</v>
      </c>
      <c r="S6" s="55"/>
      <c r="T6" s="57" t="n">
        <v>1292.072</v>
      </c>
      <c r="U6" s="57" t="n">
        <v>34.043</v>
      </c>
      <c r="V6" s="57" t="n">
        <v>36.8221</v>
      </c>
      <c r="W6" s="57" t="n">
        <v>38.7493</v>
      </c>
      <c r="X6" s="57" t="n">
        <v>14692.137</v>
      </c>
      <c r="Y6" s="57" t="n">
        <v>45.754</v>
      </c>
      <c r="Z6" s="57" t="n">
        <f aca="false">X6/3600</f>
        <v>4.08114916666667</v>
      </c>
      <c r="AA6" s="55"/>
      <c r="AB6" s="55"/>
      <c r="AC6" s="55"/>
      <c r="AE6" s="34" t="n">
        <f aca="false">Q6/100</f>
        <v>0.4563</v>
      </c>
      <c r="AF6" s="34" t="n">
        <f aca="false">R6/100</f>
        <v>0.0864157888888889</v>
      </c>
      <c r="AG6" s="34" t="n">
        <f aca="false">Y6/100</f>
        <v>0.45754</v>
      </c>
      <c r="AH6" s="34" t="n">
        <f aca="false">Z6/100</f>
        <v>0.0408114916666667</v>
      </c>
    </row>
    <row r="7" customFormat="false" ht="11.25" hidden="false" customHeight="false" outlineLevel="0" collapsed="false">
      <c r="A7" s="53"/>
      <c r="B7" s="53" t="s">
        <v>35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3448.008</v>
      </c>
      <c r="I7" s="46" t="n">
        <f aca="false">V7</f>
        <v>45.166</v>
      </c>
      <c r="J7" s="46" t="n">
        <f aca="false">T7</f>
        <v>33448.008</v>
      </c>
      <c r="K7" s="46" t="n">
        <f aca="false">W7</f>
        <v>44.7743</v>
      </c>
      <c r="L7" s="50" t="n">
        <v>33502.4016</v>
      </c>
      <c r="M7" s="50" t="n">
        <v>40.4516</v>
      </c>
      <c r="N7" s="50" t="n">
        <v>45.1755</v>
      </c>
      <c r="O7" s="47" t="n">
        <v>44.7789</v>
      </c>
      <c r="P7" s="47" t="n">
        <v>46047.958</v>
      </c>
      <c r="Q7" s="54" t="n">
        <v>93.662</v>
      </c>
      <c r="R7" s="47" t="n">
        <f aca="false">P7/3600</f>
        <v>12.7910994444444</v>
      </c>
      <c r="S7" s="49"/>
      <c r="T7" s="47" t="n">
        <v>33448.008</v>
      </c>
      <c r="U7" s="47" t="n">
        <v>40.4178</v>
      </c>
      <c r="V7" s="47" t="n">
        <v>45.166</v>
      </c>
      <c r="W7" s="47" t="n">
        <v>44.7743</v>
      </c>
      <c r="X7" s="47" t="n">
        <v>35346.088</v>
      </c>
      <c r="Y7" s="51" t="n">
        <v>93.818</v>
      </c>
      <c r="Z7" s="47" t="n">
        <f aca="false">X7/3600</f>
        <v>9.818357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4" t="n">
        <f aca="false">Q7/100</f>
        <v>0.93662</v>
      </c>
      <c r="AF7" s="34" t="n">
        <f aca="false">R7/100</f>
        <v>0.127910994444444</v>
      </c>
      <c r="AG7" s="34" t="n">
        <f aca="false">Y7/100</f>
        <v>0.93818</v>
      </c>
      <c r="AH7" s="34" t="n">
        <f aca="false">Z7/100</f>
        <v>0.0981835777777778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099.1744</v>
      </c>
      <c r="I8" s="46" t="n">
        <f aca="false">V8</f>
        <v>43.143</v>
      </c>
      <c r="J8" s="46" t="n">
        <f aca="false">T8</f>
        <v>16099.1744</v>
      </c>
      <c r="K8" s="46" t="n">
        <f aca="false">W8</f>
        <v>43.3073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40252.033</v>
      </c>
      <c r="Q8" s="54" t="n">
        <v>77.173</v>
      </c>
      <c r="R8" s="47" t="n">
        <f aca="false">P8/3600</f>
        <v>11.1811202777778</v>
      </c>
      <c r="S8" s="49"/>
      <c r="T8" s="47" t="n">
        <v>16099.1744</v>
      </c>
      <c r="U8" s="47" t="n">
        <v>37.375</v>
      </c>
      <c r="V8" s="47" t="n">
        <v>43.143</v>
      </c>
      <c r="W8" s="47" t="n">
        <v>43.3073</v>
      </c>
      <c r="X8" s="47" t="n">
        <v>27896.246</v>
      </c>
      <c r="Y8" s="51" t="n">
        <v>77.438</v>
      </c>
      <c r="Z8" s="47" t="n">
        <f aca="false">X8/3600</f>
        <v>7.74895722222222</v>
      </c>
      <c r="AA8" s="49"/>
      <c r="AB8" s="49"/>
      <c r="AC8" s="49"/>
      <c r="AE8" s="34" t="n">
        <f aca="false">Q8/100</f>
        <v>0.77173</v>
      </c>
      <c r="AF8" s="34" t="n">
        <f aca="false">R8/100</f>
        <v>0.111811202777778</v>
      </c>
      <c r="AG8" s="34" t="n">
        <f aca="false">Y8/100</f>
        <v>0.77438</v>
      </c>
      <c r="AH8" s="34" t="n">
        <f aca="false">Z8/100</f>
        <v>0.0774895722222222</v>
      </c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403.056</v>
      </c>
      <c r="I9" s="46" t="n">
        <f aca="false">V9</f>
        <v>41.1365</v>
      </c>
      <c r="J9" s="46" t="n">
        <f aca="false">T9</f>
        <v>8403.056</v>
      </c>
      <c r="K9" s="46" t="n">
        <f aca="false">W9</f>
        <v>41.6581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37916.864</v>
      </c>
      <c r="Q9" s="54" t="n">
        <v>68.577</v>
      </c>
      <c r="R9" s="47" t="n">
        <f aca="false">P9/3600</f>
        <v>10.5324622222222</v>
      </c>
      <c r="S9" s="49"/>
      <c r="T9" s="47" t="n">
        <v>8403.056</v>
      </c>
      <c r="U9" s="47" t="n">
        <v>34.3865</v>
      </c>
      <c r="V9" s="47" t="n">
        <v>41.1365</v>
      </c>
      <c r="W9" s="47" t="n">
        <v>41.6581</v>
      </c>
      <c r="X9" s="47" t="n">
        <v>21368.013</v>
      </c>
      <c r="Y9" s="51" t="n">
        <v>69.03</v>
      </c>
      <c r="Z9" s="47" t="n">
        <f aca="false">X9/3600</f>
        <v>5.93555916666667</v>
      </c>
      <c r="AA9" s="49"/>
      <c r="AB9" s="49"/>
      <c r="AC9" s="49"/>
      <c r="AE9" s="34" t="n">
        <f aca="false">Q9/100</f>
        <v>0.68577</v>
      </c>
      <c r="AF9" s="34" t="n">
        <f aca="false">R9/100</f>
        <v>0.105324622222222</v>
      </c>
      <c r="AG9" s="34" t="n">
        <f aca="false">Y9/100</f>
        <v>0.6903</v>
      </c>
      <c r="AH9" s="34" t="n">
        <f aca="false">Z9/100</f>
        <v>0.0593555916666667</v>
      </c>
    </row>
    <row r="10" customFormat="false" ht="12" hidden="false" customHeight="false" outlineLevel="0" collapsed="false">
      <c r="A10" s="53"/>
      <c r="B10" s="55"/>
      <c r="C10" s="55" t="n">
        <v>37</v>
      </c>
      <c r="D10" s="56" t="n">
        <f aca="false">L10</f>
        <v>4652.1808</v>
      </c>
      <c r="E10" s="56" t="n">
        <f aca="false">N10</f>
        <v>39.0543</v>
      </c>
      <c r="F10" s="56" t="n">
        <f aca="false">L10</f>
        <v>4652.1808</v>
      </c>
      <c r="G10" s="56" t="n">
        <f aca="false">O10</f>
        <v>39.7927</v>
      </c>
      <c r="H10" s="56" t="n">
        <f aca="false">T10</f>
        <v>4650.6208</v>
      </c>
      <c r="I10" s="56" t="n">
        <f aca="false">V10</f>
        <v>39.0367</v>
      </c>
      <c r="J10" s="56" t="n">
        <f aca="false">T10</f>
        <v>4650.6208</v>
      </c>
      <c r="K10" s="56" t="n">
        <f aca="false">W10</f>
        <v>39.7781</v>
      </c>
      <c r="L10" s="57" t="n">
        <v>4652.1808</v>
      </c>
      <c r="M10" s="57" t="n">
        <v>31.6605</v>
      </c>
      <c r="N10" s="57" t="n">
        <v>39.0543</v>
      </c>
      <c r="O10" s="57" t="n">
        <v>39.7927</v>
      </c>
      <c r="P10" s="57" t="n">
        <v>35631.9</v>
      </c>
      <c r="Q10" s="58" t="n">
        <v>63.445</v>
      </c>
      <c r="R10" s="57" t="n">
        <f aca="false">P10/3600</f>
        <v>9.89775</v>
      </c>
      <c r="S10" s="55"/>
      <c r="T10" s="57" t="n">
        <v>4650.6208</v>
      </c>
      <c r="U10" s="57" t="n">
        <v>31.6053</v>
      </c>
      <c r="V10" s="57" t="n">
        <v>39.0367</v>
      </c>
      <c r="W10" s="57" t="n">
        <v>39.7781</v>
      </c>
      <c r="X10" s="57" t="n">
        <v>18446.328</v>
      </c>
      <c r="Y10" s="57" t="n">
        <v>63.913</v>
      </c>
      <c r="Z10" s="57" t="n">
        <f aca="false">X10/3600</f>
        <v>5.12398</v>
      </c>
      <c r="AA10" s="55"/>
      <c r="AB10" s="55"/>
      <c r="AC10" s="55"/>
      <c r="AE10" s="34" t="n">
        <f aca="false">Q10/100</f>
        <v>0.63445</v>
      </c>
      <c r="AF10" s="34" t="n">
        <f aca="false">R10/100</f>
        <v>0.0989775</v>
      </c>
      <c r="AG10" s="34" t="n">
        <f aca="false">Y10/100</f>
        <v>0.63913</v>
      </c>
      <c r="AH10" s="34" t="n">
        <f aca="false">Z10/100</f>
        <v>0.0512398</v>
      </c>
    </row>
    <row r="11" customFormat="false" ht="11.25" hidden="false" customHeight="false" outlineLevel="0" collapsed="false">
      <c r="A11" s="53"/>
      <c r="B11" s="45" t="s">
        <v>36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220438.4512</v>
      </c>
      <c r="I11" s="46" t="n">
        <f aca="false">V11</f>
        <v>39.7089</v>
      </c>
      <c r="J11" s="46" t="n">
        <f aca="false">T11</f>
        <v>220438.4512</v>
      </c>
      <c r="K11" s="46" t="n">
        <f aca="false">W11</f>
        <v>38.0597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93244.365</v>
      </c>
      <c r="Q11" s="54" t="n">
        <v>249.597</v>
      </c>
      <c r="R11" s="47" t="n">
        <f aca="false">P11/3600</f>
        <v>25.9012125</v>
      </c>
      <c r="S11" s="49"/>
      <c r="T11" s="50" t="n">
        <v>220438.4512</v>
      </c>
      <c r="U11" s="50" t="n">
        <v>39.5864</v>
      </c>
      <c r="V11" s="50" t="n">
        <v>39.7089</v>
      </c>
      <c r="W11" s="50" t="n">
        <v>38.0597</v>
      </c>
      <c r="X11" s="47" t="n">
        <v>93286.447</v>
      </c>
      <c r="Y11" s="51" t="n">
        <v>249.803</v>
      </c>
      <c r="Z11" s="47" t="n">
        <f aca="false">X11/3600</f>
        <v>25.9129019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4" t="n">
        <f aca="false">Q11/100</f>
        <v>2.49597</v>
      </c>
      <c r="AF11" s="34" t="n">
        <f aca="false">R11/100</f>
        <v>0.259012125</v>
      </c>
      <c r="AG11" s="34" t="n">
        <f aca="false">Y11/100</f>
        <v>2.49803</v>
      </c>
      <c r="AH11" s="34" t="n">
        <f aca="false">Z11/100</f>
        <v>0.259129019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96104.3712</v>
      </c>
      <c r="I12" s="46" t="n">
        <f aca="false">V12</f>
        <v>38.3056</v>
      </c>
      <c r="J12" s="46" t="n">
        <f aca="false">T12</f>
        <v>96104.3712</v>
      </c>
      <c r="K12" s="46" t="n">
        <f aca="false">W12</f>
        <v>36.6678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78753.312</v>
      </c>
      <c r="Q12" s="54" t="n">
        <v>212.519</v>
      </c>
      <c r="R12" s="47" t="n">
        <f aca="false">P12/3600</f>
        <v>21.87592</v>
      </c>
      <c r="S12" s="49"/>
      <c r="T12" s="47" t="n">
        <v>96104.3712</v>
      </c>
      <c r="U12" s="47" t="n">
        <v>33.7021</v>
      </c>
      <c r="V12" s="47" t="n">
        <v>38.3056</v>
      </c>
      <c r="W12" s="47" t="n">
        <v>36.6678</v>
      </c>
      <c r="X12" s="47" t="n">
        <v>49851.634</v>
      </c>
      <c r="Y12" s="51" t="n">
        <v>212.004</v>
      </c>
      <c r="Z12" s="47" t="n">
        <f aca="false">X12/3600</f>
        <v>13.8476761111111</v>
      </c>
      <c r="AA12" s="49"/>
      <c r="AB12" s="49"/>
      <c r="AC12" s="49"/>
      <c r="AE12" s="34" t="n">
        <f aca="false">Q12/100</f>
        <v>2.12519</v>
      </c>
      <c r="AF12" s="34" t="n">
        <f aca="false">R12/100</f>
        <v>0.2187592</v>
      </c>
      <c r="AG12" s="34" t="n">
        <f aca="false">Y12/100</f>
        <v>2.12004</v>
      </c>
      <c r="AH12" s="34" t="n">
        <f aca="false">Z12/100</f>
        <v>0.138476761111111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30067.1152</v>
      </c>
      <c r="I13" s="46" t="n">
        <f aca="false">V13</f>
        <v>37.1956</v>
      </c>
      <c r="J13" s="46" t="n">
        <f aca="false">T13</f>
        <v>30067.1152</v>
      </c>
      <c r="K13" s="46" t="n">
        <f aca="false">W13</f>
        <v>35.4759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63795.22</v>
      </c>
      <c r="Q13" s="54" t="n">
        <v>162.583</v>
      </c>
      <c r="R13" s="47" t="n">
        <f aca="false">P13/3600</f>
        <v>17.7208944444444</v>
      </c>
      <c r="S13" s="49"/>
      <c r="T13" s="47" t="n">
        <v>30067.1152</v>
      </c>
      <c r="U13" s="47" t="n">
        <v>29.7764</v>
      </c>
      <c r="V13" s="47" t="n">
        <v>37.1956</v>
      </c>
      <c r="W13" s="47" t="n">
        <v>35.4759</v>
      </c>
      <c r="X13" s="47" t="n">
        <v>24804.449</v>
      </c>
      <c r="Y13" s="51" t="n">
        <v>163.379</v>
      </c>
      <c r="Z13" s="47" t="n">
        <f aca="false">X13/3600</f>
        <v>6.89012472222222</v>
      </c>
      <c r="AA13" s="49"/>
      <c r="AB13" s="49"/>
      <c r="AC13" s="49"/>
      <c r="AE13" s="34" t="n">
        <f aca="false">Q13/100</f>
        <v>1.62583</v>
      </c>
      <c r="AF13" s="34" t="n">
        <f aca="false">R13/100</f>
        <v>0.177208944444444</v>
      </c>
      <c r="AG13" s="34" t="n">
        <f aca="false">Y13/100</f>
        <v>1.63379</v>
      </c>
      <c r="AH13" s="34" t="n">
        <f aca="false">Z13/100</f>
        <v>0.0689012472222222</v>
      </c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7046.0432</v>
      </c>
      <c r="E14" s="56" t="n">
        <f aca="false">N14</f>
        <v>35.9389</v>
      </c>
      <c r="F14" s="56" t="n">
        <f aca="false">L14</f>
        <v>7046.0432</v>
      </c>
      <c r="G14" s="56" t="n">
        <f aca="false">O14</f>
        <v>34.065</v>
      </c>
      <c r="H14" s="56" t="n">
        <f aca="false">T14</f>
        <v>7037.9232</v>
      </c>
      <c r="I14" s="56" t="n">
        <f aca="false">V14</f>
        <v>35.9421</v>
      </c>
      <c r="J14" s="56" t="n">
        <f aca="false">T14</f>
        <v>7037.9232</v>
      </c>
      <c r="K14" s="56" t="n">
        <f aca="false">W14</f>
        <v>34.0639</v>
      </c>
      <c r="L14" s="57" t="n">
        <v>7046.0432</v>
      </c>
      <c r="M14" s="57" t="n">
        <v>28.083</v>
      </c>
      <c r="N14" s="57" t="n">
        <v>35.9389</v>
      </c>
      <c r="O14" s="57" t="n">
        <v>34.065</v>
      </c>
      <c r="P14" s="57" t="n">
        <v>53282.274</v>
      </c>
      <c r="Q14" s="58" t="n">
        <v>115.284</v>
      </c>
      <c r="R14" s="57" t="n">
        <f aca="false">P14/3600</f>
        <v>14.8006316666667</v>
      </c>
      <c r="S14" s="55"/>
      <c r="T14" s="57" t="n">
        <v>7037.9232</v>
      </c>
      <c r="U14" s="57" t="n">
        <v>28.0781</v>
      </c>
      <c r="V14" s="57" t="n">
        <v>35.9421</v>
      </c>
      <c r="W14" s="57" t="n">
        <v>34.0639</v>
      </c>
      <c r="X14" s="57" t="n">
        <v>33592.865</v>
      </c>
      <c r="Y14" s="57" t="n">
        <v>115.736</v>
      </c>
      <c r="Z14" s="57" t="n">
        <f aca="false">X14/3600</f>
        <v>9.33135138888889</v>
      </c>
      <c r="AA14" s="55"/>
      <c r="AB14" s="55"/>
      <c r="AC14" s="55"/>
      <c r="AE14" s="34" t="n">
        <f aca="false">Q14/100</f>
        <v>1.15284</v>
      </c>
      <c r="AF14" s="34" t="n">
        <f aca="false">R14/100</f>
        <v>0.148006316666667</v>
      </c>
      <c r="AG14" s="34" t="n">
        <f aca="false">Y14/100</f>
        <v>1.15736</v>
      </c>
      <c r="AH14" s="34" t="n">
        <f aca="false">Z14/100</f>
        <v>0.0933135138888889</v>
      </c>
    </row>
    <row r="15" customFormat="false" ht="11.25" hidden="false" customHeight="false" outlineLevel="0" collapsed="false">
      <c r="A15" s="53"/>
      <c r="B15" s="53" t="s">
        <v>37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23491.8944</v>
      </c>
      <c r="I15" s="46" t="n">
        <f aca="false">V15</f>
        <v>46.8556</v>
      </c>
      <c r="J15" s="46" t="n">
        <f aca="false">T15</f>
        <v>23491.8944</v>
      </c>
      <c r="K15" s="46" t="n">
        <f aca="false">W15</f>
        <v>46.4718</v>
      </c>
      <c r="L15" s="50" t="n">
        <v>23535.7472</v>
      </c>
      <c r="M15" s="50" t="n">
        <v>41.6493</v>
      </c>
      <c r="N15" s="50" t="n">
        <v>46.8522</v>
      </c>
      <c r="O15" s="47" t="n">
        <v>46.4759</v>
      </c>
      <c r="P15" s="47" t="n">
        <v>63117.976</v>
      </c>
      <c r="Q15" s="54" t="n">
        <v>139.511</v>
      </c>
      <c r="R15" s="47" t="n">
        <f aca="false">P15/3600</f>
        <v>17.5327711111111</v>
      </c>
      <c r="S15" s="49"/>
      <c r="T15" s="47" t="n">
        <v>23491.8944</v>
      </c>
      <c r="U15" s="47" t="n">
        <v>41.6458</v>
      </c>
      <c r="V15" s="47" t="n">
        <v>46.8556</v>
      </c>
      <c r="W15" s="47" t="n">
        <v>46.4718</v>
      </c>
      <c r="X15" s="47" t="n">
        <v>47366.004</v>
      </c>
      <c r="Y15" s="51" t="n">
        <v>139.667</v>
      </c>
      <c r="Z15" s="47" t="n">
        <f aca="false">X15/3600</f>
        <v>13.15722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4" t="n">
        <f aca="false">Q15/100</f>
        <v>1.39511</v>
      </c>
      <c r="AF15" s="34" t="n">
        <f aca="false">R15/100</f>
        <v>0.175327711111111</v>
      </c>
      <c r="AG15" s="34" t="n">
        <f aca="false">Y15/100</f>
        <v>1.39667</v>
      </c>
      <c r="AH15" s="34" t="n">
        <f aca="false">Z15/100</f>
        <v>0.13157223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6117.048</v>
      </c>
      <c r="I16" s="46" t="n">
        <f aca="false">V16</f>
        <v>46.0117</v>
      </c>
      <c r="J16" s="46" t="n">
        <f aca="false">T16</f>
        <v>6117.048</v>
      </c>
      <c r="K16" s="46" t="n">
        <f aca="false">W16</f>
        <v>45.8129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55616.99</v>
      </c>
      <c r="Q16" s="54" t="n">
        <v>109.699</v>
      </c>
      <c r="R16" s="47" t="n">
        <f aca="false">P16/3600</f>
        <v>15.4491638888889</v>
      </c>
      <c r="S16" s="49"/>
      <c r="T16" s="47" t="n">
        <v>6117.048</v>
      </c>
      <c r="U16" s="47" t="n">
        <v>40.2261</v>
      </c>
      <c r="V16" s="47" t="n">
        <v>46.0117</v>
      </c>
      <c r="W16" s="47" t="n">
        <v>45.8129</v>
      </c>
      <c r="X16" s="47" t="n">
        <v>27217.633</v>
      </c>
      <c r="Y16" s="51" t="n">
        <v>109.465</v>
      </c>
      <c r="Z16" s="47" t="n">
        <f aca="false">X16/3600</f>
        <v>7.56045361111111</v>
      </c>
      <c r="AA16" s="49"/>
      <c r="AB16" s="49"/>
      <c r="AC16" s="49"/>
      <c r="AE16" s="34" t="n">
        <f aca="false">Q16/100</f>
        <v>1.09699</v>
      </c>
      <c r="AF16" s="34" t="n">
        <f aca="false">R16/100</f>
        <v>0.154491638888889</v>
      </c>
      <c r="AG16" s="34" t="n">
        <f aca="false">Y16/100</f>
        <v>1.09465</v>
      </c>
      <c r="AH16" s="34" t="n">
        <f aca="false">Z16/100</f>
        <v>0.075604536111111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2547.9712</v>
      </c>
      <c r="I17" s="46" t="n">
        <f aca="false">V17</f>
        <v>45.0896</v>
      </c>
      <c r="J17" s="46" t="n">
        <f aca="false">T17</f>
        <v>2547.9712</v>
      </c>
      <c r="K17" s="46" t="n">
        <f aca="false">W17</f>
        <v>45.1262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51985.547</v>
      </c>
      <c r="Q17" s="54" t="n">
        <v>96.454</v>
      </c>
      <c r="R17" s="47" t="n">
        <f aca="false">P17/3600</f>
        <v>14.4404297222222</v>
      </c>
      <c r="S17" s="49"/>
      <c r="T17" s="47" t="n">
        <v>2547.9712</v>
      </c>
      <c r="U17" s="47" t="n">
        <v>38.9166</v>
      </c>
      <c r="V17" s="47" t="n">
        <v>45.0896</v>
      </c>
      <c r="W17" s="47" t="n">
        <v>45.1262</v>
      </c>
      <c r="X17" s="47" t="n">
        <v>16633.935</v>
      </c>
      <c r="Y17" s="51" t="n">
        <v>96.501</v>
      </c>
      <c r="Z17" s="47" t="n">
        <f aca="false">X17/3600</f>
        <v>4.6205375</v>
      </c>
      <c r="AA17" s="49"/>
      <c r="AB17" s="49"/>
      <c r="AC17" s="49"/>
      <c r="AE17" s="34" t="n">
        <f aca="false">Q17/100</f>
        <v>0.96454</v>
      </c>
      <c r="AF17" s="34" t="n">
        <f aca="false">R17/100</f>
        <v>0.144404297222222</v>
      </c>
      <c r="AG17" s="34" t="n">
        <f aca="false">Y17/100</f>
        <v>0.96501</v>
      </c>
      <c r="AH17" s="34" t="n">
        <f aca="false">Z17/100</f>
        <v>0.046205375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194.416</v>
      </c>
      <c r="E18" s="56" t="n">
        <f aca="false">N18</f>
        <v>44.08</v>
      </c>
      <c r="F18" s="56" t="n">
        <f aca="false">L18</f>
        <v>1194.416</v>
      </c>
      <c r="G18" s="56" t="n">
        <f aca="false">O18</f>
        <v>44.3282</v>
      </c>
      <c r="H18" s="56" t="n">
        <f aca="false">T18</f>
        <v>1194.6112</v>
      </c>
      <c r="I18" s="56" t="n">
        <f aca="false">V18</f>
        <v>44.0956</v>
      </c>
      <c r="J18" s="56" t="n">
        <f aca="false">T18</f>
        <v>1194.6112</v>
      </c>
      <c r="K18" s="56" t="n">
        <f aca="false">W18</f>
        <v>44.3107</v>
      </c>
      <c r="L18" s="57" t="n">
        <v>1194.416</v>
      </c>
      <c r="M18" s="57" t="n">
        <v>37.2066</v>
      </c>
      <c r="N18" s="57" t="n">
        <v>44.08</v>
      </c>
      <c r="O18" s="57" t="n">
        <v>44.3282</v>
      </c>
      <c r="P18" s="57" t="n">
        <v>53600.492</v>
      </c>
      <c r="Q18" s="58" t="n">
        <v>85.8</v>
      </c>
      <c r="R18" s="57" t="n">
        <f aca="false">P18/3600</f>
        <v>14.8890255555556</v>
      </c>
      <c r="S18" s="55"/>
      <c r="T18" s="57" t="n">
        <v>1194.6112</v>
      </c>
      <c r="U18" s="57" t="n">
        <v>37.1979</v>
      </c>
      <c r="V18" s="57" t="n">
        <v>44.0956</v>
      </c>
      <c r="W18" s="57" t="n">
        <v>44.3107</v>
      </c>
      <c r="X18" s="57" t="n">
        <v>14637.412</v>
      </c>
      <c r="Y18" s="57" t="n">
        <v>85.55</v>
      </c>
      <c r="Z18" s="57" t="n">
        <f aca="false">X18/3600</f>
        <v>4.06594777777778</v>
      </c>
      <c r="AA18" s="55"/>
      <c r="AB18" s="55"/>
      <c r="AC18" s="55"/>
      <c r="AE18" s="34" t="n">
        <f aca="false">Q18/100</f>
        <v>0.858</v>
      </c>
      <c r="AF18" s="34" t="n">
        <f aca="false">R18/100</f>
        <v>0.148890255555556</v>
      </c>
      <c r="AG18" s="34" t="n">
        <f aca="false">Y18/100</f>
        <v>0.8555</v>
      </c>
      <c r="AH18" s="34" t="n">
        <f aca="false">Z18/100</f>
        <v>0.0406594777777778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4848.7168</v>
      </c>
      <c r="I19" s="46" t="n">
        <f aca="false">V19</f>
        <v>43.7074</v>
      </c>
      <c r="J19" s="46" t="n">
        <f aca="false">T19</f>
        <v>4848.7168</v>
      </c>
      <c r="K19" s="46" t="n">
        <f aca="false">W19</f>
        <v>45.4807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22722.507</v>
      </c>
      <c r="Q19" s="54" t="n">
        <v>55.333</v>
      </c>
      <c r="R19" s="47" t="n">
        <f aca="false">P19/3600</f>
        <v>6.3118075</v>
      </c>
      <c r="S19" s="49"/>
      <c r="T19" s="47" t="n">
        <v>4848.7168</v>
      </c>
      <c r="U19" s="47" t="n">
        <v>41.8423</v>
      </c>
      <c r="V19" s="47" t="n">
        <v>43.7074</v>
      </c>
      <c r="W19" s="47" t="n">
        <v>45.4807</v>
      </c>
      <c r="X19" s="47" t="n">
        <v>15944.882</v>
      </c>
      <c r="Y19" s="51" t="n">
        <v>55.863</v>
      </c>
      <c r="Z19" s="47" t="n">
        <f aca="false">X19/3600</f>
        <v>4.429133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55333</v>
      </c>
      <c r="AF19" s="34" t="n">
        <f aca="false">R19/100</f>
        <v>0.063118075</v>
      </c>
      <c r="AG19" s="34" t="n">
        <f aca="false">Y19/100</f>
        <v>0.55863</v>
      </c>
      <c r="AH19" s="34" t="n">
        <f aca="false">Z19/100</f>
        <v>0.04429133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2217.0512</v>
      </c>
      <c r="I20" s="46" t="n">
        <f aca="false">V20</f>
        <v>42.3403</v>
      </c>
      <c r="J20" s="46" t="n">
        <f aca="false">T20</f>
        <v>2217.0512</v>
      </c>
      <c r="K20" s="46" t="n">
        <f aca="false">W20</f>
        <v>43.5225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22291.534</v>
      </c>
      <c r="Q20" s="54" t="n">
        <v>49.233</v>
      </c>
      <c r="R20" s="47" t="n">
        <f aca="false">P20/3600</f>
        <v>6.19209277777778</v>
      </c>
      <c r="S20" s="49"/>
      <c r="T20" s="47" t="n">
        <v>2217.0512</v>
      </c>
      <c r="U20" s="47" t="n">
        <v>39.9174</v>
      </c>
      <c r="V20" s="47" t="n">
        <v>42.3403</v>
      </c>
      <c r="W20" s="47" t="n">
        <v>43.5225</v>
      </c>
      <c r="X20" s="47" t="n">
        <v>11954.441</v>
      </c>
      <c r="Y20" s="51" t="n">
        <v>49.327</v>
      </c>
      <c r="Z20" s="47" t="n">
        <f aca="false">X20/3600</f>
        <v>3.32067805555556</v>
      </c>
      <c r="AA20" s="49"/>
      <c r="AB20" s="49"/>
      <c r="AC20" s="49"/>
      <c r="AE20" s="34" t="n">
        <f aca="false">Q20/100</f>
        <v>0.49233</v>
      </c>
      <c r="AF20" s="34" t="n">
        <f aca="false">R20/100</f>
        <v>0.0619209277777778</v>
      </c>
      <c r="AG20" s="34" t="n">
        <f aca="false">Y20/100</f>
        <v>0.49327</v>
      </c>
      <c r="AH20" s="34" t="n">
        <f aca="false">Z20/100</f>
        <v>0.033206780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1075.8288</v>
      </c>
      <c r="I21" s="46" t="n">
        <f aca="false">V21</f>
        <v>41.0093</v>
      </c>
      <c r="J21" s="46" t="n">
        <f aca="false">T21</f>
        <v>1075.8288</v>
      </c>
      <c r="K21" s="46" t="n">
        <f aca="false">W21</f>
        <v>41.9124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9552.747</v>
      </c>
      <c r="Q21" s="54" t="n">
        <v>42.634</v>
      </c>
      <c r="R21" s="47" t="n">
        <f aca="false">P21/3600</f>
        <v>5.43131861111111</v>
      </c>
      <c r="S21" s="49"/>
      <c r="T21" s="47" t="n">
        <v>1075.8288</v>
      </c>
      <c r="U21" s="47" t="n">
        <v>37.5787</v>
      </c>
      <c r="V21" s="47" t="n">
        <v>41.0093</v>
      </c>
      <c r="W21" s="47" t="n">
        <v>41.9124</v>
      </c>
      <c r="X21" s="47" t="n">
        <v>9645.871</v>
      </c>
      <c r="Y21" s="51" t="n">
        <v>42.853</v>
      </c>
      <c r="Z21" s="47" t="n">
        <f aca="false">X21/3600</f>
        <v>2.67940861111111</v>
      </c>
      <c r="AA21" s="49"/>
      <c r="AB21" s="49"/>
      <c r="AC21" s="49"/>
      <c r="AE21" s="34" t="n">
        <f aca="false">Q21/100</f>
        <v>0.42634</v>
      </c>
      <c r="AF21" s="34" t="n">
        <f aca="false">R21/100</f>
        <v>0.0543131861111111</v>
      </c>
      <c r="AG21" s="34" t="n">
        <f aca="false">Y21/100</f>
        <v>0.42853</v>
      </c>
      <c r="AH21" s="34" t="n">
        <f aca="false">Z21/100</f>
        <v>0.0267940861111111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32.4384</v>
      </c>
      <c r="E22" s="56" t="n">
        <f aca="false">N22</f>
        <v>39.6645</v>
      </c>
      <c r="F22" s="56" t="n">
        <f aca="false">L22</f>
        <v>532.4384</v>
      </c>
      <c r="G22" s="56" t="n">
        <f aca="false">O22</f>
        <v>40.6345</v>
      </c>
      <c r="H22" s="56" t="n">
        <f aca="false">T22</f>
        <v>531.6368</v>
      </c>
      <c r="I22" s="56" t="n">
        <f aca="false">V22</f>
        <v>39.6666</v>
      </c>
      <c r="J22" s="56" t="n">
        <f aca="false">T22</f>
        <v>531.6368</v>
      </c>
      <c r="K22" s="56" t="n">
        <f aca="false">W22</f>
        <v>40.6382</v>
      </c>
      <c r="L22" s="57" t="n">
        <v>532.4384</v>
      </c>
      <c r="M22" s="57" t="n">
        <v>35.1772</v>
      </c>
      <c r="N22" s="57" t="n">
        <v>39.6645</v>
      </c>
      <c r="O22" s="57" t="n">
        <v>40.6345</v>
      </c>
      <c r="P22" s="57" t="n">
        <v>18549.836</v>
      </c>
      <c r="Q22" s="58" t="n">
        <v>36.613</v>
      </c>
      <c r="R22" s="57" t="n">
        <f aca="false">P22/3600</f>
        <v>5.15273222222222</v>
      </c>
      <c r="S22" s="55"/>
      <c r="T22" s="57" t="n">
        <v>531.6368</v>
      </c>
      <c r="U22" s="57" t="n">
        <v>35.1553</v>
      </c>
      <c r="V22" s="57" t="n">
        <v>39.6666</v>
      </c>
      <c r="W22" s="57" t="n">
        <v>40.6382</v>
      </c>
      <c r="X22" s="57" t="n">
        <v>7669.129</v>
      </c>
      <c r="Y22" s="57" t="n">
        <v>36.753</v>
      </c>
      <c r="Z22" s="57" t="n">
        <f aca="false">X22/3600</f>
        <v>2.13031361111111</v>
      </c>
      <c r="AA22" s="55"/>
      <c r="AB22" s="55"/>
      <c r="AC22" s="55"/>
      <c r="AE22" s="34" t="n">
        <f aca="false">Q22/100</f>
        <v>0.36613</v>
      </c>
      <c r="AF22" s="34" t="n">
        <f aca="false">R22/100</f>
        <v>0.0515273222222222</v>
      </c>
      <c r="AG22" s="34" t="n">
        <f aca="false">Y22/100</f>
        <v>0.36753</v>
      </c>
      <c r="AH22" s="34" t="n">
        <f aca="false">Z22/100</f>
        <v>0.0213031361111111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7766.32</v>
      </c>
      <c r="E23" s="59" t="n">
        <f aca="false">N23</f>
        <v>42.5897</v>
      </c>
      <c r="F23" s="59" t="n">
        <f aca="false">L23</f>
        <v>7766.32</v>
      </c>
      <c r="G23" s="59" t="n">
        <f aca="false">O23</f>
        <v>43.8906</v>
      </c>
      <c r="H23" s="59" t="n">
        <f aca="false">T23</f>
        <v>7740.0096</v>
      </c>
      <c r="I23" s="59" t="n">
        <f aca="false">V23</f>
        <v>42.5838</v>
      </c>
      <c r="J23" s="59" t="n">
        <f aca="false">T23</f>
        <v>7740.0096</v>
      </c>
      <c r="K23" s="59" t="n">
        <f aca="false">W23</f>
        <v>43.8835</v>
      </c>
      <c r="L23" s="50" t="n">
        <v>7766.32</v>
      </c>
      <c r="M23" s="50" t="n">
        <v>40.2141</v>
      </c>
      <c r="N23" s="50" t="n">
        <v>42.5897</v>
      </c>
      <c r="O23" s="50" t="n">
        <v>43.8906</v>
      </c>
      <c r="P23" s="50" t="n">
        <v>22391.203</v>
      </c>
      <c r="Q23" s="54" t="n">
        <v>57.72</v>
      </c>
      <c r="R23" s="50" t="n">
        <f aca="false">P23/3600</f>
        <v>6.21977861111111</v>
      </c>
      <c r="S23" s="60"/>
      <c r="T23" s="50" t="n">
        <v>7740.0096</v>
      </c>
      <c r="U23" s="50" t="n">
        <v>40.1904</v>
      </c>
      <c r="V23" s="50" t="n">
        <v>42.5838</v>
      </c>
      <c r="W23" s="50" t="n">
        <v>43.8835</v>
      </c>
      <c r="X23" s="50" t="n">
        <v>12036.481</v>
      </c>
      <c r="Y23" s="51" t="n">
        <v>57.314</v>
      </c>
      <c r="Z23" s="50" t="n">
        <f aca="false">X23/3600</f>
        <v>3.3434669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5772</v>
      </c>
      <c r="AF23" s="34" t="n">
        <f aca="false">R23/100</f>
        <v>0.0621977861111111</v>
      </c>
      <c r="AG23" s="34" t="n">
        <f aca="false">Y23/100</f>
        <v>0.57314</v>
      </c>
      <c r="AH23" s="34" t="n">
        <f aca="false">Z23/100</f>
        <v>0.033434669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3392.0912</v>
      </c>
      <c r="I24" s="46" t="n">
        <f aca="false">V24</f>
        <v>40.7736</v>
      </c>
      <c r="J24" s="46" t="n">
        <f aca="false">T24</f>
        <v>3392.0912</v>
      </c>
      <c r="K24" s="46" t="n">
        <f aca="false">W24</f>
        <v>41.5151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9903.529</v>
      </c>
      <c r="Q24" s="54" t="n">
        <v>49.67</v>
      </c>
      <c r="R24" s="47" t="n">
        <f aca="false">P24/3600</f>
        <v>5.52875805555556</v>
      </c>
      <c r="S24" s="49"/>
      <c r="T24" s="47" t="n">
        <v>3392.0912</v>
      </c>
      <c r="U24" s="47" t="n">
        <v>37.6193</v>
      </c>
      <c r="V24" s="47" t="n">
        <v>40.7736</v>
      </c>
      <c r="W24" s="47" t="n">
        <v>41.5151</v>
      </c>
      <c r="X24" s="47" t="n">
        <v>7030.105</v>
      </c>
      <c r="Y24" s="51" t="n">
        <v>49.795</v>
      </c>
      <c r="Z24" s="47" t="n">
        <f aca="false">X24/3600</f>
        <v>1.95280694444444</v>
      </c>
      <c r="AA24" s="49"/>
      <c r="AB24" s="49"/>
      <c r="AC24" s="49"/>
      <c r="AE24" s="34" t="n">
        <f aca="false">Q24/100</f>
        <v>0.4967</v>
      </c>
      <c r="AF24" s="34" t="n">
        <f aca="false">R24/100</f>
        <v>0.0552875805555556</v>
      </c>
      <c r="AG24" s="34" t="n">
        <f aca="false">Y24/100</f>
        <v>0.49795</v>
      </c>
      <c r="AH24" s="34" t="n">
        <f aca="false">Z24/100</f>
        <v>0.019528069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1549.4752</v>
      </c>
      <c r="I25" s="46" t="n">
        <f aca="false">V25</f>
        <v>39.0384</v>
      </c>
      <c r="J25" s="46" t="n">
        <f aca="false">T25</f>
        <v>1549.4752</v>
      </c>
      <c r="K25" s="46" t="n">
        <f aca="false">W25</f>
        <v>39.6692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8438.39</v>
      </c>
      <c r="Q25" s="54" t="n">
        <v>42.993</v>
      </c>
      <c r="R25" s="47" t="n">
        <f aca="false">P25/3600</f>
        <v>5.121775</v>
      </c>
      <c r="S25" s="49"/>
      <c r="T25" s="47" t="n">
        <v>1549.4752</v>
      </c>
      <c r="U25" s="47" t="n">
        <v>34.9932</v>
      </c>
      <c r="V25" s="47" t="n">
        <v>39.0384</v>
      </c>
      <c r="W25" s="47" t="n">
        <v>39.6692</v>
      </c>
      <c r="X25" s="47" t="n">
        <v>5976.823</v>
      </c>
      <c r="Y25" s="51" t="n">
        <v>43.742</v>
      </c>
      <c r="Z25" s="47" t="n">
        <f aca="false">X25/3600</f>
        <v>1.66022861111111</v>
      </c>
      <c r="AA25" s="49"/>
      <c r="AB25" s="49"/>
      <c r="AC25" s="49"/>
      <c r="AE25" s="34" t="n">
        <f aca="false">Q25/100</f>
        <v>0.42993</v>
      </c>
      <c r="AF25" s="34" t="n">
        <f aca="false">R25/100</f>
        <v>0.05121775</v>
      </c>
      <c r="AG25" s="34" t="n">
        <f aca="false">Y25/100</f>
        <v>0.43742</v>
      </c>
      <c r="AH25" s="34" t="n">
        <f aca="false">Z25/100</f>
        <v>0.0166022861111111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707.9848</v>
      </c>
      <c r="E26" s="56" t="n">
        <f aca="false">N26</f>
        <v>37.3588</v>
      </c>
      <c r="F26" s="56" t="n">
        <f aca="false">L26</f>
        <v>707.9848</v>
      </c>
      <c r="G26" s="56" t="n">
        <f aca="false">O26</f>
        <v>38.3529</v>
      </c>
      <c r="H26" s="56" t="n">
        <f aca="false">T26</f>
        <v>706.2944</v>
      </c>
      <c r="I26" s="56" t="n">
        <f aca="false">V26</f>
        <v>37.347</v>
      </c>
      <c r="J26" s="56" t="n">
        <f aca="false">T26</f>
        <v>706.2944</v>
      </c>
      <c r="K26" s="56" t="n">
        <f aca="false">W26</f>
        <v>38.3529</v>
      </c>
      <c r="L26" s="57" t="n">
        <v>707.9848</v>
      </c>
      <c r="M26" s="57" t="n">
        <v>32.4985</v>
      </c>
      <c r="N26" s="57" t="n">
        <v>37.3588</v>
      </c>
      <c r="O26" s="57" t="n">
        <v>38.3529</v>
      </c>
      <c r="P26" s="57" t="n">
        <v>17794.583</v>
      </c>
      <c r="Q26" s="58" t="n">
        <v>36.66</v>
      </c>
      <c r="R26" s="57" t="n">
        <f aca="false">P26/3600</f>
        <v>4.94293972222222</v>
      </c>
      <c r="S26" s="55"/>
      <c r="T26" s="57" t="n">
        <v>706.2944</v>
      </c>
      <c r="U26" s="57" t="n">
        <v>32.4817</v>
      </c>
      <c r="V26" s="57" t="n">
        <v>37.347</v>
      </c>
      <c r="W26" s="57" t="n">
        <v>38.3529</v>
      </c>
      <c r="X26" s="57" t="n">
        <v>7897.608</v>
      </c>
      <c r="Y26" s="57" t="n">
        <v>36.301</v>
      </c>
      <c r="Z26" s="57" t="n">
        <f aca="false">X26/3600</f>
        <v>2.19378</v>
      </c>
      <c r="AA26" s="55"/>
      <c r="AB26" s="55"/>
      <c r="AC26" s="55"/>
      <c r="AE26" s="34" t="n">
        <f aca="false">Q26/100</f>
        <v>0.3666</v>
      </c>
      <c r="AF26" s="34" t="n">
        <f aca="false">R26/100</f>
        <v>0.0494293972222222</v>
      </c>
      <c r="AG26" s="34" t="n">
        <f aca="false">Y26/100</f>
        <v>0.36301</v>
      </c>
      <c r="AH26" s="34" t="n">
        <f aca="false">Z26/100</f>
        <v>0.0219378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8316.4784</v>
      </c>
      <c r="E27" s="59" t="n">
        <f aca="false">N27</f>
        <v>40.0743</v>
      </c>
      <c r="F27" s="59" t="n">
        <f aca="false">L27</f>
        <v>18316.4784</v>
      </c>
      <c r="G27" s="59" t="n">
        <f aca="false">O27</f>
        <v>43.6646</v>
      </c>
      <c r="H27" s="59" t="n">
        <f aca="false">T27</f>
        <v>18270.2824</v>
      </c>
      <c r="I27" s="59" t="n">
        <f aca="false">V27</f>
        <v>40.072</v>
      </c>
      <c r="J27" s="59" t="n">
        <f aca="false">T27</f>
        <v>18270.2824</v>
      </c>
      <c r="K27" s="59" t="n">
        <f aca="false">W27</f>
        <v>43.6641</v>
      </c>
      <c r="L27" s="50" t="n">
        <v>18316.4784</v>
      </c>
      <c r="M27" s="50" t="n">
        <v>38.6075</v>
      </c>
      <c r="N27" s="50" t="n">
        <v>40.0743</v>
      </c>
      <c r="O27" s="50" t="n">
        <v>43.6646</v>
      </c>
      <c r="P27" s="50" t="n">
        <v>49953.721</v>
      </c>
      <c r="Q27" s="54" t="n">
        <v>121.196</v>
      </c>
      <c r="R27" s="50" t="n">
        <f aca="false">P27/3600</f>
        <v>13.8760336111111</v>
      </c>
      <c r="S27" s="60"/>
      <c r="T27" s="50" t="n">
        <v>18270.2824</v>
      </c>
      <c r="U27" s="50" t="n">
        <v>38.5974</v>
      </c>
      <c r="V27" s="50" t="n">
        <v>40.072</v>
      </c>
      <c r="W27" s="50" t="n">
        <v>43.6641</v>
      </c>
      <c r="X27" s="50" t="n">
        <v>34641.327</v>
      </c>
      <c r="Y27" s="51" t="n">
        <v>121.071</v>
      </c>
      <c r="Z27" s="50" t="n">
        <f aca="false">X27/3600</f>
        <v>9.6225908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21196</v>
      </c>
      <c r="AF27" s="34" t="n">
        <f aca="false">R27/100</f>
        <v>0.138760336111111</v>
      </c>
      <c r="AG27" s="34" t="n">
        <f aca="false">Y27/100</f>
        <v>1.21071</v>
      </c>
      <c r="AH27" s="34" t="n">
        <f aca="false">Z27/100</f>
        <v>0.096225908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5849.3544</v>
      </c>
      <c r="I28" s="46" t="n">
        <f aca="false">V28</f>
        <v>39.1329</v>
      </c>
      <c r="J28" s="46" t="n">
        <f aca="false">T28</f>
        <v>5849.3544</v>
      </c>
      <c r="K28" s="46" t="n">
        <f aca="false">W28</f>
        <v>41.8943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41700.417</v>
      </c>
      <c r="Q28" s="54" t="n">
        <v>86.377</v>
      </c>
      <c r="R28" s="47" t="n">
        <f aca="false">P28/3600</f>
        <v>11.5834491666667</v>
      </c>
      <c r="S28" s="49"/>
      <c r="T28" s="47" t="n">
        <v>5849.3544</v>
      </c>
      <c r="U28" s="47" t="n">
        <v>36.9557</v>
      </c>
      <c r="V28" s="47" t="n">
        <v>39.1329</v>
      </c>
      <c r="W28" s="47" t="n">
        <v>41.8943</v>
      </c>
      <c r="X28" s="47" t="n">
        <v>15761.488</v>
      </c>
      <c r="Y28" s="51" t="n">
        <v>86.502</v>
      </c>
      <c r="Z28" s="47" t="n">
        <f aca="false">X28/3600</f>
        <v>4.37819111111111</v>
      </c>
      <c r="AA28" s="49"/>
      <c r="AB28" s="49"/>
      <c r="AC28" s="49"/>
      <c r="AE28" s="34" t="n">
        <f aca="false">Q28/100</f>
        <v>0.86377</v>
      </c>
      <c r="AF28" s="34" t="n">
        <f aca="false">R28/100</f>
        <v>0.115834491666667</v>
      </c>
      <c r="AG28" s="34" t="n">
        <f aca="false">Y28/100</f>
        <v>0.86502</v>
      </c>
      <c r="AH28" s="34" t="n">
        <f aca="false">Z28/100</f>
        <v>0.04378191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2706.1848</v>
      </c>
      <c r="I29" s="46" t="n">
        <f aca="false">V29</f>
        <v>38.1332</v>
      </c>
      <c r="J29" s="46" t="n">
        <f aca="false">T29</f>
        <v>2706.1848</v>
      </c>
      <c r="K29" s="46" t="n">
        <f aca="false">W29</f>
        <v>40.0649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39756.373</v>
      </c>
      <c r="Q29" s="54" t="n">
        <v>73.756</v>
      </c>
      <c r="R29" s="47" t="n">
        <f aca="false">P29/3600</f>
        <v>11.0434369444444</v>
      </c>
      <c r="S29" s="49"/>
      <c r="T29" s="47" t="n">
        <v>2706.1848</v>
      </c>
      <c r="U29" s="47" t="n">
        <v>35.0225</v>
      </c>
      <c r="V29" s="47" t="n">
        <v>38.1332</v>
      </c>
      <c r="W29" s="47" t="n">
        <v>40.0649</v>
      </c>
      <c r="X29" s="47" t="n">
        <v>13033.23</v>
      </c>
      <c r="Y29" s="51" t="n">
        <v>74.037</v>
      </c>
      <c r="Z29" s="47" t="n">
        <f aca="false">X29/3600</f>
        <v>3.62034166666667</v>
      </c>
      <c r="AA29" s="49"/>
      <c r="AB29" s="49"/>
      <c r="AC29" s="49"/>
      <c r="AE29" s="34" t="n">
        <f aca="false">Q29/100</f>
        <v>0.73756</v>
      </c>
      <c r="AF29" s="34" t="n">
        <f aca="false">R29/100</f>
        <v>0.110434369444444</v>
      </c>
      <c r="AG29" s="34" t="n">
        <f aca="false">Y29/100</f>
        <v>0.74037</v>
      </c>
      <c r="AH29" s="34" t="n">
        <f aca="false">Z29/100</f>
        <v>0.0362034166666667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349.46</v>
      </c>
      <c r="E30" s="56" t="n">
        <f aca="false">N30</f>
        <v>36.911</v>
      </c>
      <c r="F30" s="56" t="n">
        <f aca="false">L30</f>
        <v>1349.46</v>
      </c>
      <c r="G30" s="56" t="n">
        <f aca="false">O30</f>
        <v>38.1748</v>
      </c>
      <c r="H30" s="56" t="n">
        <f aca="false">T30</f>
        <v>1345.084</v>
      </c>
      <c r="I30" s="56" t="n">
        <f aca="false">V30</f>
        <v>36.9078</v>
      </c>
      <c r="J30" s="56" t="n">
        <f aca="false">T30</f>
        <v>1345.084</v>
      </c>
      <c r="K30" s="56" t="n">
        <f aca="false">W30</f>
        <v>38.1653</v>
      </c>
      <c r="L30" s="57" t="n">
        <v>1349.46</v>
      </c>
      <c r="M30" s="57" t="n">
        <v>32.8635</v>
      </c>
      <c r="N30" s="57" t="n">
        <v>36.911</v>
      </c>
      <c r="O30" s="57" t="n">
        <v>38.1748</v>
      </c>
      <c r="P30" s="57" t="n">
        <v>36002.124</v>
      </c>
      <c r="Q30" s="58" t="n">
        <v>65.878</v>
      </c>
      <c r="R30" s="57" t="n">
        <f aca="false">P30/3600</f>
        <v>10.00059</v>
      </c>
      <c r="S30" s="55"/>
      <c r="T30" s="57" t="n">
        <v>1345.084</v>
      </c>
      <c r="U30" s="57" t="n">
        <v>32.8353</v>
      </c>
      <c r="V30" s="57" t="n">
        <v>36.9078</v>
      </c>
      <c r="W30" s="57" t="n">
        <v>38.1653</v>
      </c>
      <c r="X30" s="57" t="n">
        <v>17405.778</v>
      </c>
      <c r="Y30" s="57" t="n">
        <v>66.612</v>
      </c>
      <c r="Z30" s="57" t="n">
        <f aca="false">X30/3600</f>
        <v>4.83493833333333</v>
      </c>
      <c r="AA30" s="55"/>
      <c r="AB30" s="55"/>
      <c r="AC30" s="55"/>
      <c r="AE30" s="34" t="n">
        <f aca="false">Q30/100</f>
        <v>0.65878</v>
      </c>
      <c r="AF30" s="34" t="n">
        <f aca="false">R30/100</f>
        <v>0.1000059</v>
      </c>
      <c r="AG30" s="34" t="n">
        <f aca="false">Y30/100</f>
        <v>0.66612</v>
      </c>
      <c r="AH30" s="34" t="n">
        <f aca="false">Z30/100</f>
        <v>0.0483493833333333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7578.0608</v>
      </c>
      <c r="E31" s="61" t="n">
        <f aca="false">N31</f>
        <v>43.9225</v>
      </c>
      <c r="F31" s="61" t="n">
        <f aca="false">L31</f>
        <v>17578.0608</v>
      </c>
      <c r="G31" s="61" t="n">
        <f aca="false">O31</f>
        <v>45.2331</v>
      </c>
      <c r="H31" s="61" t="n">
        <f aca="false">T31</f>
        <v>17540.3504</v>
      </c>
      <c r="I31" s="61" t="n">
        <f aca="false">V31</f>
        <v>43.9153</v>
      </c>
      <c r="J31" s="61" t="n">
        <f aca="false">T31</f>
        <v>17540.3504</v>
      </c>
      <c r="K31" s="61" t="n">
        <f aca="false">W31</f>
        <v>45.2251</v>
      </c>
      <c r="L31" s="50" t="n">
        <v>17578.0608</v>
      </c>
      <c r="M31" s="50" t="n">
        <v>39.3155</v>
      </c>
      <c r="N31" s="50" t="n">
        <v>43.9225</v>
      </c>
      <c r="O31" s="50" t="n">
        <v>45.2331</v>
      </c>
      <c r="P31" s="50" t="n">
        <v>54122.111</v>
      </c>
      <c r="Q31" s="54" t="n">
        <v>137.763</v>
      </c>
      <c r="R31" s="50" t="n">
        <f aca="false">P31/3600</f>
        <v>15.0339197222222</v>
      </c>
      <c r="S31" s="60"/>
      <c r="T31" s="50" t="n">
        <v>17540.3504</v>
      </c>
      <c r="U31" s="50" t="n">
        <v>39.3067</v>
      </c>
      <c r="V31" s="50" t="n">
        <v>43.9153</v>
      </c>
      <c r="W31" s="50" t="n">
        <v>45.2251</v>
      </c>
      <c r="X31" s="50" t="n">
        <v>37885.274</v>
      </c>
      <c r="Y31" s="51" t="n">
        <v>137.139</v>
      </c>
      <c r="Z31" s="50" t="n">
        <f aca="false">X31/3600</f>
        <v>10.52368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37763</v>
      </c>
      <c r="AF31" s="34" t="n">
        <f aca="false">R31/100</f>
        <v>0.150339197222222</v>
      </c>
      <c r="AG31" s="34" t="n">
        <f aca="false">Y31/100</f>
        <v>1.37139</v>
      </c>
      <c r="AH31" s="34" t="n">
        <f aca="false">Z31/100</f>
        <v>0.10523687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132.2064</v>
      </c>
      <c r="E32" s="62" t="n">
        <f aca="false">N32</f>
        <v>42.5484</v>
      </c>
      <c r="F32" s="62" t="n">
        <f aca="false">L32</f>
        <v>6132.2064</v>
      </c>
      <c r="G32" s="62" t="n">
        <f aca="false">O32</f>
        <v>43.0798</v>
      </c>
      <c r="H32" s="62" t="n">
        <f aca="false">T32</f>
        <v>6118.8392</v>
      </c>
      <c r="I32" s="62" t="n">
        <f aca="false">V32</f>
        <v>42.5445</v>
      </c>
      <c r="J32" s="62" t="n">
        <f aca="false">T32</f>
        <v>6118.8392</v>
      </c>
      <c r="K32" s="62" t="n">
        <f aca="false">W32</f>
        <v>43.0722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49245.184</v>
      </c>
      <c r="Q32" s="54" t="n">
        <v>108.076</v>
      </c>
      <c r="R32" s="47" t="n">
        <f aca="false">P32/3600</f>
        <v>13.6792177777778</v>
      </c>
      <c r="S32" s="49"/>
      <c r="T32" s="47" t="n">
        <v>6118.8392</v>
      </c>
      <c r="U32" s="47" t="n">
        <v>37.6012</v>
      </c>
      <c r="V32" s="47" t="n">
        <v>42.5445</v>
      </c>
      <c r="W32" s="47" t="n">
        <v>43.0722</v>
      </c>
      <c r="X32" s="47" t="n">
        <v>18539.01</v>
      </c>
      <c r="Y32" s="51" t="n">
        <v>107.811</v>
      </c>
      <c r="Z32" s="47" t="n">
        <f aca="false">X32/3600</f>
        <v>5.149725</v>
      </c>
      <c r="AA32" s="49"/>
      <c r="AB32" s="49"/>
      <c r="AC32" s="49"/>
      <c r="AE32" s="34" t="n">
        <f aca="false">Q32/100</f>
        <v>1.08076</v>
      </c>
      <c r="AF32" s="34" t="n">
        <f aca="false">R32/100</f>
        <v>0.136792177777778</v>
      </c>
      <c r="AG32" s="34" t="n">
        <f aca="false">Y32/100</f>
        <v>1.07811</v>
      </c>
      <c r="AH32" s="34" t="n">
        <f aca="false">Z32/100</f>
        <v>0.0514972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2825.1392</v>
      </c>
      <c r="E33" s="62" t="n">
        <f aca="false">N33</f>
        <v>40.9884</v>
      </c>
      <c r="F33" s="62" t="n">
        <f aca="false">L33</f>
        <v>2825.1392</v>
      </c>
      <c r="G33" s="62" t="n">
        <f aca="false">O33</f>
        <v>40.8106</v>
      </c>
      <c r="H33" s="62" t="n">
        <f aca="false">T33</f>
        <v>2821.1896</v>
      </c>
      <c r="I33" s="62" t="n">
        <f aca="false">V33</f>
        <v>40.9818</v>
      </c>
      <c r="J33" s="62" t="n">
        <f aca="false">T33</f>
        <v>2821.1896</v>
      </c>
      <c r="K33" s="62" t="n">
        <f aca="false">W33</f>
        <v>40.799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43406.24</v>
      </c>
      <c r="Q33" s="54" t="n">
        <v>100.308</v>
      </c>
      <c r="R33" s="47" t="n">
        <f aca="false">P33/3600</f>
        <v>12.0572888888889</v>
      </c>
      <c r="S33" s="49"/>
      <c r="T33" s="47" t="n">
        <v>2821.1896</v>
      </c>
      <c r="U33" s="47" t="n">
        <v>35.7462</v>
      </c>
      <c r="V33" s="47" t="n">
        <v>40.9818</v>
      </c>
      <c r="W33" s="47" t="n">
        <v>40.799</v>
      </c>
      <c r="X33" s="47" t="n">
        <v>22648.416</v>
      </c>
      <c r="Y33" s="51" t="n">
        <v>99.918</v>
      </c>
      <c r="Z33" s="47" t="n">
        <f aca="false">X33/3600</f>
        <v>6.29122666666667</v>
      </c>
      <c r="AA33" s="49"/>
      <c r="AB33" s="49"/>
      <c r="AC33" s="49"/>
      <c r="AE33" s="34" t="n">
        <f aca="false">Q33/100</f>
        <v>1.00308</v>
      </c>
      <c r="AF33" s="34" t="n">
        <f aca="false">R33/100</f>
        <v>0.120572888888889</v>
      </c>
      <c r="AG33" s="34" t="n">
        <f aca="false">Y33/100</f>
        <v>0.99918</v>
      </c>
      <c r="AH33" s="34" t="n">
        <f aca="false">Z33/100</f>
        <v>0.0629122666666667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430.2608</v>
      </c>
      <c r="E34" s="63" t="n">
        <f aca="false">N34</f>
        <v>39.2888</v>
      </c>
      <c r="F34" s="63" t="n">
        <f aca="false">L34</f>
        <v>1430.2608</v>
      </c>
      <c r="G34" s="63" t="n">
        <f aca="false">O34</f>
        <v>38.5948</v>
      </c>
      <c r="H34" s="63" t="n">
        <f aca="false">T34</f>
        <v>1426.9232</v>
      </c>
      <c r="I34" s="63" t="n">
        <f aca="false">V34</f>
        <v>39.3023</v>
      </c>
      <c r="J34" s="63" t="n">
        <f aca="false">T34</f>
        <v>1426.9232</v>
      </c>
      <c r="K34" s="63" t="n">
        <f aca="false">W34</f>
        <v>38.5773</v>
      </c>
      <c r="L34" s="57" t="n">
        <v>1430.2608</v>
      </c>
      <c r="M34" s="57" t="n">
        <v>33.7742</v>
      </c>
      <c r="N34" s="57" t="n">
        <v>39.2888</v>
      </c>
      <c r="O34" s="57" t="n">
        <v>38.5948</v>
      </c>
      <c r="P34" s="57" t="n">
        <v>41808.338</v>
      </c>
      <c r="Q34" s="58" t="n">
        <v>91.244</v>
      </c>
      <c r="R34" s="57" t="n">
        <f aca="false">P34/3600</f>
        <v>11.6134272222222</v>
      </c>
      <c r="S34" s="55"/>
      <c r="T34" s="57" t="n">
        <v>1426.9232</v>
      </c>
      <c r="U34" s="57" t="n">
        <v>33.7467</v>
      </c>
      <c r="V34" s="57" t="n">
        <v>39.3023</v>
      </c>
      <c r="W34" s="57" t="n">
        <v>38.5773</v>
      </c>
      <c r="X34" s="57" t="n">
        <v>15892.262</v>
      </c>
      <c r="Y34" s="57" t="n">
        <v>90.714</v>
      </c>
      <c r="Z34" s="57" t="n">
        <f aca="false">X34/3600</f>
        <v>4.41451722222222</v>
      </c>
      <c r="AA34" s="55"/>
      <c r="AB34" s="55"/>
      <c r="AC34" s="55"/>
      <c r="AE34" s="34" t="n">
        <f aca="false">Q34/100</f>
        <v>0.91244</v>
      </c>
      <c r="AF34" s="34" t="n">
        <f aca="false">R34/100</f>
        <v>0.116134272222222</v>
      </c>
      <c r="AG34" s="34" t="n">
        <f aca="false">Y34/100</f>
        <v>0.90714</v>
      </c>
      <c r="AH34" s="34" t="n">
        <f aca="false">Z34/100</f>
        <v>0.0441451722222222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39622.7632</v>
      </c>
      <c r="E35" s="61" t="n">
        <f aca="false">N35</f>
        <v>42.2871</v>
      </c>
      <c r="F35" s="61" t="n">
        <f aca="false">L35</f>
        <v>39622.7632</v>
      </c>
      <c r="G35" s="61" t="n">
        <f aca="false">O35</f>
        <v>44.3772</v>
      </c>
      <c r="H35" s="61" t="n">
        <f aca="false">T35</f>
        <v>39470.2328</v>
      </c>
      <c r="I35" s="61" t="n">
        <f aca="false">V35</f>
        <v>42.2859</v>
      </c>
      <c r="J35" s="61" t="n">
        <f aca="false">T35</f>
        <v>39470.2328</v>
      </c>
      <c r="K35" s="61" t="n">
        <f aca="false">W35</f>
        <v>44.3698</v>
      </c>
      <c r="L35" s="50" t="n">
        <v>39622.7632</v>
      </c>
      <c r="M35" s="50" t="n">
        <v>37.5923</v>
      </c>
      <c r="N35" s="50" t="n">
        <v>42.2871</v>
      </c>
      <c r="O35" s="50" t="n">
        <v>44.3772</v>
      </c>
      <c r="P35" s="50" t="n">
        <v>68051.344</v>
      </c>
      <c r="Q35" s="54" t="n">
        <v>192.535</v>
      </c>
      <c r="R35" s="50" t="n">
        <f aca="false">P35/3600</f>
        <v>18.9031511111111</v>
      </c>
      <c r="S35" s="60"/>
      <c r="T35" s="50" t="n">
        <v>39470.2328</v>
      </c>
      <c r="U35" s="50" t="n">
        <v>37.5774</v>
      </c>
      <c r="V35" s="50" t="n">
        <v>42.2859</v>
      </c>
      <c r="W35" s="50" t="n">
        <v>44.3698</v>
      </c>
      <c r="X35" s="50" t="n">
        <v>31274.296</v>
      </c>
      <c r="Y35" s="51" t="n">
        <v>191.786</v>
      </c>
      <c r="Z35" s="50" t="n">
        <f aca="false">X35/3600</f>
        <v>8.687304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92535</v>
      </c>
      <c r="AF35" s="34" t="n">
        <f aca="false">R35/100</f>
        <v>0.189031511111111</v>
      </c>
      <c r="AG35" s="34" t="n">
        <f aca="false">Y35/100</f>
        <v>1.91786</v>
      </c>
      <c r="AH35" s="34" t="n">
        <f aca="false">Z35/100</f>
        <v>0.086873044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337.508</v>
      </c>
      <c r="E36" s="62" t="n">
        <f aca="false">N36</f>
        <v>40.9776</v>
      </c>
      <c r="F36" s="62" t="n">
        <f aca="false">L36</f>
        <v>7337.508</v>
      </c>
      <c r="G36" s="62" t="n">
        <f aca="false">O36</f>
        <v>43.165</v>
      </c>
      <c r="H36" s="62" t="n">
        <f aca="false">T36</f>
        <v>7297.5728</v>
      </c>
      <c r="I36" s="62" t="n">
        <f aca="false">V36</f>
        <v>40.9769</v>
      </c>
      <c r="J36" s="62" t="n">
        <f aca="false">T36</f>
        <v>7297.5728</v>
      </c>
      <c r="K36" s="62" t="n">
        <f aca="false">W36</f>
        <v>43.1607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51882.812</v>
      </c>
      <c r="Q36" s="54" t="n">
        <v>122.444</v>
      </c>
      <c r="R36" s="47" t="n">
        <f aca="false">P36/3600</f>
        <v>14.4118922222222</v>
      </c>
      <c r="S36" s="49"/>
      <c r="T36" s="47" t="n">
        <v>7297.5728</v>
      </c>
      <c r="U36" s="47" t="n">
        <v>35.4114</v>
      </c>
      <c r="V36" s="47" t="n">
        <v>40.9769</v>
      </c>
      <c r="W36" s="47" t="n">
        <v>43.1607</v>
      </c>
      <c r="X36" s="47" t="n">
        <v>27235.667</v>
      </c>
      <c r="Y36" s="51" t="n">
        <v>122.101</v>
      </c>
      <c r="Z36" s="47" t="n">
        <f aca="false">X36/3600</f>
        <v>7.56546305555556</v>
      </c>
      <c r="AA36" s="49"/>
      <c r="AB36" s="49"/>
      <c r="AC36" s="49"/>
      <c r="AE36" s="34" t="n">
        <f aca="false">Q36/100</f>
        <v>1.22444</v>
      </c>
      <c r="AF36" s="34" t="n">
        <f aca="false">R36/100</f>
        <v>0.144118922222222</v>
      </c>
      <c r="AG36" s="34" t="n">
        <f aca="false">Y36/100</f>
        <v>1.22101</v>
      </c>
      <c r="AH36" s="34" t="n">
        <f aca="false">Z36/100</f>
        <v>0.075654630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304.9936</v>
      </c>
      <c r="E37" s="62" t="n">
        <f aca="false">N37</f>
        <v>39.434</v>
      </c>
      <c r="F37" s="62" t="n">
        <f aca="false">L37</f>
        <v>2304.9936</v>
      </c>
      <c r="G37" s="62" t="n">
        <f aca="false">O37</f>
        <v>41.8389</v>
      </c>
      <c r="H37" s="62" t="n">
        <f aca="false">T37</f>
        <v>2293.2392</v>
      </c>
      <c r="I37" s="62" t="n">
        <f aca="false">V37</f>
        <v>39.4306</v>
      </c>
      <c r="J37" s="62" t="n">
        <f aca="false">T37</f>
        <v>2293.2392</v>
      </c>
      <c r="K37" s="62" t="n">
        <f aca="false">W37</f>
        <v>41.8418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46993.133</v>
      </c>
      <c r="Q37" s="54" t="n">
        <v>101.602</v>
      </c>
      <c r="R37" s="47" t="n">
        <f aca="false">P37/3600</f>
        <v>13.0536480555556</v>
      </c>
      <c r="S37" s="49"/>
      <c r="T37" s="47" t="n">
        <v>2293.2392</v>
      </c>
      <c r="U37" s="47" t="n">
        <v>33.9538</v>
      </c>
      <c r="V37" s="47" t="n">
        <v>39.4306</v>
      </c>
      <c r="W37" s="47" t="n">
        <v>41.8418</v>
      </c>
      <c r="X37" s="47" t="n">
        <v>20942.007</v>
      </c>
      <c r="Y37" s="51" t="n">
        <v>102.195</v>
      </c>
      <c r="Z37" s="47" t="n">
        <f aca="false">X37/3600</f>
        <v>5.81722416666667</v>
      </c>
      <c r="AA37" s="49"/>
      <c r="AB37" s="49"/>
      <c r="AC37" s="49"/>
      <c r="AE37" s="34" t="n">
        <f aca="false">Q37/100</f>
        <v>1.01602</v>
      </c>
      <c r="AF37" s="34" t="n">
        <f aca="false">R37/100</f>
        <v>0.130536480555556</v>
      </c>
      <c r="AG37" s="34" t="n">
        <f aca="false">Y37/100</f>
        <v>1.02195</v>
      </c>
      <c r="AH37" s="34" t="n">
        <f aca="false">Z37/100</f>
        <v>0.058172241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78.9456</v>
      </c>
      <c r="E38" s="63" t="n">
        <f aca="false">N38</f>
        <v>37.8984</v>
      </c>
      <c r="F38" s="63" t="n">
        <f aca="false">L38</f>
        <v>978.9456</v>
      </c>
      <c r="G38" s="63" t="n">
        <f aca="false">O38</f>
        <v>40.365</v>
      </c>
      <c r="H38" s="63" t="n">
        <f aca="false">T38</f>
        <v>971.7744</v>
      </c>
      <c r="I38" s="63" t="n">
        <f aca="false">V38</f>
        <v>37.8923</v>
      </c>
      <c r="J38" s="63" t="n">
        <f aca="false">T38</f>
        <v>971.7744</v>
      </c>
      <c r="K38" s="63" t="n">
        <f aca="false">W38</f>
        <v>40.3564</v>
      </c>
      <c r="L38" s="57" t="n">
        <v>978.9456</v>
      </c>
      <c r="M38" s="57" t="n">
        <v>32.157</v>
      </c>
      <c r="N38" s="57" t="n">
        <v>37.8984</v>
      </c>
      <c r="O38" s="57" t="n">
        <v>40.365</v>
      </c>
      <c r="P38" s="57" t="n">
        <v>47608.382</v>
      </c>
      <c r="Q38" s="58" t="n">
        <v>90.402</v>
      </c>
      <c r="R38" s="57" t="n">
        <f aca="false">P38/3600</f>
        <v>13.2245505555556</v>
      </c>
      <c r="S38" s="55"/>
      <c r="T38" s="57" t="n">
        <v>971.7744</v>
      </c>
      <c r="U38" s="57" t="n">
        <v>32.1334</v>
      </c>
      <c r="V38" s="57" t="n">
        <v>37.8923</v>
      </c>
      <c r="W38" s="57" t="n">
        <v>40.3564</v>
      </c>
      <c r="X38" s="57" t="n">
        <v>17197.034</v>
      </c>
      <c r="Y38" s="57" t="n">
        <v>89.902</v>
      </c>
      <c r="Z38" s="57" t="n">
        <f aca="false">X38/3600</f>
        <v>4.77695388888889</v>
      </c>
      <c r="AA38" s="55"/>
      <c r="AB38" s="55"/>
      <c r="AC38" s="55"/>
      <c r="AE38" s="34" t="n">
        <f aca="false">Q38/100</f>
        <v>0.90402</v>
      </c>
      <c r="AF38" s="34" t="n">
        <f aca="false">R38/100</f>
        <v>0.132245505555556</v>
      </c>
      <c r="AG38" s="34" t="n">
        <f aca="false">Y38/100</f>
        <v>0.89902</v>
      </c>
      <c r="AH38" s="34" t="n">
        <f aca="false">Z38/100</f>
        <v>0.0477695388888889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529.2384</v>
      </c>
      <c r="E39" s="61" t="n">
        <f aca="false">N39</f>
        <v>43.148</v>
      </c>
      <c r="F39" s="61" t="n">
        <f aca="false">L39</f>
        <v>3529.2384</v>
      </c>
      <c r="G39" s="61" t="n">
        <f aca="false">O39</f>
        <v>43.7466</v>
      </c>
      <c r="H39" s="61" t="n">
        <f aca="false">T39</f>
        <v>3517.284</v>
      </c>
      <c r="I39" s="61" t="n">
        <f aca="false">V39</f>
        <v>43.139</v>
      </c>
      <c r="J39" s="61" t="n">
        <f aca="false">T39</f>
        <v>3517.284</v>
      </c>
      <c r="K39" s="61" t="n">
        <f aca="false">W39</f>
        <v>43.7312</v>
      </c>
      <c r="L39" s="50" t="n">
        <v>3529.2384</v>
      </c>
      <c r="M39" s="50" t="n">
        <v>40.6026</v>
      </c>
      <c r="N39" s="50" t="n">
        <v>43.148</v>
      </c>
      <c r="O39" s="50" t="n">
        <v>43.7466</v>
      </c>
      <c r="P39" s="50" t="n">
        <v>8366.551</v>
      </c>
      <c r="Q39" s="54" t="n">
        <v>22.651</v>
      </c>
      <c r="R39" s="50" t="n">
        <f aca="false">P39/3600</f>
        <v>2.32404194444444</v>
      </c>
      <c r="S39" s="60"/>
      <c r="T39" s="50" t="n">
        <v>3517.284</v>
      </c>
      <c r="U39" s="50" t="n">
        <v>40.572</v>
      </c>
      <c r="V39" s="50" t="n">
        <v>43.139</v>
      </c>
      <c r="W39" s="50" t="n">
        <v>43.7312</v>
      </c>
      <c r="X39" s="50" t="n">
        <v>6285.002</v>
      </c>
      <c r="Y39" s="51" t="n">
        <v>22.604</v>
      </c>
      <c r="Z39" s="50" t="n">
        <f aca="false">X39/3600</f>
        <v>1.745833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2651</v>
      </c>
      <c r="AF39" s="34" t="n">
        <f aca="false">R39/100</f>
        <v>0.0232404194444444</v>
      </c>
      <c r="AG39" s="34" t="n">
        <f aca="false">Y39/100</f>
        <v>0.22604</v>
      </c>
      <c r="AH39" s="34" t="n">
        <f aca="false">Z39/100</f>
        <v>0.017458338888888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690.4768</v>
      </c>
      <c r="E40" s="62" t="n">
        <f aca="false">N40</f>
        <v>40.6124</v>
      </c>
      <c r="F40" s="62" t="n">
        <f aca="false">L40</f>
        <v>1690.4768</v>
      </c>
      <c r="G40" s="62" t="n">
        <f aca="false">O40</f>
        <v>40.8608</v>
      </c>
      <c r="H40" s="62" t="n">
        <f aca="false">T40</f>
        <v>1685.6408</v>
      </c>
      <c r="I40" s="62" t="n">
        <f aca="false">V40</f>
        <v>40.5975</v>
      </c>
      <c r="J40" s="62" t="n">
        <f aca="false">T40</f>
        <v>1685.6408</v>
      </c>
      <c r="K40" s="62" t="n">
        <f aca="false">W40</f>
        <v>40.8483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7364.336</v>
      </c>
      <c r="Q40" s="54" t="n">
        <v>18.158</v>
      </c>
      <c r="R40" s="47" t="n">
        <f aca="false">P40/3600</f>
        <v>2.04564888888889</v>
      </c>
      <c r="S40" s="49"/>
      <c r="T40" s="47" t="n">
        <v>1685.6408</v>
      </c>
      <c r="U40" s="47" t="n">
        <v>37.4088</v>
      </c>
      <c r="V40" s="47" t="n">
        <v>40.5975</v>
      </c>
      <c r="W40" s="47" t="n">
        <v>40.8483</v>
      </c>
      <c r="X40" s="47" t="n">
        <v>4751.472</v>
      </c>
      <c r="Y40" s="51" t="n">
        <v>18.142</v>
      </c>
      <c r="Z40" s="47" t="n">
        <f aca="false">X40/3600</f>
        <v>1.31985333333333</v>
      </c>
      <c r="AA40" s="49"/>
      <c r="AB40" s="49"/>
      <c r="AC40" s="49"/>
      <c r="AE40" s="34" t="n">
        <f aca="false">Q40/100</f>
        <v>0.18158</v>
      </c>
      <c r="AF40" s="34" t="n">
        <f aca="false">R40/100</f>
        <v>0.0204564888888889</v>
      </c>
      <c r="AG40" s="34" t="n">
        <f aca="false">Y40/100</f>
        <v>0.18142</v>
      </c>
      <c r="AH40" s="34" t="n">
        <f aca="false">Z40/100</f>
        <v>0.0131985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13.9448</v>
      </c>
      <c r="E41" s="62" t="n">
        <f aca="false">N41</f>
        <v>38.3528</v>
      </c>
      <c r="F41" s="62" t="n">
        <f aca="false">L41</f>
        <v>813.9448</v>
      </c>
      <c r="G41" s="62" t="n">
        <f aca="false">O41</f>
        <v>38.3346</v>
      </c>
      <c r="H41" s="62" t="n">
        <f aca="false">T41</f>
        <v>811.7712</v>
      </c>
      <c r="I41" s="62" t="n">
        <f aca="false">V41</f>
        <v>38.3411</v>
      </c>
      <c r="J41" s="62" t="n">
        <f aca="false">T41</f>
        <v>811.7712</v>
      </c>
      <c r="K41" s="62" t="n">
        <f aca="false">W41</f>
        <v>38.3036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6786.885</v>
      </c>
      <c r="Q41" s="54" t="n">
        <v>15.007</v>
      </c>
      <c r="R41" s="47" t="n">
        <f aca="false">P41/3600</f>
        <v>1.88524583333333</v>
      </c>
      <c r="S41" s="49"/>
      <c r="T41" s="47" t="n">
        <v>811.7712</v>
      </c>
      <c r="U41" s="47" t="n">
        <v>34.5203</v>
      </c>
      <c r="V41" s="47" t="n">
        <v>38.3411</v>
      </c>
      <c r="W41" s="47" t="n">
        <v>38.3036</v>
      </c>
      <c r="X41" s="47" t="n">
        <v>3919.351</v>
      </c>
      <c r="Y41" s="51" t="n">
        <v>15.038</v>
      </c>
      <c r="Z41" s="47" t="n">
        <f aca="false">X41/3600</f>
        <v>1.08870861111111</v>
      </c>
      <c r="AA41" s="49"/>
      <c r="AB41" s="49"/>
      <c r="AC41" s="49"/>
      <c r="AE41" s="34" t="n">
        <f aca="false">Q41/100</f>
        <v>0.15007</v>
      </c>
      <c r="AF41" s="34" t="n">
        <f aca="false">R41/100</f>
        <v>0.0188524583333333</v>
      </c>
      <c r="AG41" s="34" t="n">
        <f aca="false">Y41/100</f>
        <v>0.15038</v>
      </c>
      <c r="AH41" s="34" t="n">
        <f aca="false">Z41/100</f>
        <v>0.0108870861111111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10.4552</v>
      </c>
      <c r="E42" s="63" t="n">
        <f aca="false">N42</f>
        <v>36.2362</v>
      </c>
      <c r="F42" s="63" t="n">
        <f aca="false">L42</f>
        <v>410.4552</v>
      </c>
      <c r="G42" s="63" t="n">
        <f aca="false">O42</f>
        <v>35.9991</v>
      </c>
      <c r="H42" s="63" t="n">
        <f aca="false">T42</f>
        <v>410.1904</v>
      </c>
      <c r="I42" s="63" t="n">
        <f aca="false">V42</f>
        <v>36.2234</v>
      </c>
      <c r="J42" s="63" t="n">
        <f aca="false">T42</f>
        <v>410.1904</v>
      </c>
      <c r="K42" s="63" t="n">
        <f aca="false">W42</f>
        <v>35.9758</v>
      </c>
      <c r="L42" s="57" t="n">
        <v>410.4552</v>
      </c>
      <c r="M42" s="57" t="n">
        <v>32.0421</v>
      </c>
      <c r="N42" s="57" t="n">
        <v>36.2362</v>
      </c>
      <c r="O42" s="57" t="n">
        <v>35.9991</v>
      </c>
      <c r="P42" s="57" t="n">
        <v>6548.174</v>
      </c>
      <c r="Q42" s="58" t="n">
        <v>12.48</v>
      </c>
      <c r="R42" s="57" t="n">
        <f aca="false">P42/3600</f>
        <v>1.81893722222222</v>
      </c>
      <c r="S42" s="55"/>
      <c r="T42" s="57" t="n">
        <v>410.1904</v>
      </c>
      <c r="U42" s="57" t="n">
        <v>32.012</v>
      </c>
      <c r="V42" s="57" t="n">
        <v>36.2234</v>
      </c>
      <c r="W42" s="57" t="n">
        <v>35.9758</v>
      </c>
      <c r="X42" s="57" t="n">
        <v>3335.504</v>
      </c>
      <c r="Y42" s="57" t="n">
        <v>12.573</v>
      </c>
      <c r="Z42" s="57" t="n">
        <f aca="false">X42/3600</f>
        <v>0.926528888888889</v>
      </c>
      <c r="AA42" s="55"/>
      <c r="AB42" s="55"/>
      <c r="AC42" s="55"/>
      <c r="AE42" s="34" t="n">
        <f aca="false">Q42/100</f>
        <v>0.1248</v>
      </c>
      <c r="AF42" s="34" t="n">
        <f aca="false">R42/100</f>
        <v>0.0181893722222222</v>
      </c>
      <c r="AG42" s="34" t="n">
        <f aca="false">Y42/100</f>
        <v>0.12573</v>
      </c>
      <c r="AH42" s="34" t="n">
        <f aca="false">Z42/100</f>
        <v>0.00926528888888889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3689.2984</v>
      </c>
      <c r="E43" s="61" t="n">
        <f aca="false">N43</f>
        <v>43.665</v>
      </c>
      <c r="F43" s="61" t="n">
        <f aca="false">L43</f>
        <v>3689.2984</v>
      </c>
      <c r="G43" s="61" t="n">
        <f aca="false">O43</f>
        <v>45.2064</v>
      </c>
      <c r="H43" s="61" t="n">
        <f aca="false">T43</f>
        <v>3675.9672</v>
      </c>
      <c r="I43" s="61" t="n">
        <f aca="false">V43</f>
        <v>43.6536</v>
      </c>
      <c r="J43" s="61" t="n">
        <f aca="false">T43</f>
        <v>3675.9672</v>
      </c>
      <c r="K43" s="61" t="n">
        <f aca="false">W43</f>
        <v>45.2004</v>
      </c>
      <c r="L43" s="50" t="n">
        <v>3689.2984</v>
      </c>
      <c r="M43" s="50" t="n">
        <v>40.3729</v>
      </c>
      <c r="N43" s="50" t="n">
        <v>43.665</v>
      </c>
      <c r="O43" s="50" t="n">
        <v>45.2064</v>
      </c>
      <c r="P43" s="50" t="n">
        <v>9353.761</v>
      </c>
      <c r="Q43" s="54" t="n">
        <v>25.802</v>
      </c>
      <c r="R43" s="50" t="n">
        <f aca="false">P43/3600</f>
        <v>2.59826694444444</v>
      </c>
      <c r="S43" s="60"/>
      <c r="T43" s="50" t="n">
        <v>3675.9672</v>
      </c>
      <c r="U43" s="50" t="n">
        <v>40.3385</v>
      </c>
      <c r="V43" s="50" t="n">
        <v>43.6536</v>
      </c>
      <c r="W43" s="50" t="n">
        <v>45.2004</v>
      </c>
      <c r="X43" s="50" t="n">
        <v>6230.37</v>
      </c>
      <c r="Y43" s="51" t="n">
        <v>25.833</v>
      </c>
      <c r="Z43" s="50" t="n">
        <f aca="false">X43/3600</f>
        <v>1.730658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5802</v>
      </c>
      <c r="AF43" s="34" t="n">
        <f aca="false">R43/100</f>
        <v>0.0259826694444444</v>
      </c>
      <c r="AG43" s="34" t="n">
        <f aca="false">Y43/100</f>
        <v>0.25833</v>
      </c>
      <c r="AH43" s="34" t="n">
        <f aca="false">Z43/100</f>
        <v>0.017306583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738.4408</v>
      </c>
      <c r="E44" s="62" t="n">
        <f aca="false">N44</f>
        <v>41.6958</v>
      </c>
      <c r="F44" s="62" t="n">
        <f aca="false">L44</f>
        <v>1738.4408</v>
      </c>
      <c r="G44" s="62" t="n">
        <f aca="false">O44</f>
        <v>42.8592</v>
      </c>
      <c r="H44" s="62" t="n">
        <f aca="false">T44</f>
        <v>1731.7344</v>
      </c>
      <c r="I44" s="62" t="n">
        <f aca="false">V44</f>
        <v>41.6778</v>
      </c>
      <c r="J44" s="62" t="n">
        <f aca="false">T44</f>
        <v>1731.7344</v>
      </c>
      <c r="K44" s="62" t="n">
        <f aca="false">W44</f>
        <v>42.8365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8534.167</v>
      </c>
      <c r="Q44" s="54" t="n">
        <v>21.309</v>
      </c>
      <c r="R44" s="47" t="n">
        <f aca="false">P44/3600</f>
        <v>2.37060194444444</v>
      </c>
      <c r="S44" s="49"/>
      <c r="T44" s="47" t="n">
        <v>1731.7344</v>
      </c>
      <c r="U44" s="47" t="n">
        <v>37.7572</v>
      </c>
      <c r="V44" s="47" t="n">
        <v>41.6778</v>
      </c>
      <c r="W44" s="47" t="n">
        <v>42.8365</v>
      </c>
      <c r="X44" s="47" t="n">
        <v>4932.323</v>
      </c>
      <c r="Y44" s="51" t="n">
        <v>21.325</v>
      </c>
      <c r="Z44" s="47" t="n">
        <f aca="false">X44/3600</f>
        <v>1.37008972222222</v>
      </c>
      <c r="AA44" s="49"/>
      <c r="AB44" s="49"/>
      <c r="AC44" s="49"/>
      <c r="AE44" s="34" t="n">
        <f aca="false">Q44/100</f>
        <v>0.21309</v>
      </c>
      <c r="AF44" s="34" t="n">
        <f aca="false">R44/100</f>
        <v>0.0237060194444444</v>
      </c>
      <c r="AG44" s="34" t="n">
        <f aca="false">Y44/100</f>
        <v>0.21325</v>
      </c>
      <c r="AH44" s="34" t="n">
        <f aca="false">Z44/100</f>
        <v>0.013700897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867.136</v>
      </c>
      <c r="E45" s="62" t="n">
        <f aca="false">N45</f>
        <v>39.6875</v>
      </c>
      <c r="F45" s="62" t="n">
        <f aca="false">L45</f>
        <v>867.136</v>
      </c>
      <c r="G45" s="62" t="n">
        <f aca="false">O45</f>
        <v>40.5859</v>
      </c>
      <c r="H45" s="62" t="n">
        <f aca="false">T45</f>
        <v>863.0088</v>
      </c>
      <c r="I45" s="62" t="n">
        <f aca="false">V45</f>
        <v>39.6668</v>
      </c>
      <c r="J45" s="62" t="n">
        <f aca="false">T45</f>
        <v>863.0088</v>
      </c>
      <c r="K45" s="62" t="n">
        <f aca="false">W45</f>
        <v>40.5495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7955.297</v>
      </c>
      <c r="Q45" s="54" t="n">
        <v>18.018</v>
      </c>
      <c r="R45" s="47" t="n">
        <f aca="false">P45/3600</f>
        <v>2.20980472222222</v>
      </c>
      <c r="S45" s="49"/>
      <c r="T45" s="47" t="n">
        <v>863.0088</v>
      </c>
      <c r="U45" s="47" t="n">
        <v>34.9465</v>
      </c>
      <c r="V45" s="47" t="n">
        <v>39.6668</v>
      </c>
      <c r="W45" s="47" t="n">
        <v>40.5495</v>
      </c>
      <c r="X45" s="47" t="n">
        <v>4223.926</v>
      </c>
      <c r="Y45" s="51" t="n">
        <v>18.142</v>
      </c>
      <c r="Z45" s="47" t="n">
        <f aca="false">X45/3600</f>
        <v>1.17331277777778</v>
      </c>
      <c r="AA45" s="49"/>
      <c r="AB45" s="49"/>
      <c r="AC45" s="49"/>
      <c r="AE45" s="34" t="n">
        <f aca="false">Q45/100</f>
        <v>0.18018</v>
      </c>
      <c r="AF45" s="34" t="n">
        <f aca="false">R45/100</f>
        <v>0.0220980472222222</v>
      </c>
      <c r="AG45" s="34" t="n">
        <f aca="false">Y45/100</f>
        <v>0.18142</v>
      </c>
      <c r="AH45" s="34" t="n">
        <f aca="false">Z45/100</f>
        <v>0.0117331277777778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46.6648</v>
      </c>
      <c r="E46" s="63" t="n">
        <f aca="false">N46</f>
        <v>37.4934</v>
      </c>
      <c r="F46" s="63" t="n">
        <f aca="false">L46</f>
        <v>446.6648</v>
      </c>
      <c r="G46" s="63" t="n">
        <f aca="false">O46</f>
        <v>38.1862</v>
      </c>
      <c r="H46" s="63" t="n">
        <f aca="false">T46</f>
        <v>443.2528</v>
      </c>
      <c r="I46" s="63" t="n">
        <f aca="false">V46</f>
        <v>37.4729</v>
      </c>
      <c r="J46" s="63" t="n">
        <f aca="false">T46</f>
        <v>443.2528</v>
      </c>
      <c r="K46" s="63" t="n">
        <f aca="false">W46</f>
        <v>38.164</v>
      </c>
      <c r="L46" s="57" t="n">
        <v>446.6648</v>
      </c>
      <c r="M46" s="57" t="n">
        <v>32.222</v>
      </c>
      <c r="N46" s="57" t="n">
        <v>37.4934</v>
      </c>
      <c r="O46" s="57" t="n">
        <v>38.1862</v>
      </c>
      <c r="P46" s="57" t="n">
        <v>7828.671</v>
      </c>
      <c r="Q46" s="58" t="n">
        <v>15.459</v>
      </c>
      <c r="R46" s="57" t="n">
        <f aca="false">P46/3600</f>
        <v>2.17463083333333</v>
      </c>
      <c r="S46" s="55"/>
      <c r="T46" s="57" t="n">
        <v>443.2528</v>
      </c>
      <c r="U46" s="57" t="n">
        <v>32.1576</v>
      </c>
      <c r="V46" s="57" t="n">
        <v>37.4729</v>
      </c>
      <c r="W46" s="57" t="n">
        <v>38.164</v>
      </c>
      <c r="X46" s="57" t="n">
        <v>3751.884</v>
      </c>
      <c r="Y46" s="57" t="n">
        <v>15.35</v>
      </c>
      <c r="Z46" s="57" t="n">
        <f aca="false">X46/3600</f>
        <v>1.04219</v>
      </c>
      <c r="AA46" s="55"/>
      <c r="AB46" s="55"/>
      <c r="AC46" s="55"/>
      <c r="AE46" s="34" t="n">
        <f aca="false">Q46/100</f>
        <v>0.15459</v>
      </c>
      <c r="AF46" s="34" t="n">
        <f aca="false">R46/100</f>
        <v>0.0217463083333333</v>
      </c>
      <c r="AG46" s="34" t="n">
        <f aca="false">Y46/100</f>
        <v>0.1535</v>
      </c>
      <c r="AH46" s="34" t="n">
        <f aca="false">Z46/100</f>
        <v>0.0104219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6902.4208</v>
      </c>
      <c r="E47" s="61" t="n">
        <f aca="false">N47</f>
        <v>41.5405</v>
      </c>
      <c r="F47" s="61" t="n">
        <f aca="false">L47</f>
        <v>6902.4208</v>
      </c>
      <c r="G47" s="61" t="n">
        <f aca="false">O47</f>
        <v>42.5729</v>
      </c>
      <c r="H47" s="61" t="n">
        <f aca="false">T47</f>
        <v>6878.5104</v>
      </c>
      <c r="I47" s="61" t="n">
        <f aca="false">V47</f>
        <v>41.5299</v>
      </c>
      <c r="J47" s="61" t="n">
        <f aca="false">T47</f>
        <v>6878.5104</v>
      </c>
      <c r="K47" s="61" t="n">
        <f aca="false">W47</f>
        <v>42.5702</v>
      </c>
      <c r="L47" s="50" t="n">
        <v>6902.4208</v>
      </c>
      <c r="M47" s="50" t="n">
        <v>38.4407</v>
      </c>
      <c r="N47" s="50" t="n">
        <v>41.5405</v>
      </c>
      <c r="O47" s="50" t="n">
        <v>42.5729</v>
      </c>
      <c r="P47" s="50" t="n">
        <v>9423.727</v>
      </c>
      <c r="Q47" s="54" t="n">
        <v>28.704</v>
      </c>
      <c r="R47" s="50" t="n">
        <f aca="false">P47/3600</f>
        <v>2.61770194444444</v>
      </c>
      <c r="S47" s="60"/>
      <c r="T47" s="50" t="n">
        <v>6878.5104</v>
      </c>
      <c r="U47" s="50" t="n">
        <v>38.404</v>
      </c>
      <c r="V47" s="50" t="n">
        <v>41.5299</v>
      </c>
      <c r="W47" s="50" t="n">
        <v>42.5702</v>
      </c>
      <c r="X47" s="50" t="n">
        <v>6711.319</v>
      </c>
      <c r="Y47" s="51" t="n">
        <v>28.438</v>
      </c>
      <c r="Z47" s="50" t="n">
        <f aca="false">X47/3600</f>
        <v>1.8642552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8704</v>
      </c>
      <c r="AF47" s="34" t="n">
        <f aca="false">R47/100</f>
        <v>0.0261770194444444</v>
      </c>
      <c r="AG47" s="34" t="n">
        <f aca="false">Y47/100</f>
        <v>0.28438</v>
      </c>
      <c r="AH47" s="34" t="n">
        <f aca="false">Z47/100</f>
        <v>0.018642552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148.6232</v>
      </c>
      <c r="E48" s="62" t="n">
        <f aca="false">N48</f>
        <v>38.8715</v>
      </c>
      <c r="F48" s="62" t="n">
        <f aca="false">L48</f>
        <v>3148.6232</v>
      </c>
      <c r="G48" s="62" t="n">
        <f aca="false">O48</f>
        <v>39.7815</v>
      </c>
      <c r="H48" s="62" t="n">
        <f aca="false">T48</f>
        <v>3132.7128</v>
      </c>
      <c r="I48" s="62" t="n">
        <f aca="false">V48</f>
        <v>38.8559</v>
      </c>
      <c r="J48" s="62" t="n">
        <f aca="false">T48</f>
        <v>3132.7128</v>
      </c>
      <c r="K48" s="62" t="n">
        <f aca="false">W48</f>
        <v>39.7663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8030.597</v>
      </c>
      <c r="Q48" s="54" t="n">
        <v>23.119</v>
      </c>
      <c r="R48" s="47" t="n">
        <f aca="false">P48/3600</f>
        <v>2.23072138888889</v>
      </c>
      <c r="S48" s="49"/>
      <c r="T48" s="47" t="n">
        <v>3132.7128</v>
      </c>
      <c r="U48" s="47" t="n">
        <v>34.8563</v>
      </c>
      <c r="V48" s="47" t="n">
        <v>38.8559</v>
      </c>
      <c r="W48" s="47" t="n">
        <v>39.7663</v>
      </c>
      <c r="X48" s="47" t="n">
        <v>5003.506</v>
      </c>
      <c r="Y48" s="51" t="n">
        <v>23.025</v>
      </c>
      <c r="Z48" s="47" t="n">
        <f aca="false">X48/3600</f>
        <v>1.38986277777778</v>
      </c>
      <c r="AA48" s="49"/>
      <c r="AB48" s="49"/>
      <c r="AC48" s="49"/>
      <c r="AE48" s="34" t="n">
        <f aca="false">Q48/100</f>
        <v>0.23119</v>
      </c>
      <c r="AF48" s="34" t="n">
        <f aca="false">R48/100</f>
        <v>0.0223072138888889</v>
      </c>
      <c r="AG48" s="34" t="n">
        <f aca="false">Y48/100</f>
        <v>0.23025</v>
      </c>
      <c r="AH48" s="34" t="n">
        <f aca="false">Z48/100</f>
        <v>0.01389862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478.1344</v>
      </c>
      <c r="E49" s="62" t="n">
        <f aca="false">N49</f>
        <v>36.7046</v>
      </c>
      <c r="F49" s="62" t="n">
        <f aca="false">L49</f>
        <v>1478.1344</v>
      </c>
      <c r="G49" s="62" t="n">
        <f aca="false">O49</f>
        <v>37.5032</v>
      </c>
      <c r="H49" s="62" t="n">
        <f aca="false">T49</f>
        <v>1469.516</v>
      </c>
      <c r="I49" s="62" t="n">
        <f aca="false">V49</f>
        <v>36.6859</v>
      </c>
      <c r="J49" s="62" t="n">
        <f aca="false">T49</f>
        <v>1469.516</v>
      </c>
      <c r="K49" s="62" t="n">
        <f aca="false">W49</f>
        <v>37.4978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7296.804</v>
      </c>
      <c r="Q49" s="54" t="n">
        <v>19.624</v>
      </c>
      <c r="R49" s="47" t="n">
        <f aca="false">P49/3600</f>
        <v>2.02689</v>
      </c>
      <c r="S49" s="49"/>
      <c r="T49" s="47" t="n">
        <v>1469.516</v>
      </c>
      <c r="U49" s="47" t="n">
        <v>31.6423</v>
      </c>
      <c r="V49" s="47" t="n">
        <v>36.6859</v>
      </c>
      <c r="W49" s="47" t="n">
        <v>37.4978</v>
      </c>
      <c r="X49" s="47" t="n">
        <v>3966.198</v>
      </c>
      <c r="Y49" s="51" t="n">
        <v>19.656</v>
      </c>
      <c r="Z49" s="47" t="n">
        <f aca="false">X49/3600</f>
        <v>1.10172166666667</v>
      </c>
      <c r="AA49" s="49"/>
      <c r="AB49" s="49"/>
      <c r="AC49" s="49"/>
      <c r="AE49" s="34" t="n">
        <f aca="false">Q49/100</f>
        <v>0.19624</v>
      </c>
      <c r="AF49" s="34" t="n">
        <f aca="false">R49/100</f>
        <v>0.0202689</v>
      </c>
      <c r="AG49" s="34" t="n">
        <f aca="false">Y49/100</f>
        <v>0.19656</v>
      </c>
      <c r="AH49" s="34" t="n">
        <f aca="false">Z49/100</f>
        <v>0.0110172166666667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84.1376</v>
      </c>
      <c r="E50" s="63" t="n">
        <f aca="false">N50</f>
        <v>34.7709</v>
      </c>
      <c r="F50" s="63" t="n">
        <f aca="false">L50</f>
        <v>684.1376</v>
      </c>
      <c r="G50" s="63" t="n">
        <f aca="false">O50</f>
        <v>35.403</v>
      </c>
      <c r="H50" s="63" t="n">
        <f aca="false">T50</f>
        <v>680.1184</v>
      </c>
      <c r="I50" s="63" t="n">
        <f aca="false">V50</f>
        <v>34.7517</v>
      </c>
      <c r="J50" s="63" t="n">
        <f aca="false">T50</f>
        <v>680.1184</v>
      </c>
      <c r="K50" s="63" t="n">
        <f aca="false">W50</f>
        <v>35.388</v>
      </c>
      <c r="L50" s="57" t="n">
        <v>684.1376</v>
      </c>
      <c r="M50" s="57" t="n">
        <v>28.7047</v>
      </c>
      <c r="N50" s="57" t="n">
        <v>34.7709</v>
      </c>
      <c r="O50" s="57" t="n">
        <v>35.403</v>
      </c>
      <c r="P50" s="57" t="n">
        <v>6645.471</v>
      </c>
      <c r="Q50" s="58" t="n">
        <v>16.458</v>
      </c>
      <c r="R50" s="57" t="n">
        <f aca="false">P50/3600</f>
        <v>1.84596416666667</v>
      </c>
      <c r="S50" s="55"/>
      <c r="T50" s="57" t="n">
        <v>680.1184</v>
      </c>
      <c r="U50" s="57" t="n">
        <v>28.6586</v>
      </c>
      <c r="V50" s="57" t="n">
        <v>34.7517</v>
      </c>
      <c r="W50" s="57" t="n">
        <v>35.388</v>
      </c>
      <c r="X50" s="57" t="n">
        <v>3416.531</v>
      </c>
      <c r="Y50" s="57" t="n">
        <v>16.442</v>
      </c>
      <c r="Z50" s="57" t="n">
        <f aca="false">X50/3600</f>
        <v>0.949036388888889</v>
      </c>
      <c r="AA50" s="55"/>
      <c r="AB50" s="55"/>
      <c r="AC50" s="55"/>
      <c r="AE50" s="34" t="n">
        <f aca="false">Q50/100</f>
        <v>0.16458</v>
      </c>
      <c r="AF50" s="34" t="n">
        <f aca="false">R50/100</f>
        <v>0.0184596416666667</v>
      </c>
      <c r="AG50" s="34" t="n">
        <f aca="false">Y50/100</f>
        <v>0.16442</v>
      </c>
      <c r="AH50" s="34" t="n">
        <f aca="false">Z50/100</f>
        <v>0.00949036388888889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4889.4616</v>
      </c>
      <c r="E51" s="61" t="n">
        <f aca="false">N51</f>
        <v>41.4476</v>
      </c>
      <c r="F51" s="61" t="n">
        <f aca="false">L51</f>
        <v>4889.4616</v>
      </c>
      <c r="G51" s="61" t="n">
        <f aca="false">O51</f>
        <v>42.9272</v>
      </c>
      <c r="H51" s="61" t="n">
        <f aca="false">T51</f>
        <v>4877.4568</v>
      </c>
      <c r="I51" s="61" t="n">
        <f aca="false">V51</f>
        <v>41.4409</v>
      </c>
      <c r="J51" s="61" t="n">
        <f aca="false">T51</f>
        <v>4877.4568</v>
      </c>
      <c r="K51" s="61" t="n">
        <f aca="false">W51</f>
        <v>42.9173</v>
      </c>
      <c r="L51" s="50" t="n">
        <v>4889.4616</v>
      </c>
      <c r="M51" s="50" t="n">
        <v>39.1962</v>
      </c>
      <c r="N51" s="50" t="n">
        <v>41.4476</v>
      </c>
      <c r="O51" s="50" t="n">
        <v>42.9272</v>
      </c>
      <c r="P51" s="50" t="n">
        <v>6253.364</v>
      </c>
      <c r="Q51" s="54" t="n">
        <v>20.982</v>
      </c>
      <c r="R51" s="50" t="n">
        <f aca="false">P51/3600</f>
        <v>1.73704555555556</v>
      </c>
      <c r="S51" s="60"/>
      <c r="T51" s="50" t="n">
        <v>4877.4568</v>
      </c>
      <c r="U51" s="50" t="n">
        <v>39.1691</v>
      </c>
      <c r="V51" s="50" t="n">
        <v>41.4409</v>
      </c>
      <c r="W51" s="50" t="n">
        <v>42.9173</v>
      </c>
      <c r="X51" s="50" t="n">
        <v>5049.806</v>
      </c>
      <c r="Y51" s="51" t="n">
        <v>20.997</v>
      </c>
      <c r="Z51" s="50" t="n">
        <f aca="false">X51/3600</f>
        <v>1.402723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0982</v>
      </c>
      <c r="AF51" s="34" t="n">
        <f aca="false">R51/100</f>
        <v>0.0173704555555556</v>
      </c>
      <c r="AG51" s="34" t="n">
        <f aca="false">Y51/100</f>
        <v>0.20997</v>
      </c>
      <c r="AH51" s="34" t="n">
        <f aca="false">Z51/100</f>
        <v>0.01402723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076.7352</v>
      </c>
      <c r="E52" s="62" t="n">
        <f aca="false">N52</f>
        <v>39.0899</v>
      </c>
      <c r="F52" s="62" t="n">
        <f aca="false">L52</f>
        <v>2076.7352</v>
      </c>
      <c r="G52" s="62" t="n">
        <f aca="false">O52</f>
        <v>40.6841</v>
      </c>
      <c r="H52" s="62" t="n">
        <f aca="false">T52</f>
        <v>2069.924</v>
      </c>
      <c r="I52" s="62" t="n">
        <f aca="false">V52</f>
        <v>39.068</v>
      </c>
      <c r="J52" s="62" t="n">
        <f aca="false">T52</f>
        <v>2069.924</v>
      </c>
      <c r="K52" s="62" t="n">
        <f aca="false">W52</f>
        <v>40.6547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5253.512</v>
      </c>
      <c r="Q52" s="54" t="n">
        <v>16.021</v>
      </c>
      <c r="R52" s="47" t="n">
        <f aca="false">P52/3600</f>
        <v>1.45930888888889</v>
      </c>
      <c r="S52" s="49"/>
      <c r="T52" s="47" t="n">
        <v>2069.924</v>
      </c>
      <c r="U52" s="47" t="n">
        <v>35.8818</v>
      </c>
      <c r="V52" s="47" t="n">
        <v>39.068</v>
      </c>
      <c r="W52" s="47" t="n">
        <v>40.6547</v>
      </c>
      <c r="X52" s="47" t="n">
        <v>3731.557</v>
      </c>
      <c r="Y52" s="51" t="n">
        <v>15.974</v>
      </c>
      <c r="Z52" s="47" t="n">
        <f aca="false">X52/3600</f>
        <v>1.03654361111111</v>
      </c>
      <c r="AA52" s="49"/>
      <c r="AB52" s="49"/>
      <c r="AC52" s="49"/>
      <c r="AE52" s="34" t="n">
        <f aca="false">Q52/100</f>
        <v>0.16021</v>
      </c>
      <c r="AF52" s="34" t="n">
        <f aca="false">R52/100</f>
        <v>0.0145930888888889</v>
      </c>
      <c r="AG52" s="34" t="n">
        <f aca="false">Y52/100</f>
        <v>0.15974</v>
      </c>
      <c r="AH52" s="34" t="n">
        <f aca="false">Z52/100</f>
        <v>0.010365436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963.272</v>
      </c>
      <c r="E53" s="62" t="n">
        <f aca="false">N53</f>
        <v>36.9415</v>
      </c>
      <c r="F53" s="62" t="n">
        <f aca="false">L53</f>
        <v>963.272</v>
      </c>
      <c r="G53" s="62" t="n">
        <f aca="false">O53</f>
        <v>38.6179</v>
      </c>
      <c r="H53" s="62" t="n">
        <f aca="false">T53</f>
        <v>958.5288</v>
      </c>
      <c r="I53" s="62" t="n">
        <f aca="false">V53</f>
        <v>36.9192</v>
      </c>
      <c r="J53" s="62" t="n">
        <f aca="false">T53</f>
        <v>958.5288</v>
      </c>
      <c r="K53" s="62" t="n">
        <f aca="false">W53</f>
        <v>38.5792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4643.894</v>
      </c>
      <c r="Q53" s="54" t="n">
        <v>12.76</v>
      </c>
      <c r="R53" s="47" t="n">
        <f aca="false">P53/3600</f>
        <v>1.28997055555556</v>
      </c>
      <c r="S53" s="49"/>
      <c r="T53" s="47" t="n">
        <v>958.5288</v>
      </c>
      <c r="U53" s="47" t="n">
        <v>32.9589</v>
      </c>
      <c r="V53" s="47" t="n">
        <v>36.9192</v>
      </c>
      <c r="W53" s="47" t="n">
        <v>38.5792</v>
      </c>
      <c r="X53" s="47" t="n">
        <v>2884.725</v>
      </c>
      <c r="Y53" s="51" t="n">
        <v>12.745</v>
      </c>
      <c r="Z53" s="47" t="n">
        <f aca="false">X53/3600</f>
        <v>0.8013125</v>
      </c>
      <c r="AA53" s="49"/>
      <c r="AB53" s="49"/>
      <c r="AC53" s="49"/>
      <c r="AE53" s="34" t="n">
        <f aca="false">Q53/100</f>
        <v>0.1276</v>
      </c>
      <c r="AF53" s="34" t="n">
        <f aca="false">R53/100</f>
        <v>0.0128997055555556</v>
      </c>
      <c r="AG53" s="34" t="n">
        <f aca="false">Y53/100</f>
        <v>0.12745</v>
      </c>
      <c r="AH53" s="34" t="n">
        <f aca="false">Z53/100</f>
        <v>0.008013125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5.4696</v>
      </c>
      <c r="E54" s="63" t="n">
        <f aca="false">N54</f>
        <v>35.0461</v>
      </c>
      <c r="F54" s="63" t="n">
        <f aca="false">L54</f>
        <v>455.4696</v>
      </c>
      <c r="G54" s="63" t="n">
        <f aca="false">O54</f>
        <v>36.6042</v>
      </c>
      <c r="H54" s="63" t="n">
        <f aca="false">T54</f>
        <v>453.7968</v>
      </c>
      <c r="I54" s="63" t="n">
        <f aca="false">V54</f>
        <v>35.021</v>
      </c>
      <c r="J54" s="63" t="n">
        <f aca="false">T54</f>
        <v>453.7968</v>
      </c>
      <c r="K54" s="63" t="n">
        <f aca="false">W54</f>
        <v>36.5736</v>
      </c>
      <c r="L54" s="57" t="n">
        <v>455.4696</v>
      </c>
      <c r="M54" s="57" t="n">
        <v>30.3352</v>
      </c>
      <c r="N54" s="57" t="n">
        <v>35.0461</v>
      </c>
      <c r="O54" s="57" t="n">
        <v>36.6042</v>
      </c>
      <c r="P54" s="57" t="n">
        <v>4250.867</v>
      </c>
      <c r="Q54" s="58" t="n">
        <v>10.202</v>
      </c>
      <c r="R54" s="57" t="n">
        <f aca="false">P54/3600</f>
        <v>1.18079638888889</v>
      </c>
      <c r="S54" s="55"/>
      <c r="T54" s="57" t="n">
        <v>453.7968</v>
      </c>
      <c r="U54" s="57" t="n">
        <v>30.277</v>
      </c>
      <c r="V54" s="57" t="n">
        <v>35.021</v>
      </c>
      <c r="W54" s="57" t="n">
        <v>36.5736</v>
      </c>
      <c r="X54" s="57" t="n">
        <v>2391.702</v>
      </c>
      <c r="Y54" s="57" t="n">
        <v>10.218</v>
      </c>
      <c r="Z54" s="57" t="n">
        <f aca="false">X54/3600</f>
        <v>0.664361666666667</v>
      </c>
      <c r="AA54" s="55"/>
      <c r="AB54" s="55"/>
      <c r="AC54" s="55"/>
      <c r="AE54" s="34" t="n">
        <f aca="false">Q54/100</f>
        <v>0.10202</v>
      </c>
      <c r="AF54" s="34" t="n">
        <f aca="false">R54/100</f>
        <v>0.0118079638888889</v>
      </c>
      <c r="AG54" s="34" t="n">
        <f aca="false">Y54/100</f>
        <v>0.10218</v>
      </c>
      <c r="AH54" s="34" t="n">
        <f aca="false">Z54/100</f>
        <v>0.00664361666666667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530.7072</v>
      </c>
      <c r="E55" s="61" t="n">
        <f aca="false">N55</f>
        <v>44.0941</v>
      </c>
      <c r="F55" s="61" t="n">
        <f aca="false">L55</f>
        <v>1530.7072</v>
      </c>
      <c r="G55" s="61" t="n">
        <f aca="false">O55</f>
        <v>43.2254</v>
      </c>
      <c r="H55" s="61" t="n">
        <f aca="false">T55</f>
        <v>1525.5048</v>
      </c>
      <c r="I55" s="61" t="n">
        <f aca="false">V55</f>
        <v>44.0838</v>
      </c>
      <c r="J55" s="61" t="n">
        <f aca="false">T55</f>
        <v>1525.5048</v>
      </c>
      <c r="K55" s="61" t="n">
        <f aca="false">W55</f>
        <v>43.1818</v>
      </c>
      <c r="L55" s="50" t="n">
        <v>1530.7072</v>
      </c>
      <c r="M55" s="50" t="n">
        <v>40.8448</v>
      </c>
      <c r="N55" s="50" t="n">
        <v>44.0941</v>
      </c>
      <c r="O55" s="50" t="n">
        <v>43.2254</v>
      </c>
      <c r="P55" s="50" t="n">
        <v>2236.669</v>
      </c>
      <c r="Q55" s="54" t="n">
        <v>6.708</v>
      </c>
      <c r="R55" s="50" t="n">
        <f aca="false">P55/3600</f>
        <v>0.621296944444444</v>
      </c>
      <c r="S55" s="60"/>
      <c r="T55" s="50" t="n">
        <v>1525.5048</v>
      </c>
      <c r="U55" s="50" t="n">
        <v>40.7837</v>
      </c>
      <c r="V55" s="50" t="n">
        <v>44.0838</v>
      </c>
      <c r="W55" s="50" t="n">
        <v>43.1818</v>
      </c>
      <c r="X55" s="50" t="n">
        <v>1579.659</v>
      </c>
      <c r="Y55" s="51" t="n">
        <v>6.708</v>
      </c>
      <c r="Z55" s="50" t="n">
        <f aca="false">X55/3600</f>
        <v>0.4387941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6708</v>
      </c>
      <c r="AF55" s="34" t="n">
        <f aca="false">R55/100</f>
        <v>0.00621296944444444</v>
      </c>
      <c r="AG55" s="34" t="n">
        <f aca="false">Y55/100</f>
        <v>0.06708</v>
      </c>
      <c r="AH55" s="34" t="n">
        <f aca="false">Z55/100</f>
        <v>0.004387941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765.4592</v>
      </c>
      <c r="E56" s="62" t="n">
        <f aca="false">N56</f>
        <v>41.3203</v>
      </c>
      <c r="F56" s="62" t="n">
        <f aca="false">L56</f>
        <v>765.4592</v>
      </c>
      <c r="G56" s="62" t="n">
        <f aca="false">O56</f>
        <v>40.0708</v>
      </c>
      <c r="H56" s="62" t="n">
        <f aca="false">T56</f>
        <v>761.6576</v>
      </c>
      <c r="I56" s="62" t="n">
        <f aca="false">V56</f>
        <v>41.3366</v>
      </c>
      <c r="J56" s="62" t="n">
        <f aca="false">T56</f>
        <v>761.6576</v>
      </c>
      <c r="K56" s="62" t="n">
        <f aca="false">W56</f>
        <v>40.019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928.585</v>
      </c>
      <c r="Q56" s="54" t="n">
        <v>5.366</v>
      </c>
      <c r="R56" s="47" t="n">
        <f aca="false">P56/3600</f>
        <v>0.535718055555556</v>
      </c>
      <c r="S56" s="49"/>
      <c r="T56" s="47" t="n">
        <v>761.6576</v>
      </c>
      <c r="U56" s="47" t="n">
        <v>36.9287</v>
      </c>
      <c r="V56" s="47" t="n">
        <v>41.3366</v>
      </c>
      <c r="W56" s="47" t="n">
        <v>40.019</v>
      </c>
      <c r="X56" s="47" t="n">
        <v>1341.181</v>
      </c>
      <c r="Y56" s="51" t="n">
        <v>5.335</v>
      </c>
      <c r="Z56" s="47" t="n">
        <f aca="false">X56/3600</f>
        <v>0.372550277777778</v>
      </c>
      <c r="AA56" s="49"/>
      <c r="AB56" s="49"/>
      <c r="AC56" s="49"/>
      <c r="AE56" s="34" t="n">
        <f aca="false">Q56/100</f>
        <v>0.05366</v>
      </c>
      <c r="AF56" s="34" t="n">
        <f aca="false">R56/100</f>
        <v>0.00535718055555556</v>
      </c>
      <c r="AG56" s="34" t="n">
        <f aca="false">Y56/100</f>
        <v>0.05335</v>
      </c>
      <c r="AH56" s="34" t="n">
        <f aca="false">Z56/100</f>
        <v>0.003725502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73.6064</v>
      </c>
      <c r="E57" s="62" t="n">
        <f aca="false">N57</f>
        <v>38.8967</v>
      </c>
      <c r="F57" s="62" t="n">
        <f aca="false">L57</f>
        <v>373.6064</v>
      </c>
      <c r="G57" s="62" t="n">
        <f aca="false">O57</f>
        <v>37.3003</v>
      </c>
      <c r="H57" s="62" t="n">
        <f aca="false">T57</f>
        <v>371.388</v>
      </c>
      <c r="I57" s="62" t="n">
        <f aca="false">V57</f>
        <v>38.8686</v>
      </c>
      <c r="J57" s="62" t="n">
        <f aca="false">T57</f>
        <v>371.388</v>
      </c>
      <c r="K57" s="62" t="n">
        <f aca="false">W57</f>
        <v>37.2687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780.946</v>
      </c>
      <c r="Q57" s="54" t="n">
        <v>4.274</v>
      </c>
      <c r="R57" s="47" t="n">
        <f aca="false">P57/3600</f>
        <v>0.494707222222222</v>
      </c>
      <c r="S57" s="49"/>
      <c r="T57" s="47" t="n">
        <v>371.388</v>
      </c>
      <c r="U57" s="47" t="n">
        <v>33.5177</v>
      </c>
      <c r="V57" s="47" t="n">
        <v>38.8686</v>
      </c>
      <c r="W57" s="47" t="n">
        <v>37.2687</v>
      </c>
      <c r="X57" s="47" t="n">
        <v>1041.115</v>
      </c>
      <c r="Y57" s="51" t="n">
        <v>4.29</v>
      </c>
      <c r="Z57" s="47" t="n">
        <f aca="false">X57/3600</f>
        <v>0.289198611111111</v>
      </c>
      <c r="AA57" s="49"/>
      <c r="AB57" s="49"/>
      <c r="AC57" s="49"/>
      <c r="AE57" s="34" t="n">
        <f aca="false">Q57/100</f>
        <v>0.04274</v>
      </c>
      <c r="AF57" s="34" t="n">
        <f aca="false">R57/100</f>
        <v>0.00494707222222222</v>
      </c>
      <c r="AG57" s="34" t="n">
        <f aca="false">Y57/100</f>
        <v>0.0429</v>
      </c>
      <c r="AH57" s="34" t="n">
        <f aca="false">Z57/100</f>
        <v>0.00289198611111111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186.8072</v>
      </c>
      <c r="E58" s="63" t="n">
        <f aca="false">N58</f>
        <v>36.6707</v>
      </c>
      <c r="F58" s="63" t="n">
        <f aca="false">L58</f>
        <v>186.8072</v>
      </c>
      <c r="G58" s="63" t="n">
        <f aca="false">O58</f>
        <v>34.9021</v>
      </c>
      <c r="H58" s="63" t="n">
        <f aca="false">T58</f>
        <v>185.6688</v>
      </c>
      <c r="I58" s="63" t="n">
        <f aca="false">V58</f>
        <v>36.6518</v>
      </c>
      <c r="J58" s="63" t="n">
        <f aca="false">T58</f>
        <v>185.6688</v>
      </c>
      <c r="K58" s="63" t="n">
        <f aca="false">W58</f>
        <v>34.8829</v>
      </c>
      <c r="L58" s="57" t="n">
        <v>186.8072</v>
      </c>
      <c r="M58" s="57" t="n">
        <v>30.754</v>
      </c>
      <c r="N58" s="57" t="n">
        <v>36.6707</v>
      </c>
      <c r="O58" s="57" t="n">
        <v>34.9021</v>
      </c>
      <c r="P58" s="57" t="n">
        <v>1634.274</v>
      </c>
      <c r="Q58" s="58" t="n">
        <v>3.634</v>
      </c>
      <c r="R58" s="57" t="n">
        <f aca="false">P58/3600</f>
        <v>0.453965</v>
      </c>
      <c r="S58" s="55"/>
      <c r="T58" s="57" t="n">
        <v>185.6688</v>
      </c>
      <c r="U58" s="57" t="n">
        <v>30.6858</v>
      </c>
      <c r="V58" s="57" t="n">
        <v>36.6518</v>
      </c>
      <c r="W58" s="57" t="n">
        <v>34.8829</v>
      </c>
      <c r="X58" s="57" t="n">
        <v>928.888</v>
      </c>
      <c r="Y58" s="57" t="n">
        <v>3.65</v>
      </c>
      <c r="Z58" s="57" t="n">
        <f aca="false">X58/3600</f>
        <v>0.258024444444444</v>
      </c>
      <c r="AA58" s="55"/>
      <c r="AB58" s="55"/>
      <c r="AC58" s="55"/>
      <c r="AE58" s="34" t="n">
        <f aca="false">Q58/100</f>
        <v>0.03634</v>
      </c>
      <c r="AF58" s="34" t="n">
        <f aca="false">R58/100</f>
        <v>0.00453965</v>
      </c>
      <c r="AG58" s="34" t="n">
        <f aca="false">Y58/100</f>
        <v>0.0365</v>
      </c>
      <c r="AH58" s="34" t="n">
        <f aca="false">Z58/100</f>
        <v>0.00258024444444444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1626.9512</v>
      </c>
      <c r="E59" s="59" t="n">
        <f aca="false">N59</f>
        <v>43.2759</v>
      </c>
      <c r="F59" s="59" t="n">
        <f aca="false">L59</f>
        <v>1626.9512</v>
      </c>
      <c r="G59" s="59" t="n">
        <f aca="false">O59</f>
        <v>44.3845</v>
      </c>
      <c r="H59" s="59" t="n">
        <f aca="false">T59</f>
        <v>1617.9768</v>
      </c>
      <c r="I59" s="59" t="n">
        <f aca="false">V59</f>
        <v>43.2649</v>
      </c>
      <c r="J59" s="59" t="n">
        <f aca="false">T59</f>
        <v>1617.9768</v>
      </c>
      <c r="K59" s="59" t="n">
        <f aca="false">W59</f>
        <v>44.3968</v>
      </c>
      <c r="L59" s="50" t="n">
        <v>1626.9512</v>
      </c>
      <c r="M59" s="50" t="n">
        <v>38.2362</v>
      </c>
      <c r="N59" s="50" t="n">
        <v>43.2759</v>
      </c>
      <c r="O59" s="50" t="n">
        <v>44.3845</v>
      </c>
      <c r="P59" s="50" t="n">
        <v>2435.304</v>
      </c>
      <c r="Q59" s="54" t="n">
        <v>8.314</v>
      </c>
      <c r="R59" s="50" t="n">
        <f aca="false">P59/3600</f>
        <v>0.676473333333333</v>
      </c>
      <c r="S59" s="60"/>
      <c r="T59" s="50" t="n">
        <v>1617.9768</v>
      </c>
      <c r="U59" s="50" t="n">
        <v>38.1953</v>
      </c>
      <c r="V59" s="50" t="n">
        <v>43.2649</v>
      </c>
      <c r="W59" s="50" t="n">
        <v>44.3968</v>
      </c>
      <c r="X59" s="50" t="n">
        <v>1748.982</v>
      </c>
      <c r="Y59" s="51" t="n">
        <v>8.268</v>
      </c>
      <c r="Z59" s="50" t="n">
        <f aca="false">X59/3600</f>
        <v>0.485828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8314</v>
      </c>
      <c r="AF59" s="34" t="n">
        <f aca="false">R59/100</f>
        <v>0.00676473333333333</v>
      </c>
      <c r="AG59" s="34" t="n">
        <f aca="false">Y59/100</f>
        <v>0.08268</v>
      </c>
      <c r="AH59" s="34" t="n">
        <f aca="false">Z59/100</f>
        <v>0.00485828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630.2272</v>
      </c>
      <c r="I60" s="46" t="n">
        <f aca="false">V60</f>
        <v>41.0621</v>
      </c>
      <c r="J60" s="46" t="n">
        <f aca="false">T60</f>
        <v>630.2272</v>
      </c>
      <c r="K60" s="46" t="n">
        <f aca="false">W60</f>
        <v>42.0119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2094.226</v>
      </c>
      <c r="Q60" s="54" t="n">
        <v>6.411</v>
      </c>
      <c r="R60" s="47" t="n">
        <f aca="false">P60/3600</f>
        <v>0.581729444444445</v>
      </c>
      <c r="S60" s="49"/>
      <c r="T60" s="47" t="n">
        <v>630.2272</v>
      </c>
      <c r="U60" s="47" t="n">
        <v>34.8919</v>
      </c>
      <c r="V60" s="47" t="n">
        <v>41.0621</v>
      </c>
      <c r="W60" s="47" t="n">
        <v>42.0119</v>
      </c>
      <c r="X60" s="47" t="n">
        <v>1204.572</v>
      </c>
      <c r="Y60" s="51" t="n">
        <v>6.411</v>
      </c>
      <c r="Z60" s="47" t="n">
        <f aca="false">X60/3600</f>
        <v>0.334603333333333</v>
      </c>
      <c r="AA60" s="49"/>
      <c r="AB60" s="49"/>
      <c r="AC60" s="49"/>
      <c r="AE60" s="34" t="n">
        <f aca="false">Q60/100</f>
        <v>0.06411</v>
      </c>
      <c r="AF60" s="34" t="n">
        <f aca="false">R60/100</f>
        <v>0.00581729444444445</v>
      </c>
      <c r="AG60" s="34" t="n">
        <f aca="false">Y60/100</f>
        <v>0.06411</v>
      </c>
      <c r="AH60" s="34" t="n">
        <f aca="false">Z60/100</f>
        <v>0.00334603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285.748</v>
      </c>
      <c r="I61" s="46" t="n">
        <f aca="false">V61</f>
        <v>39.2255</v>
      </c>
      <c r="J61" s="46" t="n">
        <f aca="false">T61</f>
        <v>285.748</v>
      </c>
      <c r="K61" s="46" t="n">
        <f aca="false">W61</f>
        <v>40.0125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931.767</v>
      </c>
      <c r="Q61" s="54" t="n">
        <v>5.662</v>
      </c>
      <c r="R61" s="47" t="n">
        <f aca="false">P61/3600</f>
        <v>0.536601944444444</v>
      </c>
      <c r="S61" s="49"/>
      <c r="T61" s="47" t="n">
        <v>285.748</v>
      </c>
      <c r="U61" s="47" t="n">
        <v>32.0028</v>
      </c>
      <c r="V61" s="47" t="n">
        <v>39.2255</v>
      </c>
      <c r="W61" s="47" t="n">
        <v>40.0125</v>
      </c>
      <c r="X61" s="47" t="n">
        <v>915.675</v>
      </c>
      <c r="Y61" s="51" t="n">
        <v>5.694</v>
      </c>
      <c r="Z61" s="47" t="n">
        <f aca="false">X61/3600</f>
        <v>0.254354166666667</v>
      </c>
      <c r="AA61" s="49"/>
      <c r="AB61" s="49"/>
      <c r="AC61" s="49"/>
      <c r="AE61" s="34" t="n">
        <f aca="false">Q61/100</f>
        <v>0.05662</v>
      </c>
      <c r="AF61" s="34" t="n">
        <f aca="false">R61/100</f>
        <v>0.00536601944444444</v>
      </c>
      <c r="AG61" s="34" t="n">
        <f aca="false">Y61/100</f>
        <v>0.05694</v>
      </c>
      <c r="AH61" s="34" t="n">
        <f aca="false">Z61/100</f>
        <v>0.00254354166666667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43.716</v>
      </c>
      <c r="E62" s="56" t="n">
        <f aca="false">N62</f>
        <v>37.4267</v>
      </c>
      <c r="F62" s="56" t="n">
        <f aca="false">L62</f>
        <v>143.716</v>
      </c>
      <c r="G62" s="56" t="n">
        <f aca="false">O62</f>
        <v>38.1742</v>
      </c>
      <c r="H62" s="56" t="n">
        <f aca="false">T62</f>
        <v>142.1064</v>
      </c>
      <c r="I62" s="56" t="n">
        <f aca="false">V62</f>
        <v>37.4234</v>
      </c>
      <c r="J62" s="56" t="n">
        <f aca="false">T62</f>
        <v>142.1064</v>
      </c>
      <c r="K62" s="56" t="n">
        <f aca="false">W62</f>
        <v>38.1733</v>
      </c>
      <c r="L62" s="57" t="n">
        <v>143.716</v>
      </c>
      <c r="M62" s="57" t="n">
        <v>29.3148</v>
      </c>
      <c r="N62" s="57" t="n">
        <v>37.4267</v>
      </c>
      <c r="O62" s="57" t="n">
        <v>38.1742</v>
      </c>
      <c r="P62" s="57" t="n">
        <v>1867.962</v>
      </c>
      <c r="Q62" s="58" t="n">
        <v>4.695</v>
      </c>
      <c r="R62" s="57" t="n">
        <f aca="false">P62/3600</f>
        <v>0.518878333333333</v>
      </c>
      <c r="S62" s="55"/>
      <c r="T62" s="57" t="n">
        <v>142.1064</v>
      </c>
      <c r="U62" s="57" t="n">
        <v>29.2358</v>
      </c>
      <c r="V62" s="57" t="n">
        <v>37.4234</v>
      </c>
      <c r="W62" s="57" t="n">
        <v>38.1733</v>
      </c>
      <c r="X62" s="57" t="n">
        <v>912.68</v>
      </c>
      <c r="Y62" s="57" t="n">
        <v>4.726</v>
      </c>
      <c r="Z62" s="57" t="n">
        <f aca="false">X62/3600</f>
        <v>0.253522222222222</v>
      </c>
      <c r="AA62" s="55"/>
      <c r="AB62" s="55"/>
      <c r="AC62" s="55"/>
      <c r="AE62" s="34" t="n">
        <f aca="false">Q62/100</f>
        <v>0.04695</v>
      </c>
      <c r="AF62" s="34" t="n">
        <f aca="false">R62/100</f>
        <v>0.00518878333333333</v>
      </c>
      <c r="AG62" s="34" t="n">
        <f aca="false">Y62/100</f>
        <v>0.04726</v>
      </c>
      <c r="AH62" s="34" t="n">
        <f aca="false">Z62/100</f>
        <v>0.00253522222222222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664.2568</v>
      </c>
      <c r="E63" s="61" t="n">
        <f aca="false">N63</f>
        <v>41.4089</v>
      </c>
      <c r="F63" s="61" t="n">
        <f aca="false">L63</f>
        <v>1664.2568</v>
      </c>
      <c r="G63" s="61" t="n">
        <f aca="false">O63</f>
        <v>42.3523</v>
      </c>
      <c r="H63" s="61" t="n">
        <f aca="false">T63</f>
        <v>1657.4288</v>
      </c>
      <c r="I63" s="61" t="n">
        <f aca="false">V63</f>
        <v>41.4052</v>
      </c>
      <c r="J63" s="61" t="n">
        <f aca="false">T63</f>
        <v>1657.4288</v>
      </c>
      <c r="K63" s="61" t="n">
        <f aca="false">W63</f>
        <v>42.3456</v>
      </c>
      <c r="L63" s="50" t="n">
        <v>1664.2568</v>
      </c>
      <c r="M63" s="50" t="n">
        <v>38.3779</v>
      </c>
      <c r="N63" s="50" t="n">
        <v>41.4089</v>
      </c>
      <c r="O63" s="50" t="n">
        <v>42.3523</v>
      </c>
      <c r="P63" s="50" t="n">
        <v>1977.257</v>
      </c>
      <c r="Q63" s="54" t="n">
        <v>6.988</v>
      </c>
      <c r="R63" s="50" t="n">
        <f aca="false">P63/3600</f>
        <v>0.549238055555556</v>
      </c>
      <c r="S63" s="60"/>
      <c r="T63" s="50" t="n">
        <v>1657.4288</v>
      </c>
      <c r="U63" s="50" t="n">
        <v>38.3299</v>
      </c>
      <c r="V63" s="50" t="n">
        <v>41.4052</v>
      </c>
      <c r="W63" s="50" t="n">
        <v>42.3456</v>
      </c>
      <c r="X63" s="50" t="n">
        <v>1481.035</v>
      </c>
      <c r="Y63" s="51" t="n">
        <v>6.91</v>
      </c>
      <c r="Z63" s="50" t="n">
        <f aca="false">X63/3600</f>
        <v>0.4113986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6988</v>
      </c>
      <c r="AF63" s="34" t="n">
        <f aca="false">R63/100</f>
        <v>0.00549238055555556</v>
      </c>
      <c r="AG63" s="34" t="n">
        <f aca="false">Y63/100</f>
        <v>0.0691</v>
      </c>
      <c r="AH63" s="34" t="n">
        <f aca="false">Z63/100</f>
        <v>0.004113986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67.1648</v>
      </c>
      <c r="E64" s="62" t="n">
        <f aca="false">N64</f>
        <v>38.6881</v>
      </c>
      <c r="F64" s="62" t="n">
        <f aca="false">L64</f>
        <v>767.1648</v>
      </c>
      <c r="G64" s="62" t="n">
        <f aca="false">O64</f>
        <v>39.4492</v>
      </c>
      <c r="H64" s="62" t="n">
        <f aca="false">T64</f>
        <v>762.6976</v>
      </c>
      <c r="I64" s="62" t="n">
        <f aca="false">V64</f>
        <v>38.6747</v>
      </c>
      <c r="J64" s="62" t="n">
        <f aca="false">T64</f>
        <v>762.6976</v>
      </c>
      <c r="K64" s="62" t="n">
        <f aca="false">W64</f>
        <v>39.4338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761.446</v>
      </c>
      <c r="Q64" s="54" t="n">
        <v>5.288</v>
      </c>
      <c r="R64" s="47" t="n">
        <f aca="false">P64/3600</f>
        <v>0.489290555555556</v>
      </c>
      <c r="S64" s="49"/>
      <c r="T64" s="47" t="n">
        <v>762.6976</v>
      </c>
      <c r="U64" s="47" t="n">
        <v>34.8897</v>
      </c>
      <c r="V64" s="47" t="n">
        <v>38.6747</v>
      </c>
      <c r="W64" s="47" t="n">
        <v>39.4338</v>
      </c>
      <c r="X64" s="47" t="n">
        <v>1157.397</v>
      </c>
      <c r="Y64" s="51" t="n">
        <v>5.304</v>
      </c>
      <c r="Z64" s="47" t="n">
        <f aca="false">X64/3600</f>
        <v>0.321499166666667</v>
      </c>
      <c r="AA64" s="49"/>
      <c r="AB64" s="49"/>
      <c r="AC64" s="49"/>
      <c r="AE64" s="34" t="n">
        <f aca="false">Q64/100</f>
        <v>0.05288</v>
      </c>
      <c r="AF64" s="34" t="n">
        <f aca="false">R64/100</f>
        <v>0.00489290555555556</v>
      </c>
      <c r="AG64" s="34" t="n">
        <f aca="false">Y64/100</f>
        <v>0.05304</v>
      </c>
      <c r="AH64" s="34" t="n">
        <f aca="false">Z64/100</f>
        <v>0.003214991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56.0536</v>
      </c>
      <c r="E65" s="62" t="n">
        <f aca="false">N65</f>
        <v>36.3957</v>
      </c>
      <c r="F65" s="62" t="n">
        <f aca="false">L65</f>
        <v>356.0536</v>
      </c>
      <c r="G65" s="62" t="n">
        <f aca="false">O65</f>
        <v>37.0859</v>
      </c>
      <c r="H65" s="62" t="n">
        <f aca="false">T65</f>
        <v>353.7848</v>
      </c>
      <c r="I65" s="62" t="n">
        <f aca="false">V65</f>
        <v>36.3907</v>
      </c>
      <c r="J65" s="62" t="n">
        <f aca="false">T65</f>
        <v>353.7848</v>
      </c>
      <c r="K65" s="62" t="n">
        <f aca="false">W65</f>
        <v>37.0803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644.477</v>
      </c>
      <c r="Q65" s="54" t="n">
        <v>4.056</v>
      </c>
      <c r="R65" s="47" t="n">
        <f aca="false">P65/3600</f>
        <v>0.456799166666667</v>
      </c>
      <c r="S65" s="49"/>
      <c r="T65" s="47" t="n">
        <v>353.7848</v>
      </c>
      <c r="U65" s="47" t="n">
        <v>31.6148</v>
      </c>
      <c r="V65" s="47" t="n">
        <v>36.3907</v>
      </c>
      <c r="W65" s="47" t="n">
        <v>37.0803</v>
      </c>
      <c r="X65" s="47" t="n">
        <v>910.23</v>
      </c>
      <c r="Y65" s="51" t="n">
        <v>4.056</v>
      </c>
      <c r="Z65" s="47" t="n">
        <f aca="false">X65/3600</f>
        <v>0.252841666666667</v>
      </c>
      <c r="AA65" s="49"/>
      <c r="AB65" s="49"/>
      <c r="AC65" s="49"/>
      <c r="AE65" s="34" t="n">
        <f aca="false">Q65/100</f>
        <v>0.04056</v>
      </c>
      <c r="AF65" s="34" t="n">
        <f aca="false">R65/100</f>
        <v>0.00456799166666667</v>
      </c>
      <c r="AG65" s="34" t="n">
        <f aca="false">Y65/100</f>
        <v>0.04056</v>
      </c>
      <c r="AH65" s="34" t="n">
        <f aca="false">Z65/100</f>
        <v>0.00252841666666667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61.4336</v>
      </c>
      <c r="E66" s="63" t="n">
        <f aca="false">N66</f>
        <v>34.2775</v>
      </c>
      <c r="F66" s="63" t="n">
        <f aca="false">L66</f>
        <v>161.4336</v>
      </c>
      <c r="G66" s="63" t="n">
        <f aca="false">O66</f>
        <v>34.9022</v>
      </c>
      <c r="H66" s="63" t="n">
        <f aca="false">T66</f>
        <v>160.3296</v>
      </c>
      <c r="I66" s="63" t="n">
        <f aca="false">V66</f>
        <v>34.2672</v>
      </c>
      <c r="J66" s="63" t="n">
        <f aca="false">T66</f>
        <v>160.3296</v>
      </c>
      <c r="K66" s="63" t="n">
        <f aca="false">W66</f>
        <v>34.8997</v>
      </c>
      <c r="L66" s="57" t="n">
        <v>161.4336</v>
      </c>
      <c r="M66" s="57" t="n">
        <v>28.7107</v>
      </c>
      <c r="N66" s="57" t="n">
        <v>34.2775</v>
      </c>
      <c r="O66" s="57" t="n">
        <v>34.9022</v>
      </c>
      <c r="P66" s="57" t="n">
        <v>1474.998</v>
      </c>
      <c r="Q66" s="58" t="n">
        <v>3.291</v>
      </c>
      <c r="R66" s="57" t="n">
        <f aca="false">P66/3600</f>
        <v>0.409721666666667</v>
      </c>
      <c r="S66" s="55"/>
      <c r="T66" s="57" t="n">
        <v>160.3296</v>
      </c>
      <c r="U66" s="57" t="n">
        <v>28.6564</v>
      </c>
      <c r="V66" s="57" t="n">
        <v>34.2672</v>
      </c>
      <c r="W66" s="57" t="n">
        <v>34.8997</v>
      </c>
      <c r="X66" s="57" t="n">
        <v>700.534</v>
      </c>
      <c r="Y66" s="57" t="n">
        <v>3.276</v>
      </c>
      <c r="Z66" s="57" t="n">
        <f aca="false">X66/3600</f>
        <v>0.194592777777778</v>
      </c>
      <c r="AA66" s="55"/>
      <c r="AB66" s="55"/>
      <c r="AC66" s="55"/>
      <c r="AE66" s="34" t="n">
        <f aca="false">Q66/100</f>
        <v>0.03291</v>
      </c>
      <c r="AF66" s="34" t="n">
        <f aca="false">R66/100</f>
        <v>0.00409721666666667</v>
      </c>
      <c r="AG66" s="34" t="n">
        <f aca="false">Y66/100</f>
        <v>0.03276</v>
      </c>
      <c r="AH66" s="34" t="n">
        <f aca="false">Z66/100</f>
        <v>0.00194592777777778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225.2152</v>
      </c>
      <c r="E67" s="59" t="n">
        <f aca="false">N67</f>
        <v>41.6386</v>
      </c>
      <c r="F67" s="59" t="n">
        <f aca="false">L67</f>
        <v>1225.2152</v>
      </c>
      <c r="G67" s="59" t="n">
        <f aca="false">O67</f>
        <v>42.6954</v>
      </c>
      <c r="H67" s="59" t="n">
        <f aca="false">T67</f>
        <v>1221.0976</v>
      </c>
      <c r="I67" s="59" t="n">
        <f aca="false">V67</f>
        <v>41.6144</v>
      </c>
      <c r="J67" s="59" t="n">
        <f aca="false">T67</f>
        <v>1221.0976</v>
      </c>
      <c r="K67" s="59" t="n">
        <f aca="false">W67</f>
        <v>42.6912</v>
      </c>
      <c r="L67" s="50" t="n">
        <v>1225.2152</v>
      </c>
      <c r="M67" s="50" t="n">
        <v>39.6318</v>
      </c>
      <c r="N67" s="50" t="n">
        <v>41.6386</v>
      </c>
      <c r="O67" s="50" t="n">
        <v>42.6954</v>
      </c>
      <c r="P67" s="50" t="n">
        <v>1487.712</v>
      </c>
      <c r="Q67" s="54" t="n">
        <v>5.085</v>
      </c>
      <c r="R67" s="50" t="n">
        <f aca="false">P67/3600</f>
        <v>0.413253333333333</v>
      </c>
      <c r="S67" s="60"/>
      <c r="T67" s="50" t="n">
        <v>1221.0976</v>
      </c>
      <c r="U67" s="50" t="n">
        <v>39.565</v>
      </c>
      <c r="V67" s="50" t="n">
        <v>41.6144</v>
      </c>
      <c r="W67" s="50" t="n">
        <v>42.6912</v>
      </c>
      <c r="X67" s="50" t="n">
        <v>1188.394</v>
      </c>
      <c r="Y67" s="51" t="n">
        <v>5.07</v>
      </c>
      <c r="Z67" s="50" t="n">
        <f aca="false">X67/3600</f>
        <v>0.330109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5085</v>
      </c>
      <c r="AF67" s="34" t="n">
        <f aca="false">R67/100</f>
        <v>0.00413253333333333</v>
      </c>
      <c r="AG67" s="34" t="n">
        <f aca="false">Y67/100</f>
        <v>0.0507</v>
      </c>
      <c r="AH67" s="34" t="n">
        <f aca="false">Z67/100</f>
        <v>0.00330109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00.4288</v>
      </c>
      <c r="I68" s="46" t="n">
        <f aca="false">V68</f>
        <v>38.823</v>
      </c>
      <c r="J68" s="46" t="n">
        <f aca="false">T68</f>
        <v>600.4288</v>
      </c>
      <c r="K68" s="46" t="n">
        <f aca="false">W68</f>
        <v>40.0239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1258.001</v>
      </c>
      <c r="Q68" s="54" t="n">
        <v>3.962</v>
      </c>
      <c r="R68" s="47" t="n">
        <f aca="false">P68/3600</f>
        <v>0.349444722222222</v>
      </c>
      <c r="S68" s="49"/>
      <c r="T68" s="47" t="n">
        <v>600.4288</v>
      </c>
      <c r="U68" s="47" t="n">
        <v>35.7055</v>
      </c>
      <c r="V68" s="47" t="n">
        <v>38.823</v>
      </c>
      <c r="W68" s="47" t="n">
        <v>40.0239</v>
      </c>
      <c r="X68" s="47" t="n">
        <v>904.879</v>
      </c>
      <c r="Y68" s="51" t="n">
        <v>3.962</v>
      </c>
      <c r="Z68" s="47" t="n">
        <f aca="false">X68/3600</f>
        <v>0.251355277777778</v>
      </c>
      <c r="AA68" s="49"/>
      <c r="AB68" s="49"/>
      <c r="AC68" s="49"/>
      <c r="AE68" s="34" t="n">
        <f aca="false">Q68/100</f>
        <v>0.03962</v>
      </c>
      <c r="AF68" s="34" t="n">
        <f aca="false">R68/100</f>
        <v>0.00349444722222222</v>
      </c>
      <c r="AG68" s="34" t="n">
        <f aca="false">Y68/100</f>
        <v>0.03962</v>
      </c>
      <c r="AH68" s="34" t="n">
        <f aca="false">Z68/100</f>
        <v>0.002513552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88.7176</v>
      </c>
      <c r="I69" s="46" t="n">
        <f aca="false">V69</f>
        <v>36.5296</v>
      </c>
      <c r="J69" s="46" t="n">
        <f aca="false">T69</f>
        <v>288.7176</v>
      </c>
      <c r="K69" s="46" t="n">
        <f aca="false">W69</f>
        <v>37.6711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1101.299</v>
      </c>
      <c r="Q69" s="54" t="n">
        <v>3.088</v>
      </c>
      <c r="R69" s="47" t="n">
        <f aca="false">P69/3600</f>
        <v>0.305916388888889</v>
      </c>
      <c r="S69" s="49"/>
      <c r="T69" s="47" t="n">
        <v>288.7176</v>
      </c>
      <c r="U69" s="47" t="n">
        <v>32.2434</v>
      </c>
      <c r="V69" s="47" t="n">
        <v>36.5296</v>
      </c>
      <c r="W69" s="47" t="n">
        <v>37.6711</v>
      </c>
      <c r="X69" s="47" t="n">
        <v>698.054</v>
      </c>
      <c r="Y69" s="51" t="n">
        <v>3.104</v>
      </c>
      <c r="Z69" s="47" t="n">
        <f aca="false">X69/3600</f>
        <v>0.193903888888889</v>
      </c>
      <c r="AA69" s="49"/>
      <c r="AB69" s="49"/>
      <c r="AC69" s="49"/>
      <c r="AE69" s="34" t="n">
        <f aca="false">Q69/100</f>
        <v>0.03088</v>
      </c>
      <c r="AF69" s="34" t="n">
        <f aca="false">R69/100</f>
        <v>0.00305916388888889</v>
      </c>
      <c r="AG69" s="34" t="n">
        <f aca="false">Y69/100</f>
        <v>0.03104</v>
      </c>
      <c r="AH69" s="34" t="n">
        <f aca="false">Z69/100</f>
        <v>0.00193903888888889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7.9096</v>
      </c>
      <c r="E70" s="64" t="n">
        <f aca="false">N70</f>
        <v>34.4827</v>
      </c>
      <c r="F70" s="64" t="n">
        <f aca="false">L70</f>
        <v>137.9096</v>
      </c>
      <c r="G70" s="64" t="n">
        <f aca="false">O70</f>
        <v>35.4381</v>
      </c>
      <c r="H70" s="64" t="n">
        <f aca="false">T70</f>
        <v>137.048</v>
      </c>
      <c r="I70" s="64" t="n">
        <f aca="false">V70</f>
        <v>34.4513</v>
      </c>
      <c r="J70" s="64" t="n">
        <f aca="false">T70</f>
        <v>137.048</v>
      </c>
      <c r="K70" s="64" t="n">
        <f aca="false">W70</f>
        <v>35.4052</v>
      </c>
      <c r="L70" s="57" t="n">
        <v>137.9096</v>
      </c>
      <c r="M70" s="57" t="n">
        <v>29.5091</v>
      </c>
      <c r="N70" s="57" t="n">
        <v>34.4827</v>
      </c>
      <c r="O70" s="57" t="n">
        <v>35.4381</v>
      </c>
      <c r="P70" s="57" t="n">
        <v>1011.271</v>
      </c>
      <c r="Q70" s="58" t="n">
        <v>2.496</v>
      </c>
      <c r="R70" s="57" t="n">
        <f aca="false">P70/3600</f>
        <v>0.280908611111111</v>
      </c>
      <c r="S70" s="55"/>
      <c r="T70" s="57" t="n">
        <v>137.048</v>
      </c>
      <c r="U70" s="57" t="n">
        <v>29.4357</v>
      </c>
      <c r="V70" s="57" t="n">
        <v>34.4513</v>
      </c>
      <c r="W70" s="57" t="n">
        <v>35.4052</v>
      </c>
      <c r="X70" s="57" t="n">
        <v>576.389</v>
      </c>
      <c r="Y70" s="57" t="n">
        <v>2.511</v>
      </c>
      <c r="Z70" s="57" t="n">
        <f aca="false">X70/3600</f>
        <v>0.160108055555556</v>
      </c>
      <c r="AA70" s="55"/>
      <c r="AB70" s="55"/>
      <c r="AC70" s="55"/>
      <c r="AE70" s="34" t="n">
        <f aca="false">Q70/100</f>
        <v>0.02496</v>
      </c>
      <c r="AF70" s="34" t="n">
        <f aca="false">R70/100</f>
        <v>0.00280908611111111</v>
      </c>
      <c r="AG70" s="34" t="n">
        <f aca="false">Y70/100</f>
        <v>0.02511</v>
      </c>
      <c r="AH70" s="34" t="n">
        <f aca="false">Z70/100</f>
        <v>0.00160108055555556</v>
      </c>
    </row>
    <row r="71" customFormat="false" ht="11.25" hidden="false" customHeight="false" outlineLevel="0" collapsed="false">
      <c r="A71" s="65" t="s">
        <v>53</v>
      </c>
      <c r="B71" s="65" t="s">
        <v>54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0" t="s">
        <v>55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0"/>
      <c r="B75" s="65" t="s">
        <v>56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0"/>
      <c r="B79" s="65" t="s">
        <v>57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3:AE70)*100</f>
        <v>29.358308678962</v>
      </c>
      <c r="R89" s="101" t="n">
        <f aca="false">GEOMEAN(AF3:AF70)*100</f>
        <v>3.45872351676243</v>
      </c>
      <c r="S89" s="101"/>
      <c r="T89" s="101"/>
      <c r="U89" s="101"/>
      <c r="V89" s="101"/>
      <c r="W89" s="101"/>
      <c r="X89" s="101"/>
      <c r="Y89" s="101" t="n">
        <f aca="false">GEOMEAN(AG3:AG70)*100</f>
        <v>29.381738710002</v>
      </c>
      <c r="Z89" s="101" t="n">
        <f aca="false">GEOMEAN(AH3:AH70)*100</f>
        <v>1.89086166362233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1.00079807155433</v>
      </c>
      <c r="Z90" s="102" t="n">
        <f aca="false">Z89/R89</f>
        <v>0.546693499627368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3:Q70)/3600</f>
        <v>1.03602527777778</v>
      </c>
      <c r="R91" s="84" t="n">
        <f aca="false">SUM(R3:R70)</f>
        <v>466.799430833333</v>
      </c>
      <c r="X91" s="84"/>
      <c r="Y91" s="84" t="n">
        <f aca="false">SUM(Y3:Y70)/3600</f>
        <v>1.03659638888889</v>
      </c>
      <c r="Z91" s="84" t="n">
        <f aca="false">SUM(Z3:Z70)</f>
        <v>255.25820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840.0832</v>
      </c>
      <c r="I3" s="46" t="n">
        <f aca="false">V3</f>
        <v>41.4955</v>
      </c>
      <c r="J3" s="46" t="n">
        <f aca="false">T3</f>
        <v>13840.0832</v>
      </c>
      <c r="K3" s="46" t="n">
        <f aca="false">W3</f>
        <v>44.2151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30076.93</v>
      </c>
      <c r="Q3" s="51" t="n">
        <v>42.666</v>
      </c>
      <c r="R3" s="47" t="n">
        <f aca="false">P3/3600</f>
        <v>8.35470277777778</v>
      </c>
      <c r="S3" s="49"/>
      <c r="T3" s="50" t="n">
        <v>13840.0832</v>
      </c>
      <c r="U3" s="47" t="n">
        <v>41.5202</v>
      </c>
      <c r="V3" s="47" t="n">
        <v>41.4955</v>
      </c>
      <c r="W3" s="47" t="n">
        <v>44.2151</v>
      </c>
      <c r="X3" s="47" t="n">
        <v>17337.542</v>
      </c>
      <c r="Y3" s="51" t="n">
        <v>42.67</v>
      </c>
      <c r="Z3" s="47" t="n">
        <f aca="false">X3/3600</f>
        <v>4.815983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4" t="n">
        <f aca="false">Q3/100</f>
        <v>0.42666</v>
      </c>
      <c r="AF3" s="34" t="n">
        <f aca="false">R3/100</f>
        <v>0.0835470277777778</v>
      </c>
      <c r="AG3" s="34" t="n">
        <f aca="false">Y3/100</f>
        <v>0.4267</v>
      </c>
      <c r="AH3" s="34" t="n">
        <f aca="false">Z3/100</f>
        <v>0.04815983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67.336</v>
      </c>
      <c r="I4" s="46" t="n">
        <f aca="false">V4</f>
        <v>39.8646</v>
      </c>
      <c r="J4" s="46" t="n">
        <f aca="false">T4</f>
        <v>5667.336</v>
      </c>
      <c r="K4" s="46" t="n">
        <f aca="false">W4</f>
        <v>42.3434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29070.767</v>
      </c>
      <c r="Q4" s="51" t="n">
        <v>35.053</v>
      </c>
      <c r="R4" s="47" t="n">
        <f aca="false">P4/3600</f>
        <v>8.07521305555556</v>
      </c>
      <c r="S4" s="49"/>
      <c r="T4" s="47" t="n">
        <v>5667.336</v>
      </c>
      <c r="U4" s="47" t="n">
        <v>39.0011</v>
      </c>
      <c r="V4" s="47" t="n">
        <v>39.8646</v>
      </c>
      <c r="W4" s="47" t="n">
        <v>42.3434</v>
      </c>
      <c r="X4" s="47" t="n">
        <v>13754.388</v>
      </c>
      <c r="Y4" s="51" t="n">
        <v>35.131</v>
      </c>
      <c r="Z4" s="47" t="n">
        <f aca="false">X4/3600</f>
        <v>3.82066333333333</v>
      </c>
      <c r="AA4" s="49"/>
      <c r="AB4" s="49"/>
      <c r="AC4" s="49"/>
      <c r="AE4" s="34" t="n">
        <f aca="false">Q4/100</f>
        <v>0.35053</v>
      </c>
      <c r="AF4" s="34" t="n">
        <f aca="false">R4/100</f>
        <v>0.0807521305555556</v>
      </c>
      <c r="AG4" s="34" t="n">
        <f aca="false">Y4/100</f>
        <v>0.35131</v>
      </c>
      <c r="AH4" s="34" t="n">
        <f aca="false">Z4/100</f>
        <v>0.03820663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708.7232</v>
      </c>
      <c r="I5" s="46" t="n">
        <f aca="false">V5</f>
        <v>38.5235</v>
      </c>
      <c r="J5" s="46" t="n">
        <f aca="false">T5</f>
        <v>2708.7232</v>
      </c>
      <c r="K5" s="46" t="n">
        <f aca="false">W5</f>
        <v>40.7456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27651.578</v>
      </c>
      <c r="Q5" s="51" t="n">
        <v>31.247</v>
      </c>
      <c r="R5" s="47" t="n">
        <f aca="false">P5/3600</f>
        <v>7.68099388888889</v>
      </c>
      <c r="S5" s="49"/>
      <c r="T5" s="47" t="n">
        <v>2708.7232</v>
      </c>
      <c r="U5" s="47" t="n">
        <v>36.4515</v>
      </c>
      <c r="V5" s="47" t="n">
        <v>38.5235</v>
      </c>
      <c r="W5" s="47" t="n">
        <v>40.7456</v>
      </c>
      <c r="X5" s="47" t="n">
        <v>12123.42</v>
      </c>
      <c r="Y5" s="51" t="n">
        <v>31.371</v>
      </c>
      <c r="Z5" s="47" t="n">
        <f aca="false">X5/3600</f>
        <v>3.36761666666667</v>
      </c>
      <c r="AA5" s="49"/>
      <c r="AB5" s="49"/>
      <c r="AC5" s="49"/>
      <c r="AE5" s="34" t="n">
        <f aca="false">Q5/100</f>
        <v>0.31247</v>
      </c>
      <c r="AF5" s="34" t="n">
        <f aca="false">R5/100</f>
        <v>0.0768099388888889</v>
      </c>
      <c r="AG5" s="34" t="n">
        <f aca="false">Y5/100</f>
        <v>0.31371</v>
      </c>
      <c r="AH5" s="34" t="n">
        <f aca="false">Z5/100</f>
        <v>0.0336761666666667</v>
      </c>
    </row>
    <row r="6" customFormat="false" ht="12" hidden="false" customHeight="false" outlineLevel="0" collapsed="false">
      <c r="A6" s="53"/>
      <c r="B6" s="55"/>
      <c r="C6" s="55" t="n">
        <v>37</v>
      </c>
      <c r="D6" s="56" t="n">
        <f aca="false">L6</f>
        <v>1393.1808</v>
      </c>
      <c r="E6" s="56" t="n">
        <f aca="false">N6</f>
        <v>37.188</v>
      </c>
      <c r="F6" s="56" t="n">
        <f aca="false">L6</f>
        <v>1393.1808</v>
      </c>
      <c r="G6" s="56" t="n">
        <f aca="false">O6</f>
        <v>39.2957</v>
      </c>
      <c r="H6" s="56" t="n">
        <f aca="false">T6</f>
        <v>1391.6192</v>
      </c>
      <c r="I6" s="56" t="n">
        <f aca="false">V6</f>
        <v>37.1827</v>
      </c>
      <c r="J6" s="56" t="n">
        <f aca="false">T6</f>
        <v>1391.6192</v>
      </c>
      <c r="K6" s="56" t="n">
        <f aca="false">W6</f>
        <v>39.2913</v>
      </c>
      <c r="L6" s="57" t="n">
        <v>1393.1808</v>
      </c>
      <c r="M6" s="57" t="n">
        <v>33.8412</v>
      </c>
      <c r="N6" s="57" t="n">
        <v>37.188</v>
      </c>
      <c r="O6" s="57" t="n">
        <v>39.2957</v>
      </c>
      <c r="P6" s="57" t="n">
        <v>26717.122</v>
      </c>
      <c r="Q6" s="57" t="n">
        <v>29.156</v>
      </c>
      <c r="R6" s="57" t="n">
        <f aca="false">P6/3600</f>
        <v>7.42142277777778</v>
      </c>
      <c r="S6" s="55"/>
      <c r="T6" s="57" t="n">
        <v>1391.6192</v>
      </c>
      <c r="U6" s="57" t="n">
        <v>33.8064</v>
      </c>
      <c r="V6" s="57" t="n">
        <v>37.1827</v>
      </c>
      <c r="W6" s="57" t="n">
        <v>39.2913</v>
      </c>
      <c r="X6" s="57" t="n">
        <v>10932.733</v>
      </c>
      <c r="Y6" s="57" t="n">
        <v>29.062</v>
      </c>
      <c r="Z6" s="57" t="n">
        <f aca="false">X6/3600</f>
        <v>3.03687027777778</v>
      </c>
      <c r="AA6" s="55"/>
      <c r="AB6" s="55"/>
      <c r="AC6" s="55"/>
      <c r="AE6" s="34" t="n">
        <f aca="false">Q6/100</f>
        <v>0.29156</v>
      </c>
      <c r="AF6" s="34" t="n">
        <f aca="false">R6/100</f>
        <v>0.0742142277777778</v>
      </c>
      <c r="AG6" s="34" t="n">
        <f aca="false">Y6/100</f>
        <v>0.29062</v>
      </c>
      <c r="AH6" s="34" t="n">
        <f aca="false">Z6/100</f>
        <v>0.0303687027777778</v>
      </c>
    </row>
    <row r="7" customFormat="false" ht="11.25" hidden="false" customHeight="false" outlineLevel="0" collapsed="false">
      <c r="A7" s="53"/>
      <c r="B7" s="53" t="s">
        <v>35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4722.152</v>
      </c>
      <c r="I7" s="46" t="n">
        <f aca="false">V7</f>
        <v>45.1513</v>
      </c>
      <c r="J7" s="46" t="n">
        <f aca="false">T7</f>
        <v>34722.152</v>
      </c>
      <c r="K7" s="46" t="n">
        <f aca="false">W7</f>
        <v>44.7475</v>
      </c>
      <c r="L7" s="50" t="n">
        <v>34820.496</v>
      </c>
      <c r="M7" s="50" t="n">
        <v>40.0662</v>
      </c>
      <c r="N7" s="47" t="n">
        <v>45.1555</v>
      </c>
      <c r="O7" s="47" t="n">
        <v>44.7468</v>
      </c>
      <c r="P7" s="47" t="n">
        <v>38917.653</v>
      </c>
      <c r="Q7" s="51" t="n">
        <v>61.76</v>
      </c>
      <c r="R7" s="47" t="n">
        <f aca="false">P7/3600</f>
        <v>10.8104591666667</v>
      </c>
      <c r="S7" s="49"/>
      <c r="T7" s="47" t="n">
        <v>34722.152</v>
      </c>
      <c r="U7" s="47" t="n">
        <v>40.0262</v>
      </c>
      <c r="V7" s="47" t="n">
        <v>45.1513</v>
      </c>
      <c r="W7" s="47" t="n">
        <v>44.7475</v>
      </c>
      <c r="X7" s="47" t="n">
        <v>30246.02</v>
      </c>
      <c r="Y7" s="51" t="n">
        <v>61.198</v>
      </c>
      <c r="Z7" s="47" t="n">
        <f aca="false">X7/3600</f>
        <v>8.401672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4" t="n">
        <f aca="false">Q7/100</f>
        <v>0.6176</v>
      </c>
      <c r="AF7" s="34" t="n">
        <f aca="false">R7/100</f>
        <v>0.108104591666667</v>
      </c>
      <c r="AG7" s="34" t="n">
        <f aca="false">Y7/100</f>
        <v>0.61198</v>
      </c>
      <c r="AH7" s="34" t="n">
        <f aca="false">Z7/100</f>
        <v>0.0840167222222222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6986.3696</v>
      </c>
      <c r="I8" s="46" t="n">
        <f aca="false">V8</f>
        <v>43.3567</v>
      </c>
      <c r="J8" s="46" t="n">
        <f aca="false">T8</f>
        <v>16986.3696</v>
      </c>
      <c r="K8" s="46" t="n">
        <f aca="false">W8</f>
        <v>43.4634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34828.777</v>
      </c>
      <c r="Q8" s="51" t="n">
        <v>50.45</v>
      </c>
      <c r="R8" s="47" t="n">
        <f aca="false">P8/3600</f>
        <v>9.67466027777778</v>
      </c>
      <c r="S8" s="49"/>
      <c r="T8" s="47" t="n">
        <v>16986.3696</v>
      </c>
      <c r="U8" s="47" t="n">
        <v>37.0563</v>
      </c>
      <c r="V8" s="47" t="n">
        <v>43.3567</v>
      </c>
      <c r="W8" s="47" t="n">
        <v>43.4634</v>
      </c>
      <c r="X8" s="47" t="n">
        <v>23283.03</v>
      </c>
      <c r="Y8" s="51" t="n">
        <v>50.294</v>
      </c>
      <c r="Z8" s="47" t="n">
        <f aca="false">X8/3600</f>
        <v>6.46750833333333</v>
      </c>
      <c r="AA8" s="49"/>
      <c r="AB8" s="49"/>
      <c r="AC8" s="49"/>
      <c r="AE8" s="34" t="n">
        <f aca="false">Q8/100</f>
        <v>0.5045</v>
      </c>
      <c r="AF8" s="34" t="n">
        <f aca="false">R8/100</f>
        <v>0.0967466027777778</v>
      </c>
      <c r="AG8" s="34" t="n">
        <f aca="false">Y8/100</f>
        <v>0.50294</v>
      </c>
      <c r="AH8" s="34" t="n">
        <f aca="false">Z8/100</f>
        <v>0.064675083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964.616</v>
      </c>
      <c r="I9" s="46" t="n">
        <f aca="false">V9</f>
        <v>41.5795</v>
      </c>
      <c r="J9" s="46" t="n">
        <f aca="false">T9</f>
        <v>8964.616</v>
      </c>
      <c r="K9" s="46" t="n">
        <f aca="false">W9</f>
        <v>42.0846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32388.012</v>
      </c>
      <c r="Q9" s="51" t="n">
        <v>43.383</v>
      </c>
      <c r="R9" s="47" t="n">
        <f aca="false">P9/3600</f>
        <v>8.99667</v>
      </c>
      <c r="S9" s="49"/>
      <c r="T9" s="47" t="n">
        <v>8964.616</v>
      </c>
      <c r="U9" s="47" t="n">
        <v>34.081</v>
      </c>
      <c r="V9" s="47" t="n">
        <v>41.5795</v>
      </c>
      <c r="W9" s="47" t="n">
        <v>42.0846</v>
      </c>
      <c r="X9" s="47" t="n">
        <v>18214.389</v>
      </c>
      <c r="Y9" s="51" t="n">
        <v>43.414</v>
      </c>
      <c r="Z9" s="47" t="n">
        <f aca="false">X9/3600</f>
        <v>5.0595525</v>
      </c>
      <c r="AA9" s="49"/>
      <c r="AB9" s="49"/>
      <c r="AC9" s="49"/>
      <c r="AE9" s="34" t="n">
        <f aca="false">Q9/100</f>
        <v>0.43383</v>
      </c>
      <c r="AF9" s="34" t="n">
        <f aca="false">R9/100</f>
        <v>0.0899667</v>
      </c>
      <c r="AG9" s="34" t="n">
        <f aca="false">Y9/100</f>
        <v>0.43414</v>
      </c>
      <c r="AH9" s="34" t="n">
        <f aca="false">Z9/100</f>
        <v>0.050595525</v>
      </c>
    </row>
    <row r="10" customFormat="false" ht="12" hidden="false" customHeight="false" outlineLevel="0" collapsed="false">
      <c r="A10" s="53"/>
      <c r="B10" s="55"/>
      <c r="C10" s="55" t="n">
        <v>37</v>
      </c>
      <c r="D10" s="56" t="n">
        <f aca="false">L10</f>
        <v>5010.4096</v>
      </c>
      <c r="E10" s="56" t="n">
        <f aca="false">N10</f>
        <v>39.8513</v>
      </c>
      <c r="F10" s="56" t="n">
        <f aca="false">L10</f>
        <v>5010.4096</v>
      </c>
      <c r="G10" s="56" t="n">
        <f aca="false">O10</f>
        <v>40.6391</v>
      </c>
      <c r="H10" s="56" t="n">
        <f aca="false">T10</f>
        <v>5016.552</v>
      </c>
      <c r="I10" s="56" t="n">
        <f aca="false">V10</f>
        <v>39.8497</v>
      </c>
      <c r="J10" s="56" t="n">
        <f aca="false">T10</f>
        <v>5016.552</v>
      </c>
      <c r="K10" s="56" t="n">
        <f aca="false">W10</f>
        <v>40.6359</v>
      </c>
      <c r="L10" s="57" t="n">
        <v>5010.4096</v>
      </c>
      <c r="M10" s="57" t="n">
        <v>31.4161</v>
      </c>
      <c r="N10" s="57" t="n">
        <v>39.8513</v>
      </c>
      <c r="O10" s="57" t="n">
        <v>40.6391</v>
      </c>
      <c r="P10" s="57" t="n">
        <v>30720.868</v>
      </c>
      <c r="Q10" s="57" t="n">
        <v>38.89</v>
      </c>
      <c r="R10" s="57" t="n">
        <f aca="false">P10/3600</f>
        <v>8.53357444444444</v>
      </c>
      <c r="S10" s="55"/>
      <c r="T10" s="57" t="n">
        <v>5016.552</v>
      </c>
      <c r="U10" s="57" t="n">
        <v>31.3374</v>
      </c>
      <c r="V10" s="57" t="n">
        <v>39.8497</v>
      </c>
      <c r="W10" s="57" t="n">
        <v>40.6359</v>
      </c>
      <c r="X10" s="57" t="n">
        <v>16739.469</v>
      </c>
      <c r="Y10" s="57" t="n">
        <v>38.812</v>
      </c>
      <c r="Z10" s="57" t="n">
        <f aca="false">X10/3600</f>
        <v>4.6498525</v>
      </c>
      <c r="AA10" s="55"/>
      <c r="AB10" s="55"/>
      <c r="AC10" s="55"/>
      <c r="AE10" s="34" t="n">
        <f aca="false">Q10/100</f>
        <v>0.3889</v>
      </c>
      <c r="AF10" s="34" t="n">
        <f aca="false">R10/100</f>
        <v>0.0853357444444444</v>
      </c>
      <c r="AG10" s="34" t="n">
        <f aca="false">Y10/100</f>
        <v>0.38812</v>
      </c>
      <c r="AH10" s="34" t="n">
        <f aca="false">Z10/100</f>
        <v>0.046498525</v>
      </c>
    </row>
    <row r="11" customFormat="false" ht="11.25" hidden="false" customHeight="false" outlineLevel="0" collapsed="false">
      <c r="A11" s="53"/>
      <c r="B11" s="45" t="s">
        <v>36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34594.8816</v>
      </c>
      <c r="I11" s="46" t="n">
        <f aca="false">V11</f>
        <v>39.5496</v>
      </c>
      <c r="J11" s="46" t="n">
        <f aca="false">T11</f>
        <v>234594.8816</v>
      </c>
      <c r="K11" s="46" t="n">
        <f aca="false">W11</f>
        <v>37.7897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61241.078</v>
      </c>
      <c r="Q11" s="51" t="n">
        <v>155.797</v>
      </c>
      <c r="R11" s="47" t="n">
        <f aca="false">P11/3600</f>
        <v>17.0114105555556</v>
      </c>
      <c r="S11" s="49"/>
      <c r="T11" s="50" t="n">
        <v>234594.8816</v>
      </c>
      <c r="U11" s="50" t="n">
        <v>38.7629</v>
      </c>
      <c r="V11" s="50" t="n">
        <v>39.5496</v>
      </c>
      <c r="W11" s="50" t="n">
        <v>37.7897</v>
      </c>
      <c r="X11" s="47" t="n">
        <v>58145.764</v>
      </c>
      <c r="Y11" s="51" t="n">
        <v>155.516</v>
      </c>
      <c r="Z11" s="47" t="n">
        <f aca="false">X11/3600</f>
        <v>16.151601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4" t="n">
        <f aca="false">Q11/100</f>
        <v>1.55797</v>
      </c>
      <c r="AF11" s="34" t="n">
        <f aca="false">R11/100</f>
        <v>0.170114105555556</v>
      </c>
      <c r="AG11" s="34" t="n">
        <f aca="false">Y11/100</f>
        <v>1.55516</v>
      </c>
      <c r="AH11" s="34" t="n">
        <f aca="false">Z11/100</f>
        <v>0.161516011111111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09589.4864</v>
      </c>
      <c r="I12" s="46" t="n">
        <f aca="false">V12</f>
        <v>38.0723</v>
      </c>
      <c r="J12" s="46" t="n">
        <f aca="false">T12</f>
        <v>109589.4864</v>
      </c>
      <c r="K12" s="46" t="n">
        <f aca="false">W12</f>
        <v>36.3905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52772.334</v>
      </c>
      <c r="Q12" s="51" t="n">
        <v>134.331</v>
      </c>
      <c r="R12" s="47" t="n">
        <f aca="false">P12/3600</f>
        <v>14.6589816666667</v>
      </c>
      <c r="S12" s="49"/>
      <c r="T12" s="47" t="n">
        <v>109589.4864</v>
      </c>
      <c r="U12" s="47" t="n">
        <v>33.2152</v>
      </c>
      <c r="V12" s="47" t="n">
        <v>38.0723</v>
      </c>
      <c r="W12" s="47" t="n">
        <v>36.3905</v>
      </c>
      <c r="X12" s="47" t="n">
        <v>44405.571</v>
      </c>
      <c r="Y12" s="51" t="n">
        <v>134.659</v>
      </c>
      <c r="Z12" s="47" t="n">
        <f aca="false">X12/3600</f>
        <v>12.3348808333333</v>
      </c>
      <c r="AA12" s="49"/>
      <c r="AB12" s="49"/>
      <c r="AC12" s="49"/>
      <c r="AE12" s="34" t="n">
        <f aca="false">Q12/100</f>
        <v>1.34331</v>
      </c>
      <c r="AF12" s="34" t="n">
        <f aca="false">R12/100</f>
        <v>0.146589816666667</v>
      </c>
      <c r="AG12" s="34" t="n">
        <f aca="false">Y12/100</f>
        <v>1.34659</v>
      </c>
      <c r="AH12" s="34" t="n">
        <f aca="false">Z12/100</f>
        <v>0.123348808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27757.5072</v>
      </c>
      <c r="I13" s="46" t="n">
        <f aca="false">V13</f>
        <v>36.8949</v>
      </c>
      <c r="J13" s="46" t="n">
        <f aca="false">T13</f>
        <v>27757.5072</v>
      </c>
      <c r="K13" s="46" t="n">
        <f aca="false">W13</f>
        <v>35.1969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43779.683</v>
      </c>
      <c r="Q13" s="51" t="n">
        <v>92.57</v>
      </c>
      <c r="R13" s="47" t="n">
        <f aca="false">P13/3600</f>
        <v>12.1610230555556</v>
      </c>
      <c r="S13" s="49"/>
      <c r="T13" s="47" t="n">
        <v>27757.5072</v>
      </c>
      <c r="U13" s="47" t="n">
        <v>29.2552</v>
      </c>
      <c r="V13" s="47" t="n">
        <v>36.8949</v>
      </c>
      <c r="W13" s="47" t="n">
        <v>35.1969</v>
      </c>
      <c r="X13" s="47" t="n">
        <v>24917.767</v>
      </c>
      <c r="Y13" s="51" t="n">
        <v>92.5</v>
      </c>
      <c r="Z13" s="47" t="n">
        <f aca="false">X13/3600</f>
        <v>6.92160194444444</v>
      </c>
      <c r="AA13" s="49"/>
      <c r="AB13" s="49"/>
      <c r="AC13" s="49"/>
      <c r="AE13" s="34" t="n">
        <f aca="false">Q13/100</f>
        <v>0.9257</v>
      </c>
      <c r="AF13" s="34" t="n">
        <f aca="false">R13/100</f>
        <v>0.121610230555556</v>
      </c>
      <c r="AG13" s="34" t="n">
        <f aca="false">Y13/100</f>
        <v>0.925</v>
      </c>
      <c r="AH13" s="34" t="n">
        <f aca="false">Z13/100</f>
        <v>0.0692160194444444</v>
      </c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7121.2256</v>
      </c>
      <c r="E14" s="56" t="n">
        <f aca="false">N14</f>
        <v>35.821</v>
      </c>
      <c r="F14" s="56" t="n">
        <f aca="false">L14</f>
        <v>7121.2256</v>
      </c>
      <c r="G14" s="56" t="n">
        <f aca="false">O14</f>
        <v>34.1112</v>
      </c>
      <c r="H14" s="56" t="n">
        <f aca="false">T14</f>
        <v>7108.4832</v>
      </c>
      <c r="I14" s="56" t="n">
        <f aca="false">V14</f>
        <v>35.8227</v>
      </c>
      <c r="J14" s="56" t="n">
        <f aca="false">T14</f>
        <v>7108.4832</v>
      </c>
      <c r="K14" s="56" t="n">
        <f aca="false">W14</f>
        <v>34.1112</v>
      </c>
      <c r="L14" s="57" t="n">
        <v>7121.2256</v>
      </c>
      <c r="M14" s="57" t="n">
        <v>27.9073</v>
      </c>
      <c r="N14" s="57" t="n">
        <v>35.821</v>
      </c>
      <c r="O14" s="57" t="n">
        <v>34.1112</v>
      </c>
      <c r="P14" s="57" t="n">
        <v>38647.184</v>
      </c>
      <c r="Q14" s="57" t="n">
        <v>68.858</v>
      </c>
      <c r="R14" s="57" t="n">
        <f aca="false">P14/3600</f>
        <v>10.7353288888889</v>
      </c>
      <c r="S14" s="55"/>
      <c r="T14" s="57" t="n">
        <v>7108.4832</v>
      </c>
      <c r="U14" s="57" t="n">
        <v>27.8981</v>
      </c>
      <c r="V14" s="57" t="n">
        <v>35.8227</v>
      </c>
      <c r="W14" s="57" t="n">
        <v>34.1112</v>
      </c>
      <c r="X14" s="57" t="n">
        <v>17672.803</v>
      </c>
      <c r="Y14" s="57" t="n">
        <v>68.764</v>
      </c>
      <c r="Z14" s="57" t="n">
        <f aca="false">X14/3600</f>
        <v>4.90911194444445</v>
      </c>
      <c r="AA14" s="55"/>
      <c r="AB14" s="55"/>
      <c r="AC14" s="55"/>
      <c r="AE14" s="34" t="n">
        <f aca="false">Q14/100</f>
        <v>0.68858</v>
      </c>
      <c r="AF14" s="34" t="n">
        <f aca="false">R14/100</f>
        <v>0.107353288888889</v>
      </c>
      <c r="AG14" s="34" t="n">
        <f aca="false">Y14/100</f>
        <v>0.68764</v>
      </c>
      <c r="AH14" s="34" t="n">
        <f aca="false">Z14/100</f>
        <v>0.0490911194444445</v>
      </c>
    </row>
    <row r="15" customFormat="false" ht="11.25" hidden="false" customHeight="false" outlineLevel="0" collapsed="false">
      <c r="A15" s="53"/>
      <c r="B15" s="53" t="s">
        <v>37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3590.8848</v>
      </c>
      <c r="I15" s="46" t="n">
        <f aca="false">V15</f>
        <v>46.3431</v>
      </c>
      <c r="J15" s="46" t="n">
        <f aca="false">T15</f>
        <v>23590.8848</v>
      </c>
      <c r="K15" s="46" t="n">
        <f aca="false">W15</f>
        <v>45.9259</v>
      </c>
      <c r="L15" s="50" t="n">
        <v>23651.096</v>
      </c>
      <c r="M15" s="50" t="n">
        <v>41.2392</v>
      </c>
      <c r="N15" s="50" t="n">
        <v>46.3458</v>
      </c>
      <c r="O15" s="47" t="n">
        <v>45.9297</v>
      </c>
      <c r="P15" s="47" t="n">
        <v>44232.333</v>
      </c>
      <c r="Q15" s="51" t="n">
        <v>86.143</v>
      </c>
      <c r="R15" s="47" t="n">
        <f aca="false">P15/3600</f>
        <v>12.2867591666667</v>
      </c>
      <c r="S15" s="49"/>
      <c r="T15" s="47" t="n">
        <v>23590.8848</v>
      </c>
      <c r="U15" s="47" t="n">
        <v>41.2329</v>
      </c>
      <c r="V15" s="47" t="n">
        <v>46.3431</v>
      </c>
      <c r="W15" s="47" t="n">
        <v>45.9259</v>
      </c>
      <c r="X15" s="47" t="n">
        <v>29494.8</v>
      </c>
      <c r="Y15" s="51" t="n">
        <v>86.252</v>
      </c>
      <c r="Z15" s="47" t="n">
        <f aca="false">X15/3600</f>
        <v>8.19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4" t="n">
        <f aca="false">Q15/100</f>
        <v>0.86143</v>
      </c>
      <c r="AF15" s="34" t="n">
        <f aca="false">R15/100</f>
        <v>0.122867591666667</v>
      </c>
      <c r="AG15" s="34" t="n">
        <f aca="false">Y15/100</f>
        <v>0.86252</v>
      </c>
      <c r="AH15" s="34" t="n">
        <f aca="false">Z15/100</f>
        <v>0.0819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460.0976</v>
      </c>
      <c r="I16" s="46" t="n">
        <f aca="false">V16</f>
        <v>45.7454</v>
      </c>
      <c r="J16" s="46" t="n">
        <f aca="false">T16</f>
        <v>6460.0976</v>
      </c>
      <c r="K16" s="46" t="n">
        <f aca="false">W16</f>
        <v>45.4601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39271.993</v>
      </c>
      <c r="Q16" s="51" t="n">
        <v>70.668</v>
      </c>
      <c r="R16" s="47" t="n">
        <f aca="false">P16/3600</f>
        <v>10.9088869444444</v>
      </c>
      <c r="S16" s="49"/>
      <c r="T16" s="47" t="n">
        <v>6460.0976</v>
      </c>
      <c r="U16" s="47" t="n">
        <v>39.9373</v>
      </c>
      <c r="V16" s="47" t="n">
        <v>45.7454</v>
      </c>
      <c r="W16" s="47" t="n">
        <v>45.4601</v>
      </c>
      <c r="X16" s="47" t="n">
        <v>20347.74</v>
      </c>
      <c r="Y16" s="51" t="n">
        <v>70.621</v>
      </c>
      <c r="Z16" s="47" t="n">
        <f aca="false">X16/3600</f>
        <v>5.65215</v>
      </c>
      <c r="AA16" s="49"/>
      <c r="AB16" s="49"/>
      <c r="AC16" s="49"/>
      <c r="AE16" s="34" t="n">
        <f aca="false">Q16/100</f>
        <v>0.70668</v>
      </c>
      <c r="AF16" s="34" t="n">
        <f aca="false">R16/100</f>
        <v>0.109088869444444</v>
      </c>
      <c r="AG16" s="34" t="n">
        <f aca="false">Y16/100</f>
        <v>0.70621</v>
      </c>
      <c r="AH16" s="34" t="n">
        <f aca="false">Z16/100</f>
        <v>0.056521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741.0576</v>
      </c>
      <c r="I17" s="46" t="n">
        <f aca="false">V17</f>
        <v>45.1411</v>
      </c>
      <c r="J17" s="46" t="n">
        <f aca="false">T17</f>
        <v>2741.0576</v>
      </c>
      <c r="K17" s="46" t="n">
        <f aca="false">W17</f>
        <v>44.9962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37786.495</v>
      </c>
      <c r="Q17" s="51" t="n">
        <v>64.303</v>
      </c>
      <c r="R17" s="47" t="n">
        <f aca="false">P17/3600</f>
        <v>10.4962486111111</v>
      </c>
      <c r="S17" s="49"/>
      <c r="T17" s="47" t="n">
        <v>2741.0576</v>
      </c>
      <c r="U17" s="47" t="n">
        <v>38.6393</v>
      </c>
      <c r="V17" s="47" t="n">
        <v>45.1411</v>
      </c>
      <c r="W17" s="47" t="n">
        <v>44.9962</v>
      </c>
      <c r="X17" s="47" t="n">
        <v>16935.936</v>
      </c>
      <c r="Y17" s="51" t="n">
        <v>64.428</v>
      </c>
      <c r="Z17" s="47" t="n">
        <f aca="false">X17/3600</f>
        <v>4.70442666666667</v>
      </c>
      <c r="AA17" s="49"/>
      <c r="AB17" s="49"/>
      <c r="AC17" s="49"/>
      <c r="AE17" s="34" t="n">
        <f aca="false">Q17/100</f>
        <v>0.64303</v>
      </c>
      <c r="AF17" s="34" t="n">
        <f aca="false">R17/100</f>
        <v>0.104962486111111</v>
      </c>
      <c r="AG17" s="34" t="n">
        <f aca="false">Y17/100</f>
        <v>0.64428</v>
      </c>
      <c r="AH17" s="34" t="n">
        <f aca="false">Z17/100</f>
        <v>0.0470442666666667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47.7456</v>
      </c>
      <c r="E18" s="56" t="n">
        <f aca="false">N18</f>
        <v>44.5072</v>
      </c>
      <c r="F18" s="56" t="n">
        <f aca="false">L18</f>
        <v>1347.7456</v>
      </c>
      <c r="G18" s="56" t="n">
        <f aca="false">O18</f>
        <v>44.5096</v>
      </c>
      <c r="H18" s="56" t="n">
        <f aca="false">T18</f>
        <v>1342.7696</v>
      </c>
      <c r="I18" s="56" t="n">
        <f aca="false">V18</f>
        <v>44.5139</v>
      </c>
      <c r="J18" s="56" t="n">
        <f aca="false">T18</f>
        <v>1342.7696</v>
      </c>
      <c r="K18" s="56" t="n">
        <f aca="false">W18</f>
        <v>44.5332</v>
      </c>
      <c r="L18" s="57" t="n">
        <v>1347.7456</v>
      </c>
      <c r="M18" s="57" t="n">
        <v>36.9743</v>
      </c>
      <c r="N18" s="57" t="n">
        <v>44.5072</v>
      </c>
      <c r="O18" s="57" t="n">
        <v>44.5096</v>
      </c>
      <c r="P18" s="57" t="n">
        <v>35943.887</v>
      </c>
      <c r="Q18" s="57" t="n">
        <v>61.276</v>
      </c>
      <c r="R18" s="57" t="n">
        <f aca="false">P18/3600</f>
        <v>9.98441305555556</v>
      </c>
      <c r="S18" s="55"/>
      <c r="T18" s="57" t="n">
        <v>1342.7696</v>
      </c>
      <c r="U18" s="57" t="n">
        <v>36.9581</v>
      </c>
      <c r="V18" s="57" t="n">
        <v>44.5139</v>
      </c>
      <c r="W18" s="57" t="n">
        <v>44.5332</v>
      </c>
      <c r="X18" s="57" t="n">
        <v>16767.471</v>
      </c>
      <c r="Y18" s="57" t="n">
        <v>61.058</v>
      </c>
      <c r="Z18" s="57" t="n">
        <f aca="false">X18/3600</f>
        <v>4.65763083333333</v>
      </c>
      <c r="AA18" s="55"/>
      <c r="AB18" s="55"/>
      <c r="AC18" s="55"/>
      <c r="AE18" s="34" t="n">
        <f aca="false">Q18/100</f>
        <v>0.61276</v>
      </c>
      <c r="AF18" s="34" t="n">
        <f aca="false">R18/100</f>
        <v>0.0998441305555556</v>
      </c>
      <c r="AG18" s="34" t="n">
        <f aca="false">Y18/100</f>
        <v>0.61058</v>
      </c>
      <c r="AH18" s="34" t="n">
        <f aca="false">Z18/100</f>
        <v>0.0465763083333333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108.2152</v>
      </c>
      <c r="I19" s="46" t="n">
        <f aca="false">V19</f>
        <v>43.503</v>
      </c>
      <c r="J19" s="46" t="n">
        <f aca="false">T19</f>
        <v>5108.2152</v>
      </c>
      <c r="K19" s="46" t="n">
        <f aca="false">W19</f>
        <v>45.2176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6222.672</v>
      </c>
      <c r="Q19" s="51" t="n">
        <v>38.017</v>
      </c>
      <c r="R19" s="47" t="n">
        <f aca="false">P19/3600</f>
        <v>4.50629777777778</v>
      </c>
      <c r="S19" s="49"/>
      <c r="T19" s="47" t="n">
        <v>5108.2152</v>
      </c>
      <c r="U19" s="47" t="n">
        <v>41.5275</v>
      </c>
      <c r="V19" s="47" t="n">
        <v>43.503</v>
      </c>
      <c r="W19" s="47" t="n">
        <v>45.2176</v>
      </c>
      <c r="X19" s="47" t="n">
        <v>10361.444</v>
      </c>
      <c r="Y19" s="51" t="n">
        <v>37.954</v>
      </c>
      <c r="Z19" s="47" t="n">
        <f aca="false">X19/3600</f>
        <v>2.87817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38017</v>
      </c>
      <c r="AF19" s="34" t="n">
        <f aca="false">R19/100</f>
        <v>0.0450629777777778</v>
      </c>
      <c r="AG19" s="34" t="n">
        <f aca="false">Y19/100</f>
        <v>0.37954</v>
      </c>
      <c r="AH19" s="34" t="n">
        <f aca="false">Z19/100</f>
        <v>0.02878178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355.3816</v>
      </c>
      <c r="I20" s="46" t="n">
        <f aca="false">V20</f>
        <v>42.2484</v>
      </c>
      <c r="J20" s="46" t="n">
        <f aca="false">T20</f>
        <v>2355.3816</v>
      </c>
      <c r="K20" s="46" t="n">
        <f aca="false">W20</f>
        <v>43.4434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14830.493</v>
      </c>
      <c r="Q20" s="51" t="n">
        <v>32.713</v>
      </c>
      <c r="R20" s="47" t="n">
        <f aca="false">P20/3600</f>
        <v>4.11958138888889</v>
      </c>
      <c r="S20" s="49"/>
      <c r="T20" s="47" t="n">
        <v>2355.3816</v>
      </c>
      <c r="U20" s="47" t="n">
        <v>39.6316</v>
      </c>
      <c r="V20" s="47" t="n">
        <v>42.2484</v>
      </c>
      <c r="W20" s="47" t="n">
        <v>43.4434</v>
      </c>
      <c r="X20" s="47" t="n">
        <v>8166.552</v>
      </c>
      <c r="Y20" s="51" t="n">
        <v>32.604</v>
      </c>
      <c r="Z20" s="47" t="n">
        <f aca="false">X20/3600</f>
        <v>2.26848666666667</v>
      </c>
      <c r="AA20" s="49"/>
      <c r="AB20" s="49"/>
      <c r="AC20" s="49"/>
      <c r="AE20" s="34" t="n">
        <f aca="false">Q20/100</f>
        <v>0.32713</v>
      </c>
      <c r="AF20" s="34" t="n">
        <f aca="false">R20/100</f>
        <v>0.0411958138888889</v>
      </c>
      <c r="AG20" s="34" t="n">
        <f aca="false">Y20/100</f>
        <v>0.32604</v>
      </c>
      <c r="AH20" s="34" t="n">
        <f aca="false">Z20/100</f>
        <v>0.02268486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53.1928</v>
      </c>
      <c r="I21" s="46" t="n">
        <f aca="false">V21</f>
        <v>41.0571</v>
      </c>
      <c r="J21" s="46" t="n">
        <f aca="false">T21</f>
        <v>1153.1928</v>
      </c>
      <c r="K21" s="46" t="n">
        <f aca="false">W21</f>
        <v>42.035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13997.733</v>
      </c>
      <c r="Q21" s="51" t="n">
        <v>29.718</v>
      </c>
      <c r="R21" s="47" t="n">
        <f aca="false">P21/3600</f>
        <v>3.88825916666667</v>
      </c>
      <c r="S21" s="49"/>
      <c r="T21" s="47" t="n">
        <v>1153.1928</v>
      </c>
      <c r="U21" s="47" t="n">
        <v>37.3246</v>
      </c>
      <c r="V21" s="47" t="n">
        <v>41.0571</v>
      </c>
      <c r="W21" s="47" t="n">
        <v>42.035</v>
      </c>
      <c r="X21" s="47" t="n">
        <v>6799.678</v>
      </c>
      <c r="Y21" s="51" t="n">
        <v>29.671</v>
      </c>
      <c r="Z21" s="47" t="n">
        <f aca="false">X21/3600</f>
        <v>1.88879944444444</v>
      </c>
      <c r="AA21" s="49"/>
      <c r="AB21" s="49"/>
      <c r="AC21" s="49"/>
      <c r="AE21" s="34" t="n">
        <f aca="false">Q21/100</f>
        <v>0.29718</v>
      </c>
      <c r="AF21" s="34" t="n">
        <f aca="false">R21/100</f>
        <v>0.0388825916666667</v>
      </c>
      <c r="AG21" s="34" t="n">
        <f aca="false">Y21/100</f>
        <v>0.29671</v>
      </c>
      <c r="AH21" s="34" t="n">
        <f aca="false">Z21/100</f>
        <v>0.0188879944444444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84.6904</v>
      </c>
      <c r="E22" s="56" t="n">
        <f aca="false">N22</f>
        <v>39.9442</v>
      </c>
      <c r="F22" s="56" t="n">
        <f aca="false">L22</f>
        <v>584.6904</v>
      </c>
      <c r="G22" s="56" t="n">
        <f aca="false">O22</f>
        <v>40.9892</v>
      </c>
      <c r="H22" s="56" t="n">
        <f aca="false">T22</f>
        <v>583.8416</v>
      </c>
      <c r="I22" s="56" t="n">
        <f aca="false">V22</f>
        <v>39.938</v>
      </c>
      <c r="J22" s="56" t="n">
        <f aca="false">T22</f>
        <v>583.8416</v>
      </c>
      <c r="K22" s="56" t="n">
        <f aca="false">W22</f>
        <v>40.9916</v>
      </c>
      <c r="L22" s="57" t="n">
        <v>584.6904</v>
      </c>
      <c r="M22" s="57" t="n">
        <v>35.0126</v>
      </c>
      <c r="N22" s="57" t="n">
        <v>39.9442</v>
      </c>
      <c r="O22" s="57" t="n">
        <v>40.9892</v>
      </c>
      <c r="P22" s="57" t="n">
        <v>13419.69</v>
      </c>
      <c r="Q22" s="57" t="n">
        <v>27.924</v>
      </c>
      <c r="R22" s="57" t="n">
        <f aca="false">P22/3600</f>
        <v>3.72769166666667</v>
      </c>
      <c r="S22" s="55"/>
      <c r="T22" s="57" t="n">
        <v>583.8416</v>
      </c>
      <c r="U22" s="57" t="n">
        <v>34.9823</v>
      </c>
      <c r="V22" s="57" t="n">
        <v>39.938</v>
      </c>
      <c r="W22" s="57" t="n">
        <v>40.9916</v>
      </c>
      <c r="X22" s="57" t="n">
        <v>6085.477</v>
      </c>
      <c r="Y22" s="57" t="n">
        <v>27.721</v>
      </c>
      <c r="Z22" s="57" t="n">
        <f aca="false">X22/3600</f>
        <v>1.69041027777778</v>
      </c>
      <c r="AA22" s="55"/>
      <c r="AB22" s="55"/>
      <c r="AC22" s="55"/>
      <c r="AE22" s="34" t="n">
        <f aca="false">Q22/100</f>
        <v>0.27924</v>
      </c>
      <c r="AF22" s="34" t="n">
        <f aca="false">R22/100</f>
        <v>0.0372769166666667</v>
      </c>
      <c r="AG22" s="34" t="n">
        <f aca="false">Y22/100</f>
        <v>0.27721</v>
      </c>
      <c r="AH22" s="34" t="n">
        <f aca="false">Z22/100</f>
        <v>0.016904102777777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157.972</v>
      </c>
      <c r="E23" s="59" t="n">
        <f aca="false">N23</f>
        <v>42.5163</v>
      </c>
      <c r="F23" s="59" t="n">
        <f aca="false">L23</f>
        <v>8157.972</v>
      </c>
      <c r="G23" s="59" t="n">
        <f aca="false">O23</f>
        <v>43.8395</v>
      </c>
      <c r="H23" s="59" t="n">
        <f aca="false">T23</f>
        <v>8123.8488</v>
      </c>
      <c r="I23" s="59" t="n">
        <f aca="false">V23</f>
        <v>42.5091</v>
      </c>
      <c r="J23" s="59" t="n">
        <f aca="false">T23</f>
        <v>8123.8488</v>
      </c>
      <c r="K23" s="59" t="n">
        <f aca="false">W23</f>
        <v>43.835</v>
      </c>
      <c r="L23" s="50" t="n">
        <v>8157.972</v>
      </c>
      <c r="M23" s="50" t="n">
        <v>40.0178</v>
      </c>
      <c r="N23" s="50" t="n">
        <v>42.5163</v>
      </c>
      <c r="O23" s="50" t="n">
        <v>43.8395</v>
      </c>
      <c r="P23" s="50" t="n">
        <v>15457.255</v>
      </c>
      <c r="Q23" s="51" t="n">
        <v>39.998</v>
      </c>
      <c r="R23" s="50" t="n">
        <f aca="false">P23/3600</f>
        <v>4.29368194444444</v>
      </c>
      <c r="S23" s="60"/>
      <c r="T23" s="50" t="n">
        <v>8123.8488</v>
      </c>
      <c r="U23" s="50" t="n">
        <v>39.9912</v>
      </c>
      <c r="V23" s="50" t="n">
        <v>42.5091</v>
      </c>
      <c r="W23" s="50" t="n">
        <v>43.835</v>
      </c>
      <c r="X23" s="50" t="n">
        <v>9249.147</v>
      </c>
      <c r="Y23" s="51" t="n">
        <v>39.858</v>
      </c>
      <c r="Z23" s="50" t="n">
        <f aca="false">X23/3600</f>
        <v>2.569207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39998</v>
      </c>
      <c r="AF23" s="34" t="n">
        <f aca="false">R23/100</f>
        <v>0.0429368194444444</v>
      </c>
      <c r="AG23" s="34" t="n">
        <f aca="false">Y23/100</f>
        <v>0.39858</v>
      </c>
      <c r="AH23" s="34" t="n">
        <f aca="false">Z23/100</f>
        <v>0.02569207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559.1816</v>
      </c>
      <c r="I24" s="46" t="n">
        <f aca="false">V24</f>
        <v>40.763</v>
      </c>
      <c r="J24" s="46" t="n">
        <f aca="false">T24</f>
        <v>3559.1816</v>
      </c>
      <c r="K24" s="46" t="n">
        <f aca="false">W24</f>
        <v>41.597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14232.545</v>
      </c>
      <c r="Q24" s="51" t="n">
        <v>32.916</v>
      </c>
      <c r="R24" s="47" t="n">
        <f aca="false">P24/3600</f>
        <v>3.95348472222222</v>
      </c>
      <c r="S24" s="49"/>
      <c r="T24" s="47" t="n">
        <v>3559.1816</v>
      </c>
      <c r="U24" s="47" t="n">
        <v>37.4521</v>
      </c>
      <c r="V24" s="47" t="n">
        <v>40.763</v>
      </c>
      <c r="W24" s="47" t="n">
        <v>41.597</v>
      </c>
      <c r="X24" s="47" t="n">
        <v>7095.673</v>
      </c>
      <c r="Y24" s="51" t="n">
        <v>32.884</v>
      </c>
      <c r="Z24" s="47" t="n">
        <f aca="false">X24/3600</f>
        <v>1.97102027777778</v>
      </c>
      <c r="AA24" s="49"/>
      <c r="AB24" s="49"/>
      <c r="AC24" s="49"/>
      <c r="AE24" s="34" t="n">
        <f aca="false">Q24/100</f>
        <v>0.32916</v>
      </c>
      <c r="AF24" s="34" t="n">
        <f aca="false">R24/100</f>
        <v>0.0395348472222222</v>
      </c>
      <c r="AG24" s="34" t="n">
        <f aca="false">Y24/100</f>
        <v>0.32884</v>
      </c>
      <c r="AH24" s="34" t="n">
        <f aca="false">Z24/100</f>
        <v>0.019710202777777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47.7512</v>
      </c>
      <c r="I25" s="46" t="n">
        <f aca="false">V25</f>
        <v>39.123</v>
      </c>
      <c r="J25" s="46" t="n">
        <f aca="false">T25</f>
        <v>1647.7512</v>
      </c>
      <c r="K25" s="46" t="n">
        <f aca="false">W25</f>
        <v>39.9462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13401.285</v>
      </c>
      <c r="Q25" s="51" t="n">
        <v>29.25</v>
      </c>
      <c r="R25" s="47" t="n">
        <f aca="false">P25/3600</f>
        <v>3.72257916666667</v>
      </c>
      <c r="S25" s="49"/>
      <c r="T25" s="47" t="n">
        <v>1647.7512</v>
      </c>
      <c r="U25" s="47" t="n">
        <v>34.8497</v>
      </c>
      <c r="V25" s="47" t="n">
        <v>39.123</v>
      </c>
      <c r="W25" s="47" t="n">
        <v>39.9462</v>
      </c>
      <c r="X25" s="47" t="n">
        <v>6014.653</v>
      </c>
      <c r="Y25" s="51" t="n">
        <v>29.218</v>
      </c>
      <c r="Z25" s="47" t="n">
        <f aca="false">X25/3600</f>
        <v>1.67073694444444</v>
      </c>
      <c r="AA25" s="49"/>
      <c r="AB25" s="49"/>
      <c r="AC25" s="49"/>
      <c r="AE25" s="34" t="n">
        <f aca="false">Q25/100</f>
        <v>0.2925</v>
      </c>
      <c r="AF25" s="34" t="n">
        <f aca="false">R25/100</f>
        <v>0.0372257916666667</v>
      </c>
      <c r="AG25" s="34" t="n">
        <f aca="false">Y25/100</f>
        <v>0.29218</v>
      </c>
      <c r="AH25" s="34" t="n">
        <f aca="false">Z25/100</f>
        <v>0.0167073694444444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764.896</v>
      </c>
      <c r="E26" s="56" t="n">
        <f aca="false">N26</f>
        <v>37.6028</v>
      </c>
      <c r="F26" s="56" t="n">
        <f aca="false">L26</f>
        <v>764.896</v>
      </c>
      <c r="G26" s="56" t="n">
        <f aca="false">O26</f>
        <v>38.8468</v>
      </c>
      <c r="H26" s="56" t="n">
        <f aca="false">T26</f>
        <v>762.4808</v>
      </c>
      <c r="I26" s="56" t="n">
        <f aca="false">V26</f>
        <v>37.5973</v>
      </c>
      <c r="J26" s="56" t="n">
        <f aca="false">T26</f>
        <v>762.4808</v>
      </c>
      <c r="K26" s="56" t="n">
        <f aca="false">W26</f>
        <v>38.8451</v>
      </c>
      <c r="L26" s="57" t="n">
        <v>764.896</v>
      </c>
      <c r="M26" s="57" t="n">
        <v>32.3683</v>
      </c>
      <c r="N26" s="57" t="n">
        <v>37.6028</v>
      </c>
      <c r="O26" s="57" t="n">
        <v>38.8468</v>
      </c>
      <c r="P26" s="57" t="n">
        <v>13199.043</v>
      </c>
      <c r="Q26" s="57" t="n">
        <v>27.112</v>
      </c>
      <c r="R26" s="57" t="n">
        <f aca="false">P26/3600</f>
        <v>3.66640083333333</v>
      </c>
      <c r="S26" s="55"/>
      <c r="T26" s="57" t="n">
        <v>762.4808</v>
      </c>
      <c r="U26" s="57" t="n">
        <v>32.3389</v>
      </c>
      <c r="V26" s="57" t="n">
        <v>37.5973</v>
      </c>
      <c r="W26" s="57" t="n">
        <v>38.8451</v>
      </c>
      <c r="X26" s="57" t="n">
        <v>5497.122</v>
      </c>
      <c r="Y26" s="57" t="n">
        <v>26.988</v>
      </c>
      <c r="Z26" s="57" t="n">
        <f aca="false">X26/3600</f>
        <v>1.52697833333333</v>
      </c>
      <c r="AA26" s="55"/>
      <c r="AB26" s="55"/>
      <c r="AC26" s="55"/>
      <c r="AE26" s="34" t="n">
        <f aca="false">Q26/100</f>
        <v>0.27112</v>
      </c>
      <c r="AF26" s="34" t="n">
        <f aca="false">R26/100</f>
        <v>0.0366640083333333</v>
      </c>
      <c r="AG26" s="34" t="n">
        <f aca="false">Y26/100</f>
        <v>0.26988</v>
      </c>
      <c r="AH26" s="34" t="n">
        <f aca="false">Z26/100</f>
        <v>0.0152697833333333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8677.2736</v>
      </c>
      <c r="E27" s="59" t="n">
        <f aca="false">N27</f>
        <v>39.9638</v>
      </c>
      <c r="F27" s="59" t="n">
        <f aca="false">L27</f>
        <v>18677.2736</v>
      </c>
      <c r="G27" s="59" t="n">
        <f aca="false">O27</f>
        <v>43.61</v>
      </c>
      <c r="H27" s="59" t="n">
        <f aca="false">T27</f>
        <v>18606.7472</v>
      </c>
      <c r="I27" s="59" t="n">
        <f aca="false">V27</f>
        <v>39.9568</v>
      </c>
      <c r="J27" s="59" t="n">
        <f aca="false">T27</f>
        <v>18606.7472</v>
      </c>
      <c r="K27" s="59" t="n">
        <f aca="false">W27</f>
        <v>43.6038</v>
      </c>
      <c r="L27" s="50" t="n">
        <v>18677.2736</v>
      </c>
      <c r="M27" s="50" t="n">
        <v>38.4065</v>
      </c>
      <c r="N27" s="50" t="n">
        <v>39.9638</v>
      </c>
      <c r="O27" s="50" t="n">
        <v>43.61</v>
      </c>
      <c r="P27" s="50" t="n">
        <v>34435.438</v>
      </c>
      <c r="Q27" s="51" t="n">
        <v>77.469</v>
      </c>
      <c r="R27" s="50" t="n">
        <f aca="false">P27/3600</f>
        <v>9.56539944444445</v>
      </c>
      <c r="S27" s="60"/>
      <c r="T27" s="50" t="n">
        <v>18606.7472</v>
      </c>
      <c r="U27" s="50" t="n">
        <v>38.3946</v>
      </c>
      <c r="V27" s="50" t="n">
        <v>39.9568</v>
      </c>
      <c r="W27" s="50" t="n">
        <v>43.6038</v>
      </c>
      <c r="X27" s="50" t="n">
        <v>22704.67</v>
      </c>
      <c r="Y27" s="51" t="n">
        <v>77.095</v>
      </c>
      <c r="Z27" s="50" t="n">
        <f aca="false">X27/3600</f>
        <v>6.306852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77469</v>
      </c>
      <c r="AF27" s="34" t="n">
        <f aca="false">R27/100</f>
        <v>0.0956539944444445</v>
      </c>
      <c r="AG27" s="34" t="n">
        <f aca="false">Y27/100</f>
        <v>0.77095</v>
      </c>
      <c r="AH27" s="34" t="n">
        <f aca="false">Z27/100</f>
        <v>0.06306852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214.6296</v>
      </c>
      <c r="I28" s="46" t="n">
        <f aca="false">V28</f>
        <v>39.108</v>
      </c>
      <c r="J28" s="46" t="n">
        <f aca="false">T28</f>
        <v>6214.6296</v>
      </c>
      <c r="K28" s="46" t="n">
        <f aca="false">W28</f>
        <v>41.9374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29780.187</v>
      </c>
      <c r="Q28" s="51" t="n">
        <v>57.657</v>
      </c>
      <c r="R28" s="47" t="n">
        <f aca="false">P28/3600</f>
        <v>8.27227416666667</v>
      </c>
      <c r="S28" s="49"/>
      <c r="T28" s="47" t="n">
        <v>6214.6296</v>
      </c>
      <c r="U28" s="47" t="n">
        <v>36.7767</v>
      </c>
      <c r="V28" s="47" t="n">
        <v>39.108</v>
      </c>
      <c r="W28" s="47" t="n">
        <v>41.9374</v>
      </c>
      <c r="X28" s="47" t="n">
        <v>16049.183</v>
      </c>
      <c r="Y28" s="51" t="n">
        <v>57.361</v>
      </c>
      <c r="Z28" s="47" t="n">
        <f aca="false">X28/3600</f>
        <v>4.45810638888889</v>
      </c>
      <c r="AA28" s="49"/>
      <c r="AB28" s="49"/>
      <c r="AC28" s="49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2925.2528</v>
      </c>
      <c r="I29" s="46" t="n">
        <f aca="false">V29</f>
        <v>38.2667</v>
      </c>
      <c r="J29" s="46" t="n">
        <f aca="false">T29</f>
        <v>2925.2528</v>
      </c>
      <c r="K29" s="46" t="n">
        <f aca="false">W29</f>
        <v>40.2629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27832.477</v>
      </c>
      <c r="Q29" s="51" t="n">
        <v>50.746</v>
      </c>
      <c r="R29" s="47" t="n">
        <f aca="false">P29/3600</f>
        <v>7.73124361111111</v>
      </c>
      <c r="S29" s="49"/>
      <c r="T29" s="47" t="n">
        <v>2925.2528</v>
      </c>
      <c r="U29" s="47" t="n">
        <v>34.8599</v>
      </c>
      <c r="V29" s="47" t="n">
        <v>38.2667</v>
      </c>
      <c r="W29" s="47" t="n">
        <v>40.2629</v>
      </c>
      <c r="X29" s="47" t="n">
        <v>13478.611</v>
      </c>
      <c r="Y29" s="51" t="n">
        <v>50.824</v>
      </c>
      <c r="Z29" s="47" t="n">
        <f aca="false">X29/3600</f>
        <v>3.74405861111111</v>
      </c>
      <c r="AA29" s="49"/>
      <c r="AB29" s="49"/>
      <c r="AC29" s="49"/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85.8672</v>
      </c>
      <c r="E30" s="56" t="n">
        <f aca="false">N30</f>
        <v>37.2574</v>
      </c>
      <c r="F30" s="56" t="n">
        <f aca="false">L30</f>
        <v>1485.8672</v>
      </c>
      <c r="G30" s="56" t="n">
        <f aca="false">O30</f>
        <v>38.5836</v>
      </c>
      <c r="H30" s="56" t="n">
        <f aca="false">T30</f>
        <v>1485.2472</v>
      </c>
      <c r="I30" s="56" t="n">
        <f aca="false">V30</f>
        <v>37.2526</v>
      </c>
      <c r="J30" s="56" t="n">
        <f aca="false">T30</f>
        <v>1485.2472</v>
      </c>
      <c r="K30" s="56" t="n">
        <f aca="false">W30</f>
        <v>38.5696</v>
      </c>
      <c r="L30" s="57" t="n">
        <v>1485.8672</v>
      </c>
      <c r="M30" s="57" t="n">
        <v>32.7217</v>
      </c>
      <c r="N30" s="57" t="n">
        <v>37.2574</v>
      </c>
      <c r="O30" s="57" t="n">
        <v>38.5836</v>
      </c>
      <c r="P30" s="57" t="n">
        <v>27604.966</v>
      </c>
      <c r="Q30" s="57" t="n">
        <v>47.143</v>
      </c>
      <c r="R30" s="57" t="n">
        <f aca="false">P30/3600</f>
        <v>7.66804611111111</v>
      </c>
      <c r="S30" s="55"/>
      <c r="T30" s="57" t="n">
        <v>1485.2472</v>
      </c>
      <c r="U30" s="57" t="n">
        <v>32.689</v>
      </c>
      <c r="V30" s="57" t="n">
        <v>37.2526</v>
      </c>
      <c r="W30" s="57" t="n">
        <v>38.5696</v>
      </c>
      <c r="X30" s="57" t="n">
        <v>12124.232</v>
      </c>
      <c r="Y30" s="57" t="n">
        <v>47.127</v>
      </c>
      <c r="Z30" s="57" t="n">
        <f aca="false">X30/3600</f>
        <v>3.36784222222222</v>
      </c>
      <c r="AA30" s="55"/>
      <c r="AB30" s="55"/>
      <c r="AC30" s="55"/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8292.6144</v>
      </c>
      <c r="E31" s="61" t="n">
        <f aca="false">N31</f>
        <v>43.7976</v>
      </c>
      <c r="F31" s="61" t="n">
        <f aca="false">L31</f>
        <v>18292.6144</v>
      </c>
      <c r="G31" s="61" t="n">
        <f aca="false">O31</f>
        <v>45.0554</v>
      </c>
      <c r="H31" s="61" t="n">
        <f aca="false">T31</f>
        <v>18235.272</v>
      </c>
      <c r="I31" s="61" t="n">
        <f aca="false">V31</f>
        <v>43.7935</v>
      </c>
      <c r="J31" s="61" t="n">
        <f aca="false">T31</f>
        <v>18235.272</v>
      </c>
      <c r="K31" s="61" t="n">
        <f aca="false">W31</f>
        <v>45.0468</v>
      </c>
      <c r="L31" s="50" t="n">
        <v>18292.6144</v>
      </c>
      <c r="M31" s="50" t="n">
        <v>39.0771</v>
      </c>
      <c r="N31" s="50" t="n">
        <v>43.7976</v>
      </c>
      <c r="O31" s="50" t="n">
        <v>45.0554</v>
      </c>
      <c r="P31" s="50" t="n">
        <v>37332.368</v>
      </c>
      <c r="Q31" s="51" t="n">
        <v>85.534</v>
      </c>
      <c r="R31" s="50" t="n">
        <f aca="false">P31/3600</f>
        <v>10.3701022222222</v>
      </c>
      <c r="S31" s="60"/>
      <c r="T31" s="50" t="n">
        <v>18235.272</v>
      </c>
      <c r="U31" s="50" t="n">
        <v>39.0647</v>
      </c>
      <c r="V31" s="50" t="n">
        <v>43.7935</v>
      </c>
      <c r="W31" s="50" t="n">
        <v>45.0468</v>
      </c>
      <c r="X31" s="50" t="n">
        <v>24666.545</v>
      </c>
      <c r="Y31" s="51" t="n">
        <v>85.363</v>
      </c>
      <c r="Z31" s="50" t="n">
        <f aca="false">X31/3600</f>
        <v>6.8518180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595.3136</v>
      </c>
      <c r="E32" s="62" t="n">
        <f aca="false">N32</f>
        <v>42.5437</v>
      </c>
      <c r="F32" s="62" t="n">
        <f aca="false">L32</f>
        <v>6595.3136</v>
      </c>
      <c r="G32" s="62" t="n">
        <f aca="false">O32</f>
        <v>43.0688</v>
      </c>
      <c r="H32" s="62" t="n">
        <f aca="false">T32</f>
        <v>6580.6832</v>
      </c>
      <c r="I32" s="62" t="n">
        <f aca="false">V32</f>
        <v>42.5378</v>
      </c>
      <c r="J32" s="62" t="n">
        <f aca="false">T32</f>
        <v>6580.6832</v>
      </c>
      <c r="K32" s="62" t="n">
        <f aca="false">W32</f>
        <v>43.062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33534.177</v>
      </c>
      <c r="Q32" s="51" t="n">
        <v>70.012</v>
      </c>
      <c r="R32" s="47" t="n">
        <f aca="false">P32/3600</f>
        <v>9.31504916666667</v>
      </c>
      <c r="S32" s="49"/>
      <c r="T32" s="47" t="n">
        <v>6580.6832</v>
      </c>
      <c r="U32" s="47" t="n">
        <v>37.3891</v>
      </c>
      <c r="V32" s="47" t="n">
        <v>42.5378</v>
      </c>
      <c r="W32" s="47" t="n">
        <v>43.062</v>
      </c>
      <c r="X32" s="47" t="n">
        <v>19079.597</v>
      </c>
      <c r="Y32" s="51" t="n">
        <v>70.246</v>
      </c>
      <c r="Z32" s="47" t="n">
        <f aca="false">X32/3600</f>
        <v>5.29988805555556</v>
      </c>
      <c r="AA32" s="49"/>
      <c r="AB32" s="49"/>
      <c r="AC32" s="49"/>
      <c r="AE32" s="34" t="n">
        <f aca="false">Q32/100</f>
        <v>0.70012</v>
      </c>
      <c r="AF32" s="34" t="n">
        <f aca="false">R32/100</f>
        <v>0.0931504916666667</v>
      </c>
      <c r="AG32" s="34" t="n">
        <f aca="false">Y32/100</f>
        <v>0.70246</v>
      </c>
      <c r="AH32" s="34" t="n">
        <f aca="false">Z32/100</f>
        <v>0.052998880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063.0152</v>
      </c>
      <c r="E33" s="62" t="n">
        <f aca="false">N33</f>
        <v>41.2024</v>
      </c>
      <c r="F33" s="62" t="n">
        <f aca="false">L33</f>
        <v>3063.0152</v>
      </c>
      <c r="G33" s="62" t="n">
        <f aca="false">O33</f>
        <v>41.0243</v>
      </c>
      <c r="H33" s="62" t="n">
        <f aca="false">T33</f>
        <v>3058.4912</v>
      </c>
      <c r="I33" s="62" t="n">
        <f aca="false">V33</f>
        <v>41.195</v>
      </c>
      <c r="J33" s="62" t="n">
        <f aca="false">T33</f>
        <v>3058.4912</v>
      </c>
      <c r="K33" s="62" t="n">
        <f aca="false">W33</f>
        <v>41.0065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31293.733</v>
      </c>
      <c r="Q33" s="51" t="n">
        <v>63.164</v>
      </c>
      <c r="R33" s="47" t="n">
        <f aca="false">P33/3600</f>
        <v>8.69270361111111</v>
      </c>
      <c r="S33" s="49"/>
      <c r="T33" s="47" t="n">
        <v>3058.4912</v>
      </c>
      <c r="U33" s="47" t="n">
        <v>35.5156</v>
      </c>
      <c r="V33" s="47" t="n">
        <v>41.195</v>
      </c>
      <c r="W33" s="47" t="n">
        <v>41.0065</v>
      </c>
      <c r="X33" s="47" t="n">
        <v>15990.698</v>
      </c>
      <c r="Y33" s="51" t="n">
        <v>62.992</v>
      </c>
      <c r="Z33" s="47" t="n">
        <f aca="false">X33/3600</f>
        <v>4.44186055555556</v>
      </c>
      <c r="AA33" s="49"/>
      <c r="AB33" s="49"/>
      <c r="AC33" s="49"/>
      <c r="AE33" s="34" t="n">
        <f aca="false">Q33/100</f>
        <v>0.63164</v>
      </c>
      <c r="AF33" s="34" t="n">
        <f aca="false">R33/100</f>
        <v>0.0869270361111111</v>
      </c>
      <c r="AG33" s="34" t="n">
        <f aca="false">Y33/100</f>
        <v>0.62992</v>
      </c>
      <c r="AH33" s="34" t="n">
        <f aca="false">Z33/100</f>
        <v>0.0444186055555556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577.1712</v>
      </c>
      <c r="E34" s="63" t="n">
        <f aca="false">N34</f>
        <v>39.8101</v>
      </c>
      <c r="F34" s="63" t="n">
        <f aca="false">L34</f>
        <v>1577.1712</v>
      </c>
      <c r="G34" s="63" t="n">
        <f aca="false">O34</f>
        <v>39.0018</v>
      </c>
      <c r="H34" s="63" t="n">
        <f aca="false">T34</f>
        <v>1574.6288</v>
      </c>
      <c r="I34" s="63" t="n">
        <f aca="false">V34</f>
        <v>39.801</v>
      </c>
      <c r="J34" s="63" t="n">
        <f aca="false">T34</f>
        <v>1574.6288</v>
      </c>
      <c r="K34" s="63" t="n">
        <f aca="false">W34</f>
        <v>39.0011</v>
      </c>
      <c r="L34" s="57" t="n">
        <v>1577.1712</v>
      </c>
      <c r="M34" s="57" t="n">
        <v>33.5598</v>
      </c>
      <c r="N34" s="57" t="n">
        <v>39.8101</v>
      </c>
      <c r="O34" s="57" t="n">
        <v>39.0018</v>
      </c>
      <c r="P34" s="57" t="n">
        <v>29912.631</v>
      </c>
      <c r="Q34" s="57" t="n">
        <v>58.843</v>
      </c>
      <c r="R34" s="57" t="n">
        <f aca="false">P34/3600</f>
        <v>8.30906416666667</v>
      </c>
      <c r="S34" s="55"/>
      <c r="T34" s="57" t="n">
        <v>1574.6288</v>
      </c>
      <c r="U34" s="57" t="n">
        <v>33.5249</v>
      </c>
      <c r="V34" s="57" t="n">
        <v>39.801</v>
      </c>
      <c r="W34" s="57" t="n">
        <v>39.0011</v>
      </c>
      <c r="X34" s="57" t="n">
        <v>13886.91</v>
      </c>
      <c r="Y34" s="57" t="n">
        <v>59.248</v>
      </c>
      <c r="Z34" s="57" t="n">
        <f aca="false">X34/3600</f>
        <v>3.857475</v>
      </c>
      <c r="AA34" s="55"/>
      <c r="AB34" s="55"/>
      <c r="AC34" s="55"/>
      <c r="AE34" s="34" t="n">
        <f aca="false">Q34/100</f>
        <v>0.58843</v>
      </c>
      <c r="AF34" s="34" t="n">
        <f aca="false">R34/100</f>
        <v>0.0830906416666667</v>
      </c>
      <c r="AG34" s="34" t="n">
        <f aca="false">Y34/100</f>
        <v>0.59248</v>
      </c>
      <c r="AH34" s="34" t="n">
        <f aca="false">Z34/100</f>
        <v>0.03857475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39645.46</v>
      </c>
      <c r="E35" s="61" t="n">
        <f aca="false">N35</f>
        <v>42.1778</v>
      </c>
      <c r="F35" s="61" t="n">
        <f aca="false">L35</f>
        <v>39645.46</v>
      </c>
      <c r="G35" s="61" t="n">
        <f aca="false">O35</f>
        <v>44.3438</v>
      </c>
      <c r="H35" s="61" t="n">
        <f aca="false">T35</f>
        <v>39416.9568</v>
      </c>
      <c r="I35" s="61" t="n">
        <f aca="false">V35</f>
        <v>42.1745</v>
      </c>
      <c r="J35" s="61" t="n">
        <f aca="false">T35</f>
        <v>39416.9568</v>
      </c>
      <c r="K35" s="61" t="n">
        <f aca="false">W35</f>
        <v>44.3408</v>
      </c>
      <c r="L35" s="50" t="n">
        <v>39645.46</v>
      </c>
      <c r="M35" s="50" t="n">
        <v>37.2186</v>
      </c>
      <c r="N35" s="50" t="n">
        <v>42.1778</v>
      </c>
      <c r="O35" s="50" t="n">
        <v>44.3438</v>
      </c>
      <c r="P35" s="50" t="n">
        <v>43786.458</v>
      </c>
      <c r="Q35" s="51" t="n">
        <v>118.934</v>
      </c>
      <c r="R35" s="50" t="n">
        <f aca="false">P35/3600</f>
        <v>12.162905</v>
      </c>
      <c r="S35" s="60"/>
      <c r="T35" s="50" t="n">
        <v>39416.9568</v>
      </c>
      <c r="U35" s="50" t="n">
        <v>37.1996</v>
      </c>
      <c r="V35" s="50" t="n">
        <v>42.1745</v>
      </c>
      <c r="W35" s="50" t="n">
        <v>44.3408</v>
      </c>
      <c r="X35" s="50" t="n">
        <v>30341.492</v>
      </c>
      <c r="Y35" s="51" t="n">
        <v>117.827</v>
      </c>
      <c r="Z35" s="50" t="n">
        <f aca="false">X35/3600</f>
        <v>8.428192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18934</v>
      </c>
      <c r="AF35" s="34" t="n">
        <f aca="false">R35/100</f>
        <v>0.12162905</v>
      </c>
      <c r="AG35" s="34" t="n">
        <f aca="false">Y35/100</f>
        <v>1.17827</v>
      </c>
      <c r="AH35" s="34" t="n">
        <f aca="false">Z35/100</f>
        <v>0.084281922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553.2472</v>
      </c>
      <c r="E36" s="62" t="n">
        <f aca="false">N36</f>
        <v>40.9258</v>
      </c>
      <c r="F36" s="62" t="n">
        <f aca="false">L36</f>
        <v>7553.2472</v>
      </c>
      <c r="G36" s="62" t="n">
        <f aca="false">O36</f>
        <v>43.2198</v>
      </c>
      <c r="H36" s="62" t="n">
        <f aca="false">T36</f>
        <v>7504.5296</v>
      </c>
      <c r="I36" s="62" t="n">
        <f aca="false">V36</f>
        <v>40.9243</v>
      </c>
      <c r="J36" s="62" t="n">
        <f aca="false">T36</f>
        <v>7504.5296</v>
      </c>
      <c r="K36" s="62" t="n">
        <f aca="false">W36</f>
        <v>43.2196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35833.028</v>
      </c>
      <c r="Q36" s="51" t="n">
        <v>74.458</v>
      </c>
      <c r="R36" s="47" t="n">
        <f aca="false">P36/3600</f>
        <v>9.95361888888889</v>
      </c>
      <c r="S36" s="49"/>
      <c r="T36" s="47" t="n">
        <v>7504.5296</v>
      </c>
      <c r="U36" s="47" t="n">
        <v>35.2149</v>
      </c>
      <c r="V36" s="47" t="n">
        <v>40.9243</v>
      </c>
      <c r="W36" s="47" t="n">
        <v>43.2196</v>
      </c>
      <c r="X36" s="47" t="n">
        <v>17741.147</v>
      </c>
      <c r="Y36" s="51" t="n">
        <v>74.287</v>
      </c>
      <c r="Z36" s="47" t="n">
        <f aca="false">X36/3600</f>
        <v>4.92809638888889</v>
      </c>
      <c r="AA36" s="49"/>
      <c r="AB36" s="49"/>
      <c r="AC36" s="49"/>
      <c r="AE36" s="34" t="n">
        <f aca="false">Q36/100</f>
        <v>0.74458</v>
      </c>
      <c r="AF36" s="34" t="n">
        <f aca="false">R36/100</f>
        <v>0.0995361888888889</v>
      </c>
      <c r="AG36" s="34" t="n">
        <f aca="false">Y36/100</f>
        <v>0.74287</v>
      </c>
      <c r="AH36" s="34" t="n">
        <f aca="false">Z36/100</f>
        <v>0.049280963888888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467.9488</v>
      </c>
      <c r="E37" s="62" t="n">
        <f aca="false">N37</f>
        <v>39.6437</v>
      </c>
      <c r="F37" s="62" t="n">
        <f aca="false">L37</f>
        <v>2467.9488</v>
      </c>
      <c r="G37" s="62" t="n">
        <f aca="false">O37</f>
        <v>42.1032</v>
      </c>
      <c r="H37" s="62" t="n">
        <f aca="false">T37</f>
        <v>2455.8344</v>
      </c>
      <c r="I37" s="62" t="n">
        <f aca="false">V37</f>
        <v>39.6356</v>
      </c>
      <c r="J37" s="62" t="n">
        <f aca="false">T37</f>
        <v>2455.8344</v>
      </c>
      <c r="K37" s="62" t="n">
        <f aca="false">W37</f>
        <v>42.1003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33583.083</v>
      </c>
      <c r="Q37" s="51" t="n">
        <v>64.693</v>
      </c>
      <c r="R37" s="47" t="n">
        <f aca="false">P37/3600</f>
        <v>9.32863416666667</v>
      </c>
      <c r="S37" s="49"/>
      <c r="T37" s="47" t="n">
        <v>2455.8344</v>
      </c>
      <c r="U37" s="47" t="n">
        <v>33.7693</v>
      </c>
      <c r="V37" s="47" t="n">
        <v>39.6356</v>
      </c>
      <c r="W37" s="47" t="n">
        <v>42.1003</v>
      </c>
      <c r="X37" s="47" t="n">
        <v>14428.231</v>
      </c>
      <c r="Y37" s="51" t="n">
        <v>64.474</v>
      </c>
      <c r="Z37" s="47" t="n">
        <f aca="false">X37/3600</f>
        <v>4.00784194444444</v>
      </c>
      <c r="AA37" s="49"/>
      <c r="AB37" s="49"/>
      <c r="AC37" s="49"/>
      <c r="AE37" s="34" t="n">
        <f aca="false">Q37/100</f>
        <v>0.64693</v>
      </c>
      <c r="AF37" s="34" t="n">
        <f aca="false">R37/100</f>
        <v>0.0932863416666667</v>
      </c>
      <c r="AG37" s="34" t="n">
        <f aca="false">Y37/100</f>
        <v>0.64474</v>
      </c>
      <c r="AH37" s="34" t="n">
        <f aca="false">Z37/100</f>
        <v>0.0400784194444444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8.052</v>
      </c>
      <c r="E38" s="63" t="n">
        <f aca="false">N38</f>
        <v>38.4318</v>
      </c>
      <c r="F38" s="63" t="n">
        <f aca="false">L38</f>
        <v>1108.052</v>
      </c>
      <c r="G38" s="63" t="n">
        <f aca="false">O38</f>
        <v>40.994</v>
      </c>
      <c r="H38" s="63" t="n">
        <f aca="false">T38</f>
        <v>1103.1384</v>
      </c>
      <c r="I38" s="63" t="n">
        <f aca="false">V38</f>
        <v>38.425</v>
      </c>
      <c r="J38" s="63" t="n">
        <f aca="false">T38</f>
        <v>1103.1384</v>
      </c>
      <c r="K38" s="63" t="n">
        <f aca="false">W38</f>
        <v>40.9808</v>
      </c>
      <c r="L38" s="57" t="n">
        <v>1108.052</v>
      </c>
      <c r="M38" s="57" t="n">
        <v>31.9387</v>
      </c>
      <c r="N38" s="57" t="n">
        <v>38.4318</v>
      </c>
      <c r="O38" s="57" t="n">
        <v>40.994</v>
      </c>
      <c r="P38" s="57" t="n">
        <v>32849.903</v>
      </c>
      <c r="Q38" s="57" t="n">
        <v>61.573</v>
      </c>
      <c r="R38" s="57" t="n">
        <f aca="false">P38/3600</f>
        <v>9.12497305555556</v>
      </c>
      <c r="S38" s="55"/>
      <c r="T38" s="57" t="n">
        <v>1103.1384</v>
      </c>
      <c r="U38" s="57" t="n">
        <v>31.9165</v>
      </c>
      <c r="V38" s="57" t="n">
        <v>38.425</v>
      </c>
      <c r="W38" s="57" t="n">
        <v>40.9808</v>
      </c>
      <c r="X38" s="57" t="n">
        <v>13206.015</v>
      </c>
      <c r="Y38" s="57" t="n">
        <v>61.698</v>
      </c>
      <c r="Z38" s="57" t="n">
        <f aca="false">X38/3600</f>
        <v>3.6683375</v>
      </c>
      <c r="AA38" s="55"/>
      <c r="AB38" s="55"/>
      <c r="AC38" s="55"/>
      <c r="AE38" s="34" t="n">
        <f aca="false">Q38/100</f>
        <v>0.61573</v>
      </c>
      <c r="AF38" s="34" t="n">
        <f aca="false">R38/100</f>
        <v>0.0912497305555556</v>
      </c>
      <c r="AG38" s="34" t="n">
        <f aca="false">Y38/100</f>
        <v>0.61698</v>
      </c>
      <c r="AH38" s="34" t="n">
        <f aca="false">Z38/100</f>
        <v>0.036683375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705.572</v>
      </c>
      <c r="E39" s="61" t="n">
        <f aca="false">N39</f>
        <v>43.0499</v>
      </c>
      <c r="F39" s="61" t="n">
        <f aca="false">L39</f>
        <v>3705.572</v>
      </c>
      <c r="G39" s="61" t="n">
        <f aca="false">O39</f>
        <v>43.5893</v>
      </c>
      <c r="H39" s="61" t="n">
        <f aca="false">T39</f>
        <v>3693.7256</v>
      </c>
      <c r="I39" s="61" t="n">
        <f aca="false">V39</f>
        <v>43.0415</v>
      </c>
      <c r="J39" s="61" t="n">
        <f aca="false">T39</f>
        <v>3693.7256</v>
      </c>
      <c r="K39" s="61" t="n">
        <f aca="false">W39</f>
        <v>43.579</v>
      </c>
      <c r="L39" s="50" t="n">
        <v>3705.572</v>
      </c>
      <c r="M39" s="50" t="n">
        <v>40.2275</v>
      </c>
      <c r="N39" s="50" t="n">
        <v>43.0499</v>
      </c>
      <c r="O39" s="50" t="n">
        <v>43.5893</v>
      </c>
      <c r="P39" s="50" t="n">
        <v>6753.142</v>
      </c>
      <c r="Q39" s="51" t="n">
        <v>16.068</v>
      </c>
      <c r="R39" s="50" t="n">
        <f aca="false">P39/3600</f>
        <v>1.87587277777778</v>
      </c>
      <c r="S39" s="60"/>
      <c r="T39" s="50" t="n">
        <v>3693.7256</v>
      </c>
      <c r="U39" s="50" t="n">
        <v>40.1997</v>
      </c>
      <c r="V39" s="50" t="n">
        <v>43.0415</v>
      </c>
      <c r="W39" s="50" t="n">
        <v>43.579</v>
      </c>
      <c r="X39" s="50" t="n">
        <v>4846.507</v>
      </c>
      <c r="Y39" s="51" t="n">
        <v>16.005</v>
      </c>
      <c r="Z39" s="50" t="n">
        <f aca="false">X39/3600</f>
        <v>1.3462519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6068</v>
      </c>
      <c r="AF39" s="34" t="n">
        <f aca="false">R39/100</f>
        <v>0.0187587277777778</v>
      </c>
      <c r="AG39" s="34" t="n">
        <f aca="false">Y39/100</f>
        <v>0.16005</v>
      </c>
      <c r="AH39" s="34" t="n">
        <f aca="false">Z39/100</f>
        <v>0.0134625194444444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777.7168</v>
      </c>
      <c r="E40" s="62" t="n">
        <f aca="false">N40</f>
        <v>40.6995</v>
      </c>
      <c r="F40" s="62" t="n">
        <f aca="false">L40</f>
        <v>1777.7168</v>
      </c>
      <c r="G40" s="62" t="n">
        <f aca="false">O40</f>
        <v>40.8372</v>
      </c>
      <c r="H40" s="62" t="n">
        <f aca="false">T40</f>
        <v>1772.5536</v>
      </c>
      <c r="I40" s="62" t="n">
        <f aca="false">V40</f>
        <v>40.6901</v>
      </c>
      <c r="J40" s="62" t="n">
        <f aca="false">T40</f>
        <v>1772.5536</v>
      </c>
      <c r="K40" s="62" t="n">
        <f aca="false">W40</f>
        <v>40.8179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6138.688</v>
      </c>
      <c r="Q40" s="51" t="n">
        <v>13.462</v>
      </c>
      <c r="R40" s="47" t="n">
        <f aca="false">P40/3600</f>
        <v>1.70519111111111</v>
      </c>
      <c r="S40" s="49"/>
      <c r="T40" s="47" t="n">
        <v>1772.5536</v>
      </c>
      <c r="U40" s="47" t="n">
        <v>37.0782</v>
      </c>
      <c r="V40" s="47" t="n">
        <v>40.6901</v>
      </c>
      <c r="W40" s="47" t="n">
        <v>40.8179</v>
      </c>
      <c r="X40" s="47" t="n">
        <v>3853.331</v>
      </c>
      <c r="Y40" s="51" t="n">
        <v>13.462</v>
      </c>
      <c r="Z40" s="47" t="n">
        <f aca="false">X40/3600</f>
        <v>1.07036972222222</v>
      </c>
      <c r="AA40" s="49"/>
      <c r="AB40" s="49"/>
      <c r="AC40" s="49"/>
      <c r="AE40" s="34" t="n">
        <f aca="false">Q40/100</f>
        <v>0.13462</v>
      </c>
      <c r="AF40" s="34" t="n">
        <f aca="false">R40/100</f>
        <v>0.0170519111111111</v>
      </c>
      <c r="AG40" s="34" t="n">
        <f aca="false">Y40/100</f>
        <v>0.13462</v>
      </c>
      <c r="AH40" s="34" t="n">
        <f aca="false">Z40/100</f>
        <v>0.010703697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60.0176</v>
      </c>
      <c r="E41" s="62" t="n">
        <f aca="false">N41</f>
        <v>38.5783</v>
      </c>
      <c r="F41" s="62" t="n">
        <f aca="false">L41</f>
        <v>860.0176</v>
      </c>
      <c r="G41" s="62" t="n">
        <f aca="false">O41</f>
        <v>38.4044</v>
      </c>
      <c r="H41" s="62" t="n">
        <f aca="false">T41</f>
        <v>858.548</v>
      </c>
      <c r="I41" s="62" t="n">
        <f aca="false">V41</f>
        <v>38.5586</v>
      </c>
      <c r="J41" s="62" t="n">
        <f aca="false">T41</f>
        <v>858.548</v>
      </c>
      <c r="K41" s="62" t="n">
        <f aca="false">W41</f>
        <v>38.3806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5696.006</v>
      </c>
      <c r="Q41" s="51" t="n">
        <v>11.497</v>
      </c>
      <c r="R41" s="47" t="n">
        <f aca="false">P41/3600</f>
        <v>1.58222388888889</v>
      </c>
      <c r="S41" s="49"/>
      <c r="T41" s="47" t="n">
        <v>858.548</v>
      </c>
      <c r="U41" s="47" t="n">
        <v>34.234</v>
      </c>
      <c r="V41" s="47" t="n">
        <v>38.5586</v>
      </c>
      <c r="W41" s="47" t="n">
        <v>38.3806</v>
      </c>
      <c r="X41" s="47" t="n">
        <v>3139.755</v>
      </c>
      <c r="Y41" s="51" t="n">
        <v>11.497</v>
      </c>
      <c r="Z41" s="47" t="n">
        <f aca="false">X41/3600</f>
        <v>0.872154166666667</v>
      </c>
      <c r="AA41" s="49"/>
      <c r="AB41" s="49"/>
      <c r="AC41" s="49"/>
      <c r="AE41" s="34" t="n">
        <f aca="false">Q41/100</f>
        <v>0.11497</v>
      </c>
      <c r="AF41" s="34" t="n">
        <f aca="false">R41/100</f>
        <v>0.0158222388888889</v>
      </c>
      <c r="AG41" s="34" t="n">
        <f aca="false">Y41/100</f>
        <v>0.11497</v>
      </c>
      <c r="AH41" s="34" t="n">
        <f aca="false">Z41/100</f>
        <v>0.00872154166666667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35.9784</v>
      </c>
      <c r="E42" s="63" t="n">
        <f aca="false">N42</f>
        <v>36.5206</v>
      </c>
      <c r="F42" s="63" t="n">
        <f aca="false">L42</f>
        <v>435.9784</v>
      </c>
      <c r="G42" s="63" t="n">
        <f aca="false">O42</f>
        <v>36.0764</v>
      </c>
      <c r="H42" s="63" t="n">
        <f aca="false">T42</f>
        <v>435.6064</v>
      </c>
      <c r="I42" s="63" t="n">
        <f aca="false">V42</f>
        <v>36.5189</v>
      </c>
      <c r="J42" s="63" t="n">
        <f aca="false">T42</f>
        <v>435.6064</v>
      </c>
      <c r="K42" s="63" t="n">
        <f aca="false">W42</f>
        <v>36.0512</v>
      </c>
      <c r="L42" s="57" t="n">
        <v>435.9784</v>
      </c>
      <c r="M42" s="57" t="n">
        <v>31.8114</v>
      </c>
      <c r="N42" s="57" t="n">
        <v>36.5206</v>
      </c>
      <c r="O42" s="57" t="n">
        <v>36.0764</v>
      </c>
      <c r="P42" s="57" t="n">
        <v>5401.759</v>
      </c>
      <c r="Q42" s="57" t="n">
        <v>10.155</v>
      </c>
      <c r="R42" s="57" t="n">
        <f aca="false">P42/3600</f>
        <v>1.50048861111111</v>
      </c>
      <c r="S42" s="55"/>
      <c r="T42" s="57" t="n">
        <v>435.6064</v>
      </c>
      <c r="U42" s="57" t="n">
        <v>31.7791</v>
      </c>
      <c r="V42" s="57" t="n">
        <v>36.5189</v>
      </c>
      <c r="W42" s="57" t="n">
        <v>36.0512</v>
      </c>
      <c r="X42" s="57" t="n">
        <v>2690.287</v>
      </c>
      <c r="Y42" s="57" t="n">
        <v>10.171</v>
      </c>
      <c r="Z42" s="57" t="n">
        <f aca="false">X42/3600</f>
        <v>0.747301944444444</v>
      </c>
      <c r="AA42" s="55"/>
      <c r="AB42" s="55"/>
      <c r="AC42" s="55"/>
      <c r="AE42" s="34" t="n">
        <f aca="false">Q42/100</f>
        <v>0.10155</v>
      </c>
      <c r="AF42" s="34" t="n">
        <f aca="false">R42/100</f>
        <v>0.0150048861111111</v>
      </c>
      <c r="AG42" s="34" t="n">
        <f aca="false">Y42/100</f>
        <v>0.10171</v>
      </c>
      <c r="AH42" s="34" t="n">
        <f aca="false">Z42/100</f>
        <v>0.00747301944444444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3900.7384</v>
      </c>
      <c r="E43" s="61" t="n">
        <f aca="false">N43</f>
        <v>43.6151</v>
      </c>
      <c r="F43" s="61" t="n">
        <f aca="false">L43</f>
        <v>3900.7384</v>
      </c>
      <c r="G43" s="61" t="n">
        <f aca="false">O43</f>
        <v>45.1374</v>
      </c>
      <c r="H43" s="61" t="n">
        <f aca="false">T43</f>
        <v>3884.3768</v>
      </c>
      <c r="I43" s="61" t="n">
        <f aca="false">V43</f>
        <v>43.6072</v>
      </c>
      <c r="J43" s="61" t="n">
        <f aca="false">T43</f>
        <v>3884.3768</v>
      </c>
      <c r="K43" s="61" t="n">
        <f aca="false">W43</f>
        <v>45.1297</v>
      </c>
      <c r="L43" s="50" t="n">
        <v>3900.7384</v>
      </c>
      <c r="M43" s="50" t="n">
        <v>40.1476</v>
      </c>
      <c r="N43" s="50" t="n">
        <v>43.6151</v>
      </c>
      <c r="O43" s="50" t="n">
        <v>45.1374</v>
      </c>
      <c r="P43" s="50" t="n">
        <v>7671.625</v>
      </c>
      <c r="Q43" s="51" t="n">
        <v>17.924</v>
      </c>
      <c r="R43" s="50" t="n">
        <f aca="false">P43/3600</f>
        <v>2.13100694444444</v>
      </c>
      <c r="S43" s="60"/>
      <c r="T43" s="50" t="n">
        <v>3884.3768</v>
      </c>
      <c r="U43" s="50" t="n">
        <v>40.1154</v>
      </c>
      <c r="V43" s="50" t="n">
        <v>43.6072</v>
      </c>
      <c r="W43" s="50" t="n">
        <v>45.1297</v>
      </c>
      <c r="X43" s="50" t="n">
        <v>4848.722</v>
      </c>
      <c r="Y43" s="51" t="n">
        <v>17.846</v>
      </c>
      <c r="Z43" s="50" t="n">
        <f aca="false">X43/3600</f>
        <v>1.346867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17924</v>
      </c>
      <c r="AF43" s="34" t="n">
        <f aca="false">R43/100</f>
        <v>0.0213100694444444</v>
      </c>
      <c r="AG43" s="34" t="n">
        <f aca="false">Y43/100</f>
        <v>0.17846</v>
      </c>
      <c r="AH43" s="34" t="n">
        <f aca="false">Z43/100</f>
        <v>0.01346867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829.332</v>
      </c>
      <c r="E44" s="62" t="n">
        <f aca="false">N44</f>
        <v>41.7858</v>
      </c>
      <c r="F44" s="62" t="n">
        <f aca="false">L44</f>
        <v>1829.332</v>
      </c>
      <c r="G44" s="62" t="n">
        <f aca="false">O44</f>
        <v>42.9391</v>
      </c>
      <c r="H44" s="62" t="n">
        <f aca="false">T44</f>
        <v>1822.48</v>
      </c>
      <c r="I44" s="62" t="n">
        <f aca="false">V44</f>
        <v>41.774</v>
      </c>
      <c r="J44" s="62" t="n">
        <f aca="false">T44</f>
        <v>1822.48</v>
      </c>
      <c r="K44" s="62" t="n">
        <f aca="false">W44</f>
        <v>42.9225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7061.071</v>
      </c>
      <c r="Q44" s="51" t="n">
        <v>14.976</v>
      </c>
      <c r="R44" s="47" t="n">
        <f aca="false">P44/3600</f>
        <v>1.96140861111111</v>
      </c>
      <c r="S44" s="49"/>
      <c r="T44" s="47" t="n">
        <v>1822.48</v>
      </c>
      <c r="U44" s="47" t="n">
        <v>37.5666</v>
      </c>
      <c r="V44" s="47" t="n">
        <v>41.774</v>
      </c>
      <c r="W44" s="47" t="n">
        <v>42.9225</v>
      </c>
      <c r="X44" s="47" t="n">
        <v>3940.598</v>
      </c>
      <c r="Y44" s="51" t="n">
        <v>14.898</v>
      </c>
      <c r="Z44" s="47" t="n">
        <f aca="false">X44/3600</f>
        <v>1.09461055555556</v>
      </c>
      <c r="AA44" s="49"/>
      <c r="AB44" s="49"/>
      <c r="AC44" s="49"/>
      <c r="AE44" s="34" t="n">
        <f aca="false">Q44/100</f>
        <v>0.14976</v>
      </c>
      <c r="AF44" s="34" t="n">
        <f aca="false">R44/100</f>
        <v>0.0196140861111111</v>
      </c>
      <c r="AG44" s="34" t="n">
        <f aca="false">Y44/100</f>
        <v>0.14898</v>
      </c>
      <c r="AH44" s="34" t="n">
        <f aca="false">Z44/100</f>
        <v>0.01094610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16.1688</v>
      </c>
      <c r="E45" s="62" t="n">
        <f aca="false">N45</f>
        <v>39.9989</v>
      </c>
      <c r="F45" s="62" t="n">
        <f aca="false">L45</f>
        <v>916.1688</v>
      </c>
      <c r="G45" s="62" t="n">
        <f aca="false">O45</f>
        <v>40.8818</v>
      </c>
      <c r="H45" s="62" t="n">
        <f aca="false">T45</f>
        <v>914.0032</v>
      </c>
      <c r="I45" s="62" t="n">
        <f aca="false">V45</f>
        <v>39.9928</v>
      </c>
      <c r="J45" s="62" t="n">
        <f aca="false">T45</f>
        <v>914.0032</v>
      </c>
      <c r="K45" s="62" t="n">
        <f aca="false">W45</f>
        <v>40.8656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6656.75</v>
      </c>
      <c r="Q45" s="51" t="n">
        <v>13.244</v>
      </c>
      <c r="R45" s="47" t="n">
        <f aca="false">P45/3600</f>
        <v>1.84909722222222</v>
      </c>
      <c r="S45" s="49"/>
      <c r="T45" s="47" t="n">
        <v>914.0032</v>
      </c>
      <c r="U45" s="47" t="n">
        <v>34.7957</v>
      </c>
      <c r="V45" s="47" t="n">
        <v>39.9928</v>
      </c>
      <c r="W45" s="47" t="n">
        <v>40.8656</v>
      </c>
      <c r="X45" s="47" t="n">
        <v>3339.482</v>
      </c>
      <c r="Y45" s="51" t="n">
        <v>13.228</v>
      </c>
      <c r="Z45" s="47" t="n">
        <f aca="false">X45/3600</f>
        <v>0.927633888888889</v>
      </c>
      <c r="AA45" s="49"/>
      <c r="AB45" s="49"/>
      <c r="AC45" s="49"/>
      <c r="AE45" s="34" t="n">
        <f aca="false">Q45/100</f>
        <v>0.13244</v>
      </c>
      <c r="AF45" s="34" t="n">
        <f aca="false">R45/100</f>
        <v>0.0184909722222222</v>
      </c>
      <c r="AG45" s="34" t="n">
        <f aca="false">Y45/100</f>
        <v>0.13228</v>
      </c>
      <c r="AH45" s="34" t="n">
        <f aca="false">Z45/100</f>
        <v>0.00927633888888889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77.8752</v>
      </c>
      <c r="E46" s="63" t="n">
        <f aca="false">N46</f>
        <v>38.227</v>
      </c>
      <c r="F46" s="63" t="n">
        <f aca="false">L46</f>
        <v>477.8752</v>
      </c>
      <c r="G46" s="63" t="n">
        <f aca="false">O46</f>
        <v>38.906</v>
      </c>
      <c r="H46" s="63" t="n">
        <f aca="false">T46</f>
        <v>477.636</v>
      </c>
      <c r="I46" s="63" t="n">
        <f aca="false">V46</f>
        <v>38.2213</v>
      </c>
      <c r="J46" s="63" t="n">
        <f aca="false">T46</f>
        <v>477.636</v>
      </c>
      <c r="K46" s="63" t="n">
        <f aca="false">W46</f>
        <v>38.8979</v>
      </c>
      <c r="L46" s="57" t="n">
        <v>477.8752</v>
      </c>
      <c r="M46" s="57" t="n">
        <v>32.1014</v>
      </c>
      <c r="N46" s="57" t="n">
        <v>38.227</v>
      </c>
      <c r="O46" s="57" t="n">
        <v>38.906</v>
      </c>
      <c r="P46" s="57" t="n">
        <v>6436.93</v>
      </c>
      <c r="Q46" s="57" t="n">
        <v>12.105</v>
      </c>
      <c r="R46" s="57" t="n">
        <f aca="false">P46/3600</f>
        <v>1.78803611111111</v>
      </c>
      <c r="S46" s="55"/>
      <c r="T46" s="57" t="n">
        <v>477.636</v>
      </c>
      <c r="U46" s="57" t="n">
        <v>32.0512</v>
      </c>
      <c r="V46" s="57" t="n">
        <v>38.2213</v>
      </c>
      <c r="W46" s="57" t="n">
        <v>38.8979</v>
      </c>
      <c r="X46" s="57" t="n">
        <v>2965.066</v>
      </c>
      <c r="Y46" s="57" t="n">
        <v>12.136</v>
      </c>
      <c r="Z46" s="57" t="n">
        <f aca="false">X46/3600</f>
        <v>0.823629444444444</v>
      </c>
      <c r="AA46" s="55"/>
      <c r="AB46" s="55"/>
      <c r="AC46" s="55"/>
      <c r="AE46" s="34" t="n">
        <f aca="false">Q46/100</f>
        <v>0.12105</v>
      </c>
      <c r="AF46" s="34" t="n">
        <f aca="false">R46/100</f>
        <v>0.0178803611111111</v>
      </c>
      <c r="AG46" s="34" t="n">
        <f aca="false">Y46/100</f>
        <v>0.12136</v>
      </c>
      <c r="AH46" s="34" t="n">
        <f aca="false">Z46/100</f>
        <v>0.00823629444444445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7279.6928</v>
      </c>
      <c r="E47" s="61" t="n">
        <f aca="false">N47</f>
        <v>41.4668</v>
      </c>
      <c r="F47" s="61" t="n">
        <f aca="false">L47</f>
        <v>7279.6928</v>
      </c>
      <c r="G47" s="61" t="n">
        <f aca="false">O47</f>
        <v>42.5133</v>
      </c>
      <c r="H47" s="61" t="n">
        <f aca="false">T47</f>
        <v>7251.9288</v>
      </c>
      <c r="I47" s="61" t="n">
        <f aca="false">V47</f>
        <v>41.4578</v>
      </c>
      <c r="J47" s="61" t="n">
        <f aca="false">T47</f>
        <v>7251.9288</v>
      </c>
      <c r="K47" s="61" t="n">
        <f aca="false">W47</f>
        <v>42.5031</v>
      </c>
      <c r="L47" s="50" t="n">
        <v>7279.6928</v>
      </c>
      <c r="M47" s="50" t="n">
        <v>38.1311</v>
      </c>
      <c r="N47" s="50" t="n">
        <v>41.4668</v>
      </c>
      <c r="O47" s="50" t="n">
        <v>42.5133</v>
      </c>
      <c r="P47" s="50" t="n">
        <v>7173.266</v>
      </c>
      <c r="Q47" s="51" t="n">
        <v>19.827</v>
      </c>
      <c r="R47" s="50" t="n">
        <f aca="false">P47/3600</f>
        <v>1.99257388888889</v>
      </c>
      <c r="S47" s="60"/>
      <c r="T47" s="50" t="n">
        <v>7251.9288</v>
      </c>
      <c r="U47" s="50" t="n">
        <v>38.0968</v>
      </c>
      <c r="V47" s="50" t="n">
        <v>41.4578</v>
      </c>
      <c r="W47" s="50" t="n">
        <v>42.5031</v>
      </c>
      <c r="X47" s="50" t="n">
        <v>5157.884</v>
      </c>
      <c r="Y47" s="51" t="n">
        <v>19.734</v>
      </c>
      <c r="Z47" s="50" t="n">
        <f aca="false">X47/3600</f>
        <v>1.43274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19827</v>
      </c>
      <c r="AF47" s="34" t="n">
        <f aca="false">R47/100</f>
        <v>0.0199257388888889</v>
      </c>
      <c r="AG47" s="34" t="n">
        <f aca="false">Y47/100</f>
        <v>0.19734</v>
      </c>
      <c r="AH47" s="34" t="n">
        <f aca="false">Z47/100</f>
        <v>0.01432745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304.9536</v>
      </c>
      <c r="E48" s="62" t="n">
        <f aca="false">N48</f>
        <v>38.971</v>
      </c>
      <c r="F48" s="62" t="n">
        <f aca="false">L48</f>
        <v>3304.9536</v>
      </c>
      <c r="G48" s="62" t="n">
        <f aca="false">O48</f>
        <v>39.9138</v>
      </c>
      <c r="H48" s="62" t="n">
        <f aca="false">T48</f>
        <v>3288.58</v>
      </c>
      <c r="I48" s="62" t="n">
        <f aca="false">V48</f>
        <v>38.9592</v>
      </c>
      <c r="J48" s="62" t="n">
        <f aca="false">T48</f>
        <v>3288.58</v>
      </c>
      <c r="K48" s="62" t="n">
        <f aca="false">W48</f>
        <v>39.9049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6351.91</v>
      </c>
      <c r="Q48" s="51" t="n">
        <v>15.662</v>
      </c>
      <c r="R48" s="47" t="n">
        <f aca="false">P48/3600</f>
        <v>1.76441944444444</v>
      </c>
      <c r="S48" s="49"/>
      <c r="T48" s="47" t="n">
        <v>3288.58</v>
      </c>
      <c r="U48" s="47" t="n">
        <v>34.5909</v>
      </c>
      <c r="V48" s="47" t="n">
        <v>38.9592</v>
      </c>
      <c r="W48" s="47" t="n">
        <v>39.9049</v>
      </c>
      <c r="X48" s="47" t="n">
        <v>3850.741</v>
      </c>
      <c r="Y48" s="51" t="n">
        <v>15.584</v>
      </c>
      <c r="Z48" s="47" t="n">
        <f aca="false">X48/3600</f>
        <v>1.06965027777778</v>
      </c>
      <c r="AA48" s="49"/>
      <c r="AB48" s="49"/>
      <c r="AC48" s="49"/>
      <c r="AE48" s="34" t="n">
        <f aca="false">Q48/100</f>
        <v>0.15662</v>
      </c>
      <c r="AF48" s="34" t="n">
        <f aca="false">R48/100</f>
        <v>0.0176441944444444</v>
      </c>
      <c r="AG48" s="34" t="n">
        <f aca="false">Y48/100</f>
        <v>0.15584</v>
      </c>
      <c r="AH48" s="34" t="n">
        <f aca="false">Z48/100</f>
        <v>0.010696502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544.016</v>
      </c>
      <c r="E49" s="62" t="n">
        <f aca="false">N49</f>
        <v>36.9386</v>
      </c>
      <c r="F49" s="62" t="n">
        <f aca="false">L49</f>
        <v>1544.016</v>
      </c>
      <c r="G49" s="62" t="n">
        <f aca="false">O49</f>
        <v>37.7718</v>
      </c>
      <c r="H49" s="62" t="n">
        <f aca="false">T49</f>
        <v>1533.5584</v>
      </c>
      <c r="I49" s="62" t="n">
        <f aca="false">V49</f>
        <v>36.9223</v>
      </c>
      <c r="J49" s="62" t="n">
        <f aca="false">T49</f>
        <v>1533.5584</v>
      </c>
      <c r="K49" s="62" t="n">
        <f aca="false">W49</f>
        <v>37.7496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5864.471</v>
      </c>
      <c r="Q49" s="51" t="n">
        <v>13.166</v>
      </c>
      <c r="R49" s="47" t="n">
        <f aca="false">P49/3600</f>
        <v>1.62901972222222</v>
      </c>
      <c r="S49" s="49"/>
      <c r="T49" s="47" t="n">
        <v>1533.5584</v>
      </c>
      <c r="U49" s="47" t="n">
        <v>31.4499</v>
      </c>
      <c r="V49" s="47" t="n">
        <v>36.9223</v>
      </c>
      <c r="W49" s="47" t="n">
        <v>37.7496</v>
      </c>
      <c r="X49" s="47" t="n">
        <v>3085.576</v>
      </c>
      <c r="Y49" s="51" t="n">
        <v>13.15</v>
      </c>
      <c r="Z49" s="47" t="n">
        <f aca="false">X49/3600</f>
        <v>0.857104444444444</v>
      </c>
      <c r="AA49" s="49"/>
      <c r="AB49" s="49"/>
      <c r="AC49" s="49"/>
      <c r="AE49" s="34" t="n">
        <f aca="false">Q49/100</f>
        <v>0.13166</v>
      </c>
      <c r="AF49" s="34" t="n">
        <f aca="false">R49/100</f>
        <v>0.0162901972222222</v>
      </c>
      <c r="AG49" s="34" t="n">
        <f aca="false">Y49/100</f>
        <v>0.1315</v>
      </c>
      <c r="AH49" s="34" t="n">
        <f aca="false">Z49/100</f>
        <v>0.00857104444444445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714.4592</v>
      </c>
      <c r="E50" s="63" t="n">
        <f aca="false">N50</f>
        <v>35.1759</v>
      </c>
      <c r="F50" s="63" t="n">
        <f aca="false">L50</f>
        <v>714.4592</v>
      </c>
      <c r="G50" s="63" t="n">
        <f aca="false">O50</f>
        <v>35.8796</v>
      </c>
      <c r="H50" s="63" t="n">
        <f aca="false">T50</f>
        <v>710.236</v>
      </c>
      <c r="I50" s="63" t="n">
        <f aca="false">V50</f>
        <v>35.1553</v>
      </c>
      <c r="J50" s="63" t="n">
        <f aca="false">T50</f>
        <v>710.236</v>
      </c>
      <c r="K50" s="63" t="n">
        <f aca="false">W50</f>
        <v>35.8526</v>
      </c>
      <c r="L50" s="57" t="n">
        <v>714.4592</v>
      </c>
      <c r="M50" s="57" t="n">
        <v>28.5666</v>
      </c>
      <c r="N50" s="57" t="n">
        <v>35.1759</v>
      </c>
      <c r="O50" s="57" t="n">
        <v>35.8796</v>
      </c>
      <c r="P50" s="57" t="n">
        <v>5567.29</v>
      </c>
      <c r="Q50" s="57" t="n">
        <v>11.7</v>
      </c>
      <c r="R50" s="57" t="n">
        <f aca="false">P50/3600</f>
        <v>1.54646944444444</v>
      </c>
      <c r="S50" s="55"/>
      <c r="T50" s="57" t="n">
        <v>710.236</v>
      </c>
      <c r="U50" s="57" t="n">
        <v>28.5221</v>
      </c>
      <c r="V50" s="57" t="n">
        <v>35.1553</v>
      </c>
      <c r="W50" s="57" t="n">
        <v>35.8526</v>
      </c>
      <c r="X50" s="57" t="n">
        <v>2622.692</v>
      </c>
      <c r="Y50" s="57" t="n">
        <v>11.653</v>
      </c>
      <c r="Z50" s="57" t="n">
        <f aca="false">X50/3600</f>
        <v>0.728525555555556</v>
      </c>
      <c r="AA50" s="55"/>
      <c r="AB50" s="55"/>
      <c r="AC50" s="55"/>
      <c r="AE50" s="34" t="n">
        <f aca="false">Q50/100</f>
        <v>0.117</v>
      </c>
      <c r="AF50" s="34" t="n">
        <f aca="false">R50/100</f>
        <v>0.0154646944444444</v>
      </c>
      <c r="AG50" s="34" t="n">
        <f aca="false">Y50/100</f>
        <v>0.11653</v>
      </c>
      <c r="AH50" s="34" t="n">
        <f aca="false">Z50/100</f>
        <v>0.00728525555555556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066.92</v>
      </c>
      <c r="E51" s="61" t="n">
        <f aca="false">N51</f>
        <v>41.4102</v>
      </c>
      <c r="F51" s="61" t="n">
        <f aca="false">L51</f>
        <v>5066.92</v>
      </c>
      <c r="G51" s="61" t="n">
        <f aca="false">O51</f>
        <v>42.848</v>
      </c>
      <c r="H51" s="61" t="n">
        <f aca="false">T51</f>
        <v>5052.5584</v>
      </c>
      <c r="I51" s="61" t="n">
        <f aca="false">V51</f>
        <v>41.3975</v>
      </c>
      <c r="J51" s="61" t="n">
        <f aca="false">T51</f>
        <v>5052.5584</v>
      </c>
      <c r="K51" s="61" t="n">
        <f aca="false">W51</f>
        <v>42.8447</v>
      </c>
      <c r="L51" s="50" t="n">
        <v>5066.92</v>
      </c>
      <c r="M51" s="50" t="n">
        <v>38.9024</v>
      </c>
      <c r="N51" s="50" t="n">
        <v>41.4102</v>
      </c>
      <c r="O51" s="50" t="n">
        <v>42.848</v>
      </c>
      <c r="P51" s="50" t="n">
        <v>3747.797</v>
      </c>
      <c r="Q51" s="51" t="n">
        <v>13.63</v>
      </c>
      <c r="R51" s="50" t="n">
        <f aca="false">P51/3600</f>
        <v>1.04105472222222</v>
      </c>
      <c r="S51" s="60"/>
      <c r="T51" s="50" t="n">
        <v>5052.5584</v>
      </c>
      <c r="U51" s="50" t="n">
        <v>38.8753</v>
      </c>
      <c r="V51" s="50" t="n">
        <v>41.3975</v>
      </c>
      <c r="W51" s="50" t="n">
        <v>42.8447</v>
      </c>
      <c r="X51" s="50" t="n">
        <v>3652.871</v>
      </c>
      <c r="Y51" s="51" t="n">
        <v>13.587</v>
      </c>
      <c r="Z51" s="50" t="n">
        <f aca="false">X51/3600</f>
        <v>1.0146863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363</v>
      </c>
      <c r="AF51" s="34" t="n">
        <f aca="false">R51/100</f>
        <v>0.0104105472222222</v>
      </c>
      <c r="AG51" s="34" t="n">
        <f aca="false">Y51/100</f>
        <v>0.13587</v>
      </c>
      <c r="AH51" s="34" t="n">
        <f aca="false">Z51/100</f>
        <v>0.010146863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162.924</v>
      </c>
      <c r="E52" s="62" t="n">
        <f aca="false">N52</f>
        <v>39.116</v>
      </c>
      <c r="F52" s="62" t="n">
        <f aca="false">L52</f>
        <v>2162.924</v>
      </c>
      <c r="G52" s="62" t="n">
        <f aca="false">O52</f>
        <v>40.7085</v>
      </c>
      <c r="H52" s="62" t="n">
        <f aca="false">T52</f>
        <v>2154.5528</v>
      </c>
      <c r="I52" s="62" t="n">
        <f aca="false">V52</f>
        <v>39.1033</v>
      </c>
      <c r="J52" s="62" t="n">
        <f aca="false">T52</f>
        <v>2154.5528</v>
      </c>
      <c r="K52" s="62" t="n">
        <f aca="false">W52</f>
        <v>40.6896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238.8</v>
      </c>
      <c r="Q52" s="51" t="n">
        <v>10.608</v>
      </c>
      <c r="R52" s="47" t="n">
        <f aca="false">P52/3600</f>
        <v>0.899666666666667</v>
      </c>
      <c r="S52" s="49"/>
      <c r="T52" s="47" t="n">
        <v>2154.5528</v>
      </c>
      <c r="U52" s="47" t="n">
        <v>35.7239</v>
      </c>
      <c r="V52" s="47" t="n">
        <v>39.1033</v>
      </c>
      <c r="W52" s="47" t="n">
        <v>40.6896</v>
      </c>
      <c r="X52" s="47" t="n">
        <v>2701.659</v>
      </c>
      <c r="Y52" s="51" t="n">
        <v>10.467</v>
      </c>
      <c r="Z52" s="47" t="n">
        <f aca="false">X52/3600</f>
        <v>0.750460833333333</v>
      </c>
      <c r="AA52" s="49"/>
      <c r="AB52" s="49"/>
      <c r="AC52" s="49"/>
      <c r="AE52" s="34" t="n">
        <f aca="false">Q52/100</f>
        <v>0.10608</v>
      </c>
      <c r="AF52" s="34" t="n">
        <f aca="false">R52/100</f>
        <v>0.00899666666666667</v>
      </c>
      <c r="AG52" s="34" t="n">
        <f aca="false">Y52/100</f>
        <v>0.10467</v>
      </c>
      <c r="AH52" s="34" t="n">
        <f aca="false">Z52/100</f>
        <v>0.007504608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11.5272</v>
      </c>
      <c r="E53" s="62" t="n">
        <f aca="false">N53</f>
        <v>37.0896</v>
      </c>
      <c r="F53" s="62" t="n">
        <f aca="false">L53</f>
        <v>1011.5272</v>
      </c>
      <c r="G53" s="62" t="n">
        <f aca="false">O53</f>
        <v>38.768</v>
      </c>
      <c r="H53" s="62" t="n">
        <f aca="false">T53</f>
        <v>1007.2048</v>
      </c>
      <c r="I53" s="62" t="n">
        <f aca="false">V53</f>
        <v>37.0588</v>
      </c>
      <c r="J53" s="62" t="n">
        <f aca="false">T53</f>
        <v>1007.2048</v>
      </c>
      <c r="K53" s="62" t="n">
        <f aca="false">W53</f>
        <v>38.734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2909.233</v>
      </c>
      <c r="Q53" s="51" t="n">
        <v>8.845</v>
      </c>
      <c r="R53" s="47" t="n">
        <f aca="false">P53/3600</f>
        <v>0.808120277777778</v>
      </c>
      <c r="S53" s="49"/>
      <c r="T53" s="47" t="n">
        <v>1007.2048</v>
      </c>
      <c r="U53" s="47" t="n">
        <v>32.8381</v>
      </c>
      <c r="V53" s="47" t="n">
        <v>37.0588</v>
      </c>
      <c r="W53" s="47" t="n">
        <v>38.734</v>
      </c>
      <c r="X53" s="47" t="n">
        <v>2161.488</v>
      </c>
      <c r="Y53" s="51" t="n">
        <v>8.782</v>
      </c>
      <c r="Z53" s="47" t="n">
        <f aca="false">X53/3600</f>
        <v>0.600413333333333</v>
      </c>
      <c r="AA53" s="49"/>
      <c r="AB53" s="49"/>
      <c r="AC53" s="49"/>
      <c r="AE53" s="34" t="n">
        <f aca="false">Q53/100</f>
        <v>0.08845</v>
      </c>
      <c r="AF53" s="34" t="n">
        <f aca="false">R53/100</f>
        <v>0.00808120277777778</v>
      </c>
      <c r="AG53" s="34" t="n">
        <f aca="false">Y53/100</f>
        <v>0.08782</v>
      </c>
      <c r="AH53" s="34" t="n">
        <f aca="false">Z53/100</f>
        <v>0.00600413333333333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9.7864</v>
      </c>
      <c r="E54" s="63" t="n">
        <f aca="false">N54</f>
        <v>35.29</v>
      </c>
      <c r="F54" s="63" t="n">
        <f aca="false">L54</f>
        <v>479.7864</v>
      </c>
      <c r="G54" s="63" t="n">
        <f aca="false">O54</f>
        <v>36.8953</v>
      </c>
      <c r="H54" s="63" t="n">
        <f aca="false">T54</f>
        <v>479.3984</v>
      </c>
      <c r="I54" s="63" t="n">
        <f aca="false">V54</f>
        <v>35.2669</v>
      </c>
      <c r="J54" s="63" t="n">
        <f aca="false">T54</f>
        <v>479.3984</v>
      </c>
      <c r="K54" s="63" t="n">
        <f aca="false">W54</f>
        <v>36.8721</v>
      </c>
      <c r="L54" s="57" t="n">
        <v>479.7864</v>
      </c>
      <c r="M54" s="57" t="n">
        <v>30.2487</v>
      </c>
      <c r="N54" s="57" t="n">
        <v>35.29</v>
      </c>
      <c r="O54" s="57" t="n">
        <v>36.8953</v>
      </c>
      <c r="P54" s="57" t="n">
        <v>2702.018</v>
      </c>
      <c r="Q54" s="57" t="n">
        <v>7.753</v>
      </c>
      <c r="R54" s="57" t="n">
        <f aca="false">P54/3600</f>
        <v>0.750560555555556</v>
      </c>
      <c r="S54" s="55"/>
      <c r="T54" s="57" t="n">
        <v>479.3984</v>
      </c>
      <c r="U54" s="57" t="n">
        <v>30.1891</v>
      </c>
      <c r="V54" s="57" t="n">
        <v>35.2669</v>
      </c>
      <c r="W54" s="57" t="n">
        <v>36.8721</v>
      </c>
      <c r="X54" s="57" t="n">
        <v>1778.855</v>
      </c>
      <c r="Y54" s="57" t="n">
        <v>7.768</v>
      </c>
      <c r="Z54" s="57" t="n">
        <f aca="false">X54/3600</f>
        <v>0.494126388888889</v>
      </c>
      <c r="AA54" s="55"/>
      <c r="AB54" s="55"/>
      <c r="AC54" s="55"/>
      <c r="AE54" s="34" t="n">
        <f aca="false">Q54/100</f>
        <v>0.07753</v>
      </c>
      <c r="AF54" s="34" t="n">
        <f aca="false">R54/100</f>
        <v>0.00750560555555556</v>
      </c>
      <c r="AG54" s="34" t="n">
        <f aca="false">Y54/100</f>
        <v>0.07768</v>
      </c>
      <c r="AH54" s="34" t="n">
        <f aca="false">Z54/100</f>
        <v>0.00494126388888889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597.7832</v>
      </c>
      <c r="E55" s="61" t="n">
        <f aca="false">N55</f>
        <v>44.0375</v>
      </c>
      <c r="F55" s="61" t="n">
        <f aca="false">L55</f>
        <v>1597.7832</v>
      </c>
      <c r="G55" s="61" t="n">
        <f aca="false">O55</f>
        <v>43.1657</v>
      </c>
      <c r="H55" s="61" t="n">
        <f aca="false">T55</f>
        <v>1591.3376</v>
      </c>
      <c r="I55" s="61" t="n">
        <f aca="false">V55</f>
        <v>44.0287</v>
      </c>
      <c r="J55" s="61" t="n">
        <f aca="false">T55</f>
        <v>1591.3376</v>
      </c>
      <c r="K55" s="61" t="n">
        <f aca="false">W55</f>
        <v>43.151</v>
      </c>
      <c r="L55" s="50" t="n">
        <v>1597.7832</v>
      </c>
      <c r="M55" s="50" t="n">
        <v>40.5767</v>
      </c>
      <c r="N55" s="50" t="n">
        <v>44.0375</v>
      </c>
      <c r="O55" s="50" t="n">
        <v>43.1657</v>
      </c>
      <c r="P55" s="50" t="n">
        <v>1739.902</v>
      </c>
      <c r="Q55" s="51" t="n">
        <v>4.882</v>
      </c>
      <c r="R55" s="50" t="n">
        <f aca="false">P55/3600</f>
        <v>0.483306111111111</v>
      </c>
      <c r="S55" s="60"/>
      <c r="T55" s="50" t="n">
        <v>1591.3376</v>
      </c>
      <c r="U55" s="50" t="n">
        <v>40.5245</v>
      </c>
      <c r="V55" s="50" t="n">
        <v>44.0287</v>
      </c>
      <c r="W55" s="50" t="n">
        <v>43.151</v>
      </c>
      <c r="X55" s="50" t="n">
        <v>1269.015</v>
      </c>
      <c r="Y55" s="51" t="n">
        <v>4.898</v>
      </c>
      <c r="Z55" s="50" t="n">
        <f aca="false">X55/3600</f>
        <v>0.3525041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4882</v>
      </c>
      <c r="AF55" s="34" t="n">
        <f aca="false">R55/100</f>
        <v>0.00483306111111111</v>
      </c>
      <c r="AG55" s="34" t="n">
        <f aca="false">Y55/100</f>
        <v>0.04898</v>
      </c>
      <c r="AH55" s="34" t="n">
        <f aca="false">Z55/100</f>
        <v>0.00352504166666667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796.8512</v>
      </c>
      <c r="E56" s="62" t="n">
        <f aca="false">N56</f>
        <v>41.4616</v>
      </c>
      <c r="F56" s="62" t="n">
        <f aca="false">L56</f>
        <v>796.8512</v>
      </c>
      <c r="G56" s="62" t="n">
        <f aca="false">O56</f>
        <v>40.1444</v>
      </c>
      <c r="H56" s="62" t="n">
        <f aca="false">T56</f>
        <v>793.7528</v>
      </c>
      <c r="I56" s="62" t="n">
        <f aca="false">V56</f>
        <v>41.4497</v>
      </c>
      <c r="J56" s="62" t="n">
        <f aca="false">T56</f>
        <v>793.7528</v>
      </c>
      <c r="K56" s="62" t="n">
        <f aca="false">W56</f>
        <v>40.1186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586.6</v>
      </c>
      <c r="Q56" s="51" t="n">
        <v>4.071</v>
      </c>
      <c r="R56" s="47" t="n">
        <f aca="false">P56/3600</f>
        <v>0.440722222222222</v>
      </c>
      <c r="S56" s="49"/>
      <c r="T56" s="47" t="n">
        <v>793.7528</v>
      </c>
      <c r="U56" s="47" t="n">
        <v>36.7692</v>
      </c>
      <c r="V56" s="47" t="n">
        <v>41.4497</v>
      </c>
      <c r="W56" s="47" t="n">
        <v>40.1186</v>
      </c>
      <c r="X56" s="47" t="n">
        <v>1032.097</v>
      </c>
      <c r="Y56" s="51" t="n">
        <v>4.071</v>
      </c>
      <c r="Z56" s="47" t="n">
        <f aca="false">X56/3600</f>
        <v>0.286693611111111</v>
      </c>
      <c r="AA56" s="49"/>
      <c r="AB56" s="49"/>
      <c r="AC56" s="49"/>
      <c r="AE56" s="34" t="n">
        <f aca="false">Q56/100</f>
        <v>0.04071</v>
      </c>
      <c r="AF56" s="34" t="n">
        <f aca="false">R56/100</f>
        <v>0.00440722222222222</v>
      </c>
      <c r="AG56" s="34" t="n">
        <f aca="false">Y56/100</f>
        <v>0.04071</v>
      </c>
      <c r="AH56" s="34" t="n">
        <f aca="false">Z56/100</f>
        <v>0.002866936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91.6496</v>
      </c>
      <c r="E57" s="62" t="n">
        <f aca="false">N57</f>
        <v>39.2027</v>
      </c>
      <c r="F57" s="62" t="n">
        <f aca="false">L57</f>
        <v>391.6496</v>
      </c>
      <c r="G57" s="62" t="n">
        <f aca="false">O57</f>
        <v>37.5202</v>
      </c>
      <c r="H57" s="62" t="n">
        <f aca="false">T57</f>
        <v>390.3864</v>
      </c>
      <c r="I57" s="62" t="n">
        <f aca="false">V57</f>
        <v>39.1837</v>
      </c>
      <c r="J57" s="62" t="n">
        <f aca="false">T57</f>
        <v>390.3864</v>
      </c>
      <c r="K57" s="62" t="n">
        <f aca="false">W57</f>
        <v>37.4944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1465.653</v>
      </c>
      <c r="Q57" s="51" t="n">
        <v>3.478</v>
      </c>
      <c r="R57" s="47" t="n">
        <f aca="false">P57/3600</f>
        <v>0.407125833333333</v>
      </c>
      <c r="S57" s="49"/>
      <c r="T57" s="47" t="n">
        <v>390.3864</v>
      </c>
      <c r="U57" s="47" t="n">
        <v>33.4047</v>
      </c>
      <c r="V57" s="47" t="n">
        <v>39.1837</v>
      </c>
      <c r="W57" s="47" t="n">
        <v>37.4944</v>
      </c>
      <c r="X57" s="47" t="n">
        <v>838.111</v>
      </c>
      <c r="Y57" s="51" t="n">
        <v>3.494</v>
      </c>
      <c r="Z57" s="47" t="n">
        <f aca="false">X57/3600</f>
        <v>0.232808611111111</v>
      </c>
      <c r="AA57" s="49"/>
      <c r="AB57" s="49"/>
      <c r="AC57" s="49"/>
      <c r="AE57" s="34" t="n">
        <f aca="false">Q57/100</f>
        <v>0.03478</v>
      </c>
      <c r="AF57" s="34" t="n">
        <f aca="false">R57/100</f>
        <v>0.00407125833333333</v>
      </c>
      <c r="AG57" s="34" t="n">
        <f aca="false">Y57/100</f>
        <v>0.03494</v>
      </c>
      <c r="AH57" s="34" t="n">
        <f aca="false">Z57/100</f>
        <v>0.00232808611111111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198.028</v>
      </c>
      <c r="E58" s="63" t="n">
        <f aca="false">N58</f>
        <v>37.1777</v>
      </c>
      <c r="F58" s="63" t="n">
        <f aca="false">L58</f>
        <v>198.028</v>
      </c>
      <c r="G58" s="63" t="n">
        <f aca="false">O58</f>
        <v>35.1807</v>
      </c>
      <c r="H58" s="63" t="n">
        <f aca="false">T58</f>
        <v>196.904</v>
      </c>
      <c r="I58" s="63" t="n">
        <f aca="false">V58</f>
        <v>37.1451</v>
      </c>
      <c r="J58" s="63" t="n">
        <f aca="false">T58</f>
        <v>196.904</v>
      </c>
      <c r="K58" s="63" t="n">
        <f aca="false">W58</f>
        <v>35.1096</v>
      </c>
      <c r="L58" s="57" t="n">
        <v>198.028</v>
      </c>
      <c r="M58" s="57" t="n">
        <v>30.6845</v>
      </c>
      <c r="N58" s="57" t="n">
        <v>37.1777</v>
      </c>
      <c r="O58" s="57" t="n">
        <v>35.1807</v>
      </c>
      <c r="P58" s="57" t="n">
        <v>1383.472</v>
      </c>
      <c r="Q58" s="57" t="n">
        <v>3.088</v>
      </c>
      <c r="R58" s="57" t="n">
        <f aca="false">P58/3600</f>
        <v>0.384297777777778</v>
      </c>
      <c r="S58" s="55"/>
      <c r="T58" s="57" t="n">
        <v>196.904</v>
      </c>
      <c r="U58" s="57" t="n">
        <v>30.6169</v>
      </c>
      <c r="V58" s="57" t="n">
        <v>37.1451</v>
      </c>
      <c r="W58" s="57" t="n">
        <v>35.1096</v>
      </c>
      <c r="X58" s="57" t="n">
        <v>709.177</v>
      </c>
      <c r="Y58" s="57" t="n">
        <v>3.088</v>
      </c>
      <c r="Z58" s="57" t="n">
        <f aca="false">X58/3600</f>
        <v>0.196993611111111</v>
      </c>
      <c r="AA58" s="55"/>
      <c r="AB58" s="55"/>
      <c r="AC58" s="55"/>
      <c r="AE58" s="34" t="n">
        <f aca="false">Q58/100</f>
        <v>0.03088</v>
      </c>
      <c r="AF58" s="34" t="n">
        <f aca="false">R58/100</f>
        <v>0.00384297777777778</v>
      </c>
      <c r="AG58" s="34" t="n">
        <f aca="false">Y58/100</f>
        <v>0.03088</v>
      </c>
      <c r="AH58" s="34" t="n">
        <f aca="false">Z58/100</f>
        <v>0.00196993611111111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1722.6976</v>
      </c>
      <c r="E59" s="59" t="n">
        <f aca="false">N59</f>
        <v>43.2199</v>
      </c>
      <c r="F59" s="59" t="n">
        <f aca="false">L59</f>
        <v>1722.6976</v>
      </c>
      <c r="G59" s="59" t="n">
        <f aca="false">O59</f>
        <v>44.2371</v>
      </c>
      <c r="H59" s="59" t="n">
        <f aca="false">T59</f>
        <v>1712.9928</v>
      </c>
      <c r="I59" s="59" t="n">
        <f aca="false">V59</f>
        <v>43.2118</v>
      </c>
      <c r="J59" s="59" t="n">
        <f aca="false">T59</f>
        <v>1712.9928</v>
      </c>
      <c r="K59" s="59" t="n">
        <f aca="false">W59</f>
        <v>44.2253</v>
      </c>
      <c r="L59" s="50" t="n">
        <v>1722.6976</v>
      </c>
      <c r="M59" s="50" t="n">
        <v>37.8598</v>
      </c>
      <c r="N59" s="50" t="n">
        <v>43.2199</v>
      </c>
      <c r="O59" s="50" t="n">
        <v>44.2371</v>
      </c>
      <c r="P59" s="50" t="n">
        <v>1948.349</v>
      </c>
      <c r="Q59" s="51" t="n">
        <v>5.787</v>
      </c>
      <c r="R59" s="50" t="n">
        <f aca="false">P59/3600</f>
        <v>0.541208055555556</v>
      </c>
      <c r="S59" s="60"/>
      <c r="T59" s="50" t="n">
        <v>1712.9928</v>
      </c>
      <c r="U59" s="50" t="n">
        <v>37.8196</v>
      </c>
      <c r="V59" s="50" t="n">
        <v>43.2118</v>
      </c>
      <c r="W59" s="50" t="n">
        <v>44.2253</v>
      </c>
      <c r="X59" s="50" t="n">
        <v>1292.446</v>
      </c>
      <c r="Y59" s="51" t="n">
        <v>5.725</v>
      </c>
      <c r="Z59" s="50" t="n">
        <f aca="false">X59/3600</f>
        <v>0.359012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5787</v>
      </c>
      <c r="AF59" s="34" t="n">
        <f aca="false">R59/100</f>
        <v>0.00541208055555556</v>
      </c>
      <c r="AG59" s="34" t="n">
        <f aca="false">Y59/100</f>
        <v>0.05725</v>
      </c>
      <c r="AH59" s="34" t="n">
        <f aca="false">Z59/100</f>
        <v>0.003590127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59.3992</v>
      </c>
      <c r="I60" s="46" t="n">
        <f aca="false">V60</f>
        <v>41.2209</v>
      </c>
      <c r="J60" s="46" t="n">
        <f aca="false">T60</f>
        <v>659.3992</v>
      </c>
      <c r="K60" s="46" t="n">
        <f aca="false">W60</f>
        <v>42.1832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711.479</v>
      </c>
      <c r="Q60" s="51" t="n">
        <v>4.336</v>
      </c>
      <c r="R60" s="47" t="n">
        <f aca="false">P60/3600</f>
        <v>0.475410833333333</v>
      </c>
      <c r="S60" s="49"/>
      <c r="T60" s="47" t="n">
        <v>659.3992</v>
      </c>
      <c r="U60" s="47" t="n">
        <v>34.5033</v>
      </c>
      <c r="V60" s="47" t="n">
        <v>41.2209</v>
      </c>
      <c r="W60" s="47" t="n">
        <v>42.1832</v>
      </c>
      <c r="X60" s="47" t="n">
        <v>884.615</v>
      </c>
      <c r="Y60" s="51" t="n">
        <v>4.321</v>
      </c>
      <c r="Z60" s="47" t="n">
        <f aca="false">X60/3600</f>
        <v>0.245726388888889</v>
      </c>
      <c r="AA60" s="49"/>
      <c r="AB60" s="49"/>
      <c r="AC60" s="49"/>
      <c r="AE60" s="34" t="n">
        <f aca="false">Q60/100</f>
        <v>0.04336</v>
      </c>
      <c r="AF60" s="34" t="n">
        <f aca="false">R60/100</f>
        <v>0.00475410833333333</v>
      </c>
      <c r="AG60" s="34" t="n">
        <f aca="false">Y60/100</f>
        <v>0.04321</v>
      </c>
      <c r="AH60" s="34" t="n">
        <f aca="false">Z60/100</f>
        <v>0.002457263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298.2976</v>
      </c>
      <c r="I61" s="46" t="n">
        <f aca="false">V61</f>
        <v>39.4919</v>
      </c>
      <c r="J61" s="46" t="n">
        <f aca="false">T61</f>
        <v>298.2976</v>
      </c>
      <c r="K61" s="46" t="n">
        <f aca="false">W61</f>
        <v>40.4299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602.591</v>
      </c>
      <c r="Q61" s="51" t="n">
        <v>3.775</v>
      </c>
      <c r="R61" s="47" t="n">
        <f aca="false">P61/3600</f>
        <v>0.445164166666667</v>
      </c>
      <c r="S61" s="49"/>
      <c r="T61" s="47" t="n">
        <v>298.2976</v>
      </c>
      <c r="U61" s="47" t="n">
        <v>31.7376</v>
      </c>
      <c r="V61" s="47" t="n">
        <v>39.4919</v>
      </c>
      <c r="W61" s="47" t="n">
        <v>40.4299</v>
      </c>
      <c r="X61" s="47" t="n">
        <v>713.358</v>
      </c>
      <c r="Y61" s="51" t="n">
        <v>3.806</v>
      </c>
      <c r="Z61" s="47" t="n">
        <f aca="false">X61/3600</f>
        <v>0.198155</v>
      </c>
      <c r="AA61" s="49"/>
      <c r="AB61" s="49"/>
      <c r="AC61" s="49"/>
      <c r="AE61" s="34" t="n">
        <f aca="false">Q61/100</f>
        <v>0.03775</v>
      </c>
      <c r="AF61" s="34" t="n">
        <f aca="false">R61/100</f>
        <v>0.00445164166666667</v>
      </c>
      <c r="AG61" s="34" t="n">
        <f aca="false">Y61/100</f>
        <v>0.03806</v>
      </c>
      <c r="AH61" s="34" t="n">
        <f aca="false">Z61/100</f>
        <v>0.00198155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49.5224</v>
      </c>
      <c r="E62" s="56" t="n">
        <f aca="false">N62</f>
        <v>38.0423</v>
      </c>
      <c r="F62" s="56" t="n">
        <f aca="false">L62</f>
        <v>149.5224</v>
      </c>
      <c r="G62" s="56" t="n">
        <f aca="false">O62</f>
        <v>38.827</v>
      </c>
      <c r="H62" s="56" t="n">
        <f aca="false">T62</f>
        <v>148.1968</v>
      </c>
      <c r="I62" s="56" t="n">
        <f aca="false">V62</f>
        <v>38.0484</v>
      </c>
      <c r="J62" s="56" t="n">
        <f aca="false">T62</f>
        <v>148.1968</v>
      </c>
      <c r="K62" s="56" t="n">
        <f aca="false">W62</f>
        <v>38.8132</v>
      </c>
      <c r="L62" s="57" t="n">
        <v>149.5224</v>
      </c>
      <c r="M62" s="57" t="n">
        <v>29.1287</v>
      </c>
      <c r="N62" s="57" t="n">
        <v>38.0423</v>
      </c>
      <c r="O62" s="57" t="n">
        <v>38.827</v>
      </c>
      <c r="P62" s="57" t="n">
        <v>1546.352</v>
      </c>
      <c r="Q62" s="57" t="n">
        <v>3.494</v>
      </c>
      <c r="R62" s="57" t="n">
        <f aca="false">P62/3600</f>
        <v>0.429542222222222</v>
      </c>
      <c r="S62" s="55"/>
      <c r="T62" s="57" t="n">
        <v>148.1968</v>
      </c>
      <c r="U62" s="57" t="n">
        <v>29.0624</v>
      </c>
      <c r="V62" s="57" t="n">
        <v>38.0484</v>
      </c>
      <c r="W62" s="57" t="n">
        <v>38.8132</v>
      </c>
      <c r="X62" s="57" t="n">
        <v>638.29</v>
      </c>
      <c r="Y62" s="57" t="n">
        <v>3.51</v>
      </c>
      <c r="Z62" s="57" t="n">
        <f aca="false">X62/3600</f>
        <v>0.177302777777778</v>
      </c>
      <c r="AA62" s="55"/>
      <c r="AB62" s="55"/>
      <c r="AC62" s="55"/>
      <c r="AE62" s="34" t="n">
        <f aca="false">Q62/100</f>
        <v>0.03494</v>
      </c>
      <c r="AF62" s="34" t="n">
        <f aca="false">R62/100</f>
        <v>0.00429542222222222</v>
      </c>
      <c r="AG62" s="34" t="n">
        <f aca="false">Y62/100</f>
        <v>0.0351</v>
      </c>
      <c r="AH62" s="34" t="n">
        <f aca="false">Z62/100</f>
        <v>0.00177302777777778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729.8752</v>
      </c>
      <c r="E63" s="61" t="n">
        <f aca="false">N63</f>
        <v>41.345</v>
      </c>
      <c r="F63" s="61" t="n">
        <f aca="false">L63</f>
        <v>1729.8752</v>
      </c>
      <c r="G63" s="61" t="n">
        <f aca="false">O63</f>
        <v>42.3032</v>
      </c>
      <c r="H63" s="61" t="n">
        <f aca="false">T63</f>
        <v>1723.0696</v>
      </c>
      <c r="I63" s="61" t="n">
        <f aca="false">V63</f>
        <v>41.3397</v>
      </c>
      <c r="J63" s="61" t="n">
        <f aca="false">T63</f>
        <v>1723.0696</v>
      </c>
      <c r="K63" s="61" t="n">
        <f aca="false">W63</f>
        <v>42.2991</v>
      </c>
      <c r="L63" s="50" t="n">
        <v>1729.8752</v>
      </c>
      <c r="M63" s="50" t="n">
        <v>38.1185</v>
      </c>
      <c r="N63" s="50" t="n">
        <v>41.345</v>
      </c>
      <c r="O63" s="50" t="n">
        <v>42.3032</v>
      </c>
      <c r="P63" s="50" t="n">
        <v>1636.879</v>
      </c>
      <c r="Q63" s="51" t="n">
        <v>4.898</v>
      </c>
      <c r="R63" s="50" t="n">
        <f aca="false">P63/3600</f>
        <v>0.454688611111111</v>
      </c>
      <c r="S63" s="60"/>
      <c r="T63" s="50" t="n">
        <v>1723.0696</v>
      </c>
      <c r="U63" s="50" t="n">
        <v>38.0795</v>
      </c>
      <c r="V63" s="50" t="n">
        <v>41.3397</v>
      </c>
      <c r="W63" s="50" t="n">
        <v>42.2991</v>
      </c>
      <c r="X63" s="50" t="n">
        <v>1140.424</v>
      </c>
      <c r="Y63" s="51" t="n">
        <v>4.867</v>
      </c>
      <c r="Z63" s="50" t="n">
        <f aca="false">X63/3600</f>
        <v>0.316784444444444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4898</v>
      </c>
      <c r="AF63" s="34" t="n">
        <f aca="false">R63/100</f>
        <v>0.00454688611111111</v>
      </c>
      <c r="AG63" s="34" t="n">
        <f aca="false">Y63/100</f>
        <v>0.04867</v>
      </c>
      <c r="AH63" s="34" t="n">
        <f aca="false">Z63/100</f>
        <v>0.00316784444444444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94.0584</v>
      </c>
      <c r="E64" s="62" t="n">
        <f aca="false">N64</f>
        <v>38.7965</v>
      </c>
      <c r="F64" s="62" t="n">
        <f aca="false">L64</f>
        <v>794.0584</v>
      </c>
      <c r="G64" s="62" t="n">
        <f aca="false">O64</f>
        <v>39.5931</v>
      </c>
      <c r="H64" s="62" t="n">
        <f aca="false">T64</f>
        <v>789.5552</v>
      </c>
      <c r="I64" s="62" t="n">
        <f aca="false">V64</f>
        <v>38.7818</v>
      </c>
      <c r="J64" s="62" t="n">
        <f aca="false">T64</f>
        <v>789.5552</v>
      </c>
      <c r="K64" s="62" t="n">
        <f aca="false">W64</f>
        <v>39.5824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454.296</v>
      </c>
      <c r="Q64" s="51" t="n">
        <v>3.868</v>
      </c>
      <c r="R64" s="47" t="n">
        <f aca="false">P64/3600</f>
        <v>0.403971111111111</v>
      </c>
      <c r="S64" s="49"/>
      <c r="T64" s="47" t="n">
        <v>789.5552</v>
      </c>
      <c r="U64" s="47" t="n">
        <v>34.7069</v>
      </c>
      <c r="V64" s="47" t="n">
        <v>38.7818</v>
      </c>
      <c r="W64" s="47" t="n">
        <v>39.5824</v>
      </c>
      <c r="X64" s="47" t="n">
        <v>864.647</v>
      </c>
      <c r="Y64" s="51" t="n">
        <v>3.837</v>
      </c>
      <c r="Z64" s="47" t="n">
        <f aca="false">X64/3600</f>
        <v>0.240179722222222</v>
      </c>
      <c r="AA64" s="49"/>
      <c r="AB64" s="49"/>
      <c r="AC64" s="49"/>
      <c r="AE64" s="34" t="n">
        <f aca="false">Q64/100</f>
        <v>0.03868</v>
      </c>
      <c r="AF64" s="34" t="n">
        <f aca="false">R64/100</f>
        <v>0.00403971111111111</v>
      </c>
      <c r="AG64" s="34" t="n">
        <f aca="false">Y64/100</f>
        <v>0.03837</v>
      </c>
      <c r="AH64" s="34" t="n">
        <f aca="false">Z64/100</f>
        <v>0.002401797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9.7936</v>
      </c>
      <c r="E65" s="62" t="n">
        <f aca="false">N65</f>
        <v>36.6113</v>
      </c>
      <c r="F65" s="62" t="n">
        <f aca="false">L65</f>
        <v>369.7936</v>
      </c>
      <c r="G65" s="62" t="n">
        <f aca="false">O65</f>
        <v>37.3368</v>
      </c>
      <c r="H65" s="62" t="n">
        <f aca="false">T65</f>
        <v>367.0904</v>
      </c>
      <c r="I65" s="62" t="n">
        <f aca="false">V65</f>
        <v>36.5933</v>
      </c>
      <c r="J65" s="62" t="n">
        <f aca="false">T65</f>
        <v>367.0904</v>
      </c>
      <c r="K65" s="62" t="n">
        <f aca="false">W65</f>
        <v>37.3223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1345.455</v>
      </c>
      <c r="Q65" s="51" t="n">
        <v>3.213</v>
      </c>
      <c r="R65" s="47" t="n">
        <f aca="false">P65/3600</f>
        <v>0.3737375</v>
      </c>
      <c r="S65" s="49"/>
      <c r="T65" s="47" t="n">
        <v>367.0904</v>
      </c>
      <c r="U65" s="47" t="n">
        <v>31.523</v>
      </c>
      <c r="V65" s="47" t="n">
        <v>36.5933</v>
      </c>
      <c r="W65" s="47" t="n">
        <v>37.3223</v>
      </c>
      <c r="X65" s="47" t="n">
        <v>690.41</v>
      </c>
      <c r="Y65" s="51" t="n">
        <v>3.213</v>
      </c>
      <c r="Z65" s="47" t="n">
        <f aca="false">X65/3600</f>
        <v>0.191780555555556</v>
      </c>
      <c r="AA65" s="49"/>
      <c r="AB65" s="49"/>
      <c r="AC65" s="49"/>
      <c r="AE65" s="34" t="n">
        <f aca="false">Q65/100</f>
        <v>0.03213</v>
      </c>
      <c r="AF65" s="34" t="n">
        <f aca="false">R65/100</f>
        <v>0.003737375</v>
      </c>
      <c r="AG65" s="34" t="n">
        <f aca="false">Y65/100</f>
        <v>0.03213</v>
      </c>
      <c r="AH65" s="34" t="n">
        <f aca="false">Z65/100</f>
        <v>0.00191780555555556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69.6272</v>
      </c>
      <c r="E66" s="63" t="n">
        <f aca="false">N66</f>
        <v>34.6642</v>
      </c>
      <c r="F66" s="63" t="n">
        <f aca="false">L66</f>
        <v>169.6272</v>
      </c>
      <c r="G66" s="63" t="n">
        <f aca="false">O66</f>
        <v>35.3182</v>
      </c>
      <c r="H66" s="63" t="n">
        <f aca="false">T66</f>
        <v>167.9272</v>
      </c>
      <c r="I66" s="63" t="n">
        <f aca="false">V66</f>
        <v>34.6437</v>
      </c>
      <c r="J66" s="63" t="n">
        <f aca="false">T66</f>
        <v>167.9272</v>
      </c>
      <c r="K66" s="63" t="n">
        <f aca="false">W66</f>
        <v>35.3095</v>
      </c>
      <c r="L66" s="57" t="n">
        <v>169.6272</v>
      </c>
      <c r="M66" s="57" t="n">
        <v>28.6546</v>
      </c>
      <c r="N66" s="57" t="n">
        <v>34.6642</v>
      </c>
      <c r="O66" s="57" t="n">
        <v>35.3182</v>
      </c>
      <c r="P66" s="57" t="n">
        <v>1277.361</v>
      </c>
      <c r="Q66" s="57" t="n">
        <v>2.823</v>
      </c>
      <c r="R66" s="57" t="n">
        <f aca="false">P66/3600</f>
        <v>0.3548225</v>
      </c>
      <c r="S66" s="55"/>
      <c r="T66" s="57" t="n">
        <v>167.9272</v>
      </c>
      <c r="U66" s="57" t="n">
        <v>28.6079</v>
      </c>
      <c r="V66" s="57" t="n">
        <v>34.6437</v>
      </c>
      <c r="W66" s="57" t="n">
        <v>35.3095</v>
      </c>
      <c r="X66" s="57" t="n">
        <v>585.844</v>
      </c>
      <c r="Y66" s="57" t="n">
        <v>2.823</v>
      </c>
      <c r="Z66" s="57" t="n">
        <f aca="false">X66/3600</f>
        <v>0.162734444444444</v>
      </c>
      <c r="AA66" s="55"/>
      <c r="AB66" s="55"/>
      <c r="AC66" s="55"/>
      <c r="AE66" s="34" t="n">
        <f aca="false">Q66/100</f>
        <v>0.02823</v>
      </c>
      <c r="AF66" s="34" t="n">
        <f aca="false">R66/100</f>
        <v>0.003548225</v>
      </c>
      <c r="AG66" s="34" t="n">
        <f aca="false">Y66/100</f>
        <v>0.02823</v>
      </c>
      <c r="AH66" s="34" t="n">
        <f aca="false">Z66/100</f>
        <v>0.00162734444444444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272.0888</v>
      </c>
      <c r="E67" s="59" t="n">
        <f aca="false">N67</f>
        <v>41.5995</v>
      </c>
      <c r="F67" s="59" t="n">
        <f aca="false">L67</f>
        <v>1272.0888</v>
      </c>
      <c r="G67" s="59" t="n">
        <f aca="false">O67</f>
        <v>42.6802</v>
      </c>
      <c r="H67" s="59" t="n">
        <f aca="false">T67</f>
        <v>1266.6408</v>
      </c>
      <c r="I67" s="59" t="n">
        <f aca="false">V67</f>
        <v>41.5832</v>
      </c>
      <c r="J67" s="59" t="n">
        <f aca="false">T67</f>
        <v>1266.6408</v>
      </c>
      <c r="K67" s="59" t="n">
        <f aca="false">W67</f>
        <v>42.6652</v>
      </c>
      <c r="L67" s="50" t="n">
        <v>1272.0888</v>
      </c>
      <c r="M67" s="50" t="n">
        <v>39.4145</v>
      </c>
      <c r="N67" s="50" t="n">
        <v>41.5995</v>
      </c>
      <c r="O67" s="50" t="n">
        <v>42.6802</v>
      </c>
      <c r="P67" s="50" t="n">
        <v>821.637</v>
      </c>
      <c r="Q67" s="51" t="n">
        <v>3.619</v>
      </c>
      <c r="R67" s="50" t="n">
        <f aca="false">P67/3600</f>
        <v>0.2282325</v>
      </c>
      <c r="S67" s="60"/>
      <c r="T67" s="50" t="n">
        <v>1266.6408</v>
      </c>
      <c r="U67" s="50" t="n">
        <v>39.3521</v>
      </c>
      <c r="V67" s="50" t="n">
        <v>41.5832</v>
      </c>
      <c r="W67" s="50" t="n">
        <v>42.6652</v>
      </c>
      <c r="X67" s="50" t="n">
        <v>680.816</v>
      </c>
      <c r="Y67" s="51" t="n">
        <v>3.603</v>
      </c>
      <c r="Z67" s="50" t="n">
        <f aca="false">X67/3600</f>
        <v>0.189115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3619</v>
      </c>
      <c r="AF67" s="34" t="n">
        <f aca="false">R67/100</f>
        <v>0.002282325</v>
      </c>
      <c r="AG67" s="34" t="n">
        <f aca="false">Y67/100</f>
        <v>0.03603</v>
      </c>
      <c r="AH67" s="34" t="n">
        <f aca="false">Z67/100</f>
        <v>0.001891155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23.584</v>
      </c>
      <c r="I68" s="46" t="n">
        <f aca="false">V68</f>
        <v>38.9043</v>
      </c>
      <c r="J68" s="46" t="n">
        <f aca="false">T68</f>
        <v>623.584</v>
      </c>
      <c r="K68" s="46" t="n">
        <f aca="false">W68</f>
        <v>40.1061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729.27</v>
      </c>
      <c r="Q68" s="51" t="n">
        <v>2.917</v>
      </c>
      <c r="R68" s="47" t="n">
        <f aca="false">P68/3600</f>
        <v>0.202575</v>
      </c>
      <c r="S68" s="49"/>
      <c r="T68" s="47" t="n">
        <v>623.584</v>
      </c>
      <c r="U68" s="47" t="n">
        <v>35.5847</v>
      </c>
      <c r="V68" s="47" t="n">
        <v>38.9043</v>
      </c>
      <c r="W68" s="47" t="n">
        <v>40.1061</v>
      </c>
      <c r="X68" s="47" t="n">
        <v>527.265</v>
      </c>
      <c r="Y68" s="51" t="n">
        <v>2.886</v>
      </c>
      <c r="Z68" s="47" t="n">
        <f aca="false">X68/3600</f>
        <v>0.1464625</v>
      </c>
      <c r="AA68" s="49"/>
      <c r="AB68" s="49"/>
      <c r="AC68" s="49"/>
      <c r="AE68" s="34" t="n">
        <f aca="false">Q68/100</f>
        <v>0.02917</v>
      </c>
      <c r="AF68" s="34" t="n">
        <f aca="false">R68/100</f>
        <v>0.00202575</v>
      </c>
      <c r="AG68" s="34" t="n">
        <f aca="false">Y68/100</f>
        <v>0.02886</v>
      </c>
      <c r="AH68" s="34" t="n">
        <f aca="false">Z68/100</f>
        <v>0.00146462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301.2448</v>
      </c>
      <c r="I69" s="46" t="n">
        <f aca="false">V69</f>
        <v>36.6996</v>
      </c>
      <c r="J69" s="46" t="n">
        <f aca="false">T69</f>
        <v>301.2448</v>
      </c>
      <c r="K69" s="46" t="n">
        <f aca="false">W69</f>
        <v>37.8564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660.146</v>
      </c>
      <c r="Q69" s="51" t="n">
        <v>2.449</v>
      </c>
      <c r="R69" s="47" t="n">
        <f aca="false">P69/3600</f>
        <v>0.183373888888889</v>
      </c>
      <c r="S69" s="49"/>
      <c r="T69" s="47" t="n">
        <v>301.2448</v>
      </c>
      <c r="U69" s="47" t="n">
        <v>32.17</v>
      </c>
      <c r="V69" s="47" t="n">
        <v>36.6996</v>
      </c>
      <c r="W69" s="47" t="n">
        <v>37.8564</v>
      </c>
      <c r="X69" s="47" t="n">
        <v>412.23</v>
      </c>
      <c r="Y69" s="51" t="n">
        <v>2.418</v>
      </c>
      <c r="Z69" s="47" t="n">
        <f aca="false">X69/3600</f>
        <v>0.114508333333333</v>
      </c>
      <c r="AA69" s="49"/>
      <c r="AB69" s="49"/>
      <c r="AC69" s="49"/>
      <c r="AE69" s="34" t="n">
        <f aca="false">Q69/100</f>
        <v>0.02449</v>
      </c>
      <c r="AF69" s="34" t="n">
        <f aca="false">R69/100</f>
        <v>0.00183373888888889</v>
      </c>
      <c r="AG69" s="34" t="n">
        <f aca="false">Y69/100</f>
        <v>0.02418</v>
      </c>
      <c r="AH69" s="34" t="n">
        <f aca="false">Z69/100</f>
        <v>0.001145083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5.5</v>
      </c>
      <c r="E70" s="64" t="n">
        <f aca="false">N70</f>
        <v>34.7779</v>
      </c>
      <c r="F70" s="64" t="n">
        <f aca="false">L70</f>
        <v>145.5</v>
      </c>
      <c r="G70" s="64" t="n">
        <f aca="false">O70</f>
        <v>35.7515</v>
      </c>
      <c r="H70" s="64" t="n">
        <f aca="false">T70</f>
        <v>144.928</v>
      </c>
      <c r="I70" s="64" t="n">
        <f aca="false">V70</f>
        <v>34.7574</v>
      </c>
      <c r="J70" s="64" t="n">
        <f aca="false">T70</f>
        <v>144.928</v>
      </c>
      <c r="K70" s="64" t="n">
        <f aca="false">W70</f>
        <v>35.7056</v>
      </c>
      <c r="L70" s="57" t="n">
        <v>145.5</v>
      </c>
      <c r="M70" s="57" t="n">
        <v>29.4692</v>
      </c>
      <c r="N70" s="57" t="n">
        <v>34.7779</v>
      </c>
      <c r="O70" s="57" t="n">
        <v>35.7515</v>
      </c>
      <c r="P70" s="57" t="n">
        <v>610.912</v>
      </c>
      <c r="Q70" s="57" t="n">
        <v>2.074</v>
      </c>
      <c r="R70" s="57" t="n">
        <f aca="false">P70/3600</f>
        <v>0.169697777777778</v>
      </c>
      <c r="S70" s="55"/>
      <c r="T70" s="57" t="n">
        <v>144.928</v>
      </c>
      <c r="U70" s="57" t="n">
        <v>29.3999</v>
      </c>
      <c r="V70" s="57" t="n">
        <v>34.7574</v>
      </c>
      <c r="W70" s="57" t="n">
        <v>35.7056</v>
      </c>
      <c r="X70" s="57" t="n">
        <v>338.317</v>
      </c>
      <c r="Y70" s="57" t="n">
        <v>2.09</v>
      </c>
      <c r="Z70" s="57" t="n">
        <f aca="false">X70/3600</f>
        <v>0.0939769444444445</v>
      </c>
      <c r="AA70" s="55"/>
      <c r="AB70" s="55"/>
      <c r="AC70" s="55"/>
      <c r="AE70" s="34" t="n">
        <f aca="false">Q70/100</f>
        <v>0.02074</v>
      </c>
      <c r="AF70" s="34" t="n">
        <f aca="false">R70/100</f>
        <v>0.00169697777777778</v>
      </c>
      <c r="AG70" s="34" t="n">
        <f aca="false">Y70/100</f>
        <v>0.0209</v>
      </c>
      <c r="AH70" s="34" t="n">
        <f aca="false">Z70/100</f>
        <v>0.000939769444444445</v>
      </c>
    </row>
    <row r="71" customFormat="false" ht="11.25" hidden="false" customHeight="false" outlineLevel="0" collapsed="false">
      <c r="A71" s="65" t="s">
        <v>53</v>
      </c>
      <c r="B71" s="65" t="s">
        <v>54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0" t="s">
        <v>55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0"/>
      <c r="B75" s="65" t="s">
        <v>56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0"/>
      <c r="B79" s="65" t="s">
        <v>57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3:AE70)*100</f>
        <v>18.9522441660176</v>
      </c>
      <c r="R89" s="101" t="n">
        <f aca="false">GEOMEAN(AF3:AF70)*100</f>
        <v>2.39265633646185</v>
      </c>
      <c r="S89" s="101"/>
      <c r="T89" s="101"/>
      <c r="U89" s="101"/>
      <c r="V89" s="101"/>
      <c r="W89" s="101"/>
      <c r="X89" s="101"/>
      <c r="Y89" s="101" t="n">
        <f aca="false">GEOMEAN(AG3:AG70)*100</f>
        <v>18.9158891451065</v>
      </c>
      <c r="Z89" s="101" t="n">
        <f aca="false">GEOMEAN(AH3:AH70)*100</f>
        <v>1.36059322652274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8081756408761</v>
      </c>
      <c r="Z90" s="102" t="n">
        <f aca="false">Z89/R89</f>
        <v>0.568653845430522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3:Q70)/3600</f>
        <v>0.673283055555556</v>
      </c>
      <c r="R91" s="84" t="n">
        <f aca="false">SUM(R3:R70)</f>
        <v>340.965824722222</v>
      </c>
      <c r="X91" s="84"/>
      <c r="Y91" s="84" t="n">
        <f aca="false">SUM(Y3:Y70)/3600</f>
        <v>0.672168888888889</v>
      </c>
      <c r="Z91" s="84" t="n">
        <f aca="false">SUM(Z3:Z70)</f>
        <v>197.64958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310.9296</v>
      </c>
      <c r="I19" s="46" t="n">
        <f aca="false">V19</f>
        <v>43.4858</v>
      </c>
      <c r="J19" s="46" t="n">
        <f aca="false">T19</f>
        <v>5310.9296</v>
      </c>
      <c r="K19" s="46" t="n">
        <f aca="false">W19</f>
        <v>44.8766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29810.38</v>
      </c>
      <c r="Q19" s="51" t="n">
        <v>65.91</v>
      </c>
      <c r="R19" s="47" t="n">
        <f aca="false">P19/3600</f>
        <v>8.28066111111111</v>
      </c>
      <c r="S19" s="49"/>
      <c r="T19" s="47" t="n">
        <v>5310.9296</v>
      </c>
      <c r="U19" s="47" t="n">
        <v>41.9008</v>
      </c>
      <c r="V19" s="47" t="n">
        <v>43.4858</v>
      </c>
      <c r="W19" s="47" t="n">
        <v>44.8766</v>
      </c>
      <c r="X19" s="47" t="n">
        <v>21638.239</v>
      </c>
      <c r="Y19" s="47" t="n">
        <v>65.644</v>
      </c>
      <c r="Z19" s="47" t="n">
        <f aca="false">X19/3600</f>
        <v>6.0106219444444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6591</v>
      </c>
      <c r="AF19" s="34" t="n">
        <f aca="false">R19/100</f>
        <v>0.0828066111111111</v>
      </c>
      <c r="AG19" s="34" t="n">
        <f aca="false">Y19/100</f>
        <v>0.65644</v>
      </c>
      <c r="AH19" s="34" t="n">
        <f aca="false">Z19/100</f>
        <v>0.060106219444444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464.7464</v>
      </c>
      <c r="I20" s="46" t="n">
        <f aca="false">V20</f>
        <v>41.7807</v>
      </c>
      <c r="J20" s="46" t="n">
        <f aca="false">T20</f>
        <v>2464.7464</v>
      </c>
      <c r="K20" s="46" t="n">
        <f aca="false">W20</f>
        <v>42.8146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27266.741</v>
      </c>
      <c r="Q20" s="51" t="n">
        <v>58.266</v>
      </c>
      <c r="R20" s="47" t="n">
        <f aca="false">P20/3600</f>
        <v>7.57409472222222</v>
      </c>
      <c r="S20" s="49"/>
      <c r="T20" s="47" t="n">
        <v>2464.7464</v>
      </c>
      <c r="U20" s="47" t="n">
        <v>39.8454</v>
      </c>
      <c r="V20" s="47" t="n">
        <v>41.7807</v>
      </c>
      <c r="W20" s="47" t="n">
        <v>42.8146</v>
      </c>
      <c r="X20" s="47" t="n">
        <v>17685.766</v>
      </c>
      <c r="Y20" s="47" t="n">
        <v>57.922</v>
      </c>
      <c r="Z20" s="47" t="n">
        <f aca="false">X20/3600</f>
        <v>4.91271277777778</v>
      </c>
      <c r="AA20" s="49"/>
      <c r="AB20" s="49"/>
      <c r="AC20" s="49"/>
      <c r="AE20" s="34" t="n">
        <f aca="false">Q20/100</f>
        <v>0.58266</v>
      </c>
      <c r="AF20" s="34" t="n">
        <f aca="false">R20/100</f>
        <v>0.0757409472222222</v>
      </c>
      <c r="AG20" s="34" t="n">
        <f aca="false">Y20/100</f>
        <v>0.57922</v>
      </c>
      <c r="AH20" s="34" t="n">
        <f aca="false">Z20/100</f>
        <v>0.04912712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70.684</v>
      </c>
      <c r="I21" s="46" t="n">
        <f aca="false">V21</f>
        <v>40.3015</v>
      </c>
      <c r="J21" s="46" t="n">
        <f aca="false">T21</f>
        <v>1170.684</v>
      </c>
      <c r="K21" s="46" t="n">
        <f aca="false">W21</f>
        <v>41.3053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25709.859</v>
      </c>
      <c r="Q21" s="51" t="n">
        <v>49.389</v>
      </c>
      <c r="R21" s="47" t="n">
        <f aca="false">P21/3600</f>
        <v>7.1416275</v>
      </c>
      <c r="S21" s="49"/>
      <c r="T21" s="47" t="n">
        <v>1170.684</v>
      </c>
      <c r="U21" s="47" t="n">
        <v>37.2545</v>
      </c>
      <c r="V21" s="47" t="n">
        <v>40.3015</v>
      </c>
      <c r="W21" s="47" t="n">
        <v>41.3053</v>
      </c>
      <c r="X21" s="47" t="n">
        <v>14657.443</v>
      </c>
      <c r="Y21" s="47" t="n">
        <v>49.093</v>
      </c>
      <c r="Z21" s="47" t="n">
        <f aca="false">X21/3600</f>
        <v>4.07151194444444</v>
      </c>
      <c r="AA21" s="49"/>
      <c r="AB21" s="49"/>
      <c r="AC21" s="49"/>
      <c r="AE21" s="34" t="n">
        <f aca="false">Q21/100</f>
        <v>0.49389</v>
      </c>
      <c r="AF21" s="34" t="n">
        <f aca="false">R21/100</f>
        <v>0.071416275</v>
      </c>
      <c r="AG21" s="34" t="n">
        <f aca="false">Y21/100</f>
        <v>0.49093</v>
      </c>
      <c r="AH21" s="34" t="n">
        <f aca="false">Z21/100</f>
        <v>0.0407151194444445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55.9296</v>
      </c>
      <c r="E22" s="56" t="n">
        <f aca="false">N22</f>
        <v>38.7077</v>
      </c>
      <c r="F22" s="56" t="n">
        <f aca="false">L22</f>
        <v>555.9296</v>
      </c>
      <c r="G22" s="56" t="n">
        <f aca="false">O22</f>
        <v>39.9535</v>
      </c>
      <c r="H22" s="56" t="n">
        <f aca="false">T22</f>
        <v>556.5616</v>
      </c>
      <c r="I22" s="56" t="n">
        <f aca="false">V22</f>
        <v>38.674</v>
      </c>
      <c r="J22" s="56" t="n">
        <f aca="false">T22</f>
        <v>556.5616</v>
      </c>
      <c r="K22" s="56" t="n">
        <f aca="false">W22</f>
        <v>39.9176</v>
      </c>
      <c r="L22" s="57" t="n">
        <v>555.9296</v>
      </c>
      <c r="M22" s="57" t="n">
        <v>34.6447</v>
      </c>
      <c r="N22" s="57" t="n">
        <v>38.7077</v>
      </c>
      <c r="O22" s="57" t="n">
        <v>39.9535</v>
      </c>
      <c r="P22" s="57" t="n">
        <v>24771.423</v>
      </c>
      <c r="Q22" s="57" t="n">
        <v>41.152</v>
      </c>
      <c r="R22" s="57" t="n">
        <f aca="false">P22/3600</f>
        <v>6.88095083333333</v>
      </c>
      <c r="S22" s="55"/>
      <c r="T22" s="57" t="n">
        <v>556.5616</v>
      </c>
      <c r="U22" s="57" t="n">
        <v>34.6305</v>
      </c>
      <c r="V22" s="57" t="n">
        <v>38.674</v>
      </c>
      <c r="W22" s="57" t="n">
        <v>39.9176</v>
      </c>
      <c r="X22" s="57" t="n">
        <v>13020.173</v>
      </c>
      <c r="Y22" s="57" t="n">
        <v>41.589</v>
      </c>
      <c r="Z22" s="57" t="n">
        <f aca="false">X22/3600</f>
        <v>3.61671472222222</v>
      </c>
      <c r="AA22" s="55"/>
      <c r="AB22" s="55"/>
      <c r="AC22" s="55"/>
      <c r="AE22" s="34" t="n">
        <f aca="false">Q22/100</f>
        <v>0.41152</v>
      </c>
      <c r="AF22" s="34" t="n">
        <f aca="false">R22/100</f>
        <v>0.0688095083333333</v>
      </c>
      <c r="AG22" s="34" t="n">
        <f aca="false">Y22/100</f>
        <v>0.41589</v>
      </c>
      <c r="AH22" s="34" t="n">
        <f aca="false">Z22/100</f>
        <v>0.0361671472222222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187.3136</v>
      </c>
      <c r="E23" s="59" t="n">
        <f aca="false">N23</f>
        <v>41.9621</v>
      </c>
      <c r="F23" s="59" t="n">
        <f aca="false">L23</f>
        <v>8187.3136</v>
      </c>
      <c r="G23" s="59" t="n">
        <f aca="false">O23</f>
        <v>43.0409</v>
      </c>
      <c r="H23" s="59" t="n">
        <f aca="false">T23</f>
        <v>8178.5464</v>
      </c>
      <c r="I23" s="59" t="n">
        <f aca="false">V23</f>
        <v>41.9556</v>
      </c>
      <c r="J23" s="59" t="n">
        <f aca="false">T23</f>
        <v>8178.5464</v>
      </c>
      <c r="K23" s="59" t="n">
        <f aca="false">W23</f>
        <v>43.0405</v>
      </c>
      <c r="L23" s="50" t="n">
        <v>8187.3136</v>
      </c>
      <c r="M23" s="50" t="n">
        <v>39.9788</v>
      </c>
      <c r="N23" s="50" t="n">
        <v>41.9621</v>
      </c>
      <c r="O23" s="50" t="n">
        <v>43.0409</v>
      </c>
      <c r="P23" s="50" t="n">
        <v>29639.74</v>
      </c>
      <c r="Q23" s="51" t="n">
        <v>66.097</v>
      </c>
      <c r="R23" s="50" t="n">
        <f aca="false">P23/3600</f>
        <v>8.23326111111111</v>
      </c>
      <c r="S23" s="60"/>
      <c r="T23" s="50" t="n">
        <v>8178.5464</v>
      </c>
      <c r="U23" s="50" t="n">
        <v>39.9601</v>
      </c>
      <c r="V23" s="50" t="n">
        <v>41.9556</v>
      </c>
      <c r="W23" s="50" t="n">
        <v>43.0405</v>
      </c>
      <c r="X23" s="50" t="n">
        <v>20198.977</v>
      </c>
      <c r="Y23" s="50" t="n">
        <v>66.549</v>
      </c>
      <c r="Z23" s="50" t="n">
        <f aca="false">X23/3600</f>
        <v>5.6108269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66097</v>
      </c>
      <c r="AF23" s="34" t="n">
        <f aca="false">R23/100</f>
        <v>0.0823326111111111</v>
      </c>
      <c r="AG23" s="34" t="n">
        <f aca="false">Y23/100</f>
        <v>0.66549</v>
      </c>
      <c r="AH23" s="34" t="n">
        <f aca="false">Z23/100</f>
        <v>0.056108269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09.216</v>
      </c>
      <c r="I24" s="46" t="n">
        <f aca="false">V24</f>
        <v>39.7828</v>
      </c>
      <c r="J24" s="46" t="n">
        <f aca="false">T24</f>
        <v>3309.216</v>
      </c>
      <c r="K24" s="46" t="n">
        <f aca="false">W24</f>
        <v>40.708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26332.175</v>
      </c>
      <c r="Q24" s="51" t="n">
        <v>53.118</v>
      </c>
      <c r="R24" s="47" t="n">
        <f aca="false">P24/3600</f>
        <v>7.31449305555556</v>
      </c>
      <c r="S24" s="49"/>
      <c r="T24" s="47" t="n">
        <v>3309.216</v>
      </c>
      <c r="U24" s="47" t="n">
        <v>36.9963</v>
      </c>
      <c r="V24" s="47" t="n">
        <v>39.7828</v>
      </c>
      <c r="W24" s="47" t="n">
        <v>40.708</v>
      </c>
      <c r="X24" s="47" t="n">
        <v>15614.778</v>
      </c>
      <c r="Y24" s="47" t="n">
        <v>52.962</v>
      </c>
      <c r="Z24" s="47" t="n">
        <f aca="false">X24/3600</f>
        <v>4.33743833333333</v>
      </c>
      <c r="AA24" s="49"/>
      <c r="AB24" s="49"/>
      <c r="AC24" s="49"/>
      <c r="AE24" s="34" t="n">
        <f aca="false">Q24/100</f>
        <v>0.53118</v>
      </c>
      <c r="AF24" s="34" t="n">
        <f aca="false">R24/100</f>
        <v>0.0731449305555556</v>
      </c>
      <c r="AG24" s="34" t="n">
        <f aca="false">Y24/100</f>
        <v>0.52962</v>
      </c>
      <c r="AH24" s="34" t="n">
        <f aca="false">Z24/100</f>
        <v>0.04337438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386.672</v>
      </c>
      <c r="I25" s="46" t="n">
        <f aca="false">V25</f>
        <v>37.8695</v>
      </c>
      <c r="J25" s="46" t="n">
        <f aca="false">T25</f>
        <v>1386.672</v>
      </c>
      <c r="K25" s="46" t="n">
        <f aca="false">W25</f>
        <v>39.0579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23433.815</v>
      </c>
      <c r="Q25" s="51" t="n">
        <v>46.737</v>
      </c>
      <c r="R25" s="47" t="n">
        <f aca="false">P25/3600</f>
        <v>6.50939305555556</v>
      </c>
      <c r="S25" s="49"/>
      <c r="T25" s="47" t="n">
        <v>1386.672</v>
      </c>
      <c r="U25" s="47" t="n">
        <v>34.1728</v>
      </c>
      <c r="V25" s="47" t="n">
        <v>37.8695</v>
      </c>
      <c r="W25" s="47" t="n">
        <v>39.0579</v>
      </c>
      <c r="X25" s="47" t="n">
        <v>12853.546</v>
      </c>
      <c r="Y25" s="47" t="n">
        <v>46.8</v>
      </c>
      <c r="Z25" s="47" t="n">
        <f aca="false">X25/3600</f>
        <v>3.57042944444444</v>
      </c>
      <c r="AA25" s="49"/>
      <c r="AB25" s="49"/>
      <c r="AC25" s="49"/>
      <c r="AE25" s="34" t="n">
        <f aca="false">Q25/100</f>
        <v>0.46737</v>
      </c>
      <c r="AF25" s="34" t="n">
        <f aca="false">R25/100</f>
        <v>0.0650939305555556</v>
      </c>
      <c r="AG25" s="34" t="n">
        <f aca="false">Y25/100</f>
        <v>0.468</v>
      </c>
      <c r="AH25" s="34" t="n">
        <f aca="false">Z25/100</f>
        <v>0.0357042944444444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583.7096</v>
      </c>
      <c r="E26" s="56" t="n">
        <f aca="false">N26</f>
        <v>36.151</v>
      </c>
      <c r="F26" s="56" t="n">
        <f aca="false">L26</f>
        <v>583.7096</v>
      </c>
      <c r="G26" s="56" t="n">
        <f aca="false">O26</f>
        <v>37.7837</v>
      </c>
      <c r="H26" s="56" t="n">
        <f aca="false">T26</f>
        <v>582.8128</v>
      </c>
      <c r="I26" s="56" t="n">
        <f aca="false">V26</f>
        <v>36.1596</v>
      </c>
      <c r="J26" s="56" t="n">
        <f aca="false">T26</f>
        <v>582.8128</v>
      </c>
      <c r="K26" s="56" t="n">
        <f aca="false">W26</f>
        <v>37.8025</v>
      </c>
      <c r="L26" s="57" t="n">
        <v>583.7096</v>
      </c>
      <c r="M26" s="57" t="n">
        <v>31.6023</v>
      </c>
      <c r="N26" s="57" t="n">
        <v>36.151</v>
      </c>
      <c r="O26" s="57" t="n">
        <v>37.7837</v>
      </c>
      <c r="P26" s="57" t="n">
        <v>21285.145</v>
      </c>
      <c r="Q26" s="57" t="n">
        <v>42.4</v>
      </c>
      <c r="R26" s="57" t="n">
        <f aca="false">P26/3600</f>
        <v>5.91254027777778</v>
      </c>
      <c r="S26" s="55"/>
      <c r="T26" s="57" t="n">
        <v>582.8128</v>
      </c>
      <c r="U26" s="57" t="n">
        <v>31.5873</v>
      </c>
      <c r="V26" s="57" t="n">
        <v>36.1596</v>
      </c>
      <c r="W26" s="57" t="n">
        <v>37.8025</v>
      </c>
      <c r="X26" s="57" t="n">
        <v>11823.074</v>
      </c>
      <c r="Y26" s="57" t="n">
        <v>42.151</v>
      </c>
      <c r="Z26" s="57" t="n">
        <f aca="false">X26/3600</f>
        <v>3.28418722222222</v>
      </c>
      <c r="AA26" s="55"/>
      <c r="AB26" s="55"/>
      <c r="AC26" s="55"/>
      <c r="AE26" s="34" t="n">
        <f aca="false">Q26/100</f>
        <v>0.424</v>
      </c>
      <c r="AF26" s="34" t="n">
        <f aca="false">R26/100</f>
        <v>0.0591254027777778</v>
      </c>
      <c r="AG26" s="34" t="n">
        <f aca="false">Y26/100</f>
        <v>0.42151</v>
      </c>
      <c r="AH26" s="34" t="n">
        <f aca="false">Z26/100</f>
        <v>0.0328418722222222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9614.6472</v>
      </c>
      <c r="E27" s="59" t="n">
        <f aca="false">N27</f>
        <v>40.0851</v>
      </c>
      <c r="F27" s="59" t="n">
        <f aca="false">L27</f>
        <v>19614.6472</v>
      </c>
      <c r="G27" s="59" t="n">
        <f aca="false">O27</f>
        <v>43.1841</v>
      </c>
      <c r="H27" s="59" t="n">
        <f aca="false">T27</f>
        <v>19591.152</v>
      </c>
      <c r="I27" s="59" t="n">
        <f aca="false">V27</f>
        <v>40.0852</v>
      </c>
      <c r="J27" s="59" t="n">
        <f aca="false">T27</f>
        <v>19591.152</v>
      </c>
      <c r="K27" s="59" t="n">
        <f aca="false">W27</f>
        <v>43.1729</v>
      </c>
      <c r="L27" s="50" t="n">
        <v>19614.6472</v>
      </c>
      <c r="M27" s="50" t="n">
        <v>38.7653</v>
      </c>
      <c r="N27" s="50" t="n">
        <v>40.0851</v>
      </c>
      <c r="O27" s="50" t="n">
        <v>43.1841</v>
      </c>
      <c r="P27" s="50" t="n">
        <v>51683.434</v>
      </c>
      <c r="Q27" s="51" t="n">
        <v>131.851</v>
      </c>
      <c r="R27" s="50" t="n">
        <f aca="false">P27/3600</f>
        <v>14.3565094444444</v>
      </c>
      <c r="S27" s="60"/>
      <c r="T27" s="50" t="n">
        <v>19591.152</v>
      </c>
      <c r="U27" s="50" t="n">
        <v>38.7583</v>
      </c>
      <c r="V27" s="50" t="n">
        <v>40.0852</v>
      </c>
      <c r="W27" s="50" t="n">
        <v>43.1729</v>
      </c>
      <c r="X27" s="50" t="n">
        <v>41165.737</v>
      </c>
      <c r="Y27" s="50" t="n">
        <v>130.775</v>
      </c>
      <c r="Z27" s="50" t="n">
        <f aca="false">X27/3600</f>
        <v>11.4349269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31851</v>
      </c>
      <c r="AF27" s="34" t="n">
        <f aca="false">R27/100</f>
        <v>0.143565094444444</v>
      </c>
      <c r="AG27" s="34" t="n">
        <f aca="false">Y27/100</f>
        <v>1.30775</v>
      </c>
      <c r="AH27" s="34" t="n">
        <f aca="false">Z27/100</f>
        <v>0.114349269444444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102.1232</v>
      </c>
      <c r="I28" s="46" t="n">
        <f aca="false">V28</f>
        <v>38.7802</v>
      </c>
      <c r="J28" s="46" t="n">
        <f aca="false">T28</f>
        <v>6102.1232</v>
      </c>
      <c r="K28" s="46" t="n">
        <f aca="false">W28</f>
        <v>41.1207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51773.558</v>
      </c>
      <c r="Q28" s="51" t="n">
        <v>95.378</v>
      </c>
      <c r="R28" s="47" t="n">
        <f aca="false">P28/3600</f>
        <v>14.3815438888889</v>
      </c>
      <c r="S28" s="49"/>
      <c r="T28" s="47" t="n">
        <v>6102.1232</v>
      </c>
      <c r="U28" s="47" t="n">
        <v>36.7278</v>
      </c>
      <c r="V28" s="47" t="n">
        <v>38.7802</v>
      </c>
      <c r="W28" s="47" t="n">
        <v>41.1207</v>
      </c>
      <c r="X28" s="47" t="n">
        <v>29341.295</v>
      </c>
      <c r="Y28" s="47" t="n">
        <v>95.378</v>
      </c>
      <c r="Z28" s="47" t="n">
        <f aca="false">X28/3600</f>
        <v>8.15035972222222</v>
      </c>
      <c r="AA28" s="49"/>
      <c r="AB28" s="49"/>
      <c r="AC28" s="49"/>
      <c r="AE28" s="34" t="n">
        <f aca="false">Q28/100</f>
        <v>0.95378</v>
      </c>
      <c r="AF28" s="34" t="n">
        <f aca="false">R28/100</f>
        <v>0.143815438888889</v>
      </c>
      <c r="AG28" s="34" t="n">
        <f aca="false">Y28/100</f>
        <v>0.95378</v>
      </c>
      <c r="AH28" s="34" t="n">
        <f aca="false">Z28/100</f>
        <v>0.081503597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15.0904</v>
      </c>
      <c r="I29" s="46" t="n">
        <f aca="false">V29</f>
        <v>37.5762</v>
      </c>
      <c r="J29" s="46" t="n">
        <f aca="false">T29</f>
        <v>2715.0904</v>
      </c>
      <c r="K29" s="46" t="n">
        <f aca="false">W29</f>
        <v>39.1084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46840.237</v>
      </c>
      <c r="Q29" s="51" t="n">
        <v>85.8</v>
      </c>
      <c r="R29" s="47" t="n">
        <f aca="false">P29/3600</f>
        <v>13.0111769444444</v>
      </c>
      <c r="S29" s="49"/>
      <c r="T29" s="47" t="n">
        <v>2715.0904</v>
      </c>
      <c r="U29" s="47" t="n">
        <v>34.539</v>
      </c>
      <c r="V29" s="47" t="n">
        <v>37.5762</v>
      </c>
      <c r="W29" s="47" t="n">
        <v>39.1084</v>
      </c>
      <c r="X29" s="47" t="n">
        <v>26275.412</v>
      </c>
      <c r="Y29" s="47" t="n">
        <v>85.815</v>
      </c>
      <c r="Z29" s="47" t="n">
        <f aca="false">X29/3600</f>
        <v>7.29872555555556</v>
      </c>
      <c r="AA29" s="49"/>
      <c r="AB29" s="49"/>
      <c r="AC29" s="49"/>
      <c r="AE29" s="34" t="n">
        <f aca="false">Q29/100</f>
        <v>0.858</v>
      </c>
      <c r="AF29" s="34" t="n">
        <f aca="false">R29/100</f>
        <v>0.130111769444444</v>
      </c>
      <c r="AG29" s="34" t="n">
        <f aca="false">Y29/100</f>
        <v>0.85815</v>
      </c>
      <c r="AH29" s="34" t="n">
        <f aca="false">Z29/100</f>
        <v>0.0729872555555556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294.7416</v>
      </c>
      <c r="E30" s="56" t="n">
        <f aca="false">N30</f>
        <v>36.2076</v>
      </c>
      <c r="F30" s="56" t="n">
        <f aca="false">L30</f>
        <v>1294.7416</v>
      </c>
      <c r="G30" s="56" t="n">
        <f aca="false">O30</f>
        <v>37.0208</v>
      </c>
      <c r="H30" s="56" t="n">
        <f aca="false">T30</f>
        <v>1295.3048</v>
      </c>
      <c r="I30" s="56" t="n">
        <f aca="false">V30</f>
        <v>36.2084</v>
      </c>
      <c r="J30" s="56" t="n">
        <f aca="false">T30</f>
        <v>1295.3048</v>
      </c>
      <c r="K30" s="56" t="n">
        <f aca="false">W30</f>
        <v>37.0379</v>
      </c>
      <c r="L30" s="57" t="n">
        <v>1294.7416</v>
      </c>
      <c r="M30" s="57" t="n">
        <v>32.2411</v>
      </c>
      <c r="N30" s="57" t="n">
        <v>36.2076</v>
      </c>
      <c r="O30" s="57" t="n">
        <v>37.0208</v>
      </c>
      <c r="P30" s="57" t="n">
        <v>47415.947</v>
      </c>
      <c r="Q30" s="57" t="n">
        <v>73.398</v>
      </c>
      <c r="R30" s="57" t="n">
        <f aca="false">P30/3600</f>
        <v>13.1710963888889</v>
      </c>
      <c r="S30" s="55"/>
      <c r="T30" s="57" t="n">
        <v>1295.3048</v>
      </c>
      <c r="U30" s="57" t="n">
        <v>32.226</v>
      </c>
      <c r="V30" s="57" t="n">
        <v>36.2084</v>
      </c>
      <c r="W30" s="57" t="n">
        <v>37.0379</v>
      </c>
      <c r="X30" s="57" t="n">
        <v>24729.852</v>
      </c>
      <c r="Y30" s="57" t="n">
        <v>73.803</v>
      </c>
      <c r="Z30" s="57" t="n">
        <f aca="false">X30/3600</f>
        <v>6.86940333333333</v>
      </c>
      <c r="AA30" s="55"/>
      <c r="AB30" s="55"/>
      <c r="AC30" s="55"/>
      <c r="AE30" s="34" t="n">
        <f aca="false">Q30/100</f>
        <v>0.73398</v>
      </c>
      <c r="AF30" s="34" t="n">
        <f aca="false">R30/100</f>
        <v>0.131710963888889</v>
      </c>
      <c r="AG30" s="34" t="n">
        <f aca="false">Y30/100</f>
        <v>0.73803</v>
      </c>
      <c r="AH30" s="34" t="n">
        <f aca="false">Z30/100</f>
        <v>0.0686940333333333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9999.96</v>
      </c>
      <c r="E31" s="61" t="n">
        <f aca="false">N31</f>
        <v>43.6705</v>
      </c>
      <c r="F31" s="61" t="n">
        <f aca="false">L31</f>
        <v>19999.96</v>
      </c>
      <c r="G31" s="61" t="n">
        <f aca="false">O31</f>
        <v>44.9105</v>
      </c>
      <c r="H31" s="61" t="n">
        <f aca="false">T31</f>
        <v>19984.5568</v>
      </c>
      <c r="I31" s="61" t="n">
        <f aca="false">V31</f>
        <v>43.6629</v>
      </c>
      <c r="J31" s="61" t="n">
        <f aca="false">T31</f>
        <v>19984.5568</v>
      </c>
      <c r="K31" s="61" t="n">
        <f aca="false">W31</f>
        <v>44.905</v>
      </c>
      <c r="L31" s="50" t="n">
        <v>19999.96</v>
      </c>
      <c r="M31" s="50" t="n">
        <v>39.5338</v>
      </c>
      <c r="N31" s="50" t="n">
        <v>43.6705</v>
      </c>
      <c r="O31" s="50" t="n">
        <v>44.9105</v>
      </c>
      <c r="P31" s="50" t="n">
        <v>67855.58</v>
      </c>
      <c r="Q31" s="51" t="n">
        <v>156.499</v>
      </c>
      <c r="R31" s="50" t="n">
        <f aca="false">P31/3600</f>
        <v>18.8487722222222</v>
      </c>
      <c r="S31" s="60"/>
      <c r="T31" s="50" t="n">
        <v>19984.5568</v>
      </c>
      <c r="U31" s="50" t="n">
        <v>39.5295</v>
      </c>
      <c r="V31" s="50" t="n">
        <v>43.6629</v>
      </c>
      <c r="W31" s="50" t="n">
        <v>44.905</v>
      </c>
      <c r="X31" s="50" t="n">
        <v>51388.377</v>
      </c>
      <c r="Y31" s="50" t="n">
        <v>155.501</v>
      </c>
      <c r="Z31" s="50" t="n">
        <f aca="false">X31/3600</f>
        <v>14.2745491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56499</v>
      </c>
      <c r="AF31" s="34" t="n">
        <f aca="false">R31/100</f>
        <v>0.188487722222222</v>
      </c>
      <c r="AG31" s="34" t="n">
        <f aca="false">Y31/100</f>
        <v>1.55501</v>
      </c>
      <c r="AH31" s="34" t="n">
        <f aca="false">Z31/100</f>
        <v>0.142745491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903.3752</v>
      </c>
      <c r="E32" s="62" t="n">
        <f aca="false">N32</f>
        <v>42.104</v>
      </c>
      <c r="F32" s="62" t="n">
        <f aca="false">L32</f>
        <v>6903.3752</v>
      </c>
      <c r="G32" s="62" t="n">
        <f aca="false">O32</f>
        <v>42.5775</v>
      </c>
      <c r="H32" s="62" t="n">
        <f aca="false">T32</f>
        <v>6900.0112</v>
      </c>
      <c r="I32" s="62" t="n">
        <f aca="false">V32</f>
        <v>42.104</v>
      </c>
      <c r="J32" s="62" t="n">
        <f aca="false">T32</f>
        <v>6900.0112</v>
      </c>
      <c r="K32" s="62" t="n">
        <f aca="false">W32</f>
        <v>42.5685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59281.118</v>
      </c>
      <c r="Q32" s="51" t="n">
        <v>128.513</v>
      </c>
      <c r="R32" s="47" t="n">
        <f aca="false">P32/3600</f>
        <v>16.4669772222222</v>
      </c>
      <c r="S32" s="49"/>
      <c r="T32" s="47" t="n">
        <v>6900.0112</v>
      </c>
      <c r="U32" s="47" t="n">
        <v>37.6021</v>
      </c>
      <c r="V32" s="47" t="n">
        <v>42.104</v>
      </c>
      <c r="W32" s="47" t="n">
        <v>42.5685</v>
      </c>
      <c r="X32" s="47" t="n">
        <v>37528.4</v>
      </c>
      <c r="Y32" s="47" t="n">
        <v>128.076</v>
      </c>
      <c r="Z32" s="47" t="n">
        <f aca="false">X32/3600</f>
        <v>10.4245555555556</v>
      </c>
      <c r="AA32" s="49"/>
      <c r="AB32" s="49"/>
      <c r="AC32" s="49"/>
      <c r="AE32" s="34" t="n">
        <f aca="false">Q32/100</f>
        <v>1.28513</v>
      </c>
      <c r="AF32" s="34" t="n">
        <f aca="false">R32/100</f>
        <v>0.164669772222222</v>
      </c>
      <c r="AG32" s="34" t="n">
        <f aca="false">Y32/100</f>
        <v>1.28076</v>
      </c>
      <c r="AH32" s="34" t="n">
        <f aca="false">Z32/100</f>
        <v>0.1042455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168.8312</v>
      </c>
      <c r="E33" s="62" t="n">
        <f aca="false">N33</f>
        <v>40.4323</v>
      </c>
      <c r="F33" s="62" t="n">
        <f aca="false">L33</f>
        <v>3168.8312</v>
      </c>
      <c r="G33" s="62" t="n">
        <f aca="false">O33</f>
        <v>40.2288</v>
      </c>
      <c r="H33" s="62" t="n">
        <f aca="false">T33</f>
        <v>3169.3416</v>
      </c>
      <c r="I33" s="62" t="n">
        <f aca="false">V33</f>
        <v>40.4206</v>
      </c>
      <c r="J33" s="62" t="n">
        <f aca="false">T33</f>
        <v>3169.3416</v>
      </c>
      <c r="K33" s="62" t="n">
        <f aca="false">W33</f>
        <v>40.2067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47343.821</v>
      </c>
      <c r="Q33" s="51" t="n">
        <v>114.941</v>
      </c>
      <c r="R33" s="47" t="n">
        <f aca="false">P33/3600</f>
        <v>13.1510613888889</v>
      </c>
      <c r="S33" s="49"/>
      <c r="T33" s="47" t="n">
        <v>3169.3416</v>
      </c>
      <c r="U33" s="47" t="n">
        <v>35.6254</v>
      </c>
      <c r="V33" s="47" t="n">
        <v>40.4206</v>
      </c>
      <c r="W33" s="47" t="n">
        <v>40.2067</v>
      </c>
      <c r="X33" s="47" t="n">
        <v>27332.509</v>
      </c>
      <c r="Y33" s="47" t="n">
        <v>115.143</v>
      </c>
      <c r="Z33" s="47" t="n">
        <f aca="false">X33/3600</f>
        <v>7.59236361111111</v>
      </c>
      <c r="AA33" s="49"/>
      <c r="AB33" s="49"/>
      <c r="AC33" s="49"/>
      <c r="AE33" s="34" t="n">
        <f aca="false">Q33/100</f>
        <v>1.14941</v>
      </c>
      <c r="AF33" s="34" t="n">
        <f aca="false">R33/100</f>
        <v>0.131510613888889</v>
      </c>
      <c r="AG33" s="34" t="n">
        <f aca="false">Y33/100</f>
        <v>1.15143</v>
      </c>
      <c r="AH33" s="34" t="n">
        <f aca="false">Z33/100</f>
        <v>0.0759236361111111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561.9104</v>
      </c>
      <c r="E34" s="63" t="n">
        <f aca="false">N34</f>
        <v>38.5022</v>
      </c>
      <c r="F34" s="63" t="n">
        <f aca="false">L34</f>
        <v>1561.9104</v>
      </c>
      <c r="G34" s="63" t="n">
        <f aca="false">O34</f>
        <v>37.7914</v>
      </c>
      <c r="H34" s="63" t="n">
        <f aca="false">T34</f>
        <v>1563.16</v>
      </c>
      <c r="I34" s="63" t="n">
        <f aca="false">V34</f>
        <v>38.5284</v>
      </c>
      <c r="J34" s="63" t="n">
        <f aca="false">T34</f>
        <v>1563.16</v>
      </c>
      <c r="K34" s="63" t="n">
        <f aca="false">W34</f>
        <v>37.7709</v>
      </c>
      <c r="L34" s="57" t="n">
        <v>1561.9104</v>
      </c>
      <c r="M34" s="57" t="n">
        <v>33.5005</v>
      </c>
      <c r="N34" s="57" t="n">
        <v>38.5022</v>
      </c>
      <c r="O34" s="57" t="n">
        <v>37.7914</v>
      </c>
      <c r="P34" s="57" t="n">
        <v>47868.853</v>
      </c>
      <c r="Q34" s="57" t="n">
        <v>104.473</v>
      </c>
      <c r="R34" s="57" t="n">
        <f aca="false">P34/3600</f>
        <v>13.2969036111111</v>
      </c>
      <c r="S34" s="55"/>
      <c r="T34" s="57" t="n">
        <v>1563.16</v>
      </c>
      <c r="U34" s="57" t="n">
        <v>33.4741</v>
      </c>
      <c r="V34" s="57" t="n">
        <v>38.5284</v>
      </c>
      <c r="W34" s="57" t="n">
        <v>37.7709</v>
      </c>
      <c r="X34" s="57" t="n">
        <v>25993.904</v>
      </c>
      <c r="Y34" s="57" t="n">
        <v>104.067</v>
      </c>
      <c r="Z34" s="57" t="n">
        <f aca="false">X34/3600</f>
        <v>7.22052888888889</v>
      </c>
      <c r="AA34" s="55"/>
      <c r="AB34" s="55"/>
      <c r="AC34" s="55"/>
      <c r="AE34" s="34" t="n">
        <f aca="false">Q34/100</f>
        <v>1.04473</v>
      </c>
      <c r="AF34" s="34" t="n">
        <f aca="false">R34/100</f>
        <v>0.132969036111111</v>
      </c>
      <c r="AG34" s="34" t="n">
        <f aca="false">Y34/100</f>
        <v>1.04067</v>
      </c>
      <c r="AH34" s="34" t="n">
        <f aca="false">Z34/100</f>
        <v>0.0722052888888889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50025.6408</v>
      </c>
      <c r="E35" s="61" t="n">
        <f aca="false">N35</f>
        <v>41.8961</v>
      </c>
      <c r="F35" s="61" t="n">
        <f aca="false">L35</f>
        <v>50025.6408</v>
      </c>
      <c r="G35" s="61" t="n">
        <f aca="false">O35</f>
        <v>43.9502</v>
      </c>
      <c r="H35" s="61" t="n">
        <f aca="false">T35</f>
        <v>49956.5368</v>
      </c>
      <c r="I35" s="61" t="n">
        <f aca="false">V35</f>
        <v>41.898</v>
      </c>
      <c r="J35" s="61" t="n">
        <f aca="false">T35</f>
        <v>49956.5368</v>
      </c>
      <c r="K35" s="61" t="n">
        <f aca="false">W35</f>
        <v>43.9466</v>
      </c>
      <c r="L35" s="50" t="n">
        <v>50025.6408</v>
      </c>
      <c r="M35" s="50" t="n">
        <v>38.3186</v>
      </c>
      <c r="N35" s="50" t="n">
        <v>41.8961</v>
      </c>
      <c r="O35" s="50" t="n">
        <v>43.9502</v>
      </c>
      <c r="P35" s="50" t="n">
        <v>83228.025</v>
      </c>
      <c r="Q35" s="51" t="n">
        <v>214.515</v>
      </c>
      <c r="R35" s="50" t="n">
        <f aca="false">P35/3600</f>
        <v>23.1188958333333</v>
      </c>
      <c r="S35" s="60"/>
      <c r="T35" s="50" t="n">
        <v>49956.5368</v>
      </c>
      <c r="U35" s="50" t="n">
        <v>38.3114</v>
      </c>
      <c r="V35" s="50" t="n">
        <v>41.898</v>
      </c>
      <c r="W35" s="50" t="n">
        <v>43.9466</v>
      </c>
      <c r="X35" s="50" t="n">
        <v>62760.841</v>
      </c>
      <c r="Y35" s="50" t="n">
        <v>213.408</v>
      </c>
      <c r="Z35" s="50" t="n">
        <f aca="false">X35/3600</f>
        <v>17.4335669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2.14515</v>
      </c>
      <c r="AF35" s="34" t="n">
        <f aca="false">R35/100</f>
        <v>0.231188958333333</v>
      </c>
      <c r="AG35" s="34" t="n">
        <f aca="false">Y35/100</f>
        <v>2.13408</v>
      </c>
      <c r="AH35" s="34" t="n">
        <f aca="false">Z35/100</f>
        <v>0.174335669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658.808</v>
      </c>
      <c r="E36" s="62" t="n">
        <f aca="false">N36</f>
        <v>40.4594</v>
      </c>
      <c r="F36" s="62" t="n">
        <f aca="false">L36</f>
        <v>7658.808</v>
      </c>
      <c r="G36" s="62" t="n">
        <f aca="false">O36</f>
        <v>42.7745</v>
      </c>
      <c r="H36" s="62" t="n">
        <f aca="false">T36</f>
        <v>7638.9168</v>
      </c>
      <c r="I36" s="62" t="n">
        <f aca="false">V36</f>
        <v>40.4474</v>
      </c>
      <c r="J36" s="62" t="n">
        <f aca="false">T36</f>
        <v>7638.9168</v>
      </c>
      <c r="K36" s="62" t="n">
        <f aca="false">W36</f>
        <v>42.7674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65564.707</v>
      </c>
      <c r="Q36" s="51" t="n">
        <v>132.194</v>
      </c>
      <c r="R36" s="47" t="n">
        <f aca="false">P36/3600</f>
        <v>18.2124186111111</v>
      </c>
      <c r="S36" s="49"/>
      <c r="T36" s="47" t="n">
        <v>7638.9168</v>
      </c>
      <c r="U36" s="47" t="n">
        <v>35.4293</v>
      </c>
      <c r="V36" s="47" t="n">
        <v>40.4474</v>
      </c>
      <c r="W36" s="47" t="n">
        <v>42.7674</v>
      </c>
      <c r="X36" s="47" t="n">
        <v>36778.299</v>
      </c>
      <c r="Y36" s="47" t="n">
        <v>132.896</v>
      </c>
      <c r="Z36" s="47" t="n">
        <f aca="false">X36/3600</f>
        <v>10.2161941666667</v>
      </c>
      <c r="AA36" s="49"/>
      <c r="AB36" s="49"/>
      <c r="AC36" s="49"/>
      <c r="AE36" s="34" t="n">
        <f aca="false">Q36/100</f>
        <v>1.32194</v>
      </c>
      <c r="AF36" s="34" t="n">
        <f aca="false">R36/100</f>
        <v>0.182124186111111</v>
      </c>
      <c r="AG36" s="34" t="n">
        <f aca="false">Y36/100</f>
        <v>1.32896</v>
      </c>
      <c r="AH36" s="34" t="n">
        <f aca="false">Z36/100</f>
        <v>0.102161941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103.6712</v>
      </c>
      <c r="E37" s="62" t="n">
        <f aca="false">N37</f>
        <v>38.9021</v>
      </c>
      <c r="F37" s="62" t="n">
        <f aca="false">L37</f>
        <v>2103.6712</v>
      </c>
      <c r="G37" s="62" t="n">
        <f aca="false">O37</f>
        <v>41.4851</v>
      </c>
      <c r="H37" s="62" t="n">
        <f aca="false">T37</f>
        <v>2096.172</v>
      </c>
      <c r="I37" s="62" t="n">
        <f aca="false">V37</f>
        <v>38.9026</v>
      </c>
      <c r="J37" s="62" t="n">
        <f aca="false">T37</f>
        <v>2096.172</v>
      </c>
      <c r="K37" s="62" t="n">
        <f aca="false">W37</f>
        <v>41.4977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60589.554</v>
      </c>
      <c r="Q37" s="51" t="n">
        <v>111.571</v>
      </c>
      <c r="R37" s="47" t="n">
        <f aca="false">P37/3600</f>
        <v>16.8304316666667</v>
      </c>
      <c r="S37" s="49"/>
      <c r="T37" s="47" t="n">
        <v>2096.172</v>
      </c>
      <c r="U37" s="47" t="n">
        <v>33.5892</v>
      </c>
      <c r="V37" s="47" t="n">
        <v>38.9026</v>
      </c>
      <c r="W37" s="47" t="n">
        <v>41.4977</v>
      </c>
      <c r="X37" s="47" t="n">
        <v>29055.659</v>
      </c>
      <c r="Y37" s="47" t="n">
        <v>111.29</v>
      </c>
      <c r="Z37" s="47" t="n">
        <f aca="false">X37/3600</f>
        <v>8.07101638888889</v>
      </c>
      <c r="AA37" s="49"/>
      <c r="AB37" s="49"/>
      <c r="AC37" s="49"/>
      <c r="AE37" s="34" t="n">
        <f aca="false">Q37/100</f>
        <v>1.11571</v>
      </c>
      <c r="AF37" s="34" t="n">
        <f aca="false">R37/100</f>
        <v>0.168304316666667</v>
      </c>
      <c r="AG37" s="34" t="n">
        <f aca="false">Y37/100</f>
        <v>1.1129</v>
      </c>
      <c r="AH37" s="34" t="n">
        <f aca="false">Z37/100</f>
        <v>0.0807101638888889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91.7224</v>
      </c>
      <c r="E38" s="63" t="n">
        <f aca="false">N38</f>
        <v>37.3666</v>
      </c>
      <c r="F38" s="63" t="n">
        <f aca="false">L38</f>
        <v>791.7224</v>
      </c>
      <c r="G38" s="63" t="n">
        <f aca="false">O38</f>
        <v>39.9459</v>
      </c>
      <c r="H38" s="63" t="n">
        <f aca="false">T38</f>
        <v>788.768</v>
      </c>
      <c r="I38" s="63" t="n">
        <f aca="false">V38</f>
        <v>37.3364</v>
      </c>
      <c r="J38" s="63" t="n">
        <f aca="false">T38</f>
        <v>788.768</v>
      </c>
      <c r="K38" s="63" t="n">
        <f aca="false">W38</f>
        <v>39.9471</v>
      </c>
      <c r="L38" s="57" t="n">
        <v>791.7224</v>
      </c>
      <c r="M38" s="57" t="n">
        <v>31.4716</v>
      </c>
      <c r="N38" s="57" t="n">
        <v>37.3666</v>
      </c>
      <c r="O38" s="57" t="n">
        <v>39.9459</v>
      </c>
      <c r="P38" s="57" t="n">
        <v>57706.544</v>
      </c>
      <c r="Q38" s="57" t="n">
        <v>91.681</v>
      </c>
      <c r="R38" s="57" t="n">
        <f aca="false">P38/3600</f>
        <v>16.0295955555556</v>
      </c>
      <c r="S38" s="55"/>
      <c r="T38" s="57" t="n">
        <v>788.768</v>
      </c>
      <c r="U38" s="57" t="n">
        <v>31.4499</v>
      </c>
      <c r="V38" s="57" t="n">
        <v>37.3364</v>
      </c>
      <c r="W38" s="57" t="n">
        <v>39.9471</v>
      </c>
      <c r="X38" s="57" t="n">
        <v>25510.266</v>
      </c>
      <c r="Y38" s="57" t="n">
        <v>93.1</v>
      </c>
      <c r="Z38" s="57" t="n">
        <f aca="false">X38/3600</f>
        <v>7.086185</v>
      </c>
      <c r="AA38" s="55"/>
      <c r="AB38" s="55"/>
      <c r="AC38" s="55"/>
      <c r="AE38" s="34" t="n">
        <f aca="false">Q38/100</f>
        <v>0.91681</v>
      </c>
      <c r="AF38" s="34" t="n">
        <f aca="false">R38/100</f>
        <v>0.160295955555556</v>
      </c>
      <c r="AG38" s="34" t="n">
        <f aca="false">Y38/100</f>
        <v>0.931</v>
      </c>
      <c r="AH38" s="34" t="n">
        <f aca="false">Z38/100</f>
        <v>0.07086185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919.3424</v>
      </c>
      <c r="E39" s="61" t="n">
        <f aca="false">N39</f>
        <v>42.4581</v>
      </c>
      <c r="F39" s="61" t="n">
        <f aca="false">L39</f>
        <v>3919.3424</v>
      </c>
      <c r="G39" s="61" t="n">
        <f aca="false">O39</f>
        <v>43.006</v>
      </c>
      <c r="H39" s="61" t="n">
        <f aca="false">T39</f>
        <v>3913.9064</v>
      </c>
      <c r="I39" s="61" t="n">
        <f aca="false">V39</f>
        <v>42.455</v>
      </c>
      <c r="J39" s="61" t="n">
        <f aca="false">T39</f>
        <v>3913.9064</v>
      </c>
      <c r="K39" s="61" t="n">
        <f aca="false">W39</f>
        <v>43.0013</v>
      </c>
      <c r="L39" s="50" t="n">
        <v>3919.3424</v>
      </c>
      <c r="M39" s="50" t="n">
        <v>40.2594</v>
      </c>
      <c r="N39" s="50" t="n">
        <v>42.4581</v>
      </c>
      <c r="O39" s="50" t="n">
        <v>43.006</v>
      </c>
      <c r="P39" s="50" t="n">
        <v>11374.213</v>
      </c>
      <c r="Q39" s="51" t="n">
        <v>26.332</v>
      </c>
      <c r="R39" s="50" t="n">
        <f aca="false">P39/3600</f>
        <v>3.15950361111111</v>
      </c>
      <c r="S39" s="60"/>
      <c r="T39" s="50" t="n">
        <v>3913.9064</v>
      </c>
      <c r="U39" s="50" t="n">
        <v>40.2406</v>
      </c>
      <c r="V39" s="50" t="n">
        <v>42.455</v>
      </c>
      <c r="W39" s="50" t="n">
        <v>43.0013</v>
      </c>
      <c r="X39" s="50" t="n">
        <v>9818.314</v>
      </c>
      <c r="Y39" s="50" t="n">
        <v>26.254</v>
      </c>
      <c r="Z39" s="50" t="n">
        <f aca="false">X39/3600</f>
        <v>2.72730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6332</v>
      </c>
      <c r="AF39" s="34" t="n">
        <f aca="false">R39/100</f>
        <v>0.0315950361111111</v>
      </c>
      <c r="AG39" s="34" t="n">
        <f aca="false">Y39/100</f>
        <v>0.26254</v>
      </c>
      <c r="AH39" s="34" t="n">
        <f aca="false">Z39/100</f>
        <v>0.0272730944444444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847.4456</v>
      </c>
      <c r="E40" s="62" t="n">
        <f aca="false">N40</f>
        <v>39.6509</v>
      </c>
      <c r="F40" s="62" t="n">
        <f aca="false">L40</f>
        <v>1847.4456</v>
      </c>
      <c r="G40" s="62" t="n">
        <f aca="false">O40</f>
        <v>39.8948</v>
      </c>
      <c r="H40" s="62" t="n">
        <f aca="false">T40</f>
        <v>1844.9424</v>
      </c>
      <c r="I40" s="62" t="n">
        <f aca="false">V40</f>
        <v>39.6462</v>
      </c>
      <c r="J40" s="62" t="n">
        <f aca="false">T40</f>
        <v>1844.9424</v>
      </c>
      <c r="K40" s="62" t="n">
        <f aca="false">W40</f>
        <v>39.8785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10001.302</v>
      </c>
      <c r="Q40" s="51" t="n">
        <v>21.543</v>
      </c>
      <c r="R40" s="47" t="n">
        <f aca="false">P40/3600</f>
        <v>2.77813944444444</v>
      </c>
      <c r="S40" s="49"/>
      <c r="T40" s="47" t="n">
        <v>1844.9424</v>
      </c>
      <c r="U40" s="47" t="n">
        <v>37.0027</v>
      </c>
      <c r="V40" s="47" t="n">
        <v>39.6462</v>
      </c>
      <c r="W40" s="47" t="n">
        <v>39.8785</v>
      </c>
      <c r="X40" s="47" t="n">
        <v>7657.476</v>
      </c>
      <c r="Y40" s="47" t="n">
        <v>21.45</v>
      </c>
      <c r="Z40" s="47" t="n">
        <f aca="false">X40/3600</f>
        <v>2.12707666666667</v>
      </c>
      <c r="AA40" s="49"/>
      <c r="AB40" s="49"/>
      <c r="AC40" s="49"/>
      <c r="AE40" s="34" t="n">
        <f aca="false">Q40/100</f>
        <v>0.21543</v>
      </c>
      <c r="AF40" s="34" t="n">
        <f aca="false">R40/100</f>
        <v>0.0277813944444444</v>
      </c>
      <c r="AG40" s="34" t="n">
        <f aca="false">Y40/100</f>
        <v>0.2145</v>
      </c>
      <c r="AH40" s="34" t="n">
        <f aca="false">Z40/100</f>
        <v>0.0212707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73.8024</v>
      </c>
      <c r="E41" s="62" t="n">
        <f aca="false">N41</f>
        <v>37.21</v>
      </c>
      <c r="F41" s="62" t="n">
        <f aca="false">L41</f>
        <v>873.8024</v>
      </c>
      <c r="G41" s="62" t="n">
        <f aca="false">O41</f>
        <v>37.1837</v>
      </c>
      <c r="H41" s="62" t="n">
        <f aca="false">T41</f>
        <v>873.2096</v>
      </c>
      <c r="I41" s="62" t="n">
        <f aca="false">V41</f>
        <v>37.1865</v>
      </c>
      <c r="J41" s="62" t="n">
        <f aca="false">T41</f>
        <v>873.2096</v>
      </c>
      <c r="K41" s="62" t="n">
        <f aca="false">W41</f>
        <v>37.179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8211.994</v>
      </c>
      <c r="Q41" s="51" t="n">
        <v>18.096</v>
      </c>
      <c r="R41" s="47" t="n">
        <f aca="false">P41/3600</f>
        <v>2.28110944444444</v>
      </c>
      <c r="S41" s="49"/>
      <c r="T41" s="47" t="n">
        <v>873.2096</v>
      </c>
      <c r="U41" s="47" t="n">
        <v>34.1265</v>
      </c>
      <c r="V41" s="47" t="n">
        <v>37.1865</v>
      </c>
      <c r="W41" s="47" t="n">
        <v>37.179</v>
      </c>
      <c r="X41" s="47" t="n">
        <v>5943.062</v>
      </c>
      <c r="Y41" s="47" t="n">
        <v>18.018</v>
      </c>
      <c r="Z41" s="47" t="n">
        <f aca="false">X41/3600</f>
        <v>1.65085055555556</v>
      </c>
      <c r="AA41" s="49"/>
      <c r="AB41" s="49"/>
      <c r="AC41" s="49"/>
      <c r="AE41" s="34" t="n">
        <f aca="false">Q41/100</f>
        <v>0.18096</v>
      </c>
      <c r="AF41" s="34" t="n">
        <f aca="false">R41/100</f>
        <v>0.0228110944444444</v>
      </c>
      <c r="AG41" s="34" t="n">
        <f aca="false">Y41/100</f>
        <v>0.18018</v>
      </c>
      <c r="AH41" s="34" t="n">
        <f aca="false">Z41/100</f>
        <v>0.0165085055555556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28.684</v>
      </c>
      <c r="E42" s="63" t="n">
        <f aca="false">N42</f>
        <v>35.0748</v>
      </c>
      <c r="F42" s="63" t="n">
        <f aca="false">L42</f>
        <v>428.684</v>
      </c>
      <c r="G42" s="63" t="n">
        <f aca="false">O42</f>
        <v>34.6669</v>
      </c>
      <c r="H42" s="63" t="n">
        <f aca="false">T42</f>
        <v>428.732</v>
      </c>
      <c r="I42" s="63" t="n">
        <f aca="false">V42</f>
        <v>35.0872</v>
      </c>
      <c r="J42" s="63" t="n">
        <f aca="false">T42</f>
        <v>428.732</v>
      </c>
      <c r="K42" s="63" t="n">
        <f aca="false">W42</f>
        <v>34.6685</v>
      </c>
      <c r="L42" s="57" t="n">
        <v>428.684</v>
      </c>
      <c r="M42" s="57" t="n">
        <v>31.591</v>
      </c>
      <c r="N42" s="57" t="n">
        <v>35.0748</v>
      </c>
      <c r="O42" s="57" t="n">
        <v>34.6669</v>
      </c>
      <c r="P42" s="57" t="n">
        <v>7236.213</v>
      </c>
      <c r="Q42" s="57" t="n">
        <v>14.383</v>
      </c>
      <c r="R42" s="57" t="n">
        <f aca="false">P42/3600</f>
        <v>2.01005916666667</v>
      </c>
      <c r="S42" s="55"/>
      <c r="T42" s="57" t="n">
        <v>428.732</v>
      </c>
      <c r="U42" s="57" t="n">
        <v>31.571</v>
      </c>
      <c r="V42" s="57" t="n">
        <v>35.0872</v>
      </c>
      <c r="W42" s="57" t="n">
        <v>34.6685</v>
      </c>
      <c r="X42" s="57" t="n">
        <v>4844.026</v>
      </c>
      <c r="Y42" s="57" t="n">
        <v>14.352</v>
      </c>
      <c r="Z42" s="57" t="n">
        <f aca="false">X42/3600</f>
        <v>1.34556277777778</v>
      </c>
      <c r="AA42" s="55"/>
      <c r="AB42" s="55"/>
      <c r="AC42" s="55"/>
      <c r="AE42" s="34" t="n">
        <f aca="false">Q42/100</f>
        <v>0.14383</v>
      </c>
      <c r="AF42" s="34" t="n">
        <f aca="false">R42/100</f>
        <v>0.0201005916666667</v>
      </c>
      <c r="AG42" s="34" t="n">
        <f aca="false">Y42/100</f>
        <v>0.14352</v>
      </c>
      <c r="AH42" s="34" t="n">
        <f aca="false">Z42/100</f>
        <v>0.0134556277777778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231.4184</v>
      </c>
      <c r="E43" s="61" t="n">
        <f aca="false">N43</f>
        <v>43.0231</v>
      </c>
      <c r="F43" s="61" t="n">
        <f aca="false">L43</f>
        <v>4231.4184</v>
      </c>
      <c r="G43" s="61" t="n">
        <f aca="false">O43</f>
        <v>44.3761</v>
      </c>
      <c r="H43" s="61" t="n">
        <f aca="false">T43</f>
        <v>4228.06</v>
      </c>
      <c r="I43" s="61" t="n">
        <f aca="false">V43</f>
        <v>43.0132</v>
      </c>
      <c r="J43" s="61" t="n">
        <f aca="false">T43</f>
        <v>4228.06</v>
      </c>
      <c r="K43" s="61" t="n">
        <f aca="false">W43</f>
        <v>44.3565</v>
      </c>
      <c r="L43" s="50" t="n">
        <v>4231.4184</v>
      </c>
      <c r="M43" s="50" t="n">
        <v>40.2317</v>
      </c>
      <c r="N43" s="50" t="n">
        <v>43.0231</v>
      </c>
      <c r="O43" s="50" t="n">
        <v>44.3761</v>
      </c>
      <c r="P43" s="50" t="n">
        <v>9763.932</v>
      </c>
      <c r="Q43" s="51" t="n">
        <v>29.967</v>
      </c>
      <c r="R43" s="50" t="n">
        <f aca="false">P43/3600</f>
        <v>2.71220333333333</v>
      </c>
      <c r="S43" s="60"/>
      <c r="T43" s="50" t="n">
        <v>4228.06</v>
      </c>
      <c r="U43" s="50" t="n">
        <v>40.2114</v>
      </c>
      <c r="V43" s="50" t="n">
        <v>43.0132</v>
      </c>
      <c r="W43" s="50" t="n">
        <v>44.3565</v>
      </c>
      <c r="X43" s="50" t="n">
        <v>9484.208</v>
      </c>
      <c r="Y43" s="50" t="n">
        <v>30.014</v>
      </c>
      <c r="Z43" s="50" t="n">
        <f aca="false">X43/3600</f>
        <v>2.63450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9967</v>
      </c>
      <c r="AF43" s="34" t="n">
        <f aca="false">R43/100</f>
        <v>0.0271220333333333</v>
      </c>
      <c r="AG43" s="34" t="n">
        <f aca="false">Y43/100</f>
        <v>0.30014</v>
      </c>
      <c r="AH43" s="34" t="n">
        <f aca="false">Z43/100</f>
        <v>0.02634502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09.1264</v>
      </c>
      <c r="E44" s="62" t="n">
        <f aca="false">N44</f>
        <v>40.8255</v>
      </c>
      <c r="F44" s="62" t="n">
        <f aca="false">L44</f>
        <v>1909.1264</v>
      </c>
      <c r="G44" s="62" t="n">
        <f aca="false">O44</f>
        <v>41.8646</v>
      </c>
      <c r="H44" s="62" t="n">
        <f aca="false">T44</f>
        <v>1910.7096</v>
      </c>
      <c r="I44" s="62" t="n">
        <f aca="false">V44</f>
        <v>40.8108</v>
      </c>
      <c r="J44" s="62" t="n">
        <f aca="false">T44</f>
        <v>1910.7096</v>
      </c>
      <c r="K44" s="62" t="n">
        <f aca="false">W44</f>
        <v>41.8557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11527.607</v>
      </c>
      <c r="Q44" s="51" t="n">
        <v>24.601</v>
      </c>
      <c r="R44" s="47" t="n">
        <f aca="false">P44/3600</f>
        <v>3.20211305555556</v>
      </c>
      <c r="S44" s="49"/>
      <c r="T44" s="47" t="n">
        <v>1910.7096</v>
      </c>
      <c r="U44" s="47" t="n">
        <v>37.2832</v>
      </c>
      <c r="V44" s="47" t="n">
        <v>40.8108</v>
      </c>
      <c r="W44" s="47" t="n">
        <v>41.8557</v>
      </c>
      <c r="X44" s="47" t="n">
        <v>5888.848</v>
      </c>
      <c r="Y44" s="47" t="n">
        <v>24.398</v>
      </c>
      <c r="Z44" s="47" t="n">
        <f aca="false">X44/3600</f>
        <v>1.63579111111111</v>
      </c>
      <c r="AA44" s="49"/>
      <c r="AB44" s="49"/>
      <c r="AC44" s="49"/>
      <c r="AE44" s="34" t="n">
        <f aca="false">Q44/100</f>
        <v>0.24601</v>
      </c>
      <c r="AF44" s="34" t="n">
        <f aca="false">R44/100</f>
        <v>0.0320211305555556</v>
      </c>
      <c r="AG44" s="34" t="n">
        <f aca="false">Y44/100</f>
        <v>0.24398</v>
      </c>
      <c r="AH44" s="34" t="n">
        <f aca="false">Z44/100</f>
        <v>0.0163579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21.6056</v>
      </c>
      <c r="E45" s="62" t="n">
        <f aca="false">N45</f>
        <v>38.6837</v>
      </c>
      <c r="F45" s="62" t="n">
        <f aca="false">L45</f>
        <v>921.6056</v>
      </c>
      <c r="G45" s="62" t="n">
        <f aca="false">O45</f>
        <v>39.534</v>
      </c>
      <c r="H45" s="62" t="n">
        <f aca="false">T45</f>
        <v>922.8152</v>
      </c>
      <c r="I45" s="62" t="n">
        <f aca="false">V45</f>
        <v>38.6768</v>
      </c>
      <c r="J45" s="62" t="n">
        <f aca="false">T45</f>
        <v>922.8152</v>
      </c>
      <c r="K45" s="62" t="n">
        <f aca="false">W45</f>
        <v>39.5296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11826.021</v>
      </c>
      <c r="Q45" s="51" t="n">
        <v>20.67</v>
      </c>
      <c r="R45" s="47" t="n">
        <f aca="false">P45/3600</f>
        <v>3.28500583333333</v>
      </c>
      <c r="S45" s="49"/>
      <c r="T45" s="47" t="n">
        <v>922.8152</v>
      </c>
      <c r="U45" s="47" t="n">
        <v>34.2803</v>
      </c>
      <c r="V45" s="47" t="n">
        <v>38.6768</v>
      </c>
      <c r="W45" s="47" t="n">
        <v>39.5296</v>
      </c>
      <c r="X45" s="47" t="n">
        <v>6212.415</v>
      </c>
      <c r="Y45" s="47" t="n">
        <v>20.42</v>
      </c>
      <c r="Z45" s="47" t="n">
        <f aca="false">X45/3600</f>
        <v>1.72567083333333</v>
      </c>
      <c r="AA45" s="49"/>
      <c r="AB45" s="49"/>
      <c r="AC45" s="49"/>
      <c r="AE45" s="34" t="n">
        <f aca="false">Q45/100</f>
        <v>0.2067</v>
      </c>
      <c r="AF45" s="34" t="n">
        <f aca="false">R45/100</f>
        <v>0.0328500583333333</v>
      </c>
      <c r="AG45" s="34" t="n">
        <f aca="false">Y45/100</f>
        <v>0.2042</v>
      </c>
      <c r="AH45" s="34" t="n">
        <f aca="false">Z45/100</f>
        <v>0.0172567083333333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58.3504</v>
      </c>
      <c r="E46" s="63" t="n">
        <f aca="false">N46</f>
        <v>36.3316</v>
      </c>
      <c r="F46" s="63" t="n">
        <f aca="false">L46</f>
        <v>458.3504</v>
      </c>
      <c r="G46" s="63" t="n">
        <f aca="false">O46</f>
        <v>37.0674</v>
      </c>
      <c r="H46" s="63" t="n">
        <f aca="false">T46</f>
        <v>457.1184</v>
      </c>
      <c r="I46" s="63" t="n">
        <f aca="false">V46</f>
        <v>36.3419</v>
      </c>
      <c r="J46" s="63" t="n">
        <f aca="false">T46</f>
        <v>457.1184</v>
      </c>
      <c r="K46" s="63" t="n">
        <f aca="false">W46</f>
        <v>37.0449</v>
      </c>
      <c r="L46" s="57" t="n">
        <v>458.3504</v>
      </c>
      <c r="M46" s="57" t="n">
        <v>31.3992</v>
      </c>
      <c r="N46" s="57" t="n">
        <v>36.3316</v>
      </c>
      <c r="O46" s="57" t="n">
        <v>37.0674</v>
      </c>
      <c r="P46" s="57" t="n">
        <v>11298.6</v>
      </c>
      <c r="Q46" s="57" t="n">
        <v>17.05</v>
      </c>
      <c r="R46" s="57" t="n">
        <f aca="false">P46/3600</f>
        <v>3.1385</v>
      </c>
      <c r="S46" s="55"/>
      <c r="T46" s="57" t="n">
        <v>457.1184</v>
      </c>
      <c r="U46" s="57" t="n">
        <v>31.3566</v>
      </c>
      <c r="V46" s="57" t="n">
        <v>36.3419</v>
      </c>
      <c r="W46" s="57" t="n">
        <v>37.0449</v>
      </c>
      <c r="X46" s="57" t="n">
        <v>5165.839</v>
      </c>
      <c r="Y46" s="57" t="n">
        <v>16.879</v>
      </c>
      <c r="Z46" s="57" t="n">
        <f aca="false">X46/3600</f>
        <v>1.43495527777778</v>
      </c>
      <c r="AA46" s="55"/>
      <c r="AB46" s="55"/>
      <c r="AC46" s="55"/>
      <c r="AE46" s="34" t="n">
        <f aca="false">Q46/100</f>
        <v>0.1705</v>
      </c>
      <c r="AF46" s="34" t="n">
        <f aca="false">R46/100</f>
        <v>0.031385</v>
      </c>
      <c r="AG46" s="34" t="n">
        <f aca="false">Y46/100</f>
        <v>0.16879</v>
      </c>
      <c r="AH46" s="34" t="n">
        <f aca="false">Z46/100</f>
        <v>0.0143495527777778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8327.3552</v>
      </c>
      <c r="E47" s="61" t="n">
        <f aca="false">N47</f>
        <v>40.8217</v>
      </c>
      <c r="F47" s="61" t="n">
        <f aca="false">L47</f>
        <v>8327.3552</v>
      </c>
      <c r="G47" s="61" t="n">
        <f aca="false">O47</f>
        <v>41.6909</v>
      </c>
      <c r="H47" s="61" t="n">
        <f aca="false">T47</f>
        <v>8315.3536</v>
      </c>
      <c r="I47" s="61" t="n">
        <f aca="false">V47</f>
        <v>40.8185</v>
      </c>
      <c r="J47" s="61" t="n">
        <f aca="false">T47</f>
        <v>8315.3536</v>
      </c>
      <c r="K47" s="61" t="n">
        <f aca="false">W47</f>
        <v>41.6876</v>
      </c>
      <c r="L47" s="50" t="n">
        <v>8327.3552</v>
      </c>
      <c r="M47" s="50" t="n">
        <v>38.3271</v>
      </c>
      <c r="N47" s="50" t="n">
        <v>40.8217</v>
      </c>
      <c r="O47" s="50" t="n">
        <v>41.6909</v>
      </c>
      <c r="P47" s="50" t="n">
        <v>14157.555</v>
      </c>
      <c r="Q47" s="51" t="n">
        <v>34.741</v>
      </c>
      <c r="R47" s="50" t="n">
        <f aca="false">P47/3600</f>
        <v>3.93265416666667</v>
      </c>
      <c r="S47" s="60"/>
      <c r="T47" s="50" t="n">
        <v>8315.3536</v>
      </c>
      <c r="U47" s="50" t="n">
        <v>38.2967</v>
      </c>
      <c r="V47" s="50" t="n">
        <v>40.8185</v>
      </c>
      <c r="W47" s="50" t="n">
        <v>41.6876</v>
      </c>
      <c r="X47" s="50" t="n">
        <v>11324.578</v>
      </c>
      <c r="Y47" s="50" t="n">
        <v>34.476</v>
      </c>
      <c r="Z47" s="50" t="n">
        <f aca="false">X47/3600</f>
        <v>3.145716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34741</v>
      </c>
      <c r="AF47" s="34" t="n">
        <f aca="false">R47/100</f>
        <v>0.0393265416666667</v>
      </c>
      <c r="AG47" s="34" t="n">
        <f aca="false">Y47/100</f>
        <v>0.34476</v>
      </c>
      <c r="AH47" s="34" t="n">
        <f aca="false">Z47/100</f>
        <v>0.031457161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585.1712</v>
      </c>
      <c r="E48" s="62" t="n">
        <f aca="false">N48</f>
        <v>38.0582</v>
      </c>
      <c r="F48" s="62" t="n">
        <f aca="false">L48</f>
        <v>3585.1712</v>
      </c>
      <c r="G48" s="62" t="n">
        <f aca="false">O48</f>
        <v>38.833</v>
      </c>
      <c r="H48" s="62" t="n">
        <f aca="false">T48</f>
        <v>3582.9344</v>
      </c>
      <c r="I48" s="62" t="n">
        <f aca="false">V48</f>
        <v>38.0513</v>
      </c>
      <c r="J48" s="62" t="n">
        <f aca="false">T48</f>
        <v>3582.9344</v>
      </c>
      <c r="K48" s="62" t="n">
        <f aca="false">W48</f>
        <v>38.832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12120.363</v>
      </c>
      <c r="Q48" s="51" t="n">
        <v>26.005</v>
      </c>
      <c r="R48" s="47" t="n">
        <f aca="false">P48/3600</f>
        <v>3.3667675</v>
      </c>
      <c r="S48" s="49"/>
      <c r="T48" s="47" t="n">
        <v>3582.9344</v>
      </c>
      <c r="U48" s="47" t="n">
        <v>34.3976</v>
      </c>
      <c r="V48" s="47" t="n">
        <v>38.0513</v>
      </c>
      <c r="W48" s="47" t="n">
        <v>38.832</v>
      </c>
      <c r="X48" s="47" t="n">
        <v>7823.991</v>
      </c>
      <c r="Y48" s="47" t="n">
        <v>25.958</v>
      </c>
      <c r="Z48" s="47" t="n">
        <f aca="false">X48/3600</f>
        <v>2.17333083333333</v>
      </c>
      <c r="AA48" s="49"/>
      <c r="AB48" s="49"/>
      <c r="AC48" s="49"/>
      <c r="AE48" s="34" t="n">
        <f aca="false">Q48/100</f>
        <v>0.26005</v>
      </c>
      <c r="AF48" s="34" t="n">
        <f aca="false">R48/100</f>
        <v>0.033667675</v>
      </c>
      <c r="AG48" s="34" t="n">
        <f aca="false">Y48/100</f>
        <v>0.25958</v>
      </c>
      <c r="AH48" s="34" t="n">
        <f aca="false">Z48/100</f>
        <v>0.021733308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566.5728</v>
      </c>
      <c r="E49" s="62" t="n">
        <f aca="false">N49</f>
        <v>35.7496</v>
      </c>
      <c r="F49" s="62" t="n">
        <f aca="false">L49</f>
        <v>1566.5728</v>
      </c>
      <c r="G49" s="62" t="n">
        <f aca="false">O49</f>
        <v>36.4904</v>
      </c>
      <c r="H49" s="62" t="n">
        <f aca="false">T49</f>
        <v>1565.3904</v>
      </c>
      <c r="I49" s="62" t="n">
        <f aca="false">V49</f>
        <v>35.7333</v>
      </c>
      <c r="J49" s="62" t="n">
        <f aca="false">T49</f>
        <v>1565.3904</v>
      </c>
      <c r="K49" s="62" t="n">
        <f aca="false">W49</f>
        <v>36.4694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10875.154</v>
      </c>
      <c r="Q49" s="51" t="n">
        <v>21.543</v>
      </c>
      <c r="R49" s="47" t="n">
        <f aca="false">P49/3600</f>
        <v>3.02087611111111</v>
      </c>
      <c r="S49" s="49"/>
      <c r="T49" s="47" t="n">
        <v>1565.3904</v>
      </c>
      <c r="U49" s="47" t="n">
        <v>30.9157</v>
      </c>
      <c r="V49" s="47" t="n">
        <v>35.7333</v>
      </c>
      <c r="W49" s="47" t="n">
        <v>36.4694</v>
      </c>
      <c r="X49" s="47" t="n">
        <v>5932.004</v>
      </c>
      <c r="Y49" s="47" t="n">
        <v>21.512</v>
      </c>
      <c r="Z49" s="47" t="n">
        <f aca="false">X49/3600</f>
        <v>1.64777888888889</v>
      </c>
      <c r="AA49" s="49"/>
      <c r="AB49" s="49"/>
      <c r="AC49" s="49"/>
      <c r="AE49" s="34" t="n">
        <f aca="false">Q49/100</f>
        <v>0.21543</v>
      </c>
      <c r="AF49" s="34" t="n">
        <f aca="false">R49/100</f>
        <v>0.0302087611111111</v>
      </c>
      <c r="AG49" s="34" t="n">
        <f aca="false">Y49/100</f>
        <v>0.21512</v>
      </c>
      <c r="AH49" s="34" t="n">
        <f aca="false">Z49/100</f>
        <v>0.0164777888888889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54.5384</v>
      </c>
      <c r="E50" s="63" t="n">
        <f aca="false">N50</f>
        <v>33.664</v>
      </c>
      <c r="F50" s="63" t="n">
        <f aca="false">L50</f>
        <v>654.5384</v>
      </c>
      <c r="G50" s="63" t="n">
        <f aca="false">O50</f>
        <v>34.3158</v>
      </c>
      <c r="H50" s="63" t="n">
        <f aca="false">T50</f>
        <v>653.9104</v>
      </c>
      <c r="I50" s="63" t="n">
        <f aca="false">V50</f>
        <v>33.6332</v>
      </c>
      <c r="J50" s="63" t="n">
        <f aca="false">T50</f>
        <v>653.9104</v>
      </c>
      <c r="K50" s="63" t="n">
        <f aca="false">W50</f>
        <v>34.2934</v>
      </c>
      <c r="L50" s="57" t="n">
        <v>654.5384</v>
      </c>
      <c r="M50" s="57" t="n">
        <v>27.7126</v>
      </c>
      <c r="N50" s="57" t="n">
        <v>33.664</v>
      </c>
      <c r="O50" s="57" t="n">
        <v>34.3158</v>
      </c>
      <c r="P50" s="57" t="n">
        <v>9463.397</v>
      </c>
      <c r="Q50" s="57" t="n">
        <v>16.021</v>
      </c>
      <c r="R50" s="57" t="n">
        <f aca="false">P50/3600</f>
        <v>2.62872138888889</v>
      </c>
      <c r="S50" s="55"/>
      <c r="T50" s="57" t="n">
        <v>653.9104</v>
      </c>
      <c r="U50" s="57" t="n">
        <v>27.6743</v>
      </c>
      <c r="V50" s="57" t="n">
        <v>33.6332</v>
      </c>
      <c r="W50" s="57" t="n">
        <v>34.2934</v>
      </c>
      <c r="X50" s="57" t="n">
        <v>4761.316</v>
      </c>
      <c r="Y50" s="57" t="n">
        <v>16.099</v>
      </c>
      <c r="Z50" s="57" t="n">
        <f aca="false">X50/3600</f>
        <v>1.32258777777778</v>
      </c>
      <c r="AA50" s="55"/>
      <c r="AB50" s="55"/>
      <c r="AC50" s="55"/>
      <c r="AE50" s="34" t="n">
        <f aca="false">Q50/100</f>
        <v>0.16021</v>
      </c>
      <c r="AF50" s="34" t="n">
        <f aca="false">R50/100</f>
        <v>0.0262872138888889</v>
      </c>
      <c r="AG50" s="34" t="n">
        <f aca="false">Y50/100</f>
        <v>0.16099</v>
      </c>
      <c r="AH50" s="34" t="n">
        <f aca="false">Z50/100</f>
        <v>0.0132258777777778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810.9016</v>
      </c>
      <c r="E51" s="61" t="n">
        <f aca="false">N51</f>
        <v>41.3788</v>
      </c>
      <c r="F51" s="61" t="n">
        <f aca="false">L51</f>
        <v>5810.9016</v>
      </c>
      <c r="G51" s="61" t="n">
        <f aca="false">O51</f>
        <v>42.7</v>
      </c>
      <c r="H51" s="61" t="n">
        <f aca="false">T51</f>
        <v>5805.1336</v>
      </c>
      <c r="I51" s="61" t="n">
        <f aca="false">V51</f>
        <v>41.3706</v>
      </c>
      <c r="J51" s="61" t="n">
        <f aca="false">T51</f>
        <v>5805.1336</v>
      </c>
      <c r="K51" s="61" t="n">
        <f aca="false">W51</f>
        <v>42.684</v>
      </c>
      <c r="L51" s="50" t="n">
        <v>5810.9016</v>
      </c>
      <c r="M51" s="50" t="n">
        <v>40.0403</v>
      </c>
      <c r="N51" s="50" t="n">
        <v>41.3788</v>
      </c>
      <c r="O51" s="50" t="n">
        <v>42.7</v>
      </c>
      <c r="P51" s="50" t="n">
        <v>9242.407</v>
      </c>
      <c r="Q51" s="51" t="n">
        <v>24.538</v>
      </c>
      <c r="R51" s="50" t="n">
        <f aca="false">P51/3600</f>
        <v>2.56733527777778</v>
      </c>
      <c r="S51" s="60"/>
      <c r="T51" s="50" t="n">
        <v>5805.1336</v>
      </c>
      <c r="U51" s="50" t="n">
        <v>40.0283</v>
      </c>
      <c r="V51" s="50" t="n">
        <v>41.3706</v>
      </c>
      <c r="W51" s="50" t="n">
        <v>42.684</v>
      </c>
      <c r="X51" s="50" t="n">
        <v>6059.971</v>
      </c>
      <c r="Y51" s="50" t="n">
        <v>24.601</v>
      </c>
      <c r="Z51" s="50" t="n">
        <f aca="false">X51/3600</f>
        <v>1.6833252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4538</v>
      </c>
      <c r="AF51" s="34" t="n">
        <f aca="false">R51/100</f>
        <v>0.0256733527777778</v>
      </c>
      <c r="AG51" s="34" t="n">
        <f aca="false">Y51/100</f>
        <v>0.24601</v>
      </c>
      <c r="AH51" s="34" t="n">
        <f aca="false">Z51/100</f>
        <v>0.016833252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344.0072</v>
      </c>
      <c r="E52" s="62" t="n">
        <f aca="false">N52</f>
        <v>38.6064</v>
      </c>
      <c r="F52" s="62" t="n">
        <f aca="false">L52</f>
        <v>2344.0072</v>
      </c>
      <c r="G52" s="62" t="n">
        <f aca="false">O52</f>
        <v>40.1712</v>
      </c>
      <c r="H52" s="62" t="n">
        <f aca="false">T52</f>
        <v>2342.3584</v>
      </c>
      <c r="I52" s="62" t="n">
        <f aca="false">V52</f>
        <v>38.5809</v>
      </c>
      <c r="J52" s="62" t="n">
        <f aca="false">T52</f>
        <v>2342.3584</v>
      </c>
      <c r="K52" s="62" t="n">
        <f aca="false">W52</f>
        <v>40.1581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7704.425</v>
      </c>
      <c r="Q52" s="51" t="n">
        <v>19.64</v>
      </c>
      <c r="R52" s="47" t="n">
        <f aca="false">P52/3600</f>
        <v>2.14011805555556</v>
      </c>
      <c r="S52" s="49"/>
      <c r="T52" s="47" t="n">
        <v>2342.3584</v>
      </c>
      <c r="U52" s="47" t="n">
        <v>36.25</v>
      </c>
      <c r="V52" s="47" t="n">
        <v>38.5809</v>
      </c>
      <c r="W52" s="47" t="n">
        <v>40.1581</v>
      </c>
      <c r="X52" s="47" t="n">
        <v>5943.669</v>
      </c>
      <c r="Y52" s="47" t="n">
        <v>19.546</v>
      </c>
      <c r="Z52" s="47" t="n">
        <f aca="false">X52/3600</f>
        <v>1.65101916666667</v>
      </c>
      <c r="AA52" s="49"/>
      <c r="AB52" s="49"/>
      <c r="AC52" s="49"/>
      <c r="AE52" s="34" t="n">
        <f aca="false">Q52/100</f>
        <v>0.1964</v>
      </c>
      <c r="AF52" s="34" t="n">
        <f aca="false">R52/100</f>
        <v>0.0214011805555556</v>
      </c>
      <c r="AG52" s="34" t="n">
        <f aca="false">Y52/100</f>
        <v>0.19546</v>
      </c>
      <c r="AH52" s="34" t="n">
        <f aca="false">Z52/100</f>
        <v>0.016510191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37.0352</v>
      </c>
      <c r="E53" s="62" t="n">
        <f aca="false">N53</f>
        <v>36.3537</v>
      </c>
      <c r="F53" s="62" t="n">
        <f aca="false">L53</f>
        <v>1037.0352</v>
      </c>
      <c r="G53" s="62" t="n">
        <f aca="false">O53</f>
        <v>37.9806</v>
      </c>
      <c r="H53" s="62" t="n">
        <f aca="false">T53</f>
        <v>1037.8312</v>
      </c>
      <c r="I53" s="62" t="n">
        <f aca="false">V53</f>
        <v>36.3396</v>
      </c>
      <c r="J53" s="62" t="n">
        <f aca="false">T53</f>
        <v>1037.8312</v>
      </c>
      <c r="K53" s="62" t="n">
        <f aca="false">W53</f>
        <v>37.951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7045.752</v>
      </c>
      <c r="Q53" s="51" t="n">
        <v>15.319</v>
      </c>
      <c r="R53" s="47" t="n">
        <f aca="false">P53/3600</f>
        <v>1.95715333333333</v>
      </c>
      <c r="S53" s="49"/>
      <c r="T53" s="47" t="n">
        <v>1037.8312</v>
      </c>
      <c r="U53" s="47" t="n">
        <v>33.0023</v>
      </c>
      <c r="V53" s="47" t="n">
        <v>36.3396</v>
      </c>
      <c r="W53" s="47" t="n">
        <v>37.951</v>
      </c>
      <c r="X53" s="47" t="n">
        <v>4645.408</v>
      </c>
      <c r="Y53" s="47" t="n">
        <v>15.132</v>
      </c>
      <c r="Z53" s="47" t="n">
        <f aca="false">X53/3600</f>
        <v>1.29039111111111</v>
      </c>
      <c r="AA53" s="49"/>
      <c r="AB53" s="49"/>
      <c r="AC53" s="49"/>
      <c r="AE53" s="34" t="n">
        <f aca="false">Q53/100</f>
        <v>0.15319</v>
      </c>
      <c r="AF53" s="34" t="n">
        <f aca="false">R53/100</f>
        <v>0.0195715333333333</v>
      </c>
      <c r="AG53" s="34" t="n">
        <f aca="false">Y53/100</f>
        <v>0.15132</v>
      </c>
      <c r="AH53" s="34" t="n">
        <f aca="false">Z53/100</f>
        <v>0.01290391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4896</v>
      </c>
      <c r="E54" s="63" t="n">
        <f aca="false">N54</f>
        <v>34.3192</v>
      </c>
      <c r="F54" s="63" t="n">
        <f aca="false">L54</f>
        <v>459.4896</v>
      </c>
      <c r="G54" s="63" t="n">
        <f aca="false">O54</f>
        <v>35.7228</v>
      </c>
      <c r="H54" s="63" t="n">
        <f aca="false">T54</f>
        <v>459.5216</v>
      </c>
      <c r="I54" s="63" t="n">
        <f aca="false">V54</f>
        <v>34.2633</v>
      </c>
      <c r="J54" s="63" t="n">
        <f aca="false">T54</f>
        <v>459.5216</v>
      </c>
      <c r="K54" s="63" t="n">
        <f aca="false">W54</f>
        <v>35.6792</v>
      </c>
      <c r="L54" s="57" t="n">
        <v>459.4896</v>
      </c>
      <c r="M54" s="57" t="n">
        <v>30.1543</v>
      </c>
      <c r="N54" s="57" t="n">
        <v>34.3192</v>
      </c>
      <c r="O54" s="57" t="n">
        <v>35.7228</v>
      </c>
      <c r="P54" s="57" t="n">
        <v>6515.023</v>
      </c>
      <c r="Q54" s="57" t="n">
        <v>11.653</v>
      </c>
      <c r="R54" s="57" t="n">
        <f aca="false">P54/3600</f>
        <v>1.80972861111111</v>
      </c>
      <c r="S54" s="55"/>
      <c r="T54" s="57" t="n">
        <v>459.5216</v>
      </c>
      <c r="U54" s="57" t="n">
        <v>30.102</v>
      </c>
      <c r="V54" s="57" t="n">
        <v>34.2633</v>
      </c>
      <c r="W54" s="57" t="n">
        <v>35.6792</v>
      </c>
      <c r="X54" s="57" t="n">
        <v>3758.249</v>
      </c>
      <c r="Y54" s="57" t="n">
        <v>11.668</v>
      </c>
      <c r="Z54" s="57" t="n">
        <f aca="false">X54/3600</f>
        <v>1.04395805555556</v>
      </c>
      <c r="AA54" s="55"/>
      <c r="AB54" s="55"/>
      <c r="AC54" s="55"/>
      <c r="AE54" s="34" t="n">
        <f aca="false">Q54/100</f>
        <v>0.11653</v>
      </c>
      <c r="AF54" s="34" t="n">
        <f aca="false">R54/100</f>
        <v>0.0180972861111111</v>
      </c>
      <c r="AG54" s="34" t="n">
        <f aca="false">Y54/100</f>
        <v>0.11668</v>
      </c>
      <c r="AH54" s="34" t="n">
        <f aca="false">Z54/100</f>
        <v>0.0104395805555556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783.9744</v>
      </c>
      <c r="E55" s="61" t="n">
        <f aca="false">N55</f>
        <v>43.4183</v>
      </c>
      <c r="F55" s="61" t="n">
        <f aca="false">L55</f>
        <v>1783.9744</v>
      </c>
      <c r="G55" s="61" t="n">
        <f aca="false">O55</f>
        <v>42.8567</v>
      </c>
      <c r="H55" s="61" t="n">
        <f aca="false">T55</f>
        <v>1783.2192</v>
      </c>
      <c r="I55" s="61" t="n">
        <f aca="false">V55</f>
        <v>43.42</v>
      </c>
      <c r="J55" s="61" t="n">
        <f aca="false">T55</f>
        <v>1783.2192</v>
      </c>
      <c r="K55" s="61" t="n">
        <f aca="false">W55</f>
        <v>42.8372</v>
      </c>
      <c r="L55" s="50" t="n">
        <v>1783.9744</v>
      </c>
      <c r="M55" s="50" t="n">
        <v>41.008</v>
      </c>
      <c r="N55" s="50" t="n">
        <v>43.4183</v>
      </c>
      <c r="O55" s="50" t="n">
        <v>42.8567</v>
      </c>
      <c r="P55" s="50" t="n">
        <v>3201.039</v>
      </c>
      <c r="Q55" s="51" t="n">
        <v>7.472</v>
      </c>
      <c r="R55" s="50" t="n">
        <f aca="false">P55/3600</f>
        <v>0.8891775</v>
      </c>
      <c r="S55" s="60"/>
      <c r="T55" s="50" t="n">
        <v>1783.2192</v>
      </c>
      <c r="U55" s="50" t="n">
        <v>40.985</v>
      </c>
      <c r="V55" s="50" t="n">
        <v>43.42</v>
      </c>
      <c r="W55" s="50" t="n">
        <v>42.8372</v>
      </c>
      <c r="X55" s="50" t="n">
        <v>2533.15</v>
      </c>
      <c r="Y55" s="50" t="n">
        <v>7.472</v>
      </c>
      <c r="Z55" s="50" t="n">
        <f aca="false">X55/3600</f>
        <v>0.703652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7472</v>
      </c>
      <c r="AF55" s="34" t="n">
        <f aca="false">R55/100</f>
        <v>0.008891775</v>
      </c>
      <c r="AG55" s="34" t="n">
        <f aca="false">Y55/100</f>
        <v>0.07472</v>
      </c>
      <c r="AH55" s="34" t="n">
        <f aca="false">Z55/100</f>
        <v>0.007036527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886.5368</v>
      </c>
      <c r="E56" s="62" t="n">
        <f aca="false">N56</f>
        <v>40.5485</v>
      </c>
      <c r="F56" s="62" t="n">
        <f aca="false">L56</f>
        <v>886.5368</v>
      </c>
      <c r="G56" s="62" t="n">
        <f aca="false">O56</f>
        <v>39.5259</v>
      </c>
      <c r="H56" s="62" t="n">
        <f aca="false">T56</f>
        <v>887.42</v>
      </c>
      <c r="I56" s="62" t="n">
        <f aca="false">V56</f>
        <v>40.5226</v>
      </c>
      <c r="J56" s="62" t="n">
        <f aca="false">T56</f>
        <v>887.42</v>
      </c>
      <c r="K56" s="62" t="n">
        <f aca="false">W56</f>
        <v>39.4999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2853.572</v>
      </c>
      <c r="Q56" s="51" t="n">
        <v>6.193</v>
      </c>
      <c r="R56" s="47" t="n">
        <f aca="false">P56/3600</f>
        <v>0.792658888888889</v>
      </c>
      <c r="S56" s="49"/>
      <c r="T56" s="47" t="n">
        <v>887.42</v>
      </c>
      <c r="U56" s="47" t="n">
        <v>36.9875</v>
      </c>
      <c r="V56" s="47" t="n">
        <v>40.5226</v>
      </c>
      <c r="W56" s="47" t="n">
        <v>39.4999</v>
      </c>
      <c r="X56" s="47" t="n">
        <v>2083.321</v>
      </c>
      <c r="Y56" s="47" t="n">
        <v>6.13</v>
      </c>
      <c r="Z56" s="47" t="n">
        <f aca="false">X56/3600</f>
        <v>0.578700277777778</v>
      </c>
      <c r="AA56" s="49"/>
      <c r="AB56" s="49"/>
      <c r="AC56" s="49"/>
      <c r="AE56" s="34" t="n">
        <f aca="false">Q56/100</f>
        <v>0.06193</v>
      </c>
      <c r="AF56" s="34" t="n">
        <f aca="false">R56/100</f>
        <v>0.00792658888888889</v>
      </c>
      <c r="AG56" s="34" t="n">
        <f aca="false">Y56/100</f>
        <v>0.0613</v>
      </c>
      <c r="AH56" s="34" t="n">
        <f aca="false">Z56/100</f>
        <v>0.005787002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26.964</v>
      </c>
      <c r="E57" s="62" t="n">
        <f aca="false">N57</f>
        <v>38.0271</v>
      </c>
      <c r="F57" s="62" t="n">
        <f aca="false">L57</f>
        <v>426.964</v>
      </c>
      <c r="G57" s="62" t="n">
        <f aca="false">O57</f>
        <v>36.6998</v>
      </c>
      <c r="H57" s="62" t="n">
        <f aca="false">T57</f>
        <v>426.9216</v>
      </c>
      <c r="I57" s="62" t="n">
        <f aca="false">V57</f>
        <v>37.9919</v>
      </c>
      <c r="J57" s="62" t="n">
        <f aca="false">T57</f>
        <v>426.9216</v>
      </c>
      <c r="K57" s="62" t="n">
        <f aca="false">W57</f>
        <v>36.6271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2605.142</v>
      </c>
      <c r="Q57" s="51" t="n">
        <v>5.007</v>
      </c>
      <c r="R57" s="47" t="n">
        <f aca="false">P57/3600</f>
        <v>0.723650555555556</v>
      </c>
      <c r="S57" s="49"/>
      <c r="T57" s="47" t="n">
        <v>426.9216</v>
      </c>
      <c r="U57" s="47" t="n">
        <v>33.4306</v>
      </c>
      <c r="V57" s="47" t="n">
        <v>37.9919</v>
      </c>
      <c r="W57" s="47" t="n">
        <v>36.6271</v>
      </c>
      <c r="X57" s="47" t="n">
        <v>1681.604</v>
      </c>
      <c r="Y57" s="47" t="n">
        <v>4.992</v>
      </c>
      <c r="Z57" s="47" t="n">
        <f aca="false">X57/3600</f>
        <v>0.467112222222222</v>
      </c>
      <c r="AA57" s="49"/>
      <c r="AB57" s="49"/>
      <c r="AC57" s="49"/>
      <c r="AE57" s="34" t="n">
        <f aca="false">Q57/100</f>
        <v>0.05007</v>
      </c>
      <c r="AF57" s="34" t="n">
        <f aca="false">R57/100</f>
        <v>0.00723650555555555</v>
      </c>
      <c r="AG57" s="34" t="n">
        <f aca="false">Y57/100</f>
        <v>0.04992</v>
      </c>
      <c r="AH57" s="34" t="n">
        <f aca="false">Z57/100</f>
        <v>0.00467112222222222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07.472</v>
      </c>
      <c r="E58" s="63" t="n">
        <f aca="false">N58</f>
        <v>35.5628</v>
      </c>
      <c r="F58" s="63" t="n">
        <f aca="false">L58</f>
        <v>207.472</v>
      </c>
      <c r="G58" s="63" t="n">
        <f aca="false">O58</f>
        <v>34.0569</v>
      </c>
      <c r="H58" s="63" t="n">
        <f aca="false">T58</f>
        <v>207.5024</v>
      </c>
      <c r="I58" s="63" t="n">
        <f aca="false">V58</f>
        <v>35.5716</v>
      </c>
      <c r="J58" s="63" t="n">
        <f aca="false">T58</f>
        <v>207.5024</v>
      </c>
      <c r="K58" s="63" t="n">
        <f aca="false">W58</f>
        <v>34.0209</v>
      </c>
      <c r="L58" s="57" t="n">
        <v>207.472</v>
      </c>
      <c r="M58" s="57" t="n">
        <v>30.5031</v>
      </c>
      <c r="N58" s="57" t="n">
        <v>35.5628</v>
      </c>
      <c r="O58" s="57" t="n">
        <v>34.0569</v>
      </c>
      <c r="P58" s="57" t="n">
        <v>2443.572</v>
      </c>
      <c r="Q58" s="57" t="n">
        <v>4.149</v>
      </c>
      <c r="R58" s="57" t="n">
        <f aca="false">P58/3600</f>
        <v>0.67877</v>
      </c>
      <c r="S58" s="55"/>
      <c r="T58" s="57" t="n">
        <v>207.5024</v>
      </c>
      <c r="U58" s="57" t="n">
        <v>30.4437</v>
      </c>
      <c r="V58" s="57" t="n">
        <v>35.5716</v>
      </c>
      <c r="W58" s="57" t="n">
        <v>34.0209</v>
      </c>
      <c r="X58" s="57" t="n">
        <v>1418.058</v>
      </c>
      <c r="Y58" s="57" t="n">
        <v>4.165</v>
      </c>
      <c r="Z58" s="57" t="n">
        <f aca="false">X58/3600</f>
        <v>0.393905</v>
      </c>
      <c r="AA58" s="55"/>
      <c r="AB58" s="55"/>
      <c r="AC58" s="55"/>
      <c r="AE58" s="34" t="n">
        <f aca="false">Q58/100</f>
        <v>0.04149</v>
      </c>
      <c r="AF58" s="34" t="n">
        <f aca="false">R58/100</f>
        <v>0.0067877</v>
      </c>
      <c r="AG58" s="34" t="n">
        <f aca="false">Y58/100</f>
        <v>0.04165</v>
      </c>
      <c r="AH58" s="34" t="n">
        <f aca="false">Z58/100</f>
        <v>0.00393905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220.1128</v>
      </c>
      <c r="E59" s="59" t="n">
        <f aca="false">N59</f>
        <v>42.4503</v>
      </c>
      <c r="F59" s="59" t="n">
        <f aca="false">L59</f>
        <v>2220.1128</v>
      </c>
      <c r="G59" s="59" t="n">
        <f aca="false">O59</f>
        <v>43.4945</v>
      </c>
      <c r="H59" s="59" t="n">
        <f aca="false">T59</f>
        <v>2214.7536</v>
      </c>
      <c r="I59" s="59" t="n">
        <f aca="false">V59</f>
        <v>42.4589</v>
      </c>
      <c r="J59" s="59" t="n">
        <f aca="false">T59</f>
        <v>2214.7536</v>
      </c>
      <c r="K59" s="59" t="n">
        <f aca="false">W59</f>
        <v>43.4892</v>
      </c>
      <c r="L59" s="50" t="n">
        <v>2220.1128</v>
      </c>
      <c r="M59" s="50" t="n">
        <v>38.2344</v>
      </c>
      <c r="N59" s="50" t="n">
        <v>42.4503</v>
      </c>
      <c r="O59" s="50" t="n">
        <v>43.4945</v>
      </c>
      <c r="P59" s="50" t="n">
        <v>3981.142</v>
      </c>
      <c r="Q59" s="51" t="n">
        <v>10.233</v>
      </c>
      <c r="R59" s="50" t="n">
        <f aca="false">P59/3600</f>
        <v>1.10587277777778</v>
      </c>
      <c r="S59" s="60"/>
      <c r="T59" s="50" t="n">
        <v>2214.7536</v>
      </c>
      <c r="U59" s="50" t="n">
        <v>38.1931</v>
      </c>
      <c r="V59" s="50" t="n">
        <v>42.4589</v>
      </c>
      <c r="W59" s="50" t="n">
        <v>43.4892</v>
      </c>
      <c r="X59" s="50" t="n">
        <v>3156.4</v>
      </c>
      <c r="Y59" s="50" t="n">
        <v>10.171</v>
      </c>
      <c r="Z59" s="50" t="n">
        <f aca="false">X59/3600</f>
        <v>0.87677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10233</v>
      </c>
      <c r="AF59" s="34" t="n">
        <f aca="false">R59/100</f>
        <v>0.0110587277777778</v>
      </c>
      <c r="AG59" s="34" t="n">
        <f aca="false">Y59/100</f>
        <v>0.10171</v>
      </c>
      <c r="AH59" s="34" t="n">
        <f aca="false">Z59/100</f>
        <v>0.008767777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788.1024</v>
      </c>
      <c r="I60" s="46" t="n">
        <f aca="false">V60</f>
        <v>40.4687</v>
      </c>
      <c r="J60" s="46" t="n">
        <f aca="false">T60</f>
        <v>788.1024</v>
      </c>
      <c r="K60" s="46" t="n">
        <f aca="false">W60</f>
        <v>41.3098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3306.769</v>
      </c>
      <c r="Q60" s="51" t="n">
        <v>7.503</v>
      </c>
      <c r="R60" s="47" t="n">
        <f aca="false">P60/3600</f>
        <v>0.918546944444444</v>
      </c>
      <c r="S60" s="49"/>
      <c r="T60" s="47" t="n">
        <v>788.1024</v>
      </c>
      <c r="U60" s="47" t="n">
        <v>34.2261</v>
      </c>
      <c r="V60" s="47" t="n">
        <v>40.4687</v>
      </c>
      <c r="W60" s="47" t="n">
        <v>41.3098</v>
      </c>
      <c r="X60" s="47" t="n">
        <v>2098.531</v>
      </c>
      <c r="Y60" s="47" t="n">
        <v>7.503</v>
      </c>
      <c r="Z60" s="47" t="n">
        <f aca="false">X60/3600</f>
        <v>0.582925277777778</v>
      </c>
      <c r="AA60" s="49"/>
      <c r="AB60" s="49"/>
      <c r="AC60" s="49"/>
      <c r="AE60" s="34" t="n">
        <f aca="false">Q60/100</f>
        <v>0.07503</v>
      </c>
      <c r="AF60" s="34" t="n">
        <f aca="false">R60/100</f>
        <v>0.00918546944444445</v>
      </c>
      <c r="AG60" s="34" t="n">
        <f aca="false">Y60/100</f>
        <v>0.07503</v>
      </c>
      <c r="AH60" s="34" t="n">
        <f aca="false">Z60/100</f>
        <v>0.005829252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3.212</v>
      </c>
      <c r="I61" s="46" t="n">
        <f aca="false">V61</f>
        <v>38.8503</v>
      </c>
      <c r="J61" s="46" t="n">
        <f aca="false">T61</f>
        <v>323.212</v>
      </c>
      <c r="K61" s="46" t="n">
        <f aca="false">W61</f>
        <v>39.4732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3004.066</v>
      </c>
      <c r="Q61" s="51" t="n">
        <v>6.146</v>
      </c>
      <c r="R61" s="47" t="n">
        <f aca="false">P61/3600</f>
        <v>0.834462777777778</v>
      </c>
      <c r="S61" s="49"/>
      <c r="T61" s="47" t="n">
        <v>323.212</v>
      </c>
      <c r="U61" s="47" t="n">
        <v>31.0402</v>
      </c>
      <c r="V61" s="47" t="n">
        <v>38.8503</v>
      </c>
      <c r="W61" s="47" t="n">
        <v>39.4732</v>
      </c>
      <c r="X61" s="47" t="n">
        <v>1607.005</v>
      </c>
      <c r="Y61" s="47" t="n">
        <v>6.084</v>
      </c>
      <c r="Z61" s="47" t="n">
        <f aca="false">X61/3600</f>
        <v>0.446390277777778</v>
      </c>
      <c r="AA61" s="49"/>
      <c r="AB61" s="49"/>
      <c r="AC61" s="49"/>
      <c r="AE61" s="34" t="n">
        <f aca="false">Q61/100</f>
        <v>0.06146</v>
      </c>
      <c r="AF61" s="34" t="n">
        <f aca="false">R61/100</f>
        <v>0.00834462777777778</v>
      </c>
      <c r="AG61" s="34" t="n">
        <f aca="false">Y61/100</f>
        <v>0.06084</v>
      </c>
      <c r="AH61" s="34" t="n">
        <f aca="false">Z61/100</f>
        <v>0.00446390277777778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2.908</v>
      </c>
      <c r="E62" s="56" t="n">
        <f aca="false">N62</f>
        <v>36.8858</v>
      </c>
      <c r="F62" s="56" t="n">
        <f aca="false">L62</f>
        <v>132.908</v>
      </c>
      <c r="G62" s="56" t="n">
        <f aca="false">O62</f>
        <v>37.2971</v>
      </c>
      <c r="H62" s="56" t="n">
        <f aca="false">T62</f>
        <v>132.38</v>
      </c>
      <c r="I62" s="56" t="n">
        <f aca="false">V62</f>
        <v>36.8841</v>
      </c>
      <c r="J62" s="56" t="n">
        <f aca="false">T62</f>
        <v>132.38</v>
      </c>
      <c r="K62" s="56" t="n">
        <f aca="false">W62</f>
        <v>37.3299</v>
      </c>
      <c r="L62" s="57" t="n">
        <v>132.908</v>
      </c>
      <c r="M62" s="57" t="n">
        <v>27.9615</v>
      </c>
      <c r="N62" s="57" t="n">
        <v>36.8858</v>
      </c>
      <c r="O62" s="57" t="n">
        <v>37.2971</v>
      </c>
      <c r="P62" s="57" t="n">
        <v>2817.099</v>
      </c>
      <c r="Q62" s="57" t="n">
        <v>4.477</v>
      </c>
      <c r="R62" s="57" t="n">
        <f aca="false">P62/3600</f>
        <v>0.7825275</v>
      </c>
      <c r="S62" s="55"/>
      <c r="T62" s="57" t="n">
        <v>132.38</v>
      </c>
      <c r="U62" s="57" t="n">
        <v>27.897</v>
      </c>
      <c r="V62" s="57" t="n">
        <v>36.8841</v>
      </c>
      <c r="W62" s="57" t="n">
        <v>37.3299</v>
      </c>
      <c r="X62" s="57" t="n">
        <v>1352.756</v>
      </c>
      <c r="Y62" s="57" t="n">
        <v>4.477</v>
      </c>
      <c r="Z62" s="57" t="n">
        <f aca="false">X62/3600</f>
        <v>0.375765555555556</v>
      </c>
      <c r="AA62" s="55"/>
      <c r="AB62" s="55"/>
      <c r="AC62" s="55"/>
      <c r="AE62" s="34" t="n">
        <f aca="false">Q62/100</f>
        <v>0.04477</v>
      </c>
      <c r="AF62" s="34" t="n">
        <f aca="false">R62/100</f>
        <v>0.007825275</v>
      </c>
      <c r="AG62" s="34" t="n">
        <f aca="false">Y62/100</f>
        <v>0.04477</v>
      </c>
      <c r="AH62" s="34" t="n">
        <f aca="false">Z62/100</f>
        <v>0.00375765555555556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982.676</v>
      </c>
      <c r="E63" s="61" t="n">
        <f aca="false">N63</f>
        <v>40.5695</v>
      </c>
      <c r="F63" s="61" t="n">
        <f aca="false">L63</f>
        <v>1982.676</v>
      </c>
      <c r="G63" s="61" t="n">
        <f aca="false">O63</f>
        <v>41.2622</v>
      </c>
      <c r="H63" s="61" t="n">
        <f aca="false">T63</f>
        <v>1978.3544</v>
      </c>
      <c r="I63" s="61" t="n">
        <f aca="false">V63</f>
        <v>40.5678</v>
      </c>
      <c r="J63" s="61" t="n">
        <f aca="false">T63</f>
        <v>1978.3544</v>
      </c>
      <c r="K63" s="61" t="n">
        <f aca="false">W63</f>
        <v>41.2491</v>
      </c>
      <c r="L63" s="50" t="n">
        <v>1982.676</v>
      </c>
      <c r="M63" s="50" t="n">
        <v>38.0347</v>
      </c>
      <c r="N63" s="50" t="n">
        <v>40.5695</v>
      </c>
      <c r="O63" s="50" t="n">
        <v>41.2622</v>
      </c>
      <c r="P63" s="50" t="n">
        <v>3243.573</v>
      </c>
      <c r="Q63" s="51" t="n">
        <v>8.002</v>
      </c>
      <c r="R63" s="50" t="n">
        <f aca="false">P63/3600</f>
        <v>0.9009925</v>
      </c>
      <c r="S63" s="60"/>
      <c r="T63" s="50" t="n">
        <v>1978.3544</v>
      </c>
      <c r="U63" s="50" t="n">
        <v>37.993</v>
      </c>
      <c r="V63" s="50" t="n">
        <v>40.5678</v>
      </c>
      <c r="W63" s="50" t="n">
        <v>41.2491</v>
      </c>
      <c r="X63" s="50" t="n">
        <v>2623.16</v>
      </c>
      <c r="Y63" s="50" t="n">
        <v>7.924</v>
      </c>
      <c r="Z63" s="50" t="n">
        <f aca="false">X63/3600</f>
        <v>0.728655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8002</v>
      </c>
      <c r="AF63" s="34" t="n">
        <f aca="false">R63/100</f>
        <v>0.009009925</v>
      </c>
      <c r="AG63" s="34" t="n">
        <f aca="false">Y63/100</f>
        <v>0.07924</v>
      </c>
      <c r="AH63" s="34" t="n">
        <f aca="false">Z63/100</f>
        <v>0.00728655555555556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53.812</v>
      </c>
      <c r="E64" s="62" t="n">
        <f aca="false">N64</f>
        <v>37.7292</v>
      </c>
      <c r="F64" s="62" t="n">
        <f aca="false">L64</f>
        <v>853.812</v>
      </c>
      <c r="G64" s="62" t="n">
        <f aca="false">O64</f>
        <v>38.3212</v>
      </c>
      <c r="H64" s="62" t="n">
        <f aca="false">T64</f>
        <v>852.4192</v>
      </c>
      <c r="I64" s="62" t="n">
        <f aca="false">V64</f>
        <v>37.7168</v>
      </c>
      <c r="J64" s="62" t="n">
        <f aca="false">T64</f>
        <v>852.4192</v>
      </c>
      <c r="K64" s="62" t="n">
        <f aca="false">W64</f>
        <v>38.322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2748.99</v>
      </c>
      <c r="Q64" s="51" t="n">
        <v>5.85</v>
      </c>
      <c r="R64" s="47" t="n">
        <f aca="false">P64/3600</f>
        <v>0.763608333333333</v>
      </c>
      <c r="S64" s="49"/>
      <c r="T64" s="47" t="n">
        <v>852.4192</v>
      </c>
      <c r="U64" s="47" t="n">
        <v>34.1688</v>
      </c>
      <c r="V64" s="47" t="n">
        <v>37.7168</v>
      </c>
      <c r="W64" s="47" t="n">
        <v>38.322</v>
      </c>
      <c r="X64" s="47" t="n">
        <v>1904.841</v>
      </c>
      <c r="Y64" s="47" t="n">
        <v>5.818</v>
      </c>
      <c r="Z64" s="47" t="n">
        <f aca="false">X64/3600</f>
        <v>0.5291225</v>
      </c>
      <c r="AA64" s="49"/>
      <c r="AB64" s="49"/>
      <c r="AC64" s="49"/>
      <c r="AE64" s="34" t="n">
        <f aca="false">Q64/100</f>
        <v>0.0585</v>
      </c>
      <c r="AF64" s="34" t="n">
        <f aca="false">R64/100</f>
        <v>0.00763608333333333</v>
      </c>
      <c r="AG64" s="34" t="n">
        <f aca="false">Y64/100</f>
        <v>0.05818</v>
      </c>
      <c r="AH64" s="34" t="n">
        <f aca="false">Z64/100</f>
        <v>0.00529122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3.1192</v>
      </c>
      <c r="E65" s="62" t="n">
        <f aca="false">N65</f>
        <v>35.333</v>
      </c>
      <c r="F65" s="62" t="n">
        <f aca="false">L65</f>
        <v>363.1192</v>
      </c>
      <c r="G65" s="62" t="n">
        <f aca="false">O65</f>
        <v>35.9043</v>
      </c>
      <c r="H65" s="62" t="n">
        <f aca="false">T65</f>
        <v>362.1464</v>
      </c>
      <c r="I65" s="62" t="n">
        <f aca="false">V65</f>
        <v>35.3196</v>
      </c>
      <c r="J65" s="62" t="n">
        <f aca="false">T65</f>
        <v>362.1464</v>
      </c>
      <c r="K65" s="62" t="n">
        <f aca="false">W65</f>
        <v>35.9045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2490.576</v>
      </c>
      <c r="Q65" s="51" t="n">
        <v>4.368</v>
      </c>
      <c r="R65" s="47" t="n">
        <f aca="false">P65/3600</f>
        <v>0.691826666666667</v>
      </c>
      <c r="S65" s="49"/>
      <c r="T65" s="47" t="n">
        <v>362.1464</v>
      </c>
      <c r="U65" s="47" t="n">
        <v>30.6666</v>
      </c>
      <c r="V65" s="47" t="n">
        <v>35.3196</v>
      </c>
      <c r="W65" s="47" t="n">
        <v>35.9045</v>
      </c>
      <c r="X65" s="47" t="n">
        <v>1448.524</v>
      </c>
      <c r="Y65" s="47" t="n">
        <v>4.352</v>
      </c>
      <c r="Z65" s="47" t="n">
        <f aca="false">X65/3600</f>
        <v>0.402367777777778</v>
      </c>
      <c r="AA65" s="49"/>
      <c r="AB65" s="49"/>
      <c r="AC65" s="49"/>
      <c r="AE65" s="34" t="n">
        <f aca="false">Q65/100</f>
        <v>0.04368</v>
      </c>
      <c r="AF65" s="34" t="n">
        <f aca="false">R65/100</f>
        <v>0.00691826666666667</v>
      </c>
      <c r="AG65" s="34" t="n">
        <f aca="false">Y65/100</f>
        <v>0.04352</v>
      </c>
      <c r="AH65" s="34" t="n">
        <f aca="false">Z65/100</f>
        <v>0.00402367777777778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48.9496</v>
      </c>
      <c r="E66" s="63" t="n">
        <f aca="false">N66</f>
        <v>33.1123</v>
      </c>
      <c r="F66" s="63" t="n">
        <f aca="false">L66</f>
        <v>148.9496</v>
      </c>
      <c r="G66" s="63" t="n">
        <f aca="false">O66</f>
        <v>33.5968</v>
      </c>
      <c r="H66" s="63" t="n">
        <f aca="false">T66</f>
        <v>148.432</v>
      </c>
      <c r="I66" s="63" t="n">
        <f aca="false">V66</f>
        <v>33.0684</v>
      </c>
      <c r="J66" s="63" t="n">
        <f aca="false">T66</f>
        <v>148.432</v>
      </c>
      <c r="K66" s="63" t="n">
        <f aca="false">W66</f>
        <v>33.5529</v>
      </c>
      <c r="L66" s="57" t="n">
        <v>148.9496</v>
      </c>
      <c r="M66" s="57" t="n">
        <v>27.6492</v>
      </c>
      <c r="N66" s="57" t="n">
        <v>33.1123</v>
      </c>
      <c r="O66" s="57" t="n">
        <v>33.5968</v>
      </c>
      <c r="P66" s="57" t="n">
        <v>2305.434</v>
      </c>
      <c r="Q66" s="57" t="n">
        <v>3.51</v>
      </c>
      <c r="R66" s="57" t="n">
        <f aca="false">P66/3600</f>
        <v>0.640398333333333</v>
      </c>
      <c r="S66" s="55"/>
      <c r="T66" s="57" t="n">
        <v>148.432</v>
      </c>
      <c r="U66" s="57" t="n">
        <v>27.6013</v>
      </c>
      <c r="V66" s="57" t="n">
        <v>33.0684</v>
      </c>
      <c r="W66" s="57" t="n">
        <v>33.5529</v>
      </c>
      <c r="X66" s="57" t="n">
        <v>1201.404</v>
      </c>
      <c r="Y66" s="57" t="n">
        <v>3.541</v>
      </c>
      <c r="Z66" s="57" t="n">
        <f aca="false">X66/3600</f>
        <v>0.333723333333333</v>
      </c>
      <c r="AA66" s="55"/>
      <c r="AB66" s="55"/>
      <c r="AC66" s="55"/>
      <c r="AE66" s="34" t="n">
        <f aca="false">Q66/100</f>
        <v>0.0351</v>
      </c>
      <c r="AF66" s="34" t="n">
        <f aca="false">R66/100</f>
        <v>0.00640398333333333</v>
      </c>
      <c r="AG66" s="34" t="n">
        <f aca="false">Y66/100</f>
        <v>0.03541</v>
      </c>
      <c r="AH66" s="34" t="n">
        <f aca="false">Z66/100</f>
        <v>0.00333723333333333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382.3128</v>
      </c>
      <c r="E67" s="59" t="n">
        <f aca="false">N67</f>
        <v>41.1727</v>
      </c>
      <c r="F67" s="59" t="n">
        <f aca="false">L67</f>
        <v>1382.3128</v>
      </c>
      <c r="G67" s="59" t="n">
        <f aca="false">O67</f>
        <v>42.1829</v>
      </c>
      <c r="H67" s="59" t="n">
        <f aca="false">T67</f>
        <v>1380.8928</v>
      </c>
      <c r="I67" s="59" t="n">
        <f aca="false">V67</f>
        <v>41.162</v>
      </c>
      <c r="J67" s="59" t="n">
        <f aca="false">T67</f>
        <v>1380.8928</v>
      </c>
      <c r="K67" s="59" t="n">
        <f aca="false">W67</f>
        <v>42.1813</v>
      </c>
      <c r="L67" s="50" t="n">
        <v>1382.3128</v>
      </c>
      <c r="M67" s="50" t="n">
        <v>40.0023</v>
      </c>
      <c r="N67" s="50" t="n">
        <v>41.1727</v>
      </c>
      <c r="O67" s="50" t="n">
        <v>42.1829</v>
      </c>
      <c r="P67" s="50" t="n">
        <v>2179.557</v>
      </c>
      <c r="Q67" s="51" t="n">
        <v>5.974</v>
      </c>
      <c r="R67" s="50" t="n">
        <f aca="false">P67/3600</f>
        <v>0.6054325</v>
      </c>
      <c r="S67" s="60"/>
      <c r="T67" s="50" t="n">
        <v>1380.8928</v>
      </c>
      <c r="U67" s="50" t="n">
        <v>39.9663</v>
      </c>
      <c r="V67" s="50" t="n">
        <v>41.162</v>
      </c>
      <c r="W67" s="50" t="n">
        <v>42.1813</v>
      </c>
      <c r="X67" s="50" t="n">
        <v>1887.229</v>
      </c>
      <c r="Y67" s="50" t="n">
        <v>5.974</v>
      </c>
      <c r="Z67" s="50" t="n">
        <f aca="false">X67/3600</f>
        <v>0.5242302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5974</v>
      </c>
      <c r="AF67" s="34" t="n">
        <f aca="false">R67/100</f>
        <v>0.006054325</v>
      </c>
      <c r="AG67" s="34" t="n">
        <f aca="false">Y67/100</f>
        <v>0.05974</v>
      </c>
      <c r="AH67" s="34" t="n">
        <f aca="false">Z67/100</f>
        <v>0.005242302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62.5152</v>
      </c>
      <c r="I68" s="46" t="n">
        <f aca="false">V68</f>
        <v>38.1787</v>
      </c>
      <c r="J68" s="46" t="n">
        <f aca="false">T68</f>
        <v>662.5152</v>
      </c>
      <c r="K68" s="46" t="n">
        <f aca="false">W68</f>
        <v>39.2704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899.755</v>
      </c>
      <c r="Q68" s="51" t="n">
        <v>4.726</v>
      </c>
      <c r="R68" s="47" t="n">
        <f aca="false">P68/3600</f>
        <v>0.527709722222222</v>
      </c>
      <c r="S68" s="49"/>
      <c r="T68" s="47" t="n">
        <v>662.5152</v>
      </c>
      <c r="U68" s="47" t="n">
        <v>35.7779</v>
      </c>
      <c r="V68" s="47" t="n">
        <v>38.1787</v>
      </c>
      <c r="W68" s="47" t="n">
        <v>39.2704</v>
      </c>
      <c r="X68" s="47" t="n">
        <v>1463.391</v>
      </c>
      <c r="Y68" s="47" t="n">
        <v>4.711</v>
      </c>
      <c r="Z68" s="47" t="n">
        <f aca="false">X68/3600</f>
        <v>0.4064975</v>
      </c>
      <c r="AA68" s="49"/>
      <c r="AB68" s="49"/>
      <c r="AC68" s="49"/>
      <c r="AE68" s="34" t="n">
        <f aca="false">Q68/100</f>
        <v>0.04726</v>
      </c>
      <c r="AF68" s="34" t="n">
        <f aca="false">R68/100</f>
        <v>0.00527709722222222</v>
      </c>
      <c r="AG68" s="34" t="n">
        <f aca="false">Y68/100</f>
        <v>0.04711</v>
      </c>
      <c r="AH68" s="34" t="n">
        <f aca="false">Z68/100</f>
        <v>0.00406497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08.5192</v>
      </c>
      <c r="I69" s="46" t="n">
        <f aca="false">V69</f>
        <v>35.7538</v>
      </c>
      <c r="J69" s="46" t="n">
        <f aca="false">T69</f>
        <v>308.5192</v>
      </c>
      <c r="K69" s="46" t="n">
        <f aca="false">W69</f>
        <v>36.8031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687.798</v>
      </c>
      <c r="Q69" s="51" t="n">
        <v>3.588</v>
      </c>
      <c r="R69" s="47" t="n">
        <f aca="false">P69/3600</f>
        <v>0.468832777777778</v>
      </c>
      <c r="S69" s="49"/>
      <c r="T69" s="47" t="n">
        <v>308.5192</v>
      </c>
      <c r="U69" s="47" t="n">
        <v>32.1203</v>
      </c>
      <c r="V69" s="47" t="n">
        <v>35.7538</v>
      </c>
      <c r="W69" s="47" t="n">
        <v>36.8031</v>
      </c>
      <c r="X69" s="47" t="n">
        <v>1125.198</v>
      </c>
      <c r="Y69" s="47" t="n">
        <v>3.573</v>
      </c>
      <c r="Z69" s="47" t="n">
        <f aca="false">X69/3600</f>
        <v>0.312555</v>
      </c>
      <c r="AA69" s="49"/>
      <c r="AB69" s="49"/>
      <c r="AC69" s="49"/>
      <c r="AE69" s="34" t="n">
        <f aca="false">Q69/100</f>
        <v>0.03588</v>
      </c>
      <c r="AF69" s="34" t="n">
        <f aca="false">R69/100</f>
        <v>0.00468832777777778</v>
      </c>
      <c r="AG69" s="34" t="n">
        <f aca="false">Y69/100</f>
        <v>0.03573</v>
      </c>
      <c r="AH69" s="34" t="n">
        <f aca="false">Z69/100</f>
        <v>0.00312555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416</v>
      </c>
      <c r="E70" s="64" t="n">
        <f aca="false">N70</f>
        <v>33.4062</v>
      </c>
      <c r="F70" s="64" t="n">
        <f aca="false">L70</f>
        <v>142.2416</v>
      </c>
      <c r="G70" s="64" t="n">
        <f aca="false">O70</f>
        <v>34.2806</v>
      </c>
      <c r="H70" s="64" t="n">
        <f aca="false">T70</f>
        <v>142.8704</v>
      </c>
      <c r="I70" s="64" t="n">
        <f aca="false">V70</f>
        <v>33.3763</v>
      </c>
      <c r="J70" s="64" t="n">
        <f aca="false">T70</f>
        <v>142.8704</v>
      </c>
      <c r="K70" s="64" t="n">
        <f aca="false">W70</f>
        <v>34.2433</v>
      </c>
      <c r="L70" s="57" t="n">
        <v>142.2416</v>
      </c>
      <c r="M70" s="57" t="n">
        <v>29.3156</v>
      </c>
      <c r="N70" s="57" t="n">
        <v>33.4062</v>
      </c>
      <c r="O70" s="57" t="n">
        <v>34.2806</v>
      </c>
      <c r="P70" s="57" t="n">
        <v>1567.35</v>
      </c>
      <c r="Q70" s="57" t="n">
        <v>2.792</v>
      </c>
      <c r="R70" s="57" t="n">
        <f aca="false">P70/3600</f>
        <v>0.435375</v>
      </c>
      <c r="S70" s="55"/>
      <c r="T70" s="57" t="n">
        <v>142.8704</v>
      </c>
      <c r="U70" s="57" t="n">
        <v>29.2549</v>
      </c>
      <c r="V70" s="57" t="n">
        <v>33.3763</v>
      </c>
      <c r="W70" s="57" t="n">
        <v>34.2433</v>
      </c>
      <c r="X70" s="57" t="n">
        <v>929.683</v>
      </c>
      <c r="Y70" s="57" t="n">
        <v>2.839</v>
      </c>
      <c r="Z70" s="57" t="n">
        <f aca="false">X70/3600</f>
        <v>0.258245277777778</v>
      </c>
      <c r="AA70" s="55"/>
      <c r="AB70" s="55"/>
      <c r="AC70" s="55"/>
      <c r="AE70" s="34" t="n">
        <f aca="false">Q70/100</f>
        <v>0.02792</v>
      </c>
      <c r="AF70" s="34" t="n">
        <f aca="false">R70/100</f>
        <v>0.00435375</v>
      </c>
      <c r="AG70" s="34" t="n">
        <f aca="false">Y70/100</f>
        <v>0.02839</v>
      </c>
      <c r="AH70" s="34" t="n">
        <f aca="false">Z70/100</f>
        <v>0.00258245277777778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016.3944</v>
      </c>
      <c r="E71" s="61" t="n">
        <f aca="false">N71</f>
        <v>46.8776</v>
      </c>
      <c r="F71" s="61" t="n">
        <f aca="false">L71</f>
        <v>2016.3944</v>
      </c>
      <c r="G71" s="61" t="n">
        <f aca="false">O71</f>
        <v>47.7963</v>
      </c>
      <c r="H71" s="61" t="n">
        <f aca="false">T71</f>
        <v>2011.6968</v>
      </c>
      <c r="I71" s="61" t="n">
        <f aca="false">V71</f>
        <v>46.8806</v>
      </c>
      <c r="J71" s="61" t="n">
        <f aca="false">T71</f>
        <v>2011.6968</v>
      </c>
      <c r="K71" s="61" t="n">
        <f aca="false">W71</f>
        <v>47.7944</v>
      </c>
      <c r="L71" s="50" t="n">
        <v>2016.3944</v>
      </c>
      <c r="M71" s="50" t="n">
        <v>43.6022</v>
      </c>
      <c r="N71" s="50" t="n">
        <v>46.8776</v>
      </c>
      <c r="O71" s="50" t="n">
        <v>47.7963</v>
      </c>
      <c r="P71" s="50" t="n">
        <v>25497.355</v>
      </c>
      <c r="Q71" s="51" t="n">
        <v>45.24</v>
      </c>
      <c r="R71" s="50" t="n">
        <f aca="false">P71/3600</f>
        <v>7.08259861111111</v>
      </c>
      <c r="S71" s="60"/>
      <c r="T71" s="50" t="n">
        <v>2011.6968</v>
      </c>
      <c r="U71" s="50" t="n">
        <v>43.5887</v>
      </c>
      <c r="V71" s="50" t="n">
        <v>46.8806</v>
      </c>
      <c r="W71" s="50" t="n">
        <v>47.7944</v>
      </c>
      <c r="X71" s="50" t="n">
        <v>14096.637</v>
      </c>
      <c r="Y71" s="50" t="n">
        <v>45.162</v>
      </c>
      <c r="Z71" s="50" t="n">
        <f aca="false">X71/3600</f>
        <v>3.915732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4524</v>
      </c>
      <c r="AF71" s="34" t="n">
        <f aca="false">R71/100</f>
        <v>0.0708259861111111</v>
      </c>
      <c r="AG71" s="34" t="n">
        <f aca="false">Y71/100</f>
        <v>0.45162</v>
      </c>
      <c r="AH71" s="34" t="n">
        <f aca="false">Z71/100</f>
        <v>0.03915732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748.1832</v>
      </c>
      <c r="E72" s="62" t="n">
        <f aca="false">N72</f>
        <v>45.4727</v>
      </c>
      <c r="F72" s="62" t="n">
        <f aca="false">L72</f>
        <v>748.1832</v>
      </c>
      <c r="G72" s="62" t="n">
        <f aca="false">O72</f>
        <v>46.0647</v>
      </c>
      <c r="H72" s="62" t="n">
        <f aca="false">T72</f>
        <v>749.16</v>
      </c>
      <c r="I72" s="62" t="n">
        <f aca="false">V72</f>
        <v>45.4533</v>
      </c>
      <c r="J72" s="62" t="n">
        <f aca="false">T72</f>
        <v>749.16</v>
      </c>
      <c r="K72" s="62" t="n">
        <f aca="false">W72</f>
        <v>46.0359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24350.41</v>
      </c>
      <c r="Q72" s="51" t="n">
        <v>33.337</v>
      </c>
      <c r="R72" s="47" t="n">
        <f aca="false">P72/3600</f>
        <v>6.76400277777778</v>
      </c>
      <c r="S72" s="49"/>
      <c r="T72" s="47" t="n">
        <v>749.16</v>
      </c>
      <c r="U72" s="47" t="n">
        <v>41.2854</v>
      </c>
      <c r="V72" s="47" t="n">
        <v>45.4533</v>
      </c>
      <c r="W72" s="47" t="n">
        <v>46.0359</v>
      </c>
      <c r="X72" s="47" t="n">
        <v>11914.692</v>
      </c>
      <c r="Y72" s="47" t="n">
        <v>33.742</v>
      </c>
      <c r="Z72" s="47" t="n">
        <f aca="false">X72/3600</f>
        <v>3.30963666666667</v>
      </c>
      <c r="AA72" s="49"/>
      <c r="AB72" s="49"/>
      <c r="AC72" s="49"/>
      <c r="AE72" s="34" t="n">
        <f aca="false">Q72/100</f>
        <v>0.33337</v>
      </c>
      <c r="AF72" s="34" t="n">
        <f aca="false">R72/100</f>
        <v>0.0676400277777778</v>
      </c>
      <c r="AG72" s="34" t="n">
        <f aca="false">Y72/100</f>
        <v>0.33742</v>
      </c>
      <c r="AH72" s="34" t="n">
        <f aca="false">Z72/100</f>
        <v>0.0330963666666667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58.2848</v>
      </c>
      <c r="E73" s="62" t="n">
        <f aca="false">N73</f>
        <v>43.8205</v>
      </c>
      <c r="F73" s="62" t="n">
        <f aca="false">L73</f>
        <v>358.2848</v>
      </c>
      <c r="G73" s="62" t="n">
        <f aca="false">O73</f>
        <v>44.0169</v>
      </c>
      <c r="H73" s="62" t="n">
        <f aca="false">T73</f>
        <v>357.2552</v>
      </c>
      <c r="I73" s="62" t="n">
        <f aca="false">V73</f>
        <v>43.7321</v>
      </c>
      <c r="J73" s="62" t="n">
        <f aca="false">T73</f>
        <v>357.2552</v>
      </c>
      <c r="K73" s="62" t="n">
        <f aca="false">W73</f>
        <v>44.035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23719.764</v>
      </c>
      <c r="Q73" s="51" t="n">
        <v>28.251</v>
      </c>
      <c r="R73" s="47" t="n">
        <f aca="false">P73/3600</f>
        <v>6.58882333333333</v>
      </c>
      <c r="S73" s="49"/>
      <c r="T73" s="47" t="n">
        <v>357.2552</v>
      </c>
      <c r="U73" s="47" t="n">
        <v>38.7089</v>
      </c>
      <c r="V73" s="47" t="n">
        <v>43.7321</v>
      </c>
      <c r="W73" s="47" t="n">
        <v>44.035</v>
      </c>
      <c r="X73" s="47" t="n">
        <v>10908.631</v>
      </c>
      <c r="Y73" s="47" t="n">
        <v>28.36</v>
      </c>
      <c r="Z73" s="47" t="n">
        <f aca="false">X73/3600</f>
        <v>3.03017527777778</v>
      </c>
      <c r="AA73" s="49"/>
      <c r="AB73" s="49"/>
      <c r="AC73" s="49"/>
      <c r="AE73" s="34" t="n">
        <f aca="false">Q73/100</f>
        <v>0.28251</v>
      </c>
      <c r="AF73" s="34" t="n">
        <f aca="false">R73/100</f>
        <v>0.0658882333333333</v>
      </c>
      <c r="AG73" s="34" t="n">
        <f aca="false">Y73/100</f>
        <v>0.2836</v>
      </c>
      <c r="AH73" s="34" t="n">
        <f aca="false">Z73/100</f>
        <v>0.0303017527777778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185.3256</v>
      </c>
      <c r="E74" s="63" t="n">
        <f aca="false">N74</f>
        <v>41.5748</v>
      </c>
      <c r="F74" s="63" t="n">
        <f aca="false">L74</f>
        <v>185.3256</v>
      </c>
      <c r="G74" s="63" t="n">
        <f aca="false">O74</f>
        <v>41.6799</v>
      </c>
      <c r="H74" s="63" t="n">
        <f aca="false">T74</f>
        <v>185.8816</v>
      </c>
      <c r="I74" s="63" t="n">
        <f aca="false">V74</f>
        <v>41.5807</v>
      </c>
      <c r="J74" s="63" t="n">
        <f aca="false">T74</f>
        <v>185.8816</v>
      </c>
      <c r="K74" s="63" t="n">
        <f aca="false">W74</f>
        <v>41.6146</v>
      </c>
      <c r="L74" s="57" t="n">
        <v>185.3256</v>
      </c>
      <c r="M74" s="57" t="n">
        <v>35.8993</v>
      </c>
      <c r="N74" s="57" t="n">
        <v>41.5748</v>
      </c>
      <c r="O74" s="57" t="n">
        <v>41.6799</v>
      </c>
      <c r="P74" s="57" t="n">
        <v>23879.648</v>
      </c>
      <c r="Q74" s="57" t="n">
        <v>25.396</v>
      </c>
      <c r="R74" s="57" t="n">
        <f aca="false">P74/3600</f>
        <v>6.63323555555556</v>
      </c>
      <c r="S74" s="55"/>
      <c r="T74" s="57" t="n">
        <v>185.8816</v>
      </c>
      <c r="U74" s="57" t="n">
        <v>35.8761</v>
      </c>
      <c r="V74" s="57" t="n">
        <v>41.5807</v>
      </c>
      <c r="W74" s="57" t="n">
        <v>41.6146</v>
      </c>
      <c r="X74" s="57" t="n">
        <v>10089.442</v>
      </c>
      <c r="Y74" s="57" t="n">
        <v>25.474</v>
      </c>
      <c r="Z74" s="57" t="n">
        <f aca="false">X74/3600</f>
        <v>2.80262277777778</v>
      </c>
      <c r="AA74" s="55"/>
      <c r="AB74" s="55"/>
      <c r="AC74" s="55"/>
      <c r="AE74" s="34" t="n">
        <f aca="false">Q74/100</f>
        <v>0.25396</v>
      </c>
      <c r="AF74" s="34" t="n">
        <f aca="false">R74/100</f>
        <v>0.0663323555555556</v>
      </c>
      <c r="AG74" s="34" t="n">
        <f aca="false">Y74/100</f>
        <v>0.25474</v>
      </c>
      <c r="AH74" s="34" t="n">
        <f aca="false">Z74/100</f>
        <v>0.0280262277777778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2632.6488</v>
      </c>
      <c r="E75" s="59" t="n">
        <f aca="false">N75</f>
        <v>48.4338</v>
      </c>
      <c r="F75" s="59" t="n">
        <f aca="false">L75</f>
        <v>2632.6488</v>
      </c>
      <c r="G75" s="59" t="n">
        <f aca="false">O75</f>
        <v>47.8567</v>
      </c>
      <c r="H75" s="59" t="n">
        <f aca="false">T75</f>
        <v>2632.9776</v>
      </c>
      <c r="I75" s="59" t="n">
        <f aca="false">V75</f>
        <v>48.4514</v>
      </c>
      <c r="J75" s="59" t="n">
        <f aca="false">T75</f>
        <v>2632.9776</v>
      </c>
      <c r="K75" s="59" t="n">
        <f aca="false">W75</f>
        <v>47.861</v>
      </c>
      <c r="L75" s="50" t="n">
        <v>2632.6488</v>
      </c>
      <c r="M75" s="50" t="n">
        <v>43.4667</v>
      </c>
      <c r="N75" s="50" t="n">
        <v>48.4338</v>
      </c>
      <c r="O75" s="50" t="n">
        <v>47.8567</v>
      </c>
      <c r="P75" s="50" t="n">
        <v>25839.885</v>
      </c>
      <c r="Q75" s="51" t="n">
        <v>44.85</v>
      </c>
      <c r="R75" s="50" t="n">
        <f aca="false">P75/3600</f>
        <v>7.17774583333333</v>
      </c>
      <c r="S75" s="60"/>
      <c r="T75" s="50" t="n">
        <v>2632.9776</v>
      </c>
      <c r="U75" s="50" t="n">
        <v>43.4541</v>
      </c>
      <c r="V75" s="50" t="n">
        <v>48.4514</v>
      </c>
      <c r="W75" s="50" t="n">
        <v>47.861</v>
      </c>
      <c r="X75" s="50" t="n">
        <v>14386.563</v>
      </c>
      <c r="Y75" s="50" t="n">
        <v>44.834</v>
      </c>
      <c r="Z75" s="50" t="n">
        <f aca="false">X75/3600</f>
        <v>3.9962675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4485</v>
      </c>
      <c r="AF75" s="34" t="n">
        <f aca="false">R75/100</f>
        <v>0.0717774583333333</v>
      </c>
      <c r="AG75" s="34" t="n">
        <f aca="false">Y75/100</f>
        <v>0.44834</v>
      </c>
      <c r="AH75" s="34" t="n">
        <f aca="false">Z75/100</f>
        <v>0.039962675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05.06</v>
      </c>
      <c r="I76" s="46" t="n">
        <f aca="false">V76</f>
        <v>46.983</v>
      </c>
      <c r="J76" s="46" t="n">
        <f aca="false">T76</f>
        <v>905.06</v>
      </c>
      <c r="K76" s="46" t="n">
        <f aca="false">W76</f>
        <v>45.8978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22606.904</v>
      </c>
      <c r="Q76" s="51" t="n">
        <v>35.49</v>
      </c>
      <c r="R76" s="47" t="n">
        <f aca="false">P76/3600</f>
        <v>6.27969555555556</v>
      </c>
      <c r="S76" s="49"/>
      <c r="T76" s="47" t="n">
        <v>905.06</v>
      </c>
      <c r="U76" s="47" t="n">
        <v>41.0715</v>
      </c>
      <c r="V76" s="47" t="n">
        <v>46.983</v>
      </c>
      <c r="W76" s="47" t="n">
        <v>45.8978</v>
      </c>
      <c r="X76" s="47" t="n">
        <v>11735.457</v>
      </c>
      <c r="Y76" s="47" t="n">
        <v>35.614</v>
      </c>
      <c r="Z76" s="47" t="n">
        <f aca="false">X76/3600</f>
        <v>3.25984916666667</v>
      </c>
      <c r="AA76" s="49"/>
      <c r="AB76" s="49"/>
      <c r="AC76" s="49"/>
      <c r="AE76" s="34" t="n">
        <f aca="false">Q76/100</f>
        <v>0.3549</v>
      </c>
      <c r="AF76" s="34" t="n">
        <f aca="false">R76/100</f>
        <v>0.0627969555555556</v>
      </c>
      <c r="AG76" s="34" t="n">
        <f aca="false">Y76/100</f>
        <v>0.35614</v>
      </c>
      <c r="AH76" s="34" t="n">
        <f aca="false">Z76/100</f>
        <v>0.032598491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25.9552</v>
      </c>
      <c r="I77" s="46" t="n">
        <f aca="false">V77</f>
        <v>45.2885</v>
      </c>
      <c r="J77" s="46" t="n">
        <f aca="false">T77</f>
        <v>425.9552</v>
      </c>
      <c r="K77" s="46" t="n">
        <f aca="false">W77</f>
        <v>43.5453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21279.607</v>
      </c>
      <c r="Q77" s="51" t="n">
        <v>30.232</v>
      </c>
      <c r="R77" s="47" t="n">
        <f aca="false">P77/3600</f>
        <v>5.91100194444444</v>
      </c>
      <c r="S77" s="49"/>
      <c r="T77" s="47" t="n">
        <v>425.9552</v>
      </c>
      <c r="U77" s="47" t="n">
        <v>38.4365</v>
      </c>
      <c r="V77" s="47" t="n">
        <v>45.2885</v>
      </c>
      <c r="W77" s="47" t="n">
        <v>43.5453</v>
      </c>
      <c r="X77" s="47" t="n">
        <v>10601.62</v>
      </c>
      <c r="Y77" s="47" t="n">
        <v>30.108</v>
      </c>
      <c r="Z77" s="47" t="n">
        <f aca="false">X77/3600</f>
        <v>2.94489444444444</v>
      </c>
      <c r="AA77" s="49"/>
      <c r="AB77" s="49"/>
      <c r="AC77" s="49"/>
      <c r="AE77" s="34" t="n">
        <f aca="false">Q77/100</f>
        <v>0.30232</v>
      </c>
      <c r="AF77" s="34" t="n">
        <f aca="false">R77/100</f>
        <v>0.0591100194444444</v>
      </c>
      <c r="AG77" s="34" t="n">
        <f aca="false">Y77/100</f>
        <v>0.30108</v>
      </c>
      <c r="AH77" s="34" t="n">
        <f aca="false">Z77/100</f>
        <v>0.0294489444444444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21.6712</v>
      </c>
      <c r="E78" s="56" t="n">
        <f aca="false">N78</f>
        <v>43.2698</v>
      </c>
      <c r="F78" s="56" t="n">
        <f aca="false">L78</f>
        <v>221.6712</v>
      </c>
      <c r="G78" s="56" t="n">
        <f aca="false">O78</f>
        <v>41.313</v>
      </c>
      <c r="H78" s="56" t="n">
        <f aca="false">T78</f>
        <v>220.7392</v>
      </c>
      <c r="I78" s="56" t="n">
        <f aca="false">V78</f>
        <v>43.2458</v>
      </c>
      <c r="J78" s="56" t="n">
        <f aca="false">T78</f>
        <v>220.7392</v>
      </c>
      <c r="K78" s="56" t="n">
        <f aca="false">W78</f>
        <v>41.3052</v>
      </c>
      <c r="L78" s="57" t="n">
        <v>221.6712</v>
      </c>
      <c r="M78" s="57" t="n">
        <v>35.4957</v>
      </c>
      <c r="N78" s="57" t="n">
        <v>43.2698</v>
      </c>
      <c r="O78" s="57" t="n">
        <v>41.313</v>
      </c>
      <c r="P78" s="57" t="n">
        <v>17895.477</v>
      </c>
      <c r="Q78" s="57" t="n">
        <v>26.566</v>
      </c>
      <c r="R78" s="57" t="n">
        <f aca="false">P78/3600</f>
        <v>4.97096583333333</v>
      </c>
      <c r="S78" s="55"/>
      <c r="T78" s="57" t="n">
        <v>220.7392</v>
      </c>
      <c r="U78" s="57" t="n">
        <v>35.4534</v>
      </c>
      <c r="V78" s="57" t="n">
        <v>43.2458</v>
      </c>
      <c r="W78" s="57" t="n">
        <v>41.3052</v>
      </c>
      <c r="X78" s="57" t="n">
        <v>9402.838</v>
      </c>
      <c r="Y78" s="57" t="n">
        <v>26.722</v>
      </c>
      <c r="Z78" s="57" t="n">
        <f aca="false">X78/3600</f>
        <v>2.61189944444444</v>
      </c>
      <c r="AA78" s="55"/>
      <c r="AB78" s="55"/>
      <c r="AC78" s="55"/>
      <c r="AE78" s="34" t="n">
        <f aca="false">Q78/100</f>
        <v>0.26566</v>
      </c>
      <c r="AF78" s="34" t="n">
        <f aca="false">R78/100</f>
        <v>0.0497096583333333</v>
      </c>
      <c r="AG78" s="34" t="n">
        <f aca="false">Y78/100</f>
        <v>0.26722</v>
      </c>
      <c r="AH78" s="34" t="n">
        <f aca="false">Z78/100</f>
        <v>0.0261189944444444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223.7392</v>
      </c>
      <c r="E79" s="59" t="n">
        <f aca="false">N79</f>
        <v>48.0979</v>
      </c>
      <c r="F79" s="59" t="n">
        <f aca="false">L79</f>
        <v>2223.7392</v>
      </c>
      <c r="G79" s="59" t="n">
        <f aca="false">O79</f>
        <v>48.2313</v>
      </c>
      <c r="H79" s="59" t="n">
        <f aca="false">T79</f>
        <v>2222.2568</v>
      </c>
      <c r="I79" s="59" t="n">
        <f aca="false">V79</f>
        <v>48.0982</v>
      </c>
      <c r="J79" s="59" t="n">
        <f aca="false">T79</f>
        <v>2222.2568</v>
      </c>
      <c r="K79" s="59" t="n">
        <f aca="false">W79</f>
        <v>48.2526</v>
      </c>
      <c r="L79" s="50" t="n">
        <v>2223.7392</v>
      </c>
      <c r="M79" s="50" t="n">
        <v>43.3477</v>
      </c>
      <c r="N79" s="50" t="n">
        <v>48.0979</v>
      </c>
      <c r="O79" s="50" t="n">
        <v>48.2313</v>
      </c>
      <c r="P79" s="50" t="n">
        <v>22561.709</v>
      </c>
      <c r="Q79" s="51" t="n">
        <v>42.868</v>
      </c>
      <c r="R79" s="50" t="n">
        <f aca="false">P79/3600</f>
        <v>6.26714138888889</v>
      </c>
      <c r="S79" s="60"/>
      <c r="T79" s="50" t="n">
        <v>2222.2568</v>
      </c>
      <c r="U79" s="50" t="n">
        <v>43.3404</v>
      </c>
      <c r="V79" s="50" t="n">
        <v>48.0982</v>
      </c>
      <c r="W79" s="50" t="n">
        <v>48.2526</v>
      </c>
      <c r="X79" s="50" t="n">
        <v>12903.176</v>
      </c>
      <c r="Y79" s="50" t="n">
        <v>43.024</v>
      </c>
      <c r="Z79" s="50" t="n">
        <f aca="false">X79/3600</f>
        <v>3.584215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42868</v>
      </c>
      <c r="AF79" s="34" t="n">
        <f aca="false">R79/100</f>
        <v>0.0626714138888889</v>
      </c>
      <c r="AG79" s="34" t="n">
        <f aca="false">Y79/100</f>
        <v>0.43024</v>
      </c>
      <c r="AH79" s="34" t="n">
        <f aca="false">Z79/100</f>
        <v>0.0358421555555556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48.9304</v>
      </c>
      <c r="I80" s="46" t="n">
        <f aca="false">V80</f>
        <v>46.1733</v>
      </c>
      <c r="J80" s="46" t="n">
        <f aca="false">T80</f>
        <v>748.9304</v>
      </c>
      <c r="K80" s="46" t="n">
        <f aca="false">W80</f>
        <v>46.1582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24311.94</v>
      </c>
      <c r="Q80" s="51" t="n">
        <v>34.164</v>
      </c>
      <c r="R80" s="47" t="n">
        <f aca="false">P80/3600</f>
        <v>6.75331666666667</v>
      </c>
      <c r="S80" s="49"/>
      <c r="T80" s="47" t="n">
        <v>748.9304</v>
      </c>
      <c r="U80" s="47" t="n">
        <v>40.8845</v>
      </c>
      <c r="V80" s="47" t="n">
        <v>46.1733</v>
      </c>
      <c r="W80" s="47" t="n">
        <v>46.1582</v>
      </c>
      <c r="X80" s="47" t="n">
        <v>11486.319</v>
      </c>
      <c r="Y80" s="47" t="n">
        <v>34.008</v>
      </c>
      <c r="Z80" s="47" t="n">
        <f aca="false">X80/3600</f>
        <v>3.19064416666667</v>
      </c>
      <c r="AA80" s="49"/>
      <c r="AB80" s="49"/>
      <c r="AC80" s="49"/>
      <c r="AE80" s="34" t="n">
        <f aca="false">Q80/100</f>
        <v>0.34164</v>
      </c>
      <c r="AF80" s="34" t="n">
        <f aca="false">R80/100</f>
        <v>0.0675331666666667</v>
      </c>
      <c r="AG80" s="34" t="n">
        <f aca="false">Y80/100</f>
        <v>0.34008</v>
      </c>
      <c r="AH80" s="34" t="n">
        <f aca="false">Z80/100</f>
        <v>0.031906441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1.3888</v>
      </c>
      <c r="I81" s="46" t="n">
        <f aca="false">V81</f>
        <v>44.1368</v>
      </c>
      <c r="J81" s="46" t="n">
        <f aca="false">T81</f>
        <v>331.3888</v>
      </c>
      <c r="K81" s="46" t="n">
        <f aca="false">W81</f>
        <v>43.9345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23730.59</v>
      </c>
      <c r="Q81" s="51" t="n">
        <v>28.766</v>
      </c>
      <c r="R81" s="47" t="n">
        <f aca="false">P81/3600</f>
        <v>6.59183055555556</v>
      </c>
      <c r="S81" s="49"/>
      <c r="T81" s="47" t="n">
        <v>331.3888</v>
      </c>
      <c r="U81" s="47" t="n">
        <v>38.2673</v>
      </c>
      <c r="V81" s="47" t="n">
        <v>44.1368</v>
      </c>
      <c r="W81" s="47" t="n">
        <v>43.9345</v>
      </c>
      <c r="X81" s="47" t="n">
        <v>10124.09</v>
      </c>
      <c r="Y81" s="47" t="n">
        <v>29.125</v>
      </c>
      <c r="Z81" s="47" t="n">
        <f aca="false">X81/3600</f>
        <v>2.81224722222222</v>
      </c>
      <c r="AA81" s="49"/>
      <c r="AB81" s="49"/>
      <c r="AC81" s="49"/>
      <c r="AE81" s="34" t="n">
        <f aca="false">Q81/100</f>
        <v>0.28766</v>
      </c>
      <c r="AF81" s="34" t="n">
        <f aca="false">R81/100</f>
        <v>0.0659183055555556</v>
      </c>
      <c r="AG81" s="34" t="n">
        <f aca="false">Y81/100</f>
        <v>0.29125</v>
      </c>
      <c r="AH81" s="34" t="n">
        <f aca="false">Z81/100</f>
        <v>0.0281224722222222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5.6968</v>
      </c>
      <c r="E82" s="64" t="n">
        <f aca="false">N82</f>
        <v>41.5588</v>
      </c>
      <c r="F82" s="64" t="n">
        <f aca="false">L82</f>
        <v>165.6968</v>
      </c>
      <c r="G82" s="64" t="n">
        <f aca="false">O82</f>
        <v>41.3059</v>
      </c>
      <c r="H82" s="64" t="n">
        <f aca="false">T82</f>
        <v>165.8896</v>
      </c>
      <c r="I82" s="64" t="n">
        <f aca="false">V82</f>
        <v>41.5607</v>
      </c>
      <c r="J82" s="64" t="n">
        <f aca="false">T82</f>
        <v>165.8896</v>
      </c>
      <c r="K82" s="64" t="n">
        <f aca="false">W82</f>
        <v>41.2865</v>
      </c>
      <c r="L82" s="57" t="n">
        <v>165.6968</v>
      </c>
      <c r="M82" s="57" t="n">
        <v>35.547</v>
      </c>
      <c r="N82" s="57" t="n">
        <v>41.5588</v>
      </c>
      <c r="O82" s="57" t="n">
        <v>41.3059</v>
      </c>
      <c r="P82" s="57" t="n">
        <v>22797.178</v>
      </c>
      <c r="Q82" s="57" t="n">
        <v>25.412</v>
      </c>
      <c r="R82" s="57" t="n">
        <f aca="false">P82/3600</f>
        <v>6.33254944444444</v>
      </c>
      <c r="S82" s="55"/>
      <c r="T82" s="57" t="n">
        <v>165.8896</v>
      </c>
      <c r="U82" s="57" t="n">
        <v>35.5188</v>
      </c>
      <c r="V82" s="57" t="n">
        <v>41.5607</v>
      </c>
      <c r="W82" s="57" t="n">
        <v>41.2865</v>
      </c>
      <c r="X82" s="57" t="n">
        <v>9341.609</v>
      </c>
      <c r="Y82" s="57" t="n">
        <v>25.428</v>
      </c>
      <c r="Z82" s="57" t="n">
        <f aca="false">X82/3600</f>
        <v>2.59489138888889</v>
      </c>
      <c r="AA82" s="55"/>
      <c r="AB82" s="55"/>
      <c r="AC82" s="55"/>
      <c r="AE82" s="34" t="n">
        <f aca="false">Q82/100</f>
        <v>0.25412</v>
      </c>
      <c r="AF82" s="34" t="n">
        <f aca="false">R82/100</f>
        <v>0.0633254944444444</v>
      </c>
      <c r="AG82" s="34" t="n">
        <f aca="false">Y82/100</f>
        <v>0.25428</v>
      </c>
      <c r="AH82" s="34" t="n">
        <f aca="false">Z82/100</f>
        <v>0.0259489138888889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24.8287252049761</v>
      </c>
      <c r="R89" s="101" t="n">
        <f aca="false">GEOMEAN(AF19:AF82)*100</f>
        <v>3.57502950581369</v>
      </c>
      <c r="S89" s="101"/>
      <c r="T89" s="101"/>
      <c r="U89" s="101"/>
      <c r="V89" s="101"/>
      <c r="W89" s="101"/>
      <c r="X89" s="101"/>
      <c r="Y89" s="101" t="n">
        <f aca="false">GEOMEAN(AG19:AG82)*100</f>
        <v>24.8047654284613</v>
      </c>
      <c r="Z89" s="101" t="n">
        <f aca="false">GEOMEAN(AH19:AH82)*100</f>
        <v>2.15100556537402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9034997716675</v>
      </c>
      <c r="Z90" s="102" t="n">
        <f aca="false">Z89/R89</f>
        <v>0.601674912577943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749040833333333</v>
      </c>
      <c r="R91" s="84" t="n">
        <f aca="false">SUM(R19:R82)</f>
        <v>381.825143055556</v>
      </c>
      <c r="X91" s="84"/>
      <c r="Y91" s="84" t="n">
        <f aca="false">SUM(Y19:Y82)/3600</f>
        <v>0.748351666666667</v>
      </c>
      <c r="Z91" s="84" t="n">
        <f aca="false">SUM(Z19:Z82)</f>
        <v>226.7003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731.8272</v>
      </c>
      <c r="I19" s="46" t="n">
        <f aca="false">V19</f>
        <v>43.1677</v>
      </c>
      <c r="J19" s="46" t="n">
        <f aca="false">T19</f>
        <v>5731.8272</v>
      </c>
      <c r="K19" s="46" t="n">
        <f aca="false">W19</f>
        <v>44.6546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22008.804</v>
      </c>
      <c r="Q19" s="51" t="n">
        <v>41.09</v>
      </c>
      <c r="R19" s="47" t="n">
        <f aca="false">P19/3600</f>
        <v>6.11355666666667</v>
      </c>
      <c r="S19" s="49"/>
      <c r="T19" s="47" t="n">
        <v>5731.8272</v>
      </c>
      <c r="U19" s="47" t="n">
        <v>41.5575</v>
      </c>
      <c r="V19" s="47" t="n">
        <v>43.1677</v>
      </c>
      <c r="W19" s="47" t="n">
        <v>44.6546</v>
      </c>
      <c r="X19" s="47" t="n">
        <v>15316.778</v>
      </c>
      <c r="Y19" s="47" t="n">
        <v>40.903</v>
      </c>
      <c r="Z19" s="47" t="n">
        <f aca="false">X19/3600</f>
        <v>4.254660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4109</v>
      </c>
      <c r="AF19" s="34" t="n">
        <f aca="false">R19/100</f>
        <v>0.0611355666666667</v>
      </c>
      <c r="AG19" s="34" t="n">
        <f aca="false">Y19/100</f>
        <v>0.40903</v>
      </c>
      <c r="AH19" s="34" t="n">
        <f aca="false">Z19/100</f>
        <v>0.042546605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654.5056</v>
      </c>
      <c r="I20" s="46" t="n">
        <f aca="false">V20</f>
        <v>41.6467</v>
      </c>
      <c r="J20" s="46" t="n">
        <f aca="false">T20</f>
        <v>2654.5056</v>
      </c>
      <c r="K20" s="46" t="n">
        <f aca="false">W20</f>
        <v>42.8191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20461.261</v>
      </c>
      <c r="Q20" s="51" t="n">
        <v>34.959</v>
      </c>
      <c r="R20" s="47" t="n">
        <f aca="false">P20/3600</f>
        <v>5.68368361111111</v>
      </c>
      <c r="S20" s="49"/>
      <c r="T20" s="47" t="n">
        <v>2654.5056</v>
      </c>
      <c r="U20" s="47" t="n">
        <v>39.4922</v>
      </c>
      <c r="V20" s="47" t="n">
        <v>41.6467</v>
      </c>
      <c r="W20" s="47" t="n">
        <v>42.8191</v>
      </c>
      <c r="X20" s="47" t="n">
        <v>12136.556</v>
      </c>
      <c r="Y20" s="47" t="n">
        <v>34.834</v>
      </c>
      <c r="Z20" s="47" t="n">
        <f aca="false">X20/3600</f>
        <v>3.37126555555556</v>
      </c>
      <c r="AA20" s="49"/>
      <c r="AB20" s="49"/>
      <c r="AC20" s="49"/>
      <c r="AE20" s="34" t="n">
        <f aca="false">Q20/100</f>
        <v>0.34959</v>
      </c>
      <c r="AF20" s="34" t="n">
        <f aca="false">R20/100</f>
        <v>0.0568368361111111</v>
      </c>
      <c r="AG20" s="34" t="n">
        <f aca="false">Y20/100</f>
        <v>0.34834</v>
      </c>
      <c r="AH20" s="34" t="n">
        <f aca="false">Z20/100</f>
        <v>0.03371265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68.16</v>
      </c>
      <c r="I21" s="46" t="n">
        <f aca="false">V21</f>
        <v>40.2786</v>
      </c>
      <c r="J21" s="46" t="n">
        <f aca="false">T21</f>
        <v>1268.16</v>
      </c>
      <c r="K21" s="46" t="n">
        <f aca="false">W21</f>
        <v>41.4425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9372.738</v>
      </c>
      <c r="Q21" s="51" t="n">
        <v>30.934</v>
      </c>
      <c r="R21" s="47" t="n">
        <f aca="false">P21/3600</f>
        <v>5.38131611111111</v>
      </c>
      <c r="S21" s="49"/>
      <c r="T21" s="47" t="n">
        <v>1268.16</v>
      </c>
      <c r="U21" s="47" t="n">
        <v>36.9973</v>
      </c>
      <c r="V21" s="47" t="n">
        <v>40.2786</v>
      </c>
      <c r="W21" s="47" t="n">
        <v>41.4425</v>
      </c>
      <c r="X21" s="47" t="n">
        <v>10023.86</v>
      </c>
      <c r="Y21" s="47" t="n">
        <v>30.872</v>
      </c>
      <c r="Z21" s="47" t="n">
        <f aca="false">X21/3600</f>
        <v>2.78440555555556</v>
      </c>
      <c r="AA21" s="49"/>
      <c r="AB21" s="49"/>
      <c r="AC21" s="49"/>
      <c r="AE21" s="34" t="n">
        <f aca="false">Q21/100</f>
        <v>0.30934</v>
      </c>
      <c r="AF21" s="34" t="n">
        <f aca="false">R21/100</f>
        <v>0.0538131611111111</v>
      </c>
      <c r="AG21" s="34" t="n">
        <f aca="false">Y21/100</f>
        <v>0.30872</v>
      </c>
      <c r="AH21" s="34" t="n">
        <f aca="false">Z21/100</f>
        <v>0.0278440555555556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613.284</v>
      </c>
      <c r="E22" s="56" t="n">
        <f aca="false">N22</f>
        <v>39.1601</v>
      </c>
      <c r="F22" s="56" t="n">
        <f aca="false">L22</f>
        <v>613.284</v>
      </c>
      <c r="G22" s="56" t="n">
        <f aca="false">O22</f>
        <v>40.49</v>
      </c>
      <c r="H22" s="56" t="n">
        <f aca="false">T22</f>
        <v>614.6264</v>
      </c>
      <c r="I22" s="56" t="n">
        <f aca="false">V22</f>
        <v>39.1588</v>
      </c>
      <c r="J22" s="56" t="n">
        <f aca="false">T22</f>
        <v>614.6264</v>
      </c>
      <c r="K22" s="56" t="n">
        <f aca="false">W22</f>
        <v>40.4967</v>
      </c>
      <c r="L22" s="57" t="n">
        <v>613.284</v>
      </c>
      <c r="M22" s="57" t="n">
        <v>34.4807</v>
      </c>
      <c r="N22" s="57" t="n">
        <v>39.1601</v>
      </c>
      <c r="O22" s="57" t="n">
        <v>40.49</v>
      </c>
      <c r="P22" s="57" t="n">
        <v>18597.354</v>
      </c>
      <c r="Q22" s="57" t="n">
        <v>28.86</v>
      </c>
      <c r="R22" s="57" t="n">
        <f aca="false">P22/3600</f>
        <v>5.16593166666667</v>
      </c>
      <c r="S22" s="55"/>
      <c r="T22" s="57" t="n">
        <v>614.6264</v>
      </c>
      <c r="U22" s="57" t="n">
        <v>34.4534</v>
      </c>
      <c r="V22" s="57" t="n">
        <v>39.1588</v>
      </c>
      <c r="W22" s="57" t="n">
        <v>40.4967</v>
      </c>
      <c r="X22" s="57" t="n">
        <v>8684.816</v>
      </c>
      <c r="Y22" s="57" t="n">
        <v>28.438</v>
      </c>
      <c r="Z22" s="57" t="n">
        <f aca="false">X22/3600</f>
        <v>2.41244888888889</v>
      </c>
      <c r="AA22" s="55"/>
      <c r="AB22" s="55"/>
      <c r="AC22" s="55"/>
      <c r="AE22" s="34" t="n">
        <f aca="false">Q22/100</f>
        <v>0.2886</v>
      </c>
      <c r="AF22" s="34" t="n">
        <f aca="false">R22/100</f>
        <v>0.0516593166666667</v>
      </c>
      <c r="AG22" s="34" t="n">
        <f aca="false">Y22/100</f>
        <v>0.28438</v>
      </c>
      <c r="AH22" s="34" t="n">
        <f aca="false">Z22/100</f>
        <v>0.0241244888888889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620.5</v>
      </c>
      <c r="E23" s="59" t="n">
        <f aca="false">N23</f>
        <v>41.9044</v>
      </c>
      <c r="F23" s="59" t="n">
        <f aca="false">L23</f>
        <v>8620.5</v>
      </c>
      <c r="G23" s="59" t="n">
        <f aca="false">O23</f>
        <v>43.0031</v>
      </c>
      <c r="H23" s="59" t="n">
        <f aca="false">T23</f>
        <v>8606.6664</v>
      </c>
      <c r="I23" s="59" t="n">
        <f aca="false">V23</f>
        <v>41.8939</v>
      </c>
      <c r="J23" s="59" t="n">
        <f aca="false">T23</f>
        <v>8606.6664</v>
      </c>
      <c r="K23" s="59" t="n">
        <f aca="false">W23</f>
        <v>42.9965</v>
      </c>
      <c r="L23" s="50" t="n">
        <v>8620.5</v>
      </c>
      <c r="M23" s="50" t="n">
        <v>39.7726</v>
      </c>
      <c r="N23" s="50" t="n">
        <v>41.9044</v>
      </c>
      <c r="O23" s="50" t="n">
        <v>43.0031</v>
      </c>
      <c r="P23" s="50" t="n">
        <v>21751.18</v>
      </c>
      <c r="Q23" s="51" t="n">
        <v>43.945</v>
      </c>
      <c r="R23" s="50" t="n">
        <f aca="false">P23/3600</f>
        <v>6.04199444444445</v>
      </c>
      <c r="S23" s="60"/>
      <c r="T23" s="50" t="n">
        <v>8606.6664</v>
      </c>
      <c r="U23" s="50" t="n">
        <v>39.7525</v>
      </c>
      <c r="V23" s="50" t="n">
        <v>41.8939</v>
      </c>
      <c r="W23" s="50" t="n">
        <v>42.9965</v>
      </c>
      <c r="X23" s="50" t="n">
        <v>14247.083</v>
      </c>
      <c r="Y23" s="50" t="n">
        <v>43.898</v>
      </c>
      <c r="Z23" s="50" t="n">
        <f aca="false">X23/3600</f>
        <v>3.9575230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43945</v>
      </c>
      <c r="AF23" s="34" t="n">
        <f aca="false">R23/100</f>
        <v>0.0604199444444445</v>
      </c>
      <c r="AG23" s="34" t="n">
        <f aca="false">Y23/100</f>
        <v>0.43898</v>
      </c>
      <c r="AH23" s="34" t="n">
        <f aca="false">Z23/100</f>
        <v>0.039575230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489.524</v>
      </c>
      <c r="I24" s="46" t="n">
        <f aca="false">V24</f>
        <v>39.8566</v>
      </c>
      <c r="J24" s="46" t="n">
        <f aca="false">T24</f>
        <v>3489.524</v>
      </c>
      <c r="K24" s="46" t="n">
        <f aca="false">W24</f>
        <v>40.8269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9827.619</v>
      </c>
      <c r="Q24" s="51" t="n">
        <v>34.616</v>
      </c>
      <c r="R24" s="47" t="n">
        <f aca="false">P24/3600</f>
        <v>5.50767194444444</v>
      </c>
      <c r="S24" s="49"/>
      <c r="T24" s="47" t="n">
        <v>3489.524</v>
      </c>
      <c r="U24" s="47" t="n">
        <v>36.8321</v>
      </c>
      <c r="V24" s="47" t="n">
        <v>39.8566</v>
      </c>
      <c r="W24" s="47" t="n">
        <v>40.8269</v>
      </c>
      <c r="X24" s="47" t="n">
        <v>10804.86</v>
      </c>
      <c r="Y24" s="47" t="n">
        <v>34.554</v>
      </c>
      <c r="Z24" s="47" t="n">
        <f aca="false">X24/3600</f>
        <v>3.00135</v>
      </c>
      <c r="AA24" s="49"/>
      <c r="AB24" s="49"/>
      <c r="AC24" s="49"/>
      <c r="AE24" s="34" t="n">
        <f aca="false">Q24/100</f>
        <v>0.34616</v>
      </c>
      <c r="AF24" s="34" t="n">
        <f aca="false">R24/100</f>
        <v>0.0550767194444444</v>
      </c>
      <c r="AG24" s="34" t="n">
        <f aca="false">Y24/100</f>
        <v>0.34554</v>
      </c>
      <c r="AH24" s="34" t="n">
        <f aca="false">Z24/100</f>
        <v>0.030013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76.0744</v>
      </c>
      <c r="I25" s="46" t="n">
        <f aca="false">V25</f>
        <v>38.0318</v>
      </c>
      <c r="J25" s="46" t="n">
        <f aca="false">T25</f>
        <v>1476.0744</v>
      </c>
      <c r="K25" s="46" t="n">
        <f aca="false">W25</f>
        <v>39.2632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8714.011</v>
      </c>
      <c r="Q25" s="51" t="n">
        <v>29.499</v>
      </c>
      <c r="R25" s="47" t="n">
        <f aca="false">P25/3600</f>
        <v>5.19833638888889</v>
      </c>
      <c r="S25" s="49"/>
      <c r="T25" s="47" t="n">
        <v>1476.0744</v>
      </c>
      <c r="U25" s="47" t="n">
        <v>34.0594</v>
      </c>
      <c r="V25" s="47" t="n">
        <v>38.0318</v>
      </c>
      <c r="W25" s="47" t="n">
        <v>39.2632</v>
      </c>
      <c r="X25" s="47" t="n">
        <v>8882.983</v>
      </c>
      <c r="Y25" s="47" t="n">
        <v>29.281</v>
      </c>
      <c r="Z25" s="47" t="n">
        <f aca="false">X25/3600</f>
        <v>2.46749527777778</v>
      </c>
      <c r="AA25" s="49"/>
      <c r="AB25" s="49"/>
      <c r="AC25" s="49"/>
      <c r="AE25" s="34" t="n">
        <f aca="false">Q25/100</f>
        <v>0.29499</v>
      </c>
      <c r="AF25" s="34" t="n">
        <f aca="false">R25/100</f>
        <v>0.0519833638888889</v>
      </c>
      <c r="AG25" s="34" t="n">
        <f aca="false">Y25/100</f>
        <v>0.29281</v>
      </c>
      <c r="AH25" s="34" t="n">
        <f aca="false">Z25/100</f>
        <v>0.0246749527777778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628.5464</v>
      </c>
      <c r="E26" s="56" t="n">
        <f aca="false">N26</f>
        <v>36.5109</v>
      </c>
      <c r="F26" s="56" t="n">
        <f aca="false">L26</f>
        <v>628.5464</v>
      </c>
      <c r="G26" s="56" t="n">
        <f aca="false">O26</f>
        <v>38.2854</v>
      </c>
      <c r="H26" s="56" t="n">
        <f aca="false">T26</f>
        <v>630.388</v>
      </c>
      <c r="I26" s="56" t="n">
        <f aca="false">V26</f>
        <v>36.5106</v>
      </c>
      <c r="J26" s="56" t="n">
        <f aca="false">T26</f>
        <v>630.388</v>
      </c>
      <c r="K26" s="56" t="n">
        <f aca="false">W26</f>
        <v>38.2939</v>
      </c>
      <c r="L26" s="57" t="n">
        <v>628.5464</v>
      </c>
      <c r="M26" s="57" t="n">
        <v>31.5106</v>
      </c>
      <c r="N26" s="57" t="n">
        <v>36.5109</v>
      </c>
      <c r="O26" s="57" t="n">
        <v>38.2854</v>
      </c>
      <c r="P26" s="57" t="n">
        <v>17932.698</v>
      </c>
      <c r="Q26" s="57" t="n">
        <v>26.66</v>
      </c>
      <c r="R26" s="57" t="n">
        <f aca="false">P26/3600</f>
        <v>4.981305</v>
      </c>
      <c r="S26" s="55"/>
      <c r="T26" s="57" t="n">
        <v>630.388</v>
      </c>
      <c r="U26" s="57" t="n">
        <v>31.4919</v>
      </c>
      <c r="V26" s="57" t="n">
        <v>36.5106</v>
      </c>
      <c r="W26" s="57" t="n">
        <v>38.2939</v>
      </c>
      <c r="X26" s="57" t="n">
        <v>7783.711</v>
      </c>
      <c r="Y26" s="57" t="n">
        <v>26.676</v>
      </c>
      <c r="Z26" s="57" t="n">
        <f aca="false">X26/3600</f>
        <v>2.16214194444444</v>
      </c>
      <c r="AA26" s="55"/>
      <c r="AB26" s="55"/>
      <c r="AC26" s="55"/>
      <c r="AE26" s="34" t="n">
        <f aca="false">Q26/100</f>
        <v>0.2666</v>
      </c>
      <c r="AF26" s="34" t="n">
        <f aca="false">R26/100</f>
        <v>0.04981305</v>
      </c>
      <c r="AG26" s="34" t="n">
        <f aca="false">Y26/100</f>
        <v>0.26676</v>
      </c>
      <c r="AH26" s="34" t="n">
        <f aca="false">Z26/100</f>
        <v>0.0216214194444444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0351.5832</v>
      </c>
      <c r="E27" s="59" t="n">
        <f aca="false">N27</f>
        <v>40.009</v>
      </c>
      <c r="F27" s="59" t="n">
        <f aca="false">L27</f>
        <v>20351.5832</v>
      </c>
      <c r="G27" s="59" t="n">
        <f aca="false">O27</f>
        <v>43.1631</v>
      </c>
      <c r="H27" s="59" t="n">
        <f aca="false">T27</f>
        <v>20305.3528</v>
      </c>
      <c r="I27" s="59" t="n">
        <f aca="false">V27</f>
        <v>40.0042</v>
      </c>
      <c r="J27" s="59" t="n">
        <f aca="false">T27</f>
        <v>20305.3528</v>
      </c>
      <c r="K27" s="59" t="n">
        <f aca="false">W27</f>
        <v>43.1549</v>
      </c>
      <c r="L27" s="50" t="n">
        <v>20351.5832</v>
      </c>
      <c r="M27" s="50" t="n">
        <v>38.5761</v>
      </c>
      <c r="N27" s="50" t="n">
        <v>40.009</v>
      </c>
      <c r="O27" s="50" t="n">
        <v>43.1631</v>
      </c>
      <c r="P27" s="50" t="n">
        <v>43935.449</v>
      </c>
      <c r="Q27" s="51" t="n">
        <v>82.43</v>
      </c>
      <c r="R27" s="50" t="n">
        <f aca="false">P27/3600</f>
        <v>12.2042913888889</v>
      </c>
      <c r="S27" s="60"/>
      <c r="T27" s="50" t="n">
        <v>20305.3528</v>
      </c>
      <c r="U27" s="50" t="n">
        <v>38.568</v>
      </c>
      <c r="V27" s="50" t="n">
        <v>40.0042</v>
      </c>
      <c r="W27" s="50" t="n">
        <v>43.1549</v>
      </c>
      <c r="X27" s="50" t="n">
        <v>31561.881</v>
      </c>
      <c r="Y27" s="50" t="n">
        <v>81.962</v>
      </c>
      <c r="Z27" s="50" t="n">
        <f aca="false">X27/3600</f>
        <v>8.7671891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8243</v>
      </c>
      <c r="AF27" s="34" t="n">
        <f aca="false">R27/100</f>
        <v>0.122042913888889</v>
      </c>
      <c r="AG27" s="34" t="n">
        <f aca="false">Y27/100</f>
        <v>0.81962</v>
      </c>
      <c r="AH27" s="34" t="n">
        <f aca="false">Z27/100</f>
        <v>0.087671891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549.6664</v>
      </c>
      <c r="I28" s="46" t="n">
        <f aca="false">V28</f>
        <v>38.8257</v>
      </c>
      <c r="J28" s="46" t="n">
        <f aca="false">T28</f>
        <v>6549.6664</v>
      </c>
      <c r="K28" s="46" t="n">
        <f aca="false">W28</f>
        <v>41.2736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39071.813</v>
      </c>
      <c r="Q28" s="51" t="n">
        <v>62.914</v>
      </c>
      <c r="R28" s="47" t="n">
        <f aca="false">P28/3600</f>
        <v>10.8532813888889</v>
      </c>
      <c r="S28" s="49"/>
      <c r="T28" s="47" t="n">
        <v>6549.6664</v>
      </c>
      <c r="U28" s="47" t="n">
        <v>36.5662</v>
      </c>
      <c r="V28" s="47" t="n">
        <v>38.8257</v>
      </c>
      <c r="W28" s="47" t="n">
        <v>41.2736</v>
      </c>
      <c r="X28" s="47" t="n">
        <v>22935.612</v>
      </c>
      <c r="Y28" s="47" t="n">
        <v>62.54</v>
      </c>
      <c r="Z28" s="47" t="n">
        <f aca="false">X28/3600</f>
        <v>6.37100333333333</v>
      </c>
      <c r="AA28" s="49"/>
      <c r="AB28" s="49"/>
      <c r="AC28" s="49"/>
      <c r="AE28" s="34" t="n">
        <f aca="false">Q28/100</f>
        <v>0.62914</v>
      </c>
      <c r="AF28" s="34" t="n">
        <f aca="false">R28/100</f>
        <v>0.108532813888889</v>
      </c>
      <c r="AG28" s="34" t="n">
        <f aca="false">Y28/100</f>
        <v>0.6254</v>
      </c>
      <c r="AH28" s="34" t="n">
        <f aca="false">Z28/100</f>
        <v>0.063710033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950.7624</v>
      </c>
      <c r="I29" s="46" t="n">
        <f aca="false">V29</f>
        <v>37.8278</v>
      </c>
      <c r="J29" s="46" t="n">
        <f aca="false">T29</f>
        <v>2950.7624</v>
      </c>
      <c r="K29" s="46" t="n">
        <f aca="false">W29</f>
        <v>39.4978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36897.559</v>
      </c>
      <c r="Q29" s="51" t="n">
        <v>54.756</v>
      </c>
      <c r="R29" s="47" t="n">
        <f aca="false">P29/3600</f>
        <v>10.2493219444444</v>
      </c>
      <c r="S29" s="49"/>
      <c r="T29" s="47" t="n">
        <v>2950.7624</v>
      </c>
      <c r="U29" s="47" t="n">
        <v>34.4009</v>
      </c>
      <c r="V29" s="47" t="n">
        <v>37.8278</v>
      </c>
      <c r="W29" s="47" t="n">
        <v>39.4978</v>
      </c>
      <c r="X29" s="47" t="n">
        <v>18886.048</v>
      </c>
      <c r="Y29" s="47" t="n">
        <v>54.522</v>
      </c>
      <c r="Z29" s="47" t="n">
        <f aca="false">X29/3600</f>
        <v>5.24612444444444</v>
      </c>
      <c r="AA29" s="49"/>
      <c r="AB29" s="49"/>
      <c r="AC29" s="49"/>
      <c r="AE29" s="34" t="n">
        <f aca="false">Q29/100</f>
        <v>0.54756</v>
      </c>
      <c r="AF29" s="34" t="n">
        <f aca="false">R29/100</f>
        <v>0.102493219444444</v>
      </c>
      <c r="AG29" s="34" t="n">
        <f aca="false">Y29/100</f>
        <v>0.54522</v>
      </c>
      <c r="AH29" s="34" t="n">
        <f aca="false">Z29/100</f>
        <v>0.0524612444444444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20.8264</v>
      </c>
      <c r="E30" s="56" t="n">
        <f aca="false">N30</f>
        <v>36.7242</v>
      </c>
      <c r="F30" s="56" t="n">
        <f aca="false">L30</f>
        <v>1420.8264</v>
      </c>
      <c r="G30" s="56" t="n">
        <f aca="false">O30</f>
        <v>37.7369</v>
      </c>
      <c r="H30" s="56" t="n">
        <f aca="false">T30</f>
        <v>1427.1448</v>
      </c>
      <c r="I30" s="56" t="n">
        <f aca="false">V30</f>
        <v>36.7205</v>
      </c>
      <c r="J30" s="56" t="n">
        <f aca="false">T30</f>
        <v>1427.1448</v>
      </c>
      <c r="K30" s="56" t="n">
        <f aca="false">W30</f>
        <v>37.7407</v>
      </c>
      <c r="L30" s="57" t="n">
        <v>1420.8264</v>
      </c>
      <c r="M30" s="57" t="n">
        <v>32.133</v>
      </c>
      <c r="N30" s="57" t="n">
        <v>36.7242</v>
      </c>
      <c r="O30" s="57" t="n">
        <v>37.7369</v>
      </c>
      <c r="P30" s="57" t="n">
        <v>35529.172</v>
      </c>
      <c r="Q30" s="57" t="n">
        <v>49.717</v>
      </c>
      <c r="R30" s="57" t="n">
        <f aca="false">P30/3600</f>
        <v>9.86921444444444</v>
      </c>
      <c r="S30" s="55"/>
      <c r="T30" s="57" t="n">
        <v>1427.1448</v>
      </c>
      <c r="U30" s="57" t="n">
        <v>32.1056</v>
      </c>
      <c r="V30" s="57" t="n">
        <v>36.7205</v>
      </c>
      <c r="W30" s="57" t="n">
        <v>37.7407</v>
      </c>
      <c r="X30" s="57" t="n">
        <v>16443.942</v>
      </c>
      <c r="Y30" s="57" t="n">
        <v>49.748</v>
      </c>
      <c r="Z30" s="57" t="n">
        <f aca="false">X30/3600</f>
        <v>4.56776166666667</v>
      </c>
      <c r="AA30" s="55"/>
      <c r="AB30" s="55"/>
      <c r="AC30" s="55"/>
      <c r="AE30" s="34" t="n">
        <f aca="false">Q30/100</f>
        <v>0.49717</v>
      </c>
      <c r="AF30" s="34" t="n">
        <f aca="false">R30/100</f>
        <v>0.0986921444444444</v>
      </c>
      <c r="AG30" s="34" t="n">
        <f aca="false">Y30/100</f>
        <v>0.49748</v>
      </c>
      <c r="AH30" s="34" t="n">
        <f aca="false">Z30/100</f>
        <v>0.0456776166666667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1023.5616</v>
      </c>
      <c r="E31" s="61" t="n">
        <f aca="false">N31</f>
        <v>43.525</v>
      </c>
      <c r="F31" s="61" t="n">
        <f aca="false">L31</f>
        <v>21023.5616</v>
      </c>
      <c r="G31" s="61" t="n">
        <f aca="false">O31</f>
        <v>44.7021</v>
      </c>
      <c r="H31" s="61" t="n">
        <f aca="false">T31</f>
        <v>20990.2376</v>
      </c>
      <c r="I31" s="61" t="n">
        <f aca="false">V31</f>
        <v>43.5192</v>
      </c>
      <c r="J31" s="61" t="n">
        <f aca="false">T31</f>
        <v>20990.2376</v>
      </c>
      <c r="K31" s="61" t="n">
        <f aca="false">W31</f>
        <v>44.6974</v>
      </c>
      <c r="L31" s="50" t="n">
        <v>21023.5616</v>
      </c>
      <c r="M31" s="50" t="n">
        <v>39.2935</v>
      </c>
      <c r="N31" s="50" t="n">
        <v>43.525</v>
      </c>
      <c r="O31" s="50" t="n">
        <v>44.7021</v>
      </c>
      <c r="P31" s="50" t="n">
        <v>48614.661</v>
      </c>
      <c r="Q31" s="51" t="n">
        <v>95.082</v>
      </c>
      <c r="R31" s="50" t="n">
        <f aca="false">P31/3600</f>
        <v>13.5040725</v>
      </c>
      <c r="S31" s="60"/>
      <c r="T31" s="50" t="n">
        <v>20990.2376</v>
      </c>
      <c r="U31" s="50" t="n">
        <v>39.2856</v>
      </c>
      <c r="V31" s="50" t="n">
        <v>43.5192</v>
      </c>
      <c r="W31" s="50" t="n">
        <v>44.6974</v>
      </c>
      <c r="X31" s="50" t="n">
        <v>35303.065</v>
      </c>
      <c r="Y31" s="50" t="n">
        <v>95.004</v>
      </c>
      <c r="Z31" s="50" t="n">
        <f aca="false">X31/3600</f>
        <v>9.8064069444444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0.95082</v>
      </c>
      <c r="AF31" s="34" t="n">
        <f aca="false">R31/100</f>
        <v>0.135040725</v>
      </c>
      <c r="AG31" s="34" t="n">
        <f aca="false">Y31/100</f>
        <v>0.95004</v>
      </c>
      <c r="AH31" s="34" t="n">
        <f aca="false">Z31/100</f>
        <v>0.098064069444444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565.568</v>
      </c>
      <c r="E32" s="62" t="n">
        <f aca="false">N32</f>
        <v>42.108</v>
      </c>
      <c r="F32" s="62" t="n">
        <f aca="false">L32</f>
        <v>7565.568</v>
      </c>
      <c r="G32" s="62" t="n">
        <f aca="false">O32</f>
        <v>42.5957</v>
      </c>
      <c r="H32" s="62" t="n">
        <f aca="false">T32</f>
        <v>7554.1456</v>
      </c>
      <c r="I32" s="62" t="n">
        <f aca="false">V32</f>
        <v>42.1092</v>
      </c>
      <c r="J32" s="62" t="n">
        <f aca="false">T32</f>
        <v>7554.1456</v>
      </c>
      <c r="K32" s="62" t="n">
        <f aca="false">W32</f>
        <v>42.5819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43733.959</v>
      </c>
      <c r="Q32" s="51" t="n">
        <v>76.471</v>
      </c>
      <c r="R32" s="47" t="n">
        <f aca="false">P32/3600</f>
        <v>12.1483219444444</v>
      </c>
      <c r="S32" s="49"/>
      <c r="T32" s="47" t="n">
        <v>7554.1456</v>
      </c>
      <c r="U32" s="47" t="n">
        <v>37.3677</v>
      </c>
      <c r="V32" s="47" t="n">
        <v>42.1092</v>
      </c>
      <c r="W32" s="47" t="n">
        <v>42.5819</v>
      </c>
      <c r="X32" s="47" t="n">
        <v>26417.679</v>
      </c>
      <c r="Y32" s="47" t="n">
        <v>76.081</v>
      </c>
      <c r="Z32" s="47" t="n">
        <f aca="false">X32/3600</f>
        <v>7.33824416666667</v>
      </c>
      <c r="AA32" s="49"/>
      <c r="AB32" s="49"/>
      <c r="AC32" s="49"/>
      <c r="AE32" s="34" t="n">
        <f aca="false">Q32/100</f>
        <v>0.76471</v>
      </c>
      <c r="AF32" s="34" t="n">
        <f aca="false">R32/100</f>
        <v>0.121483219444444</v>
      </c>
      <c r="AG32" s="34" t="n">
        <f aca="false">Y32/100</f>
        <v>0.76081</v>
      </c>
      <c r="AH32" s="34" t="n">
        <f aca="false">Z32/100</f>
        <v>0.073382441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482.9704</v>
      </c>
      <c r="E33" s="62" t="n">
        <f aca="false">N33</f>
        <v>40.6114</v>
      </c>
      <c r="F33" s="62" t="n">
        <f aca="false">L33</f>
        <v>3482.9704</v>
      </c>
      <c r="G33" s="62" t="n">
        <f aca="false">O33</f>
        <v>40.4257</v>
      </c>
      <c r="H33" s="62" t="n">
        <f aca="false">T33</f>
        <v>3480.296</v>
      </c>
      <c r="I33" s="62" t="n">
        <f aca="false">V33</f>
        <v>40.6081</v>
      </c>
      <c r="J33" s="62" t="n">
        <f aca="false">T33</f>
        <v>3480.296</v>
      </c>
      <c r="K33" s="62" t="n">
        <f aca="false">W33</f>
        <v>40.4131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41260.106</v>
      </c>
      <c r="Q33" s="51" t="n">
        <v>66.674</v>
      </c>
      <c r="R33" s="47" t="n">
        <f aca="false">P33/3600</f>
        <v>11.4611405555556</v>
      </c>
      <c r="S33" s="49"/>
      <c r="T33" s="47" t="n">
        <v>3480.296</v>
      </c>
      <c r="U33" s="47" t="n">
        <v>35.3654</v>
      </c>
      <c r="V33" s="47" t="n">
        <v>40.6081</v>
      </c>
      <c r="W33" s="47" t="n">
        <v>40.4131</v>
      </c>
      <c r="X33" s="47" t="n">
        <v>21674.678</v>
      </c>
      <c r="Y33" s="47" t="n">
        <v>66.268</v>
      </c>
      <c r="Z33" s="47" t="n">
        <f aca="false">X33/3600</f>
        <v>6.02074388888889</v>
      </c>
      <c r="AA33" s="49"/>
      <c r="AB33" s="49"/>
      <c r="AC33" s="49"/>
      <c r="AE33" s="34" t="n">
        <f aca="false">Q33/100</f>
        <v>0.66674</v>
      </c>
      <c r="AF33" s="34" t="n">
        <f aca="false">R33/100</f>
        <v>0.114611405555556</v>
      </c>
      <c r="AG33" s="34" t="n">
        <f aca="false">Y33/100</f>
        <v>0.66268</v>
      </c>
      <c r="AH33" s="34" t="n">
        <f aca="false">Z33/100</f>
        <v>0.0602074388888889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724.6944</v>
      </c>
      <c r="E34" s="63" t="n">
        <f aca="false">N34</f>
        <v>39.1228</v>
      </c>
      <c r="F34" s="63" t="n">
        <f aca="false">L34</f>
        <v>1724.6944</v>
      </c>
      <c r="G34" s="63" t="n">
        <f aca="false">O34</f>
        <v>38.3143</v>
      </c>
      <c r="H34" s="63" t="n">
        <f aca="false">T34</f>
        <v>1723.6528</v>
      </c>
      <c r="I34" s="63" t="n">
        <f aca="false">V34</f>
        <v>39.1354</v>
      </c>
      <c r="J34" s="63" t="n">
        <f aca="false">T34</f>
        <v>1723.6528</v>
      </c>
      <c r="K34" s="63" t="n">
        <f aca="false">W34</f>
        <v>38.2929</v>
      </c>
      <c r="L34" s="57" t="n">
        <v>1724.6944</v>
      </c>
      <c r="M34" s="57" t="n">
        <v>33.2459</v>
      </c>
      <c r="N34" s="57" t="n">
        <v>39.1228</v>
      </c>
      <c r="O34" s="57" t="n">
        <v>38.3143</v>
      </c>
      <c r="P34" s="57" t="n">
        <v>39440.19</v>
      </c>
      <c r="Q34" s="57" t="n">
        <v>60.746</v>
      </c>
      <c r="R34" s="57" t="n">
        <f aca="false">P34/3600</f>
        <v>10.9556083333333</v>
      </c>
      <c r="S34" s="55"/>
      <c r="T34" s="57" t="n">
        <v>1723.6528</v>
      </c>
      <c r="U34" s="57" t="n">
        <v>33.2112</v>
      </c>
      <c r="V34" s="57" t="n">
        <v>39.1354</v>
      </c>
      <c r="W34" s="57" t="n">
        <v>38.2929</v>
      </c>
      <c r="X34" s="57" t="n">
        <v>18753.776</v>
      </c>
      <c r="Y34" s="57" t="n">
        <v>60.528</v>
      </c>
      <c r="Z34" s="57" t="n">
        <f aca="false">X34/3600</f>
        <v>5.20938222222222</v>
      </c>
      <c r="AA34" s="55"/>
      <c r="AB34" s="55"/>
      <c r="AC34" s="55"/>
      <c r="AE34" s="34" t="n">
        <f aca="false">Q34/100</f>
        <v>0.60746</v>
      </c>
      <c r="AF34" s="34" t="n">
        <f aca="false">R34/100</f>
        <v>0.109556083333333</v>
      </c>
      <c r="AG34" s="34" t="n">
        <f aca="false">Y34/100</f>
        <v>0.60528</v>
      </c>
      <c r="AH34" s="34" t="n">
        <f aca="false">Z34/100</f>
        <v>0.0520938222222222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47635.4104</v>
      </c>
      <c r="E35" s="61" t="n">
        <f aca="false">N35</f>
        <v>41.8546</v>
      </c>
      <c r="F35" s="61" t="n">
        <f aca="false">L35</f>
        <v>47635.4104</v>
      </c>
      <c r="G35" s="61" t="n">
        <f aca="false">O35</f>
        <v>43.9424</v>
      </c>
      <c r="H35" s="61" t="n">
        <f aca="false">T35</f>
        <v>47506.9544</v>
      </c>
      <c r="I35" s="61" t="n">
        <f aca="false">V35</f>
        <v>41.8454</v>
      </c>
      <c r="J35" s="61" t="n">
        <f aca="false">T35</f>
        <v>47506.9544</v>
      </c>
      <c r="K35" s="61" t="n">
        <f aca="false">W35</f>
        <v>43.9401</v>
      </c>
      <c r="L35" s="50" t="n">
        <v>47635.4104</v>
      </c>
      <c r="M35" s="50" t="n">
        <v>37.8169</v>
      </c>
      <c r="N35" s="50" t="n">
        <v>41.8546</v>
      </c>
      <c r="O35" s="50" t="n">
        <v>43.9424</v>
      </c>
      <c r="P35" s="50" t="n">
        <v>58395.676</v>
      </c>
      <c r="Q35" s="51" t="n">
        <v>130.619</v>
      </c>
      <c r="R35" s="50" t="n">
        <f aca="false">P35/3600</f>
        <v>16.2210211111111</v>
      </c>
      <c r="S35" s="60"/>
      <c r="T35" s="50" t="n">
        <v>47506.9544</v>
      </c>
      <c r="U35" s="50" t="n">
        <v>37.8075</v>
      </c>
      <c r="V35" s="50" t="n">
        <v>41.8454</v>
      </c>
      <c r="W35" s="50" t="n">
        <v>43.9401</v>
      </c>
      <c r="X35" s="50" t="n">
        <v>45481.021</v>
      </c>
      <c r="Y35" s="50" t="n">
        <v>129.839</v>
      </c>
      <c r="Z35" s="50" t="n">
        <f aca="false">X35/3600</f>
        <v>12.6336169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30619</v>
      </c>
      <c r="AF35" s="34" t="n">
        <f aca="false">R35/100</f>
        <v>0.162210211111111</v>
      </c>
      <c r="AG35" s="34" t="n">
        <f aca="false">Y35/100</f>
        <v>1.29839</v>
      </c>
      <c r="AH35" s="34" t="n">
        <f aca="false">Z35/100</f>
        <v>0.126336169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8076.3232</v>
      </c>
      <c r="E36" s="62" t="n">
        <f aca="false">N36</f>
        <v>40.3876</v>
      </c>
      <c r="F36" s="62" t="n">
        <f aca="false">L36</f>
        <v>8076.3232</v>
      </c>
      <c r="G36" s="62" t="n">
        <f aca="false">O36</f>
        <v>42.7523</v>
      </c>
      <c r="H36" s="62" t="n">
        <f aca="false">T36</f>
        <v>8050.3472</v>
      </c>
      <c r="I36" s="62" t="n">
        <f aca="false">V36</f>
        <v>40.3797</v>
      </c>
      <c r="J36" s="62" t="n">
        <f aca="false">T36</f>
        <v>8050.3472</v>
      </c>
      <c r="K36" s="62" t="n">
        <f aca="false">W36</f>
        <v>42.7375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48029.785</v>
      </c>
      <c r="Q36" s="51" t="n">
        <v>78.717</v>
      </c>
      <c r="R36" s="47" t="n">
        <f aca="false">P36/3600</f>
        <v>13.3416069444444</v>
      </c>
      <c r="S36" s="49"/>
      <c r="T36" s="47" t="n">
        <v>8050.3472</v>
      </c>
      <c r="U36" s="47" t="n">
        <v>35.229</v>
      </c>
      <c r="V36" s="47" t="n">
        <v>40.3797</v>
      </c>
      <c r="W36" s="47" t="n">
        <v>42.7375</v>
      </c>
      <c r="X36" s="47" t="n">
        <v>24461.435</v>
      </c>
      <c r="Y36" s="47" t="n">
        <v>78.406</v>
      </c>
      <c r="Z36" s="47" t="n">
        <f aca="false">X36/3600</f>
        <v>6.79484305555556</v>
      </c>
      <c r="AA36" s="49"/>
      <c r="AB36" s="49"/>
      <c r="AC36" s="49"/>
      <c r="AE36" s="34" t="n">
        <f aca="false">Q36/100</f>
        <v>0.78717</v>
      </c>
      <c r="AF36" s="34" t="n">
        <f aca="false">R36/100</f>
        <v>0.133416069444444</v>
      </c>
      <c r="AG36" s="34" t="n">
        <f aca="false">Y36/100</f>
        <v>0.78406</v>
      </c>
      <c r="AH36" s="34" t="n">
        <f aca="false">Z36/100</f>
        <v>0.067948430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303.888</v>
      </c>
      <c r="E37" s="62" t="n">
        <f aca="false">N37</f>
        <v>38.9613</v>
      </c>
      <c r="F37" s="62" t="n">
        <f aca="false">L37</f>
        <v>2303.888</v>
      </c>
      <c r="G37" s="62" t="n">
        <f aca="false">O37</f>
        <v>41.5728</v>
      </c>
      <c r="H37" s="62" t="n">
        <f aca="false">T37</f>
        <v>2296.7888</v>
      </c>
      <c r="I37" s="62" t="n">
        <f aca="false">V37</f>
        <v>38.9632</v>
      </c>
      <c r="J37" s="62" t="n">
        <f aca="false">T37</f>
        <v>2296.7888</v>
      </c>
      <c r="K37" s="62" t="n">
        <f aca="false">W37</f>
        <v>41.5879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45079.257</v>
      </c>
      <c r="Q37" s="51" t="n">
        <v>65.442</v>
      </c>
      <c r="R37" s="47" t="n">
        <f aca="false">P37/3600</f>
        <v>12.5220158333333</v>
      </c>
      <c r="S37" s="49"/>
      <c r="T37" s="47" t="n">
        <v>2296.7888</v>
      </c>
      <c r="U37" s="47" t="n">
        <v>33.3783</v>
      </c>
      <c r="V37" s="47" t="n">
        <v>38.9632</v>
      </c>
      <c r="W37" s="47" t="n">
        <v>41.5879</v>
      </c>
      <c r="X37" s="47" t="n">
        <v>19359.073</v>
      </c>
      <c r="Y37" s="47" t="n">
        <v>65.317</v>
      </c>
      <c r="Z37" s="47" t="n">
        <f aca="false">X37/3600</f>
        <v>5.37752027777778</v>
      </c>
      <c r="AA37" s="49"/>
      <c r="AB37" s="49"/>
      <c r="AC37" s="49"/>
      <c r="AE37" s="34" t="n">
        <f aca="false">Q37/100</f>
        <v>0.65442</v>
      </c>
      <c r="AF37" s="34" t="n">
        <f aca="false">R37/100</f>
        <v>0.125220158333333</v>
      </c>
      <c r="AG37" s="34" t="n">
        <f aca="false">Y37/100</f>
        <v>0.65317</v>
      </c>
      <c r="AH37" s="34" t="n">
        <f aca="false">Z37/100</f>
        <v>0.053775202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94.9608</v>
      </c>
      <c r="E38" s="63" t="n">
        <f aca="false">N38</f>
        <v>37.7438</v>
      </c>
      <c r="F38" s="63" t="n">
        <f aca="false">L38</f>
        <v>894.9608</v>
      </c>
      <c r="G38" s="63" t="n">
        <f aca="false">O38</f>
        <v>40.5568</v>
      </c>
      <c r="H38" s="63" t="n">
        <f aca="false">T38</f>
        <v>894.548</v>
      </c>
      <c r="I38" s="63" t="n">
        <f aca="false">V38</f>
        <v>37.7373</v>
      </c>
      <c r="J38" s="63" t="n">
        <f aca="false">T38</f>
        <v>894.548</v>
      </c>
      <c r="K38" s="63" t="n">
        <f aca="false">W38</f>
        <v>40.5506</v>
      </c>
      <c r="L38" s="57" t="n">
        <v>894.9608</v>
      </c>
      <c r="M38" s="57" t="n">
        <v>31.2065</v>
      </c>
      <c r="N38" s="57" t="n">
        <v>37.7438</v>
      </c>
      <c r="O38" s="57" t="n">
        <v>40.5568</v>
      </c>
      <c r="P38" s="57" t="n">
        <v>43633.339</v>
      </c>
      <c r="Q38" s="57" t="n">
        <v>60.403</v>
      </c>
      <c r="R38" s="57" t="n">
        <f aca="false">P38/3600</f>
        <v>12.1203719444444</v>
      </c>
      <c r="S38" s="55"/>
      <c r="T38" s="57" t="n">
        <v>894.548</v>
      </c>
      <c r="U38" s="57" t="n">
        <v>31.1818</v>
      </c>
      <c r="V38" s="57" t="n">
        <v>37.7373</v>
      </c>
      <c r="W38" s="57" t="n">
        <v>40.5506</v>
      </c>
      <c r="X38" s="57" t="n">
        <v>17185.13</v>
      </c>
      <c r="Y38" s="57" t="n">
        <v>60.684</v>
      </c>
      <c r="Z38" s="57" t="n">
        <f aca="false">X38/3600</f>
        <v>4.77364722222222</v>
      </c>
      <c r="AA38" s="55"/>
      <c r="AB38" s="55"/>
      <c r="AC38" s="55"/>
      <c r="AE38" s="34" t="n">
        <f aca="false">Q38/100</f>
        <v>0.60403</v>
      </c>
      <c r="AF38" s="34" t="n">
        <f aca="false">R38/100</f>
        <v>0.121203719444444</v>
      </c>
      <c r="AG38" s="34" t="n">
        <f aca="false">Y38/100</f>
        <v>0.60684</v>
      </c>
      <c r="AH38" s="34" t="n">
        <f aca="false">Z38/100</f>
        <v>0.0477364722222222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4178.008</v>
      </c>
      <c r="E39" s="61" t="n">
        <f aca="false">N39</f>
        <v>42.3321</v>
      </c>
      <c r="F39" s="61" t="n">
        <f aca="false">L39</f>
        <v>4178.008</v>
      </c>
      <c r="G39" s="61" t="n">
        <f aca="false">O39</f>
        <v>42.816</v>
      </c>
      <c r="H39" s="61" t="n">
        <f aca="false">T39</f>
        <v>4173.364</v>
      </c>
      <c r="I39" s="61" t="n">
        <f aca="false">V39</f>
        <v>42.3242</v>
      </c>
      <c r="J39" s="61" t="n">
        <f aca="false">T39</f>
        <v>4173.364</v>
      </c>
      <c r="K39" s="61" t="n">
        <f aca="false">W39</f>
        <v>42.799</v>
      </c>
      <c r="L39" s="50" t="n">
        <v>4178.008</v>
      </c>
      <c r="M39" s="50" t="n">
        <v>39.9129</v>
      </c>
      <c r="N39" s="50" t="n">
        <v>42.3321</v>
      </c>
      <c r="O39" s="50" t="n">
        <v>42.816</v>
      </c>
      <c r="P39" s="50" t="n">
        <v>8914.027</v>
      </c>
      <c r="Q39" s="51" t="n">
        <v>17.908</v>
      </c>
      <c r="R39" s="50" t="n">
        <f aca="false">P39/3600</f>
        <v>2.47611861111111</v>
      </c>
      <c r="S39" s="60"/>
      <c r="T39" s="50" t="n">
        <v>4173.364</v>
      </c>
      <c r="U39" s="50" t="n">
        <v>39.8968</v>
      </c>
      <c r="V39" s="50" t="n">
        <v>42.3242</v>
      </c>
      <c r="W39" s="50" t="n">
        <v>42.799</v>
      </c>
      <c r="X39" s="50" t="n">
        <v>6861.531</v>
      </c>
      <c r="Y39" s="50" t="n">
        <v>17.799</v>
      </c>
      <c r="Z39" s="50" t="n">
        <f aca="false">X39/3600</f>
        <v>1.9059808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7908</v>
      </c>
      <c r="AF39" s="34" t="n">
        <f aca="false">R39/100</f>
        <v>0.0247611861111111</v>
      </c>
      <c r="AG39" s="34" t="n">
        <f aca="false">Y39/100</f>
        <v>0.17799</v>
      </c>
      <c r="AH39" s="34" t="n">
        <f aca="false">Z39/100</f>
        <v>0.019059808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965.8304</v>
      </c>
      <c r="E40" s="62" t="n">
        <f aca="false">N40</f>
        <v>39.844</v>
      </c>
      <c r="F40" s="62" t="n">
        <f aca="false">L40</f>
        <v>1965.8304</v>
      </c>
      <c r="G40" s="62" t="n">
        <f aca="false">O40</f>
        <v>39.9516</v>
      </c>
      <c r="H40" s="62" t="n">
        <f aca="false">T40</f>
        <v>1962.1552</v>
      </c>
      <c r="I40" s="62" t="n">
        <f aca="false">V40</f>
        <v>39.8249</v>
      </c>
      <c r="J40" s="62" t="n">
        <f aca="false">T40</f>
        <v>1962.1552</v>
      </c>
      <c r="K40" s="62" t="n">
        <f aca="false">W40</f>
        <v>39.9674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8098.816</v>
      </c>
      <c r="Q40" s="51" t="n">
        <v>14.944</v>
      </c>
      <c r="R40" s="47" t="n">
        <f aca="false">P40/3600</f>
        <v>2.24967111111111</v>
      </c>
      <c r="S40" s="49"/>
      <c r="T40" s="47" t="n">
        <v>1962.1552</v>
      </c>
      <c r="U40" s="47" t="n">
        <v>36.6528</v>
      </c>
      <c r="V40" s="47" t="n">
        <v>39.8249</v>
      </c>
      <c r="W40" s="47" t="n">
        <v>39.9674</v>
      </c>
      <c r="X40" s="47" t="n">
        <v>5376.237</v>
      </c>
      <c r="Y40" s="47" t="n">
        <v>14.851</v>
      </c>
      <c r="Z40" s="47" t="n">
        <f aca="false">X40/3600</f>
        <v>1.49339916666667</v>
      </c>
      <c r="AA40" s="49"/>
      <c r="AB40" s="49"/>
      <c r="AC40" s="49"/>
      <c r="AE40" s="34" t="n">
        <f aca="false">Q40/100</f>
        <v>0.14944</v>
      </c>
      <c r="AF40" s="34" t="n">
        <f aca="false">R40/100</f>
        <v>0.0224967111111111</v>
      </c>
      <c r="AG40" s="34" t="n">
        <f aca="false">Y40/100</f>
        <v>0.14851</v>
      </c>
      <c r="AH40" s="34" t="n">
        <f aca="false">Z40/100</f>
        <v>0.014933991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28.7912</v>
      </c>
      <c r="E41" s="62" t="n">
        <f aca="false">N41</f>
        <v>37.6114</v>
      </c>
      <c r="F41" s="62" t="n">
        <f aca="false">L41</f>
        <v>928.7912</v>
      </c>
      <c r="G41" s="62" t="n">
        <f aca="false">O41</f>
        <v>37.4339</v>
      </c>
      <c r="H41" s="62" t="n">
        <f aca="false">T41</f>
        <v>929.1728</v>
      </c>
      <c r="I41" s="62" t="n">
        <f aca="false">V41</f>
        <v>37.5892</v>
      </c>
      <c r="J41" s="62" t="n">
        <f aca="false">T41</f>
        <v>929.1728</v>
      </c>
      <c r="K41" s="62" t="n">
        <f aca="false">W41</f>
        <v>37.4032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7542.722</v>
      </c>
      <c r="Q41" s="51" t="n">
        <v>12.526</v>
      </c>
      <c r="R41" s="47" t="n">
        <f aca="false">P41/3600</f>
        <v>2.09520055555556</v>
      </c>
      <c r="S41" s="49"/>
      <c r="T41" s="47" t="n">
        <v>929.1728</v>
      </c>
      <c r="U41" s="47" t="n">
        <v>33.8129</v>
      </c>
      <c r="V41" s="47" t="n">
        <v>37.5892</v>
      </c>
      <c r="W41" s="47" t="n">
        <v>37.4032</v>
      </c>
      <c r="X41" s="47" t="n">
        <v>4315.591</v>
      </c>
      <c r="Y41" s="47" t="n">
        <v>12.542</v>
      </c>
      <c r="Z41" s="47" t="n">
        <f aca="false">X41/3600</f>
        <v>1.19877527777778</v>
      </c>
      <c r="AA41" s="49"/>
      <c r="AB41" s="49"/>
      <c r="AC41" s="49"/>
      <c r="AE41" s="34" t="n">
        <f aca="false">Q41/100</f>
        <v>0.12526</v>
      </c>
      <c r="AF41" s="34" t="n">
        <f aca="false">R41/100</f>
        <v>0.0209520055555556</v>
      </c>
      <c r="AG41" s="34" t="n">
        <f aca="false">Y41/100</f>
        <v>0.12542</v>
      </c>
      <c r="AH41" s="34" t="n">
        <f aca="false">Z41/100</f>
        <v>0.0119877527777778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55.668</v>
      </c>
      <c r="E42" s="63" t="n">
        <f aca="false">N42</f>
        <v>35.5666</v>
      </c>
      <c r="F42" s="63" t="n">
        <f aca="false">L42</f>
        <v>455.668</v>
      </c>
      <c r="G42" s="63" t="n">
        <f aca="false">O42</f>
        <v>35.1012</v>
      </c>
      <c r="H42" s="63" t="n">
        <f aca="false">T42</f>
        <v>455.852</v>
      </c>
      <c r="I42" s="63" t="n">
        <f aca="false">V42</f>
        <v>35.5904</v>
      </c>
      <c r="J42" s="63" t="n">
        <f aca="false">T42</f>
        <v>455.852</v>
      </c>
      <c r="K42" s="63" t="n">
        <f aca="false">W42</f>
        <v>35.0314</v>
      </c>
      <c r="L42" s="57" t="n">
        <v>455.668</v>
      </c>
      <c r="M42" s="57" t="n">
        <v>31.3509</v>
      </c>
      <c r="N42" s="57" t="n">
        <v>35.5666</v>
      </c>
      <c r="O42" s="57" t="n">
        <v>35.1012</v>
      </c>
      <c r="P42" s="57" t="n">
        <v>7175.934</v>
      </c>
      <c r="Q42" s="57" t="n">
        <v>10.983</v>
      </c>
      <c r="R42" s="57" t="n">
        <f aca="false">P42/3600</f>
        <v>1.993315</v>
      </c>
      <c r="S42" s="55"/>
      <c r="T42" s="57" t="n">
        <v>455.852</v>
      </c>
      <c r="U42" s="57" t="n">
        <v>31.3187</v>
      </c>
      <c r="V42" s="57" t="n">
        <v>35.5904</v>
      </c>
      <c r="W42" s="57" t="n">
        <v>35.0314</v>
      </c>
      <c r="X42" s="57" t="n">
        <v>3647.224</v>
      </c>
      <c r="Y42" s="57" t="n">
        <v>11.013</v>
      </c>
      <c r="Z42" s="57" t="n">
        <f aca="false">X42/3600</f>
        <v>1.01311777777778</v>
      </c>
      <c r="AA42" s="55"/>
      <c r="AB42" s="55"/>
      <c r="AC42" s="55"/>
      <c r="AE42" s="34" t="n">
        <f aca="false">Q42/100</f>
        <v>0.10983</v>
      </c>
      <c r="AF42" s="34" t="n">
        <f aca="false">R42/100</f>
        <v>0.01993315</v>
      </c>
      <c r="AG42" s="34" t="n">
        <f aca="false">Y42/100</f>
        <v>0.11013</v>
      </c>
      <c r="AH42" s="34" t="n">
        <f aca="false">Z42/100</f>
        <v>0.0101311777777778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503.0848</v>
      </c>
      <c r="E43" s="61" t="n">
        <f aca="false">N43</f>
        <v>42.942</v>
      </c>
      <c r="F43" s="61" t="n">
        <f aca="false">L43</f>
        <v>4503.0848</v>
      </c>
      <c r="G43" s="61" t="n">
        <f aca="false">O43</f>
        <v>44.2483</v>
      </c>
      <c r="H43" s="61" t="n">
        <f aca="false">T43</f>
        <v>4494.612</v>
      </c>
      <c r="I43" s="61" t="n">
        <f aca="false">V43</f>
        <v>42.94</v>
      </c>
      <c r="J43" s="61" t="n">
        <f aca="false">T43</f>
        <v>4494.612</v>
      </c>
      <c r="K43" s="61" t="n">
        <f aca="false">W43</f>
        <v>44.2429</v>
      </c>
      <c r="L43" s="50" t="n">
        <v>4503.0848</v>
      </c>
      <c r="M43" s="50" t="n">
        <v>39.9849</v>
      </c>
      <c r="N43" s="50" t="n">
        <v>42.942</v>
      </c>
      <c r="O43" s="50" t="n">
        <v>44.2483</v>
      </c>
      <c r="P43" s="50" t="n">
        <v>10167.629</v>
      </c>
      <c r="Q43" s="51" t="n">
        <v>20.623</v>
      </c>
      <c r="R43" s="50" t="n">
        <f aca="false">P43/3600</f>
        <v>2.82434138888889</v>
      </c>
      <c r="S43" s="60"/>
      <c r="T43" s="50" t="n">
        <v>4494.612</v>
      </c>
      <c r="U43" s="50" t="n">
        <v>39.9639</v>
      </c>
      <c r="V43" s="50" t="n">
        <v>42.94</v>
      </c>
      <c r="W43" s="50" t="n">
        <v>44.2429</v>
      </c>
      <c r="X43" s="50" t="n">
        <v>6910.765</v>
      </c>
      <c r="Y43" s="50" t="n">
        <v>20.467</v>
      </c>
      <c r="Z43" s="50" t="n">
        <f aca="false">X43/3600</f>
        <v>1.9196569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0623</v>
      </c>
      <c r="AF43" s="34" t="n">
        <f aca="false">R43/100</f>
        <v>0.0282434138888889</v>
      </c>
      <c r="AG43" s="34" t="n">
        <f aca="false">Y43/100</f>
        <v>0.20467</v>
      </c>
      <c r="AH43" s="34" t="n">
        <f aca="false">Z43/100</f>
        <v>0.019196569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2025.1408</v>
      </c>
      <c r="E44" s="62" t="n">
        <f aca="false">N44</f>
        <v>40.8913</v>
      </c>
      <c r="F44" s="62" t="n">
        <f aca="false">L44</f>
        <v>2025.1408</v>
      </c>
      <c r="G44" s="62" t="n">
        <f aca="false">O44</f>
        <v>41.9415</v>
      </c>
      <c r="H44" s="62" t="n">
        <f aca="false">T44</f>
        <v>2024.1216</v>
      </c>
      <c r="I44" s="62" t="n">
        <f aca="false">V44</f>
        <v>40.8959</v>
      </c>
      <c r="J44" s="62" t="n">
        <f aca="false">T44</f>
        <v>2024.1216</v>
      </c>
      <c r="K44" s="62" t="n">
        <f aca="false">W44</f>
        <v>41.9218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9354.759</v>
      </c>
      <c r="Q44" s="51" t="n">
        <v>16.692</v>
      </c>
      <c r="R44" s="47" t="n">
        <f aca="false">P44/3600</f>
        <v>2.59854416666667</v>
      </c>
      <c r="S44" s="49"/>
      <c r="T44" s="47" t="n">
        <v>2024.1216</v>
      </c>
      <c r="U44" s="47" t="n">
        <v>37.0674</v>
      </c>
      <c r="V44" s="47" t="n">
        <v>40.8959</v>
      </c>
      <c r="W44" s="47" t="n">
        <v>41.9218</v>
      </c>
      <c r="X44" s="47" t="n">
        <v>5466.92</v>
      </c>
      <c r="Y44" s="47" t="n">
        <v>16.504</v>
      </c>
      <c r="Z44" s="47" t="n">
        <f aca="false">X44/3600</f>
        <v>1.51858888888889</v>
      </c>
      <c r="AA44" s="49"/>
      <c r="AB44" s="49"/>
      <c r="AC44" s="49"/>
      <c r="AE44" s="34" t="n">
        <f aca="false">Q44/100</f>
        <v>0.16692</v>
      </c>
      <c r="AF44" s="34" t="n">
        <f aca="false">R44/100</f>
        <v>0.0259854416666667</v>
      </c>
      <c r="AG44" s="34" t="n">
        <f aca="false">Y44/100</f>
        <v>0.16504</v>
      </c>
      <c r="AH44" s="34" t="n">
        <f aca="false">Z44/100</f>
        <v>0.0151858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73.8656</v>
      </c>
      <c r="E45" s="62" t="n">
        <f aca="false">N45</f>
        <v>38.9379</v>
      </c>
      <c r="F45" s="62" t="n">
        <f aca="false">L45</f>
        <v>973.8656</v>
      </c>
      <c r="G45" s="62" t="n">
        <f aca="false">O45</f>
        <v>39.7834</v>
      </c>
      <c r="H45" s="62" t="n">
        <f aca="false">T45</f>
        <v>976.5224</v>
      </c>
      <c r="I45" s="62" t="n">
        <f aca="false">V45</f>
        <v>38.937</v>
      </c>
      <c r="J45" s="62" t="n">
        <f aca="false">T45</f>
        <v>976.5224</v>
      </c>
      <c r="K45" s="62" t="n">
        <f aca="false">W45</f>
        <v>39.7576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8845.012</v>
      </c>
      <c r="Q45" s="51" t="n">
        <v>14.352</v>
      </c>
      <c r="R45" s="47" t="n">
        <f aca="false">P45/3600</f>
        <v>2.45694777777778</v>
      </c>
      <c r="S45" s="49"/>
      <c r="T45" s="47" t="n">
        <v>976.5224</v>
      </c>
      <c r="U45" s="47" t="n">
        <v>34.1085</v>
      </c>
      <c r="V45" s="47" t="n">
        <v>38.937</v>
      </c>
      <c r="W45" s="47" t="n">
        <v>39.7576</v>
      </c>
      <c r="X45" s="47" t="n">
        <v>4541.105</v>
      </c>
      <c r="Y45" s="47" t="n">
        <v>14.289</v>
      </c>
      <c r="Z45" s="47" t="n">
        <f aca="false">X45/3600</f>
        <v>1.26141805555556</v>
      </c>
      <c r="AA45" s="49"/>
      <c r="AB45" s="49"/>
      <c r="AC45" s="49"/>
      <c r="AE45" s="34" t="n">
        <f aca="false">Q45/100</f>
        <v>0.14352</v>
      </c>
      <c r="AF45" s="34" t="n">
        <f aca="false">R45/100</f>
        <v>0.0245694777777778</v>
      </c>
      <c r="AG45" s="34" t="n">
        <f aca="false">Y45/100</f>
        <v>0.14289</v>
      </c>
      <c r="AH45" s="34" t="n">
        <f aca="false">Z45/100</f>
        <v>0.0126141805555556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85.5792</v>
      </c>
      <c r="E46" s="63" t="n">
        <f aca="false">N46</f>
        <v>37.0859</v>
      </c>
      <c r="F46" s="63" t="n">
        <f aca="false">L46</f>
        <v>485.5792</v>
      </c>
      <c r="G46" s="63" t="n">
        <f aca="false">O46</f>
        <v>37.7047</v>
      </c>
      <c r="H46" s="63" t="n">
        <f aca="false">T46</f>
        <v>487.9984</v>
      </c>
      <c r="I46" s="63" t="n">
        <f aca="false">V46</f>
        <v>37.0736</v>
      </c>
      <c r="J46" s="63" t="n">
        <f aca="false">T46</f>
        <v>487.9984</v>
      </c>
      <c r="K46" s="63" t="n">
        <f aca="false">W46</f>
        <v>37.6592</v>
      </c>
      <c r="L46" s="57" t="n">
        <v>485.5792</v>
      </c>
      <c r="M46" s="57" t="n">
        <v>31.2664</v>
      </c>
      <c r="N46" s="57" t="n">
        <v>37.0859</v>
      </c>
      <c r="O46" s="57" t="n">
        <v>37.7047</v>
      </c>
      <c r="P46" s="57" t="n">
        <v>8491.079</v>
      </c>
      <c r="Q46" s="57" t="n">
        <v>12.932</v>
      </c>
      <c r="R46" s="57" t="n">
        <f aca="false">P46/3600</f>
        <v>2.35863305555556</v>
      </c>
      <c r="S46" s="55"/>
      <c r="T46" s="57" t="n">
        <v>487.9984</v>
      </c>
      <c r="U46" s="57" t="n">
        <v>31.2283</v>
      </c>
      <c r="V46" s="57" t="n">
        <v>37.0736</v>
      </c>
      <c r="W46" s="57" t="n">
        <v>37.6592</v>
      </c>
      <c r="X46" s="57" t="n">
        <v>3939.724</v>
      </c>
      <c r="Y46" s="57" t="n">
        <v>12.885</v>
      </c>
      <c r="Z46" s="57" t="n">
        <f aca="false">X46/3600</f>
        <v>1.09436777777778</v>
      </c>
      <c r="AA46" s="55"/>
      <c r="AB46" s="55"/>
      <c r="AC46" s="55"/>
      <c r="AE46" s="34" t="n">
        <f aca="false">Q46/100</f>
        <v>0.12932</v>
      </c>
      <c r="AF46" s="34" t="n">
        <f aca="false">R46/100</f>
        <v>0.0235863305555556</v>
      </c>
      <c r="AG46" s="34" t="n">
        <f aca="false">Y46/100</f>
        <v>0.12885</v>
      </c>
      <c r="AH46" s="34" t="n">
        <f aca="false">Z46/100</f>
        <v>0.0109436777777778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8858.9312</v>
      </c>
      <c r="E47" s="61" t="n">
        <f aca="false">N47</f>
        <v>40.7603</v>
      </c>
      <c r="F47" s="61" t="n">
        <f aca="false">L47</f>
        <v>8858.9312</v>
      </c>
      <c r="G47" s="61" t="n">
        <f aca="false">O47</f>
        <v>41.6397</v>
      </c>
      <c r="H47" s="61" t="n">
        <f aca="false">T47</f>
        <v>8838.148</v>
      </c>
      <c r="I47" s="61" t="n">
        <f aca="false">V47</f>
        <v>40.7507</v>
      </c>
      <c r="J47" s="61" t="n">
        <f aca="false">T47</f>
        <v>8838.148</v>
      </c>
      <c r="K47" s="61" t="n">
        <f aca="false">W47</f>
        <v>41.6349</v>
      </c>
      <c r="L47" s="50" t="n">
        <v>8858.9312</v>
      </c>
      <c r="M47" s="50" t="n">
        <v>38.0672</v>
      </c>
      <c r="N47" s="50" t="n">
        <v>40.7603</v>
      </c>
      <c r="O47" s="50" t="n">
        <v>41.6397</v>
      </c>
      <c r="P47" s="50" t="n">
        <v>9833.102</v>
      </c>
      <c r="Q47" s="51" t="n">
        <v>23.68</v>
      </c>
      <c r="R47" s="50" t="n">
        <f aca="false">P47/3600</f>
        <v>2.73141722222222</v>
      </c>
      <c r="S47" s="60"/>
      <c r="T47" s="50" t="n">
        <v>8838.148</v>
      </c>
      <c r="U47" s="50" t="n">
        <v>38.045</v>
      </c>
      <c r="V47" s="50" t="n">
        <v>40.7507</v>
      </c>
      <c r="W47" s="50" t="n">
        <v>41.6349</v>
      </c>
      <c r="X47" s="50" t="n">
        <v>7824.1</v>
      </c>
      <c r="Y47" s="50" t="n">
        <v>23.509</v>
      </c>
      <c r="Z47" s="50" t="n">
        <f aca="false">X47/3600</f>
        <v>2.173361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368</v>
      </c>
      <c r="AF47" s="34" t="n">
        <f aca="false">R47/100</f>
        <v>0.0273141722222222</v>
      </c>
      <c r="AG47" s="34" t="n">
        <f aca="false">Y47/100</f>
        <v>0.23509</v>
      </c>
      <c r="AH47" s="34" t="n">
        <f aca="false">Z47/100</f>
        <v>0.021733611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785.8008</v>
      </c>
      <c r="E48" s="62" t="n">
        <f aca="false">N48</f>
        <v>38.1829</v>
      </c>
      <c r="F48" s="62" t="n">
        <f aca="false">L48</f>
        <v>3785.8008</v>
      </c>
      <c r="G48" s="62" t="n">
        <f aca="false">O48</f>
        <v>39.0333</v>
      </c>
      <c r="H48" s="62" t="n">
        <f aca="false">T48</f>
        <v>3779.4896</v>
      </c>
      <c r="I48" s="62" t="n">
        <f aca="false">V48</f>
        <v>38.174</v>
      </c>
      <c r="J48" s="62" t="n">
        <f aca="false">T48</f>
        <v>3779.4896</v>
      </c>
      <c r="K48" s="62" t="n">
        <f aca="false">W48</f>
        <v>39.0264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8397.353</v>
      </c>
      <c r="Q48" s="51" t="n">
        <v>17.908</v>
      </c>
      <c r="R48" s="47" t="n">
        <f aca="false">P48/3600</f>
        <v>2.33259805555556</v>
      </c>
      <c r="S48" s="49"/>
      <c r="T48" s="47" t="n">
        <v>3779.4896</v>
      </c>
      <c r="U48" s="47" t="n">
        <v>34.2002</v>
      </c>
      <c r="V48" s="47" t="n">
        <v>38.174</v>
      </c>
      <c r="W48" s="47" t="n">
        <v>39.0264</v>
      </c>
      <c r="X48" s="47" t="n">
        <v>5592.984</v>
      </c>
      <c r="Y48" s="47" t="n">
        <v>17.768</v>
      </c>
      <c r="Z48" s="47" t="n">
        <f aca="false">X48/3600</f>
        <v>1.55360666666667</v>
      </c>
      <c r="AA48" s="49"/>
      <c r="AB48" s="49"/>
      <c r="AC48" s="49"/>
      <c r="AE48" s="34" t="n">
        <f aca="false">Q48/100</f>
        <v>0.17908</v>
      </c>
      <c r="AF48" s="34" t="n">
        <f aca="false">R48/100</f>
        <v>0.0233259805555556</v>
      </c>
      <c r="AG48" s="34" t="n">
        <f aca="false">Y48/100</f>
        <v>0.17768</v>
      </c>
      <c r="AH48" s="34" t="n">
        <f aca="false">Z48/100</f>
        <v>0.0155360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44.4536</v>
      </c>
      <c r="E49" s="62" t="n">
        <f aca="false">N49</f>
        <v>35.9805</v>
      </c>
      <c r="F49" s="62" t="n">
        <f aca="false">L49</f>
        <v>1644.4536</v>
      </c>
      <c r="G49" s="62" t="n">
        <f aca="false">O49</f>
        <v>36.7974</v>
      </c>
      <c r="H49" s="62" t="n">
        <f aca="false">T49</f>
        <v>1642.3104</v>
      </c>
      <c r="I49" s="62" t="n">
        <f aca="false">V49</f>
        <v>35.9578</v>
      </c>
      <c r="J49" s="62" t="n">
        <f aca="false">T49</f>
        <v>1642.3104</v>
      </c>
      <c r="K49" s="62" t="n">
        <f aca="false">W49</f>
        <v>36.7621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7773.259</v>
      </c>
      <c r="Q49" s="51" t="n">
        <v>14.476</v>
      </c>
      <c r="R49" s="47" t="n">
        <f aca="false">P49/3600</f>
        <v>2.15923861111111</v>
      </c>
      <c r="S49" s="49"/>
      <c r="T49" s="47" t="n">
        <v>1642.3104</v>
      </c>
      <c r="U49" s="47" t="n">
        <v>30.7968</v>
      </c>
      <c r="V49" s="47" t="n">
        <v>35.9578</v>
      </c>
      <c r="W49" s="47" t="n">
        <v>36.7621</v>
      </c>
      <c r="X49" s="47" t="n">
        <v>4453.105</v>
      </c>
      <c r="Y49" s="47" t="n">
        <v>14.398</v>
      </c>
      <c r="Z49" s="47" t="n">
        <f aca="false">X49/3600</f>
        <v>1.23697361111111</v>
      </c>
      <c r="AA49" s="49"/>
      <c r="AB49" s="49"/>
      <c r="AC49" s="49"/>
      <c r="AE49" s="34" t="n">
        <f aca="false">Q49/100</f>
        <v>0.14476</v>
      </c>
      <c r="AF49" s="34" t="n">
        <f aca="false">R49/100</f>
        <v>0.0215923861111111</v>
      </c>
      <c r="AG49" s="34" t="n">
        <f aca="false">Y49/100</f>
        <v>0.14398</v>
      </c>
      <c r="AH49" s="34" t="n">
        <f aca="false">Z49/100</f>
        <v>0.0123697361111111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86.2664</v>
      </c>
      <c r="E50" s="63" t="n">
        <f aca="false">N50</f>
        <v>34.0342</v>
      </c>
      <c r="F50" s="63" t="n">
        <f aca="false">L50</f>
        <v>686.2664</v>
      </c>
      <c r="G50" s="63" t="n">
        <f aca="false">O50</f>
        <v>34.7794</v>
      </c>
      <c r="H50" s="63" t="n">
        <f aca="false">T50</f>
        <v>684.2552</v>
      </c>
      <c r="I50" s="63" t="n">
        <f aca="false">V50</f>
        <v>34.0197</v>
      </c>
      <c r="J50" s="63" t="n">
        <f aca="false">T50</f>
        <v>684.2552</v>
      </c>
      <c r="K50" s="63" t="n">
        <f aca="false">W50</f>
        <v>34.7897</v>
      </c>
      <c r="L50" s="57" t="n">
        <v>686.2664</v>
      </c>
      <c r="M50" s="57" t="n">
        <v>27.6218</v>
      </c>
      <c r="N50" s="57" t="n">
        <v>34.0342</v>
      </c>
      <c r="O50" s="57" t="n">
        <v>34.7794</v>
      </c>
      <c r="P50" s="57" t="n">
        <v>7304.01</v>
      </c>
      <c r="Q50" s="57" t="n">
        <v>12.386</v>
      </c>
      <c r="R50" s="57" t="n">
        <f aca="false">P50/3600</f>
        <v>2.02889166666667</v>
      </c>
      <c r="S50" s="55"/>
      <c r="T50" s="57" t="n">
        <v>684.2552</v>
      </c>
      <c r="U50" s="57" t="n">
        <v>27.5869</v>
      </c>
      <c r="V50" s="57" t="n">
        <v>34.0197</v>
      </c>
      <c r="W50" s="57" t="n">
        <v>34.7897</v>
      </c>
      <c r="X50" s="57" t="n">
        <v>3251.42</v>
      </c>
      <c r="Y50" s="57" t="n">
        <v>12.324</v>
      </c>
      <c r="Z50" s="57" t="n">
        <f aca="false">X50/3600</f>
        <v>0.903172222222222</v>
      </c>
      <c r="AA50" s="55"/>
      <c r="AB50" s="55"/>
      <c r="AC50" s="55"/>
      <c r="AE50" s="34" t="n">
        <f aca="false">Q50/100</f>
        <v>0.12386</v>
      </c>
      <c r="AF50" s="34" t="n">
        <f aca="false">R50/100</f>
        <v>0.0202889166666667</v>
      </c>
      <c r="AG50" s="34" t="n">
        <f aca="false">Y50/100</f>
        <v>0.12324</v>
      </c>
      <c r="AH50" s="34" t="n">
        <f aca="false">Z50/100</f>
        <v>0.00903172222222222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931.6736</v>
      </c>
      <c r="E51" s="61" t="n">
        <f aca="false">N51</f>
        <v>41.3804</v>
      </c>
      <c r="F51" s="61" t="n">
        <f aca="false">L51</f>
        <v>5931.6736</v>
      </c>
      <c r="G51" s="61" t="n">
        <f aca="false">O51</f>
        <v>42.6955</v>
      </c>
      <c r="H51" s="61" t="n">
        <f aca="false">T51</f>
        <v>5926.0152</v>
      </c>
      <c r="I51" s="61" t="n">
        <f aca="false">V51</f>
        <v>41.3736</v>
      </c>
      <c r="J51" s="61" t="n">
        <f aca="false">T51</f>
        <v>5926.0152</v>
      </c>
      <c r="K51" s="61" t="n">
        <f aca="false">W51</f>
        <v>42.6857</v>
      </c>
      <c r="L51" s="50" t="n">
        <v>5931.6736</v>
      </c>
      <c r="M51" s="50" t="n">
        <v>39.6295</v>
      </c>
      <c r="N51" s="50" t="n">
        <v>41.3804</v>
      </c>
      <c r="O51" s="50" t="n">
        <v>42.6955</v>
      </c>
      <c r="P51" s="50" t="n">
        <v>6241.804</v>
      </c>
      <c r="Q51" s="51" t="n">
        <v>15.069</v>
      </c>
      <c r="R51" s="50" t="n">
        <f aca="false">P51/3600</f>
        <v>1.73383444444444</v>
      </c>
      <c r="S51" s="60"/>
      <c r="T51" s="50" t="n">
        <v>5926.0152</v>
      </c>
      <c r="U51" s="50" t="n">
        <v>39.6196</v>
      </c>
      <c r="V51" s="50" t="n">
        <v>41.3736</v>
      </c>
      <c r="W51" s="50" t="n">
        <v>42.6857</v>
      </c>
      <c r="X51" s="50" t="n">
        <v>4268.994</v>
      </c>
      <c r="Y51" s="50" t="n">
        <v>15.147</v>
      </c>
      <c r="Z51" s="50" t="n">
        <f aca="false">X51/3600</f>
        <v>1.18583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5069</v>
      </c>
      <c r="AF51" s="34" t="n">
        <f aca="false">R51/100</f>
        <v>0.0173383444444444</v>
      </c>
      <c r="AG51" s="34" t="n">
        <f aca="false">Y51/100</f>
        <v>0.15147</v>
      </c>
      <c r="AH51" s="34" t="n">
        <f aca="false">Z51/100</f>
        <v>0.01185831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24.216</v>
      </c>
      <c r="E52" s="62" t="n">
        <f aca="false">N52</f>
        <v>38.7703</v>
      </c>
      <c r="F52" s="62" t="n">
        <f aca="false">L52</f>
        <v>2424.216</v>
      </c>
      <c r="G52" s="62" t="n">
        <f aca="false">O52</f>
        <v>40.3113</v>
      </c>
      <c r="H52" s="62" t="n">
        <f aca="false">T52</f>
        <v>2419.2976</v>
      </c>
      <c r="I52" s="62" t="n">
        <f aca="false">V52</f>
        <v>38.75</v>
      </c>
      <c r="J52" s="62" t="n">
        <f aca="false">T52</f>
        <v>2419.2976</v>
      </c>
      <c r="K52" s="62" t="n">
        <f aca="false">W52</f>
        <v>40.3032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5510.74</v>
      </c>
      <c r="Q52" s="51" t="n">
        <v>11.669</v>
      </c>
      <c r="R52" s="47" t="n">
        <f aca="false">P52/3600</f>
        <v>1.53076111111111</v>
      </c>
      <c r="S52" s="49"/>
      <c r="T52" s="47" t="n">
        <v>2419.2976</v>
      </c>
      <c r="U52" s="47" t="n">
        <v>36.0167</v>
      </c>
      <c r="V52" s="47" t="n">
        <v>38.75</v>
      </c>
      <c r="W52" s="47" t="n">
        <v>40.3032</v>
      </c>
      <c r="X52" s="47" t="n">
        <v>3224.666</v>
      </c>
      <c r="Y52" s="47" t="n">
        <v>11.544</v>
      </c>
      <c r="Z52" s="47" t="n">
        <f aca="false">X52/3600</f>
        <v>0.895740555555556</v>
      </c>
      <c r="AA52" s="49"/>
      <c r="AB52" s="49"/>
      <c r="AC52" s="49"/>
      <c r="AE52" s="34" t="n">
        <f aca="false">Q52/100</f>
        <v>0.11669</v>
      </c>
      <c r="AF52" s="34" t="n">
        <f aca="false">R52/100</f>
        <v>0.0153076111111111</v>
      </c>
      <c r="AG52" s="34" t="n">
        <f aca="false">Y52/100</f>
        <v>0.11544</v>
      </c>
      <c r="AH52" s="34" t="n">
        <f aca="false">Z52/100</f>
        <v>0.00895740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85.8696</v>
      </c>
      <c r="E53" s="62" t="n">
        <f aca="false">N53</f>
        <v>36.5996</v>
      </c>
      <c r="F53" s="62" t="n">
        <f aca="false">L53</f>
        <v>1085.8696</v>
      </c>
      <c r="G53" s="62" t="n">
        <f aca="false">O53</f>
        <v>38.2276</v>
      </c>
      <c r="H53" s="62" t="n">
        <f aca="false">T53</f>
        <v>1083.9144</v>
      </c>
      <c r="I53" s="62" t="n">
        <f aca="false">V53</f>
        <v>36.5845</v>
      </c>
      <c r="J53" s="62" t="n">
        <f aca="false">T53</f>
        <v>1083.9144</v>
      </c>
      <c r="K53" s="62" t="n">
        <f aca="false">W53</f>
        <v>38.1912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5105.358</v>
      </c>
      <c r="Q53" s="51" t="n">
        <v>9.531</v>
      </c>
      <c r="R53" s="47" t="n">
        <f aca="false">P53/3600</f>
        <v>1.418155</v>
      </c>
      <c r="S53" s="49"/>
      <c r="T53" s="47" t="n">
        <v>1083.9144</v>
      </c>
      <c r="U53" s="47" t="n">
        <v>32.8599</v>
      </c>
      <c r="V53" s="47" t="n">
        <v>36.5845</v>
      </c>
      <c r="W53" s="47" t="n">
        <v>38.1912</v>
      </c>
      <c r="X53" s="47" t="n">
        <v>2561.368</v>
      </c>
      <c r="Y53" s="47" t="n">
        <v>9.531</v>
      </c>
      <c r="Z53" s="47" t="n">
        <f aca="false">X53/3600</f>
        <v>0.711491111111111</v>
      </c>
      <c r="AA53" s="49"/>
      <c r="AB53" s="49"/>
      <c r="AC53" s="49"/>
      <c r="AE53" s="34" t="n">
        <f aca="false">Q53/100</f>
        <v>0.09531</v>
      </c>
      <c r="AF53" s="34" t="n">
        <f aca="false">R53/100</f>
        <v>0.01418155</v>
      </c>
      <c r="AG53" s="34" t="n">
        <f aca="false">Y53/100</f>
        <v>0.09531</v>
      </c>
      <c r="AH53" s="34" t="n">
        <f aca="false">Z53/100</f>
        <v>0.007114911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2.9512</v>
      </c>
      <c r="E54" s="63" t="n">
        <f aca="false">N54</f>
        <v>34.7541</v>
      </c>
      <c r="F54" s="63" t="n">
        <f aca="false">L54</f>
        <v>482.9512</v>
      </c>
      <c r="G54" s="63" t="n">
        <f aca="false">O54</f>
        <v>36.282</v>
      </c>
      <c r="H54" s="63" t="n">
        <f aca="false">T54</f>
        <v>482.6344</v>
      </c>
      <c r="I54" s="63" t="n">
        <f aca="false">V54</f>
        <v>34.7156</v>
      </c>
      <c r="J54" s="63" t="n">
        <f aca="false">T54</f>
        <v>482.6344</v>
      </c>
      <c r="K54" s="63" t="n">
        <f aca="false">W54</f>
        <v>36.2192</v>
      </c>
      <c r="L54" s="57" t="n">
        <v>482.9512</v>
      </c>
      <c r="M54" s="57" t="n">
        <v>30.069</v>
      </c>
      <c r="N54" s="57" t="n">
        <v>34.7541</v>
      </c>
      <c r="O54" s="57" t="n">
        <v>36.282</v>
      </c>
      <c r="P54" s="57" t="n">
        <v>4797.928</v>
      </c>
      <c r="Q54" s="57" t="n">
        <v>8.127</v>
      </c>
      <c r="R54" s="57" t="n">
        <f aca="false">P54/3600</f>
        <v>1.33275777777778</v>
      </c>
      <c r="S54" s="55"/>
      <c r="T54" s="57" t="n">
        <v>482.6344</v>
      </c>
      <c r="U54" s="57" t="n">
        <v>30.014</v>
      </c>
      <c r="V54" s="57" t="n">
        <v>34.7156</v>
      </c>
      <c r="W54" s="57" t="n">
        <v>36.2192</v>
      </c>
      <c r="X54" s="57" t="n">
        <v>2102.618</v>
      </c>
      <c r="Y54" s="57" t="n">
        <v>8.112</v>
      </c>
      <c r="Z54" s="57" t="n">
        <f aca="false">X54/3600</f>
        <v>0.584060555555556</v>
      </c>
      <c r="AA54" s="55"/>
      <c r="AB54" s="55"/>
      <c r="AC54" s="55"/>
      <c r="AE54" s="34" t="n">
        <f aca="false">Q54/100</f>
        <v>0.08127</v>
      </c>
      <c r="AF54" s="34" t="n">
        <f aca="false">R54/100</f>
        <v>0.0133275777777778</v>
      </c>
      <c r="AG54" s="34" t="n">
        <f aca="false">Y54/100</f>
        <v>0.08112</v>
      </c>
      <c r="AH54" s="34" t="n">
        <f aca="false">Z54/100</f>
        <v>0.00584060555555556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57.8</v>
      </c>
      <c r="E55" s="61" t="n">
        <f aca="false">N55</f>
        <v>43.4364</v>
      </c>
      <c r="F55" s="61" t="n">
        <f aca="false">L55</f>
        <v>1857.8</v>
      </c>
      <c r="G55" s="61" t="n">
        <f aca="false">O55</f>
        <v>42.8279</v>
      </c>
      <c r="H55" s="61" t="n">
        <f aca="false">T55</f>
        <v>1855.7208</v>
      </c>
      <c r="I55" s="61" t="n">
        <f aca="false">V55</f>
        <v>43.4245</v>
      </c>
      <c r="J55" s="61" t="n">
        <f aca="false">T55</f>
        <v>1855.7208</v>
      </c>
      <c r="K55" s="61" t="n">
        <f aca="false">W55</f>
        <v>42.8313</v>
      </c>
      <c r="L55" s="50" t="n">
        <v>1857.8</v>
      </c>
      <c r="M55" s="50" t="n">
        <v>40.6592</v>
      </c>
      <c r="N55" s="50" t="n">
        <v>43.4364</v>
      </c>
      <c r="O55" s="50" t="n">
        <v>42.8279</v>
      </c>
      <c r="P55" s="50" t="n">
        <v>2171.648</v>
      </c>
      <c r="Q55" s="51" t="n">
        <v>5.475</v>
      </c>
      <c r="R55" s="50" t="n">
        <f aca="false">P55/3600</f>
        <v>0.603235555555556</v>
      </c>
      <c r="S55" s="60"/>
      <c r="T55" s="50" t="n">
        <v>1855.7208</v>
      </c>
      <c r="U55" s="50" t="n">
        <v>40.6399</v>
      </c>
      <c r="V55" s="50" t="n">
        <v>43.4245</v>
      </c>
      <c r="W55" s="50" t="n">
        <v>42.8313</v>
      </c>
      <c r="X55" s="50" t="n">
        <v>1348.435</v>
      </c>
      <c r="Y55" s="50" t="n">
        <v>5.444</v>
      </c>
      <c r="Z55" s="50" t="n">
        <f aca="false">X55/3600</f>
        <v>0.3745652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5475</v>
      </c>
      <c r="AF55" s="34" t="n">
        <f aca="false">R55/100</f>
        <v>0.00603235555555556</v>
      </c>
      <c r="AG55" s="34" t="n">
        <f aca="false">Y55/100</f>
        <v>0.05444</v>
      </c>
      <c r="AH55" s="34" t="n">
        <f aca="false">Z55/100</f>
        <v>0.00374565277777778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926.6208</v>
      </c>
      <c r="E56" s="62" t="n">
        <f aca="false">N56</f>
        <v>40.809</v>
      </c>
      <c r="F56" s="62" t="n">
        <f aca="false">L56</f>
        <v>926.6208</v>
      </c>
      <c r="G56" s="62" t="n">
        <f aca="false">O56</f>
        <v>39.7191</v>
      </c>
      <c r="H56" s="62" t="n">
        <f aca="false">T56</f>
        <v>925.1128</v>
      </c>
      <c r="I56" s="62" t="n">
        <f aca="false">V56</f>
        <v>40.7731</v>
      </c>
      <c r="J56" s="62" t="n">
        <f aca="false">T56</f>
        <v>925.1128</v>
      </c>
      <c r="K56" s="62" t="n">
        <f aca="false">W56</f>
        <v>39.6962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993.777</v>
      </c>
      <c r="Q56" s="51" t="n">
        <v>4.555</v>
      </c>
      <c r="R56" s="47" t="n">
        <f aca="false">P56/3600</f>
        <v>0.553826944444445</v>
      </c>
      <c r="S56" s="49"/>
      <c r="T56" s="47" t="n">
        <v>925.1128</v>
      </c>
      <c r="U56" s="47" t="n">
        <v>36.7645</v>
      </c>
      <c r="V56" s="47" t="n">
        <v>40.7731</v>
      </c>
      <c r="W56" s="47" t="n">
        <v>39.6962</v>
      </c>
      <c r="X56" s="47" t="n">
        <v>1113.545</v>
      </c>
      <c r="Y56" s="47" t="n">
        <v>4.524</v>
      </c>
      <c r="Z56" s="47" t="n">
        <f aca="false">X56/3600</f>
        <v>0.309318055555556</v>
      </c>
      <c r="AA56" s="49"/>
      <c r="AB56" s="49"/>
      <c r="AC56" s="49"/>
      <c r="AE56" s="34" t="n">
        <f aca="false">Q56/100</f>
        <v>0.04555</v>
      </c>
      <c r="AF56" s="34" t="n">
        <f aca="false">R56/100</f>
        <v>0.00553826944444445</v>
      </c>
      <c r="AG56" s="34" t="n">
        <f aca="false">Y56/100</f>
        <v>0.04524</v>
      </c>
      <c r="AH56" s="34" t="n">
        <f aca="false">Z56/100</f>
        <v>0.003093180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49.5256</v>
      </c>
      <c r="E57" s="62" t="n">
        <f aca="false">N57</f>
        <v>38.4625</v>
      </c>
      <c r="F57" s="62" t="n">
        <f aca="false">L57</f>
        <v>449.5256</v>
      </c>
      <c r="G57" s="62" t="n">
        <f aca="false">O57</f>
        <v>36.9866</v>
      </c>
      <c r="H57" s="62" t="n">
        <f aca="false">T57</f>
        <v>448.1728</v>
      </c>
      <c r="I57" s="62" t="n">
        <f aca="false">V57</f>
        <v>38.4398</v>
      </c>
      <c r="J57" s="62" t="n">
        <f aca="false">T57</f>
        <v>448.1728</v>
      </c>
      <c r="K57" s="62" t="n">
        <f aca="false">W57</f>
        <v>36.9394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862.112</v>
      </c>
      <c r="Q57" s="51" t="n">
        <v>3.884</v>
      </c>
      <c r="R57" s="47" t="n">
        <f aca="false">P57/3600</f>
        <v>0.517253333333333</v>
      </c>
      <c r="S57" s="49"/>
      <c r="T57" s="47" t="n">
        <v>448.1728</v>
      </c>
      <c r="U57" s="47" t="n">
        <v>33.3014</v>
      </c>
      <c r="V57" s="47" t="n">
        <v>38.4398</v>
      </c>
      <c r="W57" s="47" t="n">
        <v>36.9394</v>
      </c>
      <c r="X57" s="47" t="n">
        <v>916.003</v>
      </c>
      <c r="Y57" s="47" t="n">
        <v>3.868</v>
      </c>
      <c r="Z57" s="47" t="n">
        <f aca="false">X57/3600</f>
        <v>0.254445277777778</v>
      </c>
      <c r="AA57" s="49"/>
      <c r="AB57" s="49"/>
      <c r="AC57" s="49"/>
      <c r="AE57" s="34" t="n">
        <f aca="false">Q57/100</f>
        <v>0.03884</v>
      </c>
      <c r="AF57" s="34" t="n">
        <f aca="false">R57/100</f>
        <v>0.00517253333333333</v>
      </c>
      <c r="AG57" s="34" t="n">
        <f aca="false">Y57/100</f>
        <v>0.03868</v>
      </c>
      <c r="AH57" s="34" t="n">
        <f aca="false">Z57/100</f>
        <v>0.00254445277777778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19.9856</v>
      </c>
      <c r="E58" s="63" t="n">
        <f aca="false">N58</f>
        <v>36.3639</v>
      </c>
      <c r="F58" s="63" t="n">
        <f aca="false">L58</f>
        <v>219.9856</v>
      </c>
      <c r="G58" s="63" t="n">
        <f aca="false">O58</f>
        <v>34.5405</v>
      </c>
      <c r="H58" s="63" t="n">
        <f aca="false">T58</f>
        <v>220.012</v>
      </c>
      <c r="I58" s="63" t="n">
        <f aca="false">V58</f>
        <v>36.3622</v>
      </c>
      <c r="J58" s="63" t="n">
        <f aca="false">T58</f>
        <v>220.012</v>
      </c>
      <c r="K58" s="63" t="n">
        <f aca="false">W58</f>
        <v>34.4865</v>
      </c>
      <c r="L58" s="57" t="n">
        <v>219.9856</v>
      </c>
      <c r="M58" s="57" t="n">
        <v>30.4472</v>
      </c>
      <c r="N58" s="57" t="n">
        <v>36.3639</v>
      </c>
      <c r="O58" s="57" t="n">
        <v>34.5405</v>
      </c>
      <c r="P58" s="57" t="n">
        <v>1776.437</v>
      </c>
      <c r="Q58" s="57" t="n">
        <v>3.432</v>
      </c>
      <c r="R58" s="57" t="n">
        <f aca="false">P58/3600</f>
        <v>0.493454722222222</v>
      </c>
      <c r="S58" s="55"/>
      <c r="T58" s="57" t="n">
        <v>220.012</v>
      </c>
      <c r="U58" s="57" t="n">
        <v>30.3934</v>
      </c>
      <c r="V58" s="57" t="n">
        <v>36.3622</v>
      </c>
      <c r="W58" s="57" t="n">
        <v>34.4865</v>
      </c>
      <c r="X58" s="57" t="n">
        <v>772.857</v>
      </c>
      <c r="Y58" s="57" t="n">
        <v>3.4</v>
      </c>
      <c r="Z58" s="57" t="n">
        <f aca="false">X58/3600</f>
        <v>0.2146825</v>
      </c>
      <c r="AA58" s="55"/>
      <c r="AB58" s="55"/>
      <c r="AC58" s="55"/>
      <c r="AE58" s="34" t="n">
        <f aca="false">Q58/100</f>
        <v>0.03432</v>
      </c>
      <c r="AF58" s="34" t="n">
        <f aca="false">R58/100</f>
        <v>0.00493454722222222</v>
      </c>
      <c r="AG58" s="34" t="n">
        <f aca="false">Y58/100</f>
        <v>0.034</v>
      </c>
      <c r="AH58" s="34" t="n">
        <f aca="false">Z58/100</f>
        <v>0.002146825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380.9784</v>
      </c>
      <c r="E59" s="59" t="n">
        <f aca="false">N59</f>
        <v>42.4188</v>
      </c>
      <c r="F59" s="59" t="n">
        <f aca="false">L59</f>
        <v>2380.9784</v>
      </c>
      <c r="G59" s="59" t="n">
        <f aca="false">O59</f>
        <v>43.287</v>
      </c>
      <c r="H59" s="59" t="n">
        <f aca="false">T59</f>
        <v>2372.1864</v>
      </c>
      <c r="I59" s="59" t="n">
        <f aca="false">V59</f>
        <v>42.4229</v>
      </c>
      <c r="J59" s="59" t="n">
        <f aca="false">T59</f>
        <v>2372.1864</v>
      </c>
      <c r="K59" s="59" t="n">
        <f aca="false">W59</f>
        <v>43.3142</v>
      </c>
      <c r="L59" s="50" t="n">
        <v>2380.9784</v>
      </c>
      <c r="M59" s="50" t="n">
        <v>37.9402</v>
      </c>
      <c r="N59" s="50" t="n">
        <v>42.4188</v>
      </c>
      <c r="O59" s="50" t="n">
        <v>43.287</v>
      </c>
      <c r="P59" s="50" t="n">
        <v>2640.585</v>
      </c>
      <c r="Q59" s="51" t="n">
        <v>7.191</v>
      </c>
      <c r="R59" s="50" t="n">
        <f aca="false">P59/3600</f>
        <v>0.733495833333333</v>
      </c>
      <c r="S59" s="60"/>
      <c r="T59" s="50" t="n">
        <v>2372.1864</v>
      </c>
      <c r="U59" s="50" t="n">
        <v>37.9077</v>
      </c>
      <c r="V59" s="50" t="n">
        <v>42.4229</v>
      </c>
      <c r="W59" s="50" t="n">
        <v>43.3142</v>
      </c>
      <c r="X59" s="50" t="n">
        <v>1640.078</v>
      </c>
      <c r="Y59" s="50" t="n">
        <v>7.144</v>
      </c>
      <c r="Z59" s="50" t="n">
        <f aca="false">X59/3600</f>
        <v>0.455577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7191</v>
      </c>
      <c r="AF59" s="34" t="n">
        <f aca="false">R59/100</f>
        <v>0.00733495833333333</v>
      </c>
      <c r="AG59" s="34" t="n">
        <f aca="false">Y59/100</f>
        <v>0.07144</v>
      </c>
      <c r="AH59" s="34" t="n">
        <f aca="false">Z59/100</f>
        <v>0.004555772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41.4904</v>
      </c>
      <c r="I60" s="46" t="n">
        <f aca="false">V60</f>
        <v>40.5957</v>
      </c>
      <c r="J60" s="46" t="n">
        <f aca="false">T60</f>
        <v>841.4904</v>
      </c>
      <c r="K60" s="46" t="n">
        <f aca="false">W60</f>
        <v>41.3929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2284.358</v>
      </c>
      <c r="Q60" s="51" t="n">
        <v>5.101</v>
      </c>
      <c r="R60" s="47" t="n">
        <f aca="false">P60/3600</f>
        <v>0.634543888888889</v>
      </c>
      <c r="S60" s="49"/>
      <c r="T60" s="47" t="n">
        <v>841.4904</v>
      </c>
      <c r="U60" s="47" t="n">
        <v>33.9581</v>
      </c>
      <c r="V60" s="47" t="n">
        <v>40.5957</v>
      </c>
      <c r="W60" s="47" t="n">
        <v>41.3929</v>
      </c>
      <c r="X60" s="47" t="n">
        <v>1074.249</v>
      </c>
      <c r="Y60" s="47" t="n">
        <v>5.132</v>
      </c>
      <c r="Z60" s="47" t="n">
        <f aca="false">X60/3600</f>
        <v>0.2984025</v>
      </c>
      <c r="AA60" s="49"/>
      <c r="AB60" s="49"/>
      <c r="AC60" s="49"/>
      <c r="AE60" s="34" t="n">
        <f aca="false">Q60/100</f>
        <v>0.05101</v>
      </c>
      <c r="AF60" s="34" t="n">
        <f aca="false">R60/100</f>
        <v>0.00634543888888889</v>
      </c>
      <c r="AG60" s="34" t="n">
        <f aca="false">Y60/100</f>
        <v>0.05132</v>
      </c>
      <c r="AH60" s="34" t="n">
        <f aca="false">Z60/100</f>
        <v>0.00298402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40.504</v>
      </c>
      <c r="I61" s="46" t="n">
        <f aca="false">V61</f>
        <v>39.0084</v>
      </c>
      <c r="J61" s="46" t="n">
        <f aca="false">T61</f>
        <v>340.504</v>
      </c>
      <c r="K61" s="46" t="n">
        <f aca="false">W61</f>
        <v>39.7635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2129.996</v>
      </c>
      <c r="Q61" s="51" t="n">
        <v>4.134</v>
      </c>
      <c r="R61" s="47" t="n">
        <f aca="false">P61/3600</f>
        <v>0.591665555555556</v>
      </c>
      <c r="S61" s="49"/>
      <c r="T61" s="47" t="n">
        <v>340.504</v>
      </c>
      <c r="U61" s="47" t="n">
        <v>30.9176</v>
      </c>
      <c r="V61" s="47" t="n">
        <v>39.0084</v>
      </c>
      <c r="W61" s="47" t="n">
        <v>39.7635</v>
      </c>
      <c r="X61" s="47" t="n">
        <v>823.509</v>
      </c>
      <c r="Y61" s="47" t="n">
        <v>4.149</v>
      </c>
      <c r="Z61" s="47" t="n">
        <f aca="false">X61/3600</f>
        <v>0.2287525</v>
      </c>
      <c r="AA61" s="49"/>
      <c r="AB61" s="49"/>
      <c r="AC61" s="49"/>
      <c r="AE61" s="34" t="n">
        <f aca="false">Q61/100</f>
        <v>0.04134</v>
      </c>
      <c r="AF61" s="34" t="n">
        <f aca="false">R61/100</f>
        <v>0.00591665555555556</v>
      </c>
      <c r="AG61" s="34" t="n">
        <f aca="false">Y61/100</f>
        <v>0.04149</v>
      </c>
      <c r="AH61" s="34" t="n">
        <f aca="false">Z61/100</f>
        <v>0.002287525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40.2664</v>
      </c>
      <c r="E62" s="56" t="n">
        <f aca="false">N62</f>
        <v>37.6876</v>
      </c>
      <c r="F62" s="56" t="n">
        <f aca="false">L62</f>
        <v>140.2664</v>
      </c>
      <c r="G62" s="56" t="n">
        <f aca="false">O62</f>
        <v>38.3256</v>
      </c>
      <c r="H62" s="56" t="n">
        <f aca="false">T62</f>
        <v>139.8232</v>
      </c>
      <c r="I62" s="56" t="n">
        <f aca="false">V62</f>
        <v>37.5902</v>
      </c>
      <c r="J62" s="56" t="n">
        <f aca="false">T62</f>
        <v>139.8232</v>
      </c>
      <c r="K62" s="56" t="n">
        <f aca="false">W62</f>
        <v>38.3108</v>
      </c>
      <c r="L62" s="57" t="n">
        <v>140.2664</v>
      </c>
      <c r="M62" s="57" t="n">
        <v>27.9347</v>
      </c>
      <c r="N62" s="57" t="n">
        <v>37.6876</v>
      </c>
      <c r="O62" s="57" t="n">
        <v>38.3256</v>
      </c>
      <c r="P62" s="57" t="n">
        <v>2021.842</v>
      </c>
      <c r="Q62" s="57" t="n">
        <v>3.728</v>
      </c>
      <c r="R62" s="57" t="n">
        <f aca="false">P62/3600</f>
        <v>0.561622777777778</v>
      </c>
      <c r="S62" s="55"/>
      <c r="T62" s="57" t="n">
        <v>139.8232</v>
      </c>
      <c r="U62" s="57" t="n">
        <v>27.8895</v>
      </c>
      <c r="V62" s="57" t="n">
        <v>37.5902</v>
      </c>
      <c r="W62" s="57" t="n">
        <v>38.3108</v>
      </c>
      <c r="X62" s="57" t="n">
        <v>692.937</v>
      </c>
      <c r="Y62" s="57" t="n">
        <v>3.744</v>
      </c>
      <c r="Z62" s="57" t="n">
        <f aca="false">X62/3600</f>
        <v>0.1924825</v>
      </c>
      <c r="AA62" s="55"/>
      <c r="AB62" s="55"/>
      <c r="AC62" s="55"/>
      <c r="AE62" s="34" t="n">
        <f aca="false">Q62/100</f>
        <v>0.03728</v>
      </c>
      <c r="AF62" s="34" t="n">
        <f aca="false">R62/100</f>
        <v>0.00561622777777778</v>
      </c>
      <c r="AG62" s="34" t="n">
        <f aca="false">Y62/100</f>
        <v>0.03744</v>
      </c>
      <c r="AH62" s="34" t="n">
        <f aca="false">Z62/100</f>
        <v>0.001924825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064.7952</v>
      </c>
      <c r="E63" s="61" t="n">
        <f aca="false">N63</f>
        <v>40.5173</v>
      </c>
      <c r="F63" s="61" t="n">
        <f aca="false">L63</f>
        <v>2064.7952</v>
      </c>
      <c r="G63" s="61" t="n">
        <f aca="false">O63</f>
        <v>41.2136</v>
      </c>
      <c r="H63" s="61" t="n">
        <f aca="false">T63</f>
        <v>2060.1048</v>
      </c>
      <c r="I63" s="61" t="n">
        <f aca="false">V63</f>
        <v>40.5078</v>
      </c>
      <c r="J63" s="61" t="n">
        <f aca="false">T63</f>
        <v>2060.1048</v>
      </c>
      <c r="K63" s="61" t="n">
        <f aca="false">W63</f>
        <v>41.2065</v>
      </c>
      <c r="L63" s="50" t="n">
        <v>2064.7952</v>
      </c>
      <c r="M63" s="50" t="n">
        <v>37.8246</v>
      </c>
      <c r="N63" s="50" t="n">
        <v>40.5173</v>
      </c>
      <c r="O63" s="50" t="n">
        <v>41.2136</v>
      </c>
      <c r="P63" s="50" t="n">
        <v>2171.305</v>
      </c>
      <c r="Q63" s="51" t="n">
        <v>5.912</v>
      </c>
      <c r="R63" s="50" t="n">
        <f aca="false">P63/3600</f>
        <v>0.603140277777778</v>
      </c>
      <c r="S63" s="60"/>
      <c r="T63" s="50" t="n">
        <v>2060.1048</v>
      </c>
      <c r="U63" s="50" t="n">
        <v>37.791</v>
      </c>
      <c r="V63" s="50" t="n">
        <v>40.5078</v>
      </c>
      <c r="W63" s="50" t="n">
        <v>41.2065</v>
      </c>
      <c r="X63" s="50" t="n">
        <v>1370.181</v>
      </c>
      <c r="Y63" s="50" t="n">
        <v>5.881</v>
      </c>
      <c r="Z63" s="50" t="n">
        <f aca="false">X63/3600</f>
        <v>0.3806058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5912</v>
      </c>
      <c r="AF63" s="34" t="n">
        <f aca="false">R63/100</f>
        <v>0.00603140277777778</v>
      </c>
      <c r="AG63" s="34" t="n">
        <f aca="false">Y63/100</f>
        <v>0.05881</v>
      </c>
      <c r="AH63" s="34" t="n">
        <f aca="false">Z63/100</f>
        <v>0.003806058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85.9096</v>
      </c>
      <c r="E64" s="62" t="n">
        <f aca="false">N64</f>
        <v>37.851</v>
      </c>
      <c r="F64" s="62" t="n">
        <f aca="false">L64</f>
        <v>885.9096</v>
      </c>
      <c r="G64" s="62" t="n">
        <f aca="false">O64</f>
        <v>38.5018</v>
      </c>
      <c r="H64" s="62" t="n">
        <f aca="false">T64</f>
        <v>884.1376</v>
      </c>
      <c r="I64" s="62" t="n">
        <f aca="false">V64</f>
        <v>37.8501</v>
      </c>
      <c r="J64" s="62" t="n">
        <f aca="false">T64</f>
        <v>884.1376</v>
      </c>
      <c r="K64" s="62" t="n">
        <f aca="false">W64</f>
        <v>38.4844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919.302</v>
      </c>
      <c r="Q64" s="51" t="n">
        <v>4.492</v>
      </c>
      <c r="R64" s="47" t="n">
        <f aca="false">P64/3600</f>
        <v>0.533139444444444</v>
      </c>
      <c r="S64" s="49"/>
      <c r="T64" s="47" t="n">
        <v>884.1376</v>
      </c>
      <c r="U64" s="47" t="n">
        <v>34.061</v>
      </c>
      <c r="V64" s="47" t="n">
        <v>37.8501</v>
      </c>
      <c r="W64" s="47" t="n">
        <v>38.4844</v>
      </c>
      <c r="X64" s="47" t="n">
        <v>1002.504</v>
      </c>
      <c r="Y64" s="47" t="n">
        <v>4.43</v>
      </c>
      <c r="Z64" s="47" t="n">
        <f aca="false">X64/3600</f>
        <v>0.278473333333333</v>
      </c>
      <c r="AA64" s="49"/>
      <c r="AB64" s="49"/>
      <c r="AC64" s="49"/>
      <c r="AE64" s="34" t="n">
        <f aca="false">Q64/100</f>
        <v>0.04492</v>
      </c>
      <c r="AF64" s="34" t="n">
        <f aca="false">R64/100</f>
        <v>0.00533139444444444</v>
      </c>
      <c r="AG64" s="34" t="n">
        <f aca="false">Y64/100</f>
        <v>0.0443</v>
      </c>
      <c r="AH64" s="34" t="n">
        <f aca="false">Z64/100</f>
        <v>0.002784733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7.9928</v>
      </c>
      <c r="E65" s="62" t="n">
        <f aca="false">N65</f>
        <v>35.5274</v>
      </c>
      <c r="F65" s="62" t="n">
        <f aca="false">L65</f>
        <v>377.9928</v>
      </c>
      <c r="G65" s="62" t="n">
        <f aca="false">O65</f>
        <v>36.1947</v>
      </c>
      <c r="H65" s="62" t="n">
        <f aca="false">T65</f>
        <v>377.6064</v>
      </c>
      <c r="I65" s="62" t="n">
        <f aca="false">V65</f>
        <v>35.5104</v>
      </c>
      <c r="J65" s="62" t="n">
        <f aca="false">T65</f>
        <v>377.6064</v>
      </c>
      <c r="K65" s="62" t="n">
        <f aca="false">W65</f>
        <v>36.1778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769.23</v>
      </c>
      <c r="Q65" s="51" t="n">
        <v>3.588</v>
      </c>
      <c r="R65" s="47" t="n">
        <f aca="false">P65/3600</f>
        <v>0.491452777777778</v>
      </c>
      <c r="S65" s="49"/>
      <c r="T65" s="47" t="n">
        <v>377.6064</v>
      </c>
      <c r="U65" s="47" t="n">
        <v>30.647</v>
      </c>
      <c r="V65" s="47" t="n">
        <v>35.5104</v>
      </c>
      <c r="W65" s="47" t="n">
        <v>36.1778</v>
      </c>
      <c r="X65" s="47" t="n">
        <v>780.235</v>
      </c>
      <c r="Y65" s="47" t="n">
        <v>3.588</v>
      </c>
      <c r="Z65" s="47" t="n">
        <f aca="false">X65/3600</f>
        <v>0.216731944444444</v>
      </c>
      <c r="AA65" s="49"/>
      <c r="AB65" s="49"/>
      <c r="AC65" s="49"/>
      <c r="AE65" s="34" t="n">
        <f aca="false">Q65/100</f>
        <v>0.03588</v>
      </c>
      <c r="AF65" s="34" t="n">
        <f aca="false">R65/100</f>
        <v>0.00491452777777778</v>
      </c>
      <c r="AG65" s="34" t="n">
        <f aca="false">Y65/100</f>
        <v>0.03588</v>
      </c>
      <c r="AH65" s="34" t="n">
        <f aca="false">Z65/100</f>
        <v>0.00216731944444444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56.568</v>
      </c>
      <c r="E66" s="63" t="n">
        <f aca="false">N66</f>
        <v>33.5196</v>
      </c>
      <c r="F66" s="63" t="n">
        <f aca="false">L66</f>
        <v>156.568</v>
      </c>
      <c r="G66" s="63" t="n">
        <f aca="false">O66</f>
        <v>34.0894</v>
      </c>
      <c r="H66" s="63" t="n">
        <f aca="false">T66</f>
        <v>156.2904</v>
      </c>
      <c r="I66" s="63" t="n">
        <f aca="false">V66</f>
        <v>33.4633</v>
      </c>
      <c r="J66" s="63" t="n">
        <f aca="false">T66</f>
        <v>156.2904</v>
      </c>
      <c r="K66" s="63" t="n">
        <f aca="false">W66</f>
        <v>34.047</v>
      </c>
      <c r="L66" s="57" t="n">
        <v>156.568</v>
      </c>
      <c r="M66" s="57" t="n">
        <v>27.6628</v>
      </c>
      <c r="N66" s="57" t="n">
        <v>33.5196</v>
      </c>
      <c r="O66" s="57" t="n">
        <v>34.0894</v>
      </c>
      <c r="P66" s="57" t="n">
        <v>1656.208</v>
      </c>
      <c r="Q66" s="57" t="n">
        <v>2.995</v>
      </c>
      <c r="R66" s="57" t="n">
        <f aca="false">P66/3600</f>
        <v>0.460057777777778</v>
      </c>
      <c r="S66" s="55"/>
      <c r="T66" s="57" t="n">
        <v>156.2904</v>
      </c>
      <c r="U66" s="57" t="n">
        <v>27.6255</v>
      </c>
      <c r="V66" s="57" t="n">
        <v>33.4633</v>
      </c>
      <c r="W66" s="57" t="n">
        <v>34.047</v>
      </c>
      <c r="X66" s="57" t="n">
        <v>639.507</v>
      </c>
      <c r="Y66" s="57" t="n">
        <v>3.01</v>
      </c>
      <c r="Z66" s="57" t="n">
        <f aca="false">X66/3600</f>
        <v>0.177640833333333</v>
      </c>
      <c r="AA66" s="55"/>
      <c r="AB66" s="55"/>
      <c r="AC66" s="55"/>
      <c r="AE66" s="34" t="n">
        <f aca="false">Q66/100</f>
        <v>0.02995</v>
      </c>
      <c r="AF66" s="34" t="n">
        <f aca="false">R66/100</f>
        <v>0.00460057777777778</v>
      </c>
      <c r="AG66" s="34" t="n">
        <f aca="false">Y66/100</f>
        <v>0.0301</v>
      </c>
      <c r="AH66" s="34" t="n">
        <f aca="false">Z66/100</f>
        <v>0.00177640833333333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421.132</v>
      </c>
      <c r="E67" s="59" t="n">
        <f aca="false">N67</f>
        <v>41.237</v>
      </c>
      <c r="F67" s="59" t="n">
        <f aca="false">L67</f>
        <v>1421.132</v>
      </c>
      <c r="G67" s="59" t="n">
        <f aca="false">O67</f>
        <v>42.2378</v>
      </c>
      <c r="H67" s="59" t="n">
        <f aca="false">T67</f>
        <v>1418.8464</v>
      </c>
      <c r="I67" s="59" t="n">
        <f aca="false">V67</f>
        <v>41.2161</v>
      </c>
      <c r="J67" s="59" t="n">
        <f aca="false">T67</f>
        <v>1418.8464</v>
      </c>
      <c r="K67" s="59" t="n">
        <f aca="false">W67</f>
        <v>42.2276</v>
      </c>
      <c r="L67" s="50" t="n">
        <v>1421.132</v>
      </c>
      <c r="M67" s="50" t="n">
        <v>39.6893</v>
      </c>
      <c r="N67" s="50" t="n">
        <v>41.237</v>
      </c>
      <c r="O67" s="50" t="n">
        <v>42.2378</v>
      </c>
      <c r="P67" s="50" t="n">
        <v>1457.323</v>
      </c>
      <c r="Q67" s="51" t="n">
        <v>4.056</v>
      </c>
      <c r="R67" s="50" t="n">
        <f aca="false">P67/3600</f>
        <v>0.404811944444444</v>
      </c>
      <c r="S67" s="60"/>
      <c r="T67" s="50" t="n">
        <v>1418.8464</v>
      </c>
      <c r="U67" s="50" t="n">
        <v>39.6581</v>
      </c>
      <c r="V67" s="50" t="n">
        <v>41.2161</v>
      </c>
      <c r="W67" s="50" t="n">
        <v>42.2276</v>
      </c>
      <c r="X67" s="50" t="n">
        <v>979.884</v>
      </c>
      <c r="Y67" s="50" t="n">
        <v>3.993</v>
      </c>
      <c r="Z67" s="50" t="n">
        <f aca="false">X67/3600</f>
        <v>0.2721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4056</v>
      </c>
      <c r="AF67" s="34" t="n">
        <f aca="false">R67/100</f>
        <v>0.00404811944444445</v>
      </c>
      <c r="AG67" s="34" t="n">
        <f aca="false">Y67/100</f>
        <v>0.03993</v>
      </c>
      <c r="AH67" s="34" t="n">
        <f aca="false">Z67/100</f>
        <v>0.002721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82.4712</v>
      </c>
      <c r="I68" s="46" t="n">
        <f aca="false">V68</f>
        <v>38.3569</v>
      </c>
      <c r="J68" s="46" t="n">
        <f aca="false">T68</f>
        <v>682.4712</v>
      </c>
      <c r="K68" s="46" t="n">
        <f aca="false">W68</f>
        <v>39.4899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1318.358</v>
      </c>
      <c r="Q68" s="51" t="n">
        <v>3.26</v>
      </c>
      <c r="R68" s="47" t="n">
        <f aca="false">P68/3600</f>
        <v>0.366210555555556</v>
      </c>
      <c r="S68" s="49"/>
      <c r="T68" s="47" t="n">
        <v>682.4712</v>
      </c>
      <c r="U68" s="47" t="n">
        <v>35.6097</v>
      </c>
      <c r="V68" s="47" t="n">
        <v>38.3569</v>
      </c>
      <c r="W68" s="47" t="n">
        <v>39.4899</v>
      </c>
      <c r="X68" s="47" t="n">
        <v>779.096</v>
      </c>
      <c r="Y68" s="47" t="n">
        <v>3.198</v>
      </c>
      <c r="Z68" s="47" t="n">
        <f aca="false">X68/3600</f>
        <v>0.216415555555556</v>
      </c>
      <c r="AA68" s="49"/>
      <c r="AB68" s="49"/>
      <c r="AC68" s="49"/>
      <c r="AE68" s="34" t="n">
        <f aca="false">Q68/100</f>
        <v>0.0326</v>
      </c>
      <c r="AF68" s="34" t="n">
        <f aca="false">R68/100</f>
        <v>0.00366210555555556</v>
      </c>
      <c r="AG68" s="34" t="n">
        <f aca="false">Y68/100</f>
        <v>0.03198</v>
      </c>
      <c r="AH68" s="34" t="n">
        <f aca="false">Z68/100</f>
        <v>0.00216415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19.7848</v>
      </c>
      <c r="I69" s="46" t="n">
        <f aca="false">V69</f>
        <v>36.0364</v>
      </c>
      <c r="J69" s="46" t="n">
        <f aca="false">T69</f>
        <v>319.7848</v>
      </c>
      <c r="K69" s="46" t="n">
        <f aca="false">W69</f>
        <v>37.088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1219.859</v>
      </c>
      <c r="Q69" s="51" t="n">
        <v>2.652</v>
      </c>
      <c r="R69" s="47" t="n">
        <f aca="false">P69/3600</f>
        <v>0.338849722222222</v>
      </c>
      <c r="S69" s="49"/>
      <c r="T69" s="47" t="n">
        <v>319.7848</v>
      </c>
      <c r="U69" s="47" t="n">
        <v>32.0446</v>
      </c>
      <c r="V69" s="47" t="n">
        <v>36.0364</v>
      </c>
      <c r="W69" s="47" t="n">
        <v>37.088</v>
      </c>
      <c r="X69" s="47" t="n">
        <v>616.263</v>
      </c>
      <c r="Y69" s="47" t="n">
        <v>2.652</v>
      </c>
      <c r="Z69" s="47" t="n">
        <f aca="false">X69/3600</f>
        <v>0.171184166666667</v>
      </c>
      <c r="AA69" s="49"/>
      <c r="AB69" s="49"/>
      <c r="AC69" s="49"/>
      <c r="AE69" s="34" t="n">
        <f aca="false">Q69/100</f>
        <v>0.02652</v>
      </c>
      <c r="AF69" s="34" t="n">
        <f aca="false">R69/100</f>
        <v>0.00338849722222222</v>
      </c>
      <c r="AG69" s="34" t="n">
        <f aca="false">Y69/100</f>
        <v>0.02652</v>
      </c>
      <c r="AH69" s="34" t="n">
        <f aca="false">Z69/100</f>
        <v>0.00171184166666667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9.1896</v>
      </c>
      <c r="E70" s="64" t="n">
        <f aca="false">N70</f>
        <v>33.975</v>
      </c>
      <c r="F70" s="64" t="n">
        <f aca="false">L70</f>
        <v>149.1896</v>
      </c>
      <c r="G70" s="64" t="n">
        <f aca="false">O70</f>
        <v>34.9365</v>
      </c>
      <c r="H70" s="64" t="n">
        <f aca="false">T70</f>
        <v>149.4512</v>
      </c>
      <c r="I70" s="64" t="n">
        <f aca="false">V70</f>
        <v>33.9107</v>
      </c>
      <c r="J70" s="64" t="n">
        <f aca="false">T70</f>
        <v>149.4512</v>
      </c>
      <c r="K70" s="64" t="n">
        <f aca="false">W70</f>
        <v>34.8517</v>
      </c>
      <c r="L70" s="57" t="n">
        <v>149.1896</v>
      </c>
      <c r="M70" s="57" t="n">
        <v>29.2833</v>
      </c>
      <c r="N70" s="57" t="n">
        <v>33.975</v>
      </c>
      <c r="O70" s="57" t="n">
        <v>34.9365</v>
      </c>
      <c r="P70" s="57" t="n">
        <v>1132.093</v>
      </c>
      <c r="Q70" s="57" t="n">
        <v>2.277</v>
      </c>
      <c r="R70" s="57" t="n">
        <f aca="false">P70/3600</f>
        <v>0.314470277777778</v>
      </c>
      <c r="S70" s="55"/>
      <c r="T70" s="57" t="n">
        <v>149.4512</v>
      </c>
      <c r="U70" s="57" t="n">
        <v>29.2302</v>
      </c>
      <c r="V70" s="57" t="n">
        <v>33.9107</v>
      </c>
      <c r="W70" s="57" t="n">
        <v>34.8517</v>
      </c>
      <c r="X70" s="57" t="n">
        <v>500.776</v>
      </c>
      <c r="Y70" s="57" t="n">
        <v>2.262</v>
      </c>
      <c r="Z70" s="57" t="n">
        <f aca="false">X70/3600</f>
        <v>0.139104444444444</v>
      </c>
      <c r="AA70" s="55"/>
      <c r="AB70" s="55"/>
      <c r="AC70" s="55"/>
      <c r="AE70" s="34" t="n">
        <f aca="false">Q70/100</f>
        <v>0.02277</v>
      </c>
      <c r="AF70" s="34" t="n">
        <f aca="false">R70/100</f>
        <v>0.00314470277777778</v>
      </c>
      <c r="AG70" s="34" t="n">
        <f aca="false">Y70/100</f>
        <v>0.02262</v>
      </c>
      <c r="AH70" s="34" t="n">
        <f aca="false">Z70/100</f>
        <v>0.00139104444444444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144.3704</v>
      </c>
      <c r="E71" s="61" t="n">
        <f aca="false">N71</f>
        <v>46.4498</v>
      </c>
      <c r="F71" s="61" t="n">
        <f aca="false">L71</f>
        <v>2144.3704</v>
      </c>
      <c r="G71" s="61" t="n">
        <f aca="false">O71</f>
        <v>47.421</v>
      </c>
      <c r="H71" s="61" t="n">
        <f aca="false">T71</f>
        <v>2136.6168</v>
      </c>
      <c r="I71" s="61" t="n">
        <f aca="false">V71</f>
        <v>46.4326</v>
      </c>
      <c r="J71" s="61" t="n">
        <f aca="false">T71</f>
        <v>2136.6168</v>
      </c>
      <c r="K71" s="61" t="n">
        <f aca="false">W71</f>
        <v>47.4148</v>
      </c>
      <c r="L71" s="50" t="n">
        <v>2144.3704</v>
      </c>
      <c r="M71" s="50" t="n">
        <v>43.2264</v>
      </c>
      <c r="N71" s="50" t="n">
        <v>46.4498</v>
      </c>
      <c r="O71" s="50" t="n">
        <v>47.421</v>
      </c>
      <c r="P71" s="50" t="n">
        <v>18700.188</v>
      </c>
      <c r="Q71" s="51" t="n">
        <v>29.546</v>
      </c>
      <c r="R71" s="50" t="n">
        <f aca="false">P71/3600</f>
        <v>5.19449666666667</v>
      </c>
      <c r="S71" s="60"/>
      <c r="T71" s="50" t="n">
        <v>2136.6168</v>
      </c>
      <c r="U71" s="50" t="n">
        <v>43.2056</v>
      </c>
      <c r="V71" s="50" t="n">
        <v>46.4326</v>
      </c>
      <c r="W71" s="50" t="n">
        <v>47.4148</v>
      </c>
      <c r="X71" s="50" t="n">
        <v>9762.777</v>
      </c>
      <c r="Y71" s="50" t="n">
        <v>28.704</v>
      </c>
      <c r="Z71" s="50" t="n">
        <f aca="false">X71/3600</f>
        <v>2.711882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29546</v>
      </c>
      <c r="AF71" s="34" t="n">
        <f aca="false">R71/100</f>
        <v>0.0519449666666667</v>
      </c>
      <c r="AG71" s="34" t="n">
        <f aca="false">Y71/100</f>
        <v>0.28704</v>
      </c>
      <c r="AH71" s="34" t="n">
        <f aca="false">Z71/100</f>
        <v>0.027118825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803.4288</v>
      </c>
      <c r="E72" s="62" t="n">
        <f aca="false">N72</f>
        <v>45.2685</v>
      </c>
      <c r="F72" s="62" t="n">
        <f aca="false">L72</f>
        <v>803.4288</v>
      </c>
      <c r="G72" s="62" t="n">
        <f aca="false">O72</f>
        <v>45.9497</v>
      </c>
      <c r="H72" s="62" t="n">
        <f aca="false">T72</f>
        <v>804.4152</v>
      </c>
      <c r="I72" s="62" t="n">
        <f aca="false">V72</f>
        <v>45.277</v>
      </c>
      <c r="J72" s="62" t="n">
        <f aca="false">T72</f>
        <v>804.4152</v>
      </c>
      <c r="K72" s="62" t="n">
        <f aca="false">W72</f>
        <v>45.9502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8026.486</v>
      </c>
      <c r="Q72" s="51" t="n">
        <v>24.757</v>
      </c>
      <c r="R72" s="47" t="n">
        <f aca="false">P72/3600</f>
        <v>5.00735722222222</v>
      </c>
      <c r="S72" s="49"/>
      <c r="T72" s="47" t="n">
        <v>804.4152</v>
      </c>
      <c r="U72" s="47" t="n">
        <v>40.903</v>
      </c>
      <c r="V72" s="47" t="n">
        <v>45.277</v>
      </c>
      <c r="W72" s="47" t="n">
        <v>45.9502</v>
      </c>
      <c r="X72" s="47" t="n">
        <v>8002.674</v>
      </c>
      <c r="Y72" s="47" t="n">
        <v>24.164</v>
      </c>
      <c r="Z72" s="47" t="n">
        <f aca="false">X72/3600</f>
        <v>2.222965</v>
      </c>
      <c r="AA72" s="49"/>
      <c r="AB72" s="49"/>
      <c r="AC72" s="49"/>
      <c r="AE72" s="34" t="n">
        <f aca="false">Q72/100</f>
        <v>0.24757</v>
      </c>
      <c r="AF72" s="34" t="n">
        <f aca="false">R72/100</f>
        <v>0.0500735722222222</v>
      </c>
      <c r="AG72" s="34" t="n">
        <f aca="false">Y72/100</f>
        <v>0.24164</v>
      </c>
      <c r="AH72" s="34" t="n">
        <f aca="false">Z72/100</f>
        <v>0.02222965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82.092</v>
      </c>
      <c r="E73" s="62" t="n">
        <f aca="false">N73</f>
        <v>43.9332</v>
      </c>
      <c r="F73" s="62" t="n">
        <f aca="false">L73</f>
        <v>382.092</v>
      </c>
      <c r="G73" s="62" t="n">
        <f aca="false">O73</f>
        <v>44.2604</v>
      </c>
      <c r="H73" s="62" t="n">
        <f aca="false">T73</f>
        <v>384.112</v>
      </c>
      <c r="I73" s="62" t="n">
        <f aca="false">V73</f>
        <v>43.9276</v>
      </c>
      <c r="J73" s="62" t="n">
        <f aca="false">T73</f>
        <v>384.112</v>
      </c>
      <c r="K73" s="62" t="n">
        <f aca="false">W73</f>
        <v>44.2724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7199.732</v>
      </c>
      <c r="Q73" s="51" t="n">
        <v>21.886</v>
      </c>
      <c r="R73" s="47" t="n">
        <f aca="false">P73/3600</f>
        <v>4.77770333333333</v>
      </c>
      <c r="S73" s="49"/>
      <c r="T73" s="47" t="n">
        <v>384.112</v>
      </c>
      <c r="U73" s="47" t="n">
        <v>38.3932</v>
      </c>
      <c r="V73" s="47" t="n">
        <v>43.9276</v>
      </c>
      <c r="W73" s="47" t="n">
        <v>44.2724</v>
      </c>
      <c r="X73" s="47" t="n">
        <v>7258.333</v>
      </c>
      <c r="Y73" s="47" t="n">
        <v>21.98</v>
      </c>
      <c r="Z73" s="47" t="n">
        <f aca="false">X73/3600</f>
        <v>2.01620361111111</v>
      </c>
      <c r="AA73" s="49"/>
      <c r="AB73" s="49"/>
      <c r="AC73" s="49"/>
      <c r="AE73" s="34" t="n">
        <f aca="false">Q73/100</f>
        <v>0.21886</v>
      </c>
      <c r="AF73" s="34" t="n">
        <f aca="false">R73/100</f>
        <v>0.0477770333333333</v>
      </c>
      <c r="AG73" s="34" t="n">
        <f aca="false">Y73/100</f>
        <v>0.2198</v>
      </c>
      <c r="AH73" s="34" t="n">
        <f aca="false">Z73/100</f>
        <v>0.0201620361111111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203.0272</v>
      </c>
      <c r="E74" s="63" t="n">
        <f aca="false">N74</f>
        <v>42.4838</v>
      </c>
      <c r="F74" s="63" t="n">
        <f aca="false">L74</f>
        <v>203.0272</v>
      </c>
      <c r="G74" s="63" t="n">
        <f aca="false">O74</f>
        <v>42.6172</v>
      </c>
      <c r="H74" s="63" t="n">
        <f aca="false">T74</f>
        <v>204.9968</v>
      </c>
      <c r="I74" s="63" t="n">
        <f aca="false">V74</f>
        <v>42.5177</v>
      </c>
      <c r="J74" s="63" t="n">
        <f aca="false">T74</f>
        <v>204.9968</v>
      </c>
      <c r="K74" s="63" t="n">
        <f aca="false">W74</f>
        <v>42.6339</v>
      </c>
      <c r="L74" s="57" t="n">
        <v>203.0272</v>
      </c>
      <c r="M74" s="57" t="n">
        <v>35.7023</v>
      </c>
      <c r="N74" s="57" t="n">
        <v>42.4838</v>
      </c>
      <c r="O74" s="57" t="n">
        <v>42.6172</v>
      </c>
      <c r="P74" s="57" t="n">
        <v>16928.432</v>
      </c>
      <c r="Q74" s="57" t="n">
        <v>20.81</v>
      </c>
      <c r="R74" s="57" t="n">
        <f aca="false">P74/3600</f>
        <v>4.70234222222222</v>
      </c>
      <c r="S74" s="55"/>
      <c r="T74" s="57" t="n">
        <v>204.9968</v>
      </c>
      <c r="U74" s="57" t="n">
        <v>35.6717</v>
      </c>
      <c r="V74" s="57" t="n">
        <v>42.5177</v>
      </c>
      <c r="W74" s="57" t="n">
        <v>42.6339</v>
      </c>
      <c r="X74" s="57" t="n">
        <v>6832.734</v>
      </c>
      <c r="Y74" s="57" t="n">
        <v>21.621</v>
      </c>
      <c r="Z74" s="57" t="n">
        <f aca="false">X74/3600</f>
        <v>1.89798166666667</v>
      </c>
      <c r="AA74" s="55"/>
      <c r="AB74" s="55"/>
      <c r="AC74" s="55"/>
      <c r="AE74" s="34" t="n">
        <f aca="false">Q74/100</f>
        <v>0.2081</v>
      </c>
      <c r="AF74" s="34" t="n">
        <f aca="false">R74/100</f>
        <v>0.0470234222222222</v>
      </c>
      <c r="AG74" s="34" t="n">
        <f aca="false">Y74/100</f>
        <v>0.21621</v>
      </c>
      <c r="AH74" s="34" t="n">
        <f aca="false">Z74/100</f>
        <v>0.0189798166666667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2845.1456</v>
      </c>
      <c r="E75" s="59" t="n">
        <f aca="false">N75</f>
        <v>48.0528</v>
      </c>
      <c r="F75" s="59" t="n">
        <f aca="false">L75</f>
        <v>2845.1456</v>
      </c>
      <c r="G75" s="59" t="n">
        <f aca="false">O75</f>
        <v>47.6672</v>
      </c>
      <c r="H75" s="59" t="n">
        <f aca="false">T75</f>
        <v>2838.0832</v>
      </c>
      <c r="I75" s="59" t="n">
        <f aca="false">V75</f>
        <v>48.0537</v>
      </c>
      <c r="J75" s="59" t="n">
        <f aca="false">T75</f>
        <v>2838.0832</v>
      </c>
      <c r="K75" s="59" t="n">
        <f aca="false">W75</f>
        <v>47.6417</v>
      </c>
      <c r="L75" s="50" t="n">
        <v>2845.1456</v>
      </c>
      <c r="M75" s="50" t="n">
        <v>42.9898</v>
      </c>
      <c r="N75" s="50" t="n">
        <v>48.0528</v>
      </c>
      <c r="O75" s="50" t="n">
        <v>47.6672</v>
      </c>
      <c r="P75" s="50" t="n">
        <v>18997.494</v>
      </c>
      <c r="Q75" s="51" t="n">
        <v>28.282</v>
      </c>
      <c r="R75" s="50" t="n">
        <f aca="false">P75/3600</f>
        <v>5.27708166666667</v>
      </c>
      <c r="S75" s="60"/>
      <c r="T75" s="50" t="n">
        <v>2838.0832</v>
      </c>
      <c r="U75" s="50" t="n">
        <v>42.9701</v>
      </c>
      <c r="V75" s="50" t="n">
        <v>48.0537</v>
      </c>
      <c r="W75" s="50" t="n">
        <v>47.6417</v>
      </c>
      <c r="X75" s="50" t="n">
        <v>9931.461</v>
      </c>
      <c r="Y75" s="50" t="n">
        <v>28.189</v>
      </c>
      <c r="Z75" s="50" t="n">
        <f aca="false">X75/3600</f>
        <v>2.7587391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28282</v>
      </c>
      <c r="AF75" s="34" t="n">
        <f aca="false">R75/100</f>
        <v>0.0527708166666667</v>
      </c>
      <c r="AG75" s="34" t="n">
        <f aca="false">Y75/100</f>
        <v>0.28189</v>
      </c>
      <c r="AH75" s="34" t="n">
        <f aca="false">Z75/100</f>
        <v>0.027587391666666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997.3952</v>
      </c>
      <c r="I76" s="46" t="n">
        <f aca="false">V76</f>
        <v>46.641</v>
      </c>
      <c r="J76" s="46" t="n">
        <f aca="false">T76</f>
        <v>997.3952</v>
      </c>
      <c r="K76" s="46" t="n">
        <f aca="false">W76</f>
        <v>45.9561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7771.769</v>
      </c>
      <c r="Q76" s="51" t="n">
        <v>23.836</v>
      </c>
      <c r="R76" s="47" t="n">
        <f aca="false">P76/3600</f>
        <v>4.9366025</v>
      </c>
      <c r="S76" s="49"/>
      <c r="T76" s="47" t="n">
        <v>997.3952</v>
      </c>
      <c r="U76" s="47" t="n">
        <v>40.5569</v>
      </c>
      <c r="V76" s="47" t="n">
        <v>46.641</v>
      </c>
      <c r="W76" s="47" t="n">
        <v>45.9561</v>
      </c>
      <c r="X76" s="47" t="n">
        <v>8063.904</v>
      </c>
      <c r="Y76" s="47" t="n">
        <v>23.836</v>
      </c>
      <c r="Z76" s="47" t="n">
        <f aca="false">X76/3600</f>
        <v>2.23997333333333</v>
      </c>
      <c r="AA76" s="49"/>
      <c r="AB76" s="49"/>
      <c r="AC76" s="49"/>
      <c r="AE76" s="34" t="n">
        <f aca="false">Q76/100</f>
        <v>0.23836</v>
      </c>
      <c r="AF76" s="34" t="n">
        <f aca="false">R76/100</f>
        <v>0.049366025</v>
      </c>
      <c r="AG76" s="34" t="n">
        <f aca="false">Y76/100</f>
        <v>0.23836</v>
      </c>
      <c r="AH76" s="34" t="n">
        <f aca="false">Z76/100</f>
        <v>0.0223997333333333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72.0248</v>
      </c>
      <c r="I77" s="46" t="n">
        <f aca="false">V77</f>
        <v>45.4795</v>
      </c>
      <c r="J77" s="46" t="n">
        <f aca="false">T77</f>
        <v>472.0248</v>
      </c>
      <c r="K77" s="46" t="n">
        <f aca="false">W77</f>
        <v>44.1261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7362.44</v>
      </c>
      <c r="Q77" s="51" t="n">
        <v>21.684</v>
      </c>
      <c r="R77" s="47" t="n">
        <f aca="false">P77/3600</f>
        <v>4.8229</v>
      </c>
      <c r="S77" s="49"/>
      <c r="T77" s="47" t="n">
        <v>472.0248</v>
      </c>
      <c r="U77" s="47" t="n">
        <v>37.956</v>
      </c>
      <c r="V77" s="47" t="n">
        <v>45.4795</v>
      </c>
      <c r="W77" s="47" t="n">
        <v>44.1261</v>
      </c>
      <c r="X77" s="47" t="n">
        <v>7291.296</v>
      </c>
      <c r="Y77" s="47" t="n">
        <v>21.793</v>
      </c>
      <c r="Z77" s="47" t="n">
        <f aca="false">X77/3600</f>
        <v>2.02536</v>
      </c>
      <c r="AA77" s="49"/>
      <c r="AB77" s="49"/>
      <c r="AC77" s="49"/>
      <c r="AE77" s="34" t="n">
        <f aca="false">Q77/100</f>
        <v>0.21684</v>
      </c>
      <c r="AF77" s="34" t="n">
        <f aca="false">R77/100</f>
        <v>0.048229</v>
      </c>
      <c r="AG77" s="34" t="n">
        <f aca="false">Y77/100</f>
        <v>0.21793</v>
      </c>
      <c r="AH77" s="34" t="n">
        <f aca="false">Z77/100</f>
        <v>0.0202536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46.712</v>
      </c>
      <c r="E78" s="56" t="n">
        <f aca="false">N78</f>
        <v>44.2813</v>
      </c>
      <c r="F78" s="56" t="n">
        <f aca="false">L78</f>
        <v>246.712</v>
      </c>
      <c r="G78" s="56" t="n">
        <f aca="false">O78</f>
        <v>42.5165</v>
      </c>
      <c r="H78" s="56" t="n">
        <f aca="false">T78</f>
        <v>250.4616</v>
      </c>
      <c r="I78" s="56" t="n">
        <f aca="false">V78</f>
        <v>44.3109</v>
      </c>
      <c r="J78" s="56" t="n">
        <f aca="false">T78</f>
        <v>250.4616</v>
      </c>
      <c r="K78" s="56" t="n">
        <f aca="false">W78</f>
        <v>42.5512</v>
      </c>
      <c r="L78" s="57" t="n">
        <v>246.712</v>
      </c>
      <c r="M78" s="57" t="n">
        <v>35.1273</v>
      </c>
      <c r="N78" s="57" t="n">
        <v>44.2813</v>
      </c>
      <c r="O78" s="57" t="n">
        <v>42.5165</v>
      </c>
      <c r="P78" s="57" t="n">
        <v>17122.278</v>
      </c>
      <c r="Q78" s="57" t="n">
        <v>20.358</v>
      </c>
      <c r="R78" s="57" t="n">
        <f aca="false">P78/3600</f>
        <v>4.75618833333333</v>
      </c>
      <c r="S78" s="55"/>
      <c r="T78" s="57" t="n">
        <v>250.4616</v>
      </c>
      <c r="U78" s="57" t="n">
        <v>35.093</v>
      </c>
      <c r="V78" s="57" t="n">
        <v>44.3109</v>
      </c>
      <c r="W78" s="57" t="n">
        <v>42.5512</v>
      </c>
      <c r="X78" s="57" t="n">
        <v>6532.527</v>
      </c>
      <c r="Y78" s="57" t="n">
        <v>20.358</v>
      </c>
      <c r="Z78" s="57" t="n">
        <f aca="false">X78/3600</f>
        <v>1.81459083333333</v>
      </c>
      <c r="AA78" s="55"/>
      <c r="AB78" s="55"/>
      <c r="AC78" s="55"/>
      <c r="AE78" s="34" t="n">
        <f aca="false">Q78/100</f>
        <v>0.20358</v>
      </c>
      <c r="AF78" s="34" t="n">
        <f aca="false">R78/100</f>
        <v>0.0475618833333333</v>
      </c>
      <c r="AG78" s="34" t="n">
        <f aca="false">Y78/100</f>
        <v>0.20358</v>
      </c>
      <c r="AH78" s="34" t="n">
        <f aca="false">Z78/100</f>
        <v>0.0181459083333333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359.5936</v>
      </c>
      <c r="E79" s="59" t="n">
        <f aca="false">N79</f>
        <v>47.7186</v>
      </c>
      <c r="F79" s="59" t="n">
        <f aca="false">L79</f>
        <v>2359.5936</v>
      </c>
      <c r="G79" s="59" t="n">
        <f aca="false">O79</f>
        <v>47.8867</v>
      </c>
      <c r="H79" s="59" t="n">
        <f aca="false">T79</f>
        <v>2358.816</v>
      </c>
      <c r="I79" s="59" t="n">
        <f aca="false">V79</f>
        <v>47.714</v>
      </c>
      <c r="J79" s="59" t="n">
        <f aca="false">T79</f>
        <v>2358.816</v>
      </c>
      <c r="K79" s="59" t="n">
        <f aca="false">W79</f>
        <v>47.8778</v>
      </c>
      <c r="L79" s="50" t="n">
        <v>2359.5936</v>
      </c>
      <c r="M79" s="50" t="n">
        <v>42.9837</v>
      </c>
      <c r="N79" s="50" t="n">
        <v>47.7186</v>
      </c>
      <c r="O79" s="50" t="n">
        <v>47.8867</v>
      </c>
      <c r="P79" s="50" t="n">
        <v>18907.856</v>
      </c>
      <c r="Q79" s="51" t="n">
        <v>27.331</v>
      </c>
      <c r="R79" s="50" t="n">
        <f aca="false">P79/3600</f>
        <v>5.25218222222222</v>
      </c>
      <c r="S79" s="60"/>
      <c r="T79" s="50" t="n">
        <v>2358.816</v>
      </c>
      <c r="U79" s="50" t="n">
        <v>42.9635</v>
      </c>
      <c r="V79" s="50" t="n">
        <v>47.714</v>
      </c>
      <c r="W79" s="50" t="n">
        <v>47.8778</v>
      </c>
      <c r="X79" s="50" t="n">
        <v>9748.316</v>
      </c>
      <c r="Y79" s="50" t="n">
        <v>27.331</v>
      </c>
      <c r="Z79" s="50" t="n">
        <f aca="false">X79/3600</f>
        <v>2.707865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27331</v>
      </c>
      <c r="AF79" s="34" t="n">
        <f aca="false">R79/100</f>
        <v>0.0525218222222222</v>
      </c>
      <c r="AG79" s="34" t="n">
        <f aca="false">Y79/100</f>
        <v>0.27331</v>
      </c>
      <c r="AH79" s="34" t="n">
        <f aca="false">Z79/100</f>
        <v>0.0270786555555556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08.108</v>
      </c>
      <c r="I80" s="46" t="n">
        <f aca="false">V80</f>
        <v>46.089</v>
      </c>
      <c r="J80" s="46" t="n">
        <f aca="false">T80</f>
        <v>808.108</v>
      </c>
      <c r="K80" s="46" t="n">
        <f aca="false">W80</f>
        <v>46.1377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7829.24</v>
      </c>
      <c r="Q80" s="51" t="n">
        <v>23.119</v>
      </c>
      <c r="R80" s="47" t="n">
        <f aca="false">P80/3600</f>
        <v>4.95256666666667</v>
      </c>
      <c r="S80" s="49"/>
      <c r="T80" s="47" t="n">
        <v>808.108</v>
      </c>
      <c r="U80" s="47" t="n">
        <v>40.5519</v>
      </c>
      <c r="V80" s="47" t="n">
        <v>46.089</v>
      </c>
      <c r="W80" s="47" t="n">
        <v>46.1377</v>
      </c>
      <c r="X80" s="47" t="n">
        <v>7894.939</v>
      </c>
      <c r="Y80" s="47" t="n">
        <v>23.15</v>
      </c>
      <c r="Z80" s="47" t="n">
        <f aca="false">X80/3600</f>
        <v>2.19303861111111</v>
      </c>
      <c r="AA80" s="49"/>
      <c r="AB80" s="49"/>
      <c r="AC80" s="49"/>
      <c r="AE80" s="34" t="n">
        <f aca="false">Q80/100</f>
        <v>0.23119</v>
      </c>
      <c r="AF80" s="34" t="n">
        <f aca="false">R80/100</f>
        <v>0.0495256666666667</v>
      </c>
      <c r="AG80" s="34" t="n">
        <f aca="false">Y80/100</f>
        <v>0.2315</v>
      </c>
      <c r="AH80" s="34" t="n">
        <f aca="false">Z80/100</f>
        <v>0.0219303861111111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57.6744</v>
      </c>
      <c r="I81" s="46" t="n">
        <f aca="false">V81</f>
        <v>44.3094</v>
      </c>
      <c r="J81" s="46" t="n">
        <f aca="false">T81</f>
        <v>357.6744</v>
      </c>
      <c r="K81" s="46" t="n">
        <f aca="false">W81</f>
        <v>44.246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7157.768</v>
      </c>
      <c r="Q81" s="51" t="n">
        <v>21.138</v>
      </c>
      <c r="R81" s="47" t="n">
        <f aca="false">P81/3600</f>
        <v>4.76604666666667</v>
      </c>
      <c r="S81" s="49"/>
      <c r="T81" s="47" t="n">
        <v>357.6744</v>
      </c>
      <c r="U81" s="47" t="n">
        <v>38.0169</v>
      </c>
      <c r="V81" s="47" t="n">
        <v>44.3094</v>
      </c>
      <c r="W81" s="47" t="n">
        <v>44.246</v>
      </c>
      <c r="X81" s="47" t="n">
        <v>7084.253</v>
      </c>
      <c r="Y81" s="47" t="n">
        <v>21.231</v>
      </c>
      <c r="Z81" s="47" t="n">
        <f aca="false">X81/3600</f>
        <v>1.96784805555556</v>
      </c>
      <c r="AA81" s="49"/>
      <c r="AB81" s="49"/>
      <c r="AC81" s="49"/>
      <c r="AE81" s="34" t="n">
        <f aca="false">Q81/100</f>
        <v>0.21138</v>
      </c>
      <c r="AF81" s="34" t="n">
        <f aca="false">R81/100</f>
        <v>0.0476604666666667</v>
      </c>
      <c r="AG81" s="34" t="n">
        <f aca="false">Y81/100</f>
        <v>0.21231</v>
      </c>
      <c r="AH81" s="34" t="n">
        <f aca="false">Z81/100</f>
        <v>0.0196784805555556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4.8056</v>
      </c>
      <c r="E82" s="64" t="n">
        <f aca="false">N82</f>
        <v>42.8484</v>
      </c>
      <c r="F82" s="64" t="n">
        <f aca="false">L82</f>
        <v>184.8056</v>
      </c>
      <c r="G82" s="64" t="n">
        <f aca="false">O82</f>
        <v>42.4923</v>
      </c>
      <c r="H82" s="64" t="n">
        <f aca="false">T82</f>
        <v>185.308</v>
      </c>
      <c r="I82" s="64" t="n">
        <f aca="false">V82</f>
        <v>42.7662</v>
      </c>
      <c r="J82" s="64" t="n">
        <f aca="false">T82</f>
        <v>185.308</v>
      </c>
      <c r="K82" s="64" t="n">
        <f aca="false">W82</f>
        <v>42.4935</v>
      </c>
      <c r="L82" s="57" t="n">
        <v>184.8056</v>
      </c>
      <c r="M82" s="57" t="n">
        <v>35.4348</v>
      </c>
      <c r="N82" s="57" t="n">
        <v>42.8484</v>
      </c>
      <c r="O82" s="57" t="n">
        <v>42.4923</v>
      </c>
      <c r="P82" s="57" t="n">
        <v>16923.798</v>
      </c>
      <c r="Q82" s="57" t="n">
        <v>20.139</v>
      </c>
      <c r="R82" s="57" t="n">
        <f aca="false">P82/3600</f>
        <v>4.701055</v>
      </c>
      <c r="S82" s="55"/>
      <c r="T82" s="57" t="n">
        <v>185.308</v>
      </c>
      <c r="U82" s="57" t="n">
        <v>35.4084</v>
      </c>
      <c r="V82" s="57" t="n">
        <v>42.7662</v>
      </c>
      <c r="W82" s="57" t="n">
        <v>42.4935</v>
      </c>
      <c r="X82" s="57" t="n">
        <v>6709.712</v>
      </c>
      <c r="Y82" s="57" t="n">
        <v>20.124</v>
      </c>
      <c r="Z82" s="57" t="n">
        <f aca="false">X82/3600</f>
        <v>1.86380888888889</v>
      </c>
      <c r="AA82" s="55"/>
      <c r="AB82" s="55"/>
      <c r="AC82" s="55"/>
      <c r="AE82" s="34" t="n">
        <f aca="false">Q82/100</f>
        <v>0.20139</v>
      </c>
      <c r="AF82" s="34" t="n">
        <f aca="false">R82/100</f>
        <v>0.04701055</v>
      </c>
      <c r="AG82" s="34" t="n">
        <f aca="false">Y82/100</f>
        <v>0.20124</v>
      </c>
      <c r="AH82" s="34" t="n">
        <f aca="false">Z82/100</f>
        <v>0.0186380888888889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17.0669850952768</v>
      </c>
      <c r="R89" s="101" t="n">
        <f aca="false">GEOMEAN(AF19:AF82)*100</f>
        <v>2.69039023973162</v>
      </c>
      <c r="S89" s="101"/>
      <c r="T89" s="101"/>
      <c r="U89" s="101"/>
      <c r="V89" s="101"/>
      <c r="W89" s="101"/>
      <c r="X89" s="101"/>
      <c r="Y89" s="101" t="n">
        <f aca="false">GEOMEAN(AG19:AG82)*100</f>
        <v>17.0086405986551</v>
      </c>
      <c r="Z89" s="101" t="n">
        <f aca="false">GEOMEAN(AH19:AH82)*100</f>
        <v>1.40076098200501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6581440934299</v>
      </c>
      <c r="Z90" s="102" t="n">
        <f aca="false">Z89/R89</f>
        <v>0.52065345811868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482766111111111</v>
      </c>
      <c r="R91" s="84" t="n">
        <f aca="false">SUM(R19:R82)</f>
        <v>291.192243611111</v>
      </c>
      <c r="X91" s="84"/>
      <c r="Y91" s="84" t="n">
        <f aca="false">SUM(Y19:Y82)/3600</f>
        <v>0.481093888888889</v>
      </c>
      <c r="Z91" s="84" t="n">
        <f aca="false">SUM(Z19:Z82)</f>
        <v>158.568145555556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9:AC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371.0776</v>
      </c>
      <c r="E19" s="46" t="n">
        <f aca="false">N19</f>
        <v>43.4723</v>
      </c>
      <c r="F19" s="46" t="n">
        <f aca="false">L19</f>
        <v>5371.0776</v>
      </c>
      <c r="G19" s="46" t="n">
        <f aca="false">O19</f>
        <v>44.8709</v>
      </c>
      <c r="H19" s="46" t="n">
        <f aca="false">T19</f>
        <v>5368.564</v>
      </c>
      <c r="I19" s="46" t="n">
        <f aca="false">V19</f>
        <v>43.4689</v>
      </c>
      <c r="J19" s="46" t="n">
        <f aca="false">T19</f>
        <v>5368.564</v>
      </c>
      <c r="K19" s="46" t="n">
        <f aca="false">W19</f>
        <v>44.8704</v>
      </c>
      <c r="L19" s="47" t="n">
        <v>5371.0776</v>
      </c>
      <c r="M19" s="47" t="n">
        <v>41.8912</v>
      </c>
      <c r="N19" s="47" t="n">
        <v>43.4723</v>
      </c>
      <c r="O19" s="47" t="n">
        <v>44.8709</v>
      </c>
      <c r="P19" s="47" t="n">
        <v>19841.884</v>
      </c>
      <c r="Q19" s="51" t="n">
        <v>62.743</v>
      </c>
      <c r="R19" s="47" t="n">
        <f aca="false">P19/3600</f>
        <v>5.51163444444444</v>
      </c>
      <c r="S19" s="49"/>
      <c r="T19" s="47" t="n">
        <v>5368.564</v>
      </c>
      <c r="U19" s="47" t="n">
        <v>41.8841</v>
      </c>
      <c r="V19" s="47" t="n">
        <v>43.4689</v>
      </c>
      <c r="W19" s="47" t="n">
        <v>44.8704</v>
      </c>
      <c r="X19" s="47" t="n">
        <v>15684.894</v>
      </c>
      <c r="Y19" s="47" t="n">
        <v>62.712</v>
      </c>
      <c r="Z19" s="47" t="n">
        <f aca="false">X19/3600</f>
        <v>4.35691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62743</v>
      </c>
      <c r="AF19" s="34" t="n">
        <f aca="false">R19/100</f>
        <v>0.0551163444444444</v>
      </c>
      <c r="AG19" s="34" t="n">
        <f aca="false">Y19/100</f>
        <v>0.62712</v>
      </c>
      <c r="AH19" s="34" t="n">
        <f aca="false">Z19/100</f>
        <v>0.0435691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468.2824</v>
      </c>
      <c r="E20" s="46" t="n">
        <f aca="false">N20</f>
        <v>41.7798</v>
      </c>
      <c r="F20" s="46" t="n">
        <f aca="false">L20</f>
        <v>2468.2824</v>
      </c>
      <c r="G20" s="46" t="n">
        <f aca="false">O20</f>
        <v>42.8197</v>
      </c>
      <c r="H20" s="46" t="n">
        <f aca="false">T20</f>
        <v>2468.7456</v>
      </c>
      <c r="I20" s="46" t="n">
        <f aca="false">V20</f>
        <v>41.7889</v>
      </c>
      <c r="J20" s="46" t="n">
        <f aca="false">T20</f>
        <v>2468.7456</v>
      </c>
      <c r="K20" s="46" t="n">
        <f aca="false">W20</f>
        <v>42.8142</v>
      </c>
      <c r="L20" s="47" t="n">
        <v>2468.2824</v>
      </c>
      <c r="M20" s="47" t="n">
        <v>39.8568</v>
      </c>
      <c r="N20" s="47" t="n">
        <v>41.7798</v>
      </c>
      <c r="O20" s="47" t="n">
        <v>42.8197</v>
      </c>
      <c r="P20" s="47" t="n">
        <v>17551.856</v>
      </c>
      <c r="Q20" s="51" t="n">
        <v>55.286</v>
      </c>
      <c r="R20" s="47" t="n">
        <f aca="false">P20/3600</f>
        <v>4.87551555555556</v>
      </c>
      <c r="S20" s="49"/>
      <c r="T20" s="47" t="n">
        <v>2468.7456</v>
      </c>
      <c r="U20" s="47" t="n">
        <v>39.8444</v>
      </c>
      <c r="V20" s="47" t="n">
        <v>41.7889</v>
      </c>
      <c r="W20" s="47" t="n">
        <v>42.8142</v>
      </c>
      <c r="X20" s="47" t="n">
        <v>12270.856</v>
      </c>
      <c r="Y20" s="47" t="n">
        <v>55.52</v>
      </c>
      <c r="Z20" s="47" t="n">
        <f aca="false">X20/3600</f>
        <v>3.40857111111111</v>
      </c>
      <c r="AA20" s="49"/>
      <c r="AB20" s="49"/>
      <c r="AC20" s="49"/>
      <c r="AE20" s="34" t="n">
        <f aca="false">Q20/100</f>
        <v>0.55286</v>
      </c>
      <c r="AF20" s="34" t="n">
        <f aca="false">R20/100</f>
        <v>0.0487551555555556</v>
      </c>
      <c r="AG20" s="34" t="n">
        <f aca="false">Y20/100</f>
        <v>0.5552</v>
      </c>
      <c r="AH20" s="34" t="n">
        <f aca="false">Z20/100</f>
        <v>0.03408571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71.5264</v>
      </c>
      <c r="E21" s="46" t="n">
        <f aca="false">N21</f>
        <v>40.2982</v>
      </c>
      <c r="F21" s="46" t="n">
        <f aca="false">L21</f>
        <v>1171.5264</v>
      </c>
      <c r="G21" s="46" t="n">
        <f aca="false">O21</f>
        <v>41.2858</v>
      </c>
      <c r="H21" s="46" t="n">
        <f aca="false">T21</f>
        <v>1171.8056</v>
      </c>
      <c r="I21" s="46" t="n">
        <f aca="false">V21</f>
        <v>40.3089</v>
      </c>
      <c r="J21" s="46" t="n">
        <f aca="false">T21</f>
        <v>1171.8056</v>
      </c>
      <c r="K21" s="46" t="n">
        <f aca="false">W21</f>
        <v>41.2996</v>
      </c>
      <c r="L21" s="47" t="n">
        <v>1171.5264</v>
      </c>
      <c r="M21" s="47" t="n">
        <v>37.281</v>
      </c>
      <c r="N21" s="47" t="n">
        <v>40.2982</v>
      </c>
      <c r="O21" s="47" t="n">
        <v>41.2858</v>
      </c>
      <c r="P21" s="47" t="n">
        <v>16463.161</v>
      </c>
      <c r="Q21" s="51" t="n">
        <v>46.304</v>
      </c>
      <c r="R21" s="47" t="n">
        <f aca="false">P21/3600</f>
        <v>4.57310027777778</v>
      </c>
      <c r="S21" s="49"/>
      <c r="T21" s="47" t="n">
        <v>1171.8056</v>
      </c>
      <c r="U21" s="47" t="n">
        <v>37.2625</v>
      </c>
      <c r="V21" s="47" t="n">
        <v>40.3089</v>
      </c>
      <c r="W21" s="47" t="n">
        <v>41.2996</v>
      </c>
      <c r="X21" s="47" t="n">
        <v>10296.361</v>
      </c>
      <c r="Y21" s="47" t="n">
        <v>46.066</v>
      </c>
      <c r="Z21" s="47" t="n">
        <f aca="false">X21/3600</f>
        <v>2.86010027777778</v>
      </c>
      <c r="AA21" s="49"/>
      <c r="AB21" s="49"/>
      <c r="AC21" s="49"/>
      <c r="AE21" s="34" t="n">
        <f aca="false">Q21/100</f>
        <v>0.46304</v>
      </c>
      <c r="AF21" s="34" t="n">
        <f aca="false">R21/100</f>
        <v>0.0457310027777778</v>
      </c>
      <c r="AG21" s="34" t="n">
        <f aca="false">Y21/100</f>
        <v>0.46066</v>
      </c>
      <c r="AH21" s="34" t="n">
        <f aca="false">Z21/100</f>
        <v>0.0286010027777778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57.1376</v>
      </c>
      <c r="E22" s="56" t="n">
        <f aca="false">N22</f>
        <v>38.7074</v>
      </c>
      <c r="F22" s="56" t="n">
        <f aca="false">L22</f>
        <v>557.1376</v>
      </c>
      <c r="G22" s="56" t="n">
        <f aca="false">O22</f>
        <v>39.9628</v>
      </c>
      <c r="H22" s="56" t="n">
        <f aca="false">T22</f>
        <v>556.6744</v>
      </c>
      <c r="I22" s="56" t="n">
        <f aca="false">V22</f>
        <v>38.7178</v>
      </c>
      <c r="J22" s="56" t="n">
        <f aca="false">T22</f>
        <v>556.6744</v>
      </c>
      <c r="K22" s="56" t="n">
        <f aca="false">W22</f>
        <v>39.9775</v>
      </c>
      <c r="L22" s="57" t="n">
        <v>557.1376</v>
      </c>
      <c r="M22" s="57" t="n">
        <v>34.655</v>
      </c>
      <c r="N22" s="57" t="n">
        <v>38.7074</v>
      </c>
      <c r="O22" s="57" t="n">
        <v>39.9628</v>
      </c>
      <c r="P22" s="57" t="n">
        <v>15217.343</v>
      </c>
      <c r="Q22" s="57" t="n">
        <v>37.284</v>
      </c>
      <c r="R22" s="57" t="n">
        <f aca="false">P22/3600</f>
        <v>4.22703972222222</v>
      </c>
      <c r="S22" s="55"/>
      <c r="T22" s="57" t="n">
        <v>556.6744</v>
      </c>
      <c r="U22" s="57" t="n">
        <v>34.6312</v>
      </c>
      <c r="V22" s="57" t="n">
        <v>38.7178</v>
      </c>
      <c r="W22" s="57" t="n">
        <v>39.9775</v>
      </c>
      <c r="X22" s="57" t="n">
        <v>8981.2</v>
      </c>
      <c r="Y22" s="57" t="n">
        <v>37.486</v>
      </c>
      <c r="Z22" s="57" t="n">
        <f aca="false">X22/3600</f>
        <v>2.49477777777778</v>
      </c>
      <c r="AA22" s="55"/>
      <c r="AB22" s="55"/>
      <c r="AC22" s="55"/>
      <c r="AE22" s="34" t="n">
        <f aca="false">Q22/100</f>
        <v>0.37284</v>
      </c>
      <c r="AF22" s="34" t="n">
        <f aca="false">R22/100</f>
        <v>0.0422703972222222</v>
      </c>
      <c r="AG22" s="34" t="n">
        <f aca="false">Y22/100</f>
        <v>0.37486</v>
      </c>
      <c r="AH22" s="34" t="n">
        <f aca="false">Z22/100</f>
        <v>0.024947777777777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483.7536</v>
      </c>
      <c r="E23" s="59" t="n">
        <f aca="false">N23</f>
        <v>41.911</v>
      </c>
      <c r="F23" s="59" t="n">
        <f aca="false">L23</f>
        <v>8483.7536</v>
      </c>
      <c r="G23" s="59" t="n">
        <f aca="false">O23</f>
        <v>43.0136</v>
      </c>
      <c r="H23" s="59" t="n">
        <f aca="false">T23</f>
        <v>8460.6104</v>
      </c>
      <c r="I23" s="59" t="n">
        <f aca="false">V23</f>
        <v>41.9177</v>
      </c>
      <c r="J23" s="59" t="n">
        <f aca="false">T23</f>
        <v>8460.6104</v>
      </c>
      <c r="K23" s="59" t="n">
        <f aca="false">W23</f>
        <v>43.0084</v>
      </c>
      <c r="L23" s="50" t="n">
        <v>8483.7536</v>
      </c>
      <c r="M23" s="50" t="n">
        <v>39.9368</v>
      </c>
      <c r="N23" s="50" t="n">
        <v>41.911</v>
      </c>
      <c r="O23" s="50" t="n">
        <v>43.0136</v>
      </c>
      <c r="P23" s="50" t="n">
        <v>19793.501</v>
      </c>
      <c r="Q23" s="51" t="n">
        <v>65.005</v>
      </c>
      <c r="R23" s="50" t="n">
        <f aca="false">P23/3600</f>
        <v>5.49819472222222</v>
      </c>
      <c r="S23" s="60"/>
      <c r="T23" s="50" t="n">
        <v>8460.6104</v>
      </c>
      <c r="U23" s="50" t="n">
        <v>39.912</v>
      </c>
      <c r="V23" s="50" t="n">
        <v>41.9177</v>
      </c>
      <c r="W23" s="50" t="n">
        <v>43.0084</v>
      </c>
      <c r="X23" s="50" t="n">
        <v>15148.921</v>
      </c>
      <c r="Y23" s="50" t="n">
        <v>64.693</v>
      </c>
      <c r="Z23" s="50" t="n">
        <f aca="false">X23/3600</f>
        <v>4.2080336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65005</v>
      </c>
      <c r="AF23" s="34" t="n">
        <f aca="false">R23/100</f>
        <v>0.0549819472222222</v>
      </c>
      <c r="AG23" s="34" t="n">
        <f aca="false">Y23/100</f>
        <v>0.64693</v>
      </c>
      <c r="AH23" s="34" t="n">
        <f aca="false">Z23/100</f>
        <v>0.042080336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37.288</v>
      </c>
      <c r="E24" s="46" t="n">
        <f aca="false">N24</f>
        <v>39.7749</v>
      </c>
      <c r="F24" s="46" t="n">
        <f aca="false">L24</f>
        <v>3337.288</v>
      </c>
      <c r="G24" s="46" t="n">
        <f aca="false">O24</f>
        <v>40.6931</v>
      </c>
      <c r="H24" s="46" t="n">
        <f aca="false">T24</f>
        <v>3335.3472</v>
      </c>
      <c r="I24" s="46" t="n">
        <f aca="false">V24</f>
        <v>39.7757</v>
      </c>
      <c r="J24" s="46" t="n">
        <f aca="false">T24</f>
        <v>3335.3472</v>
      </c>
      <c r="K24" s="46" t="n">
        <f aca="false">W24</f>
        <v>40.6911</v>
      </c>
      <c r="L24" s="47" t="n">
        <v>3337.288</v>
      </c>
      <c r="M24" s="47" t="n">
        <v>37.0058</v>
      </c>
      <c r="N24" s="47" t="n">
        <v>39.7749</v>
      </c>
      <c r="O24" s="47" t="n">
        <v>40.6931</v>
      </c>
      <c r="P24" s="47" t="n">
        <v>16696.99</v>
      </c>
      <c r="Q24" s="51" t="n">
        <v>49.982</v>
      </c>
      <c r="R24" s="47" t="n">
        <f aca="false">P24/3600</f>
        <v>4.63805277777778</v>
      </c>
      <c r="S24" s="49"/>
      <c r="T24" s="47" t="n">
        <v>3335.3472</v>
      </c>
      <c r="U24" s="47" t="n">
        <v>36.978</v>
      </c>
      <c r="V24" s="47" t="n">
        <v>39.7757</v>
      </c>
      <c r="W24" s="47" t="n">
        <v>40.6911</v>
      </c>
      <c r="X24" s="47" t="n">
        <v>10933.092</v>
      </c>
      <c r="Y24" s="47" t="n">
        <v>50.528</v>
      </c>
      <c r="Z24" s="47" t="n">
        <f aca="false">X24/3600</f>
        <v>3.03697</v>
      </c>
      <c r="AA24" s="49"/>
      <c r="AB24" s="49"/>
      <c r="AC24" s="49"/>
      <c r="AE24" s="34" t="n">
        <f aca="false">Q24/100</f>
        <v>0.49982</v>
      </c>
      <c r="AF24" s="34" t="n">
        <f aca="false">R24/100</f>
        <v>0.0463805277777778</v>
      </c>
      <c r="AG24" s="34" t="n">
        <f aca="false">Y24/100</f>
        <v>0.50528</v>
      </c>
      <c r="AH24" s="34" t="n">
        <f aca="false">Z24/100</f>
        <v>0.030369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389.5072</v>
      </c>
      <c r="E25" s="46" t="n">
        <f aca="false">N25</f>
        <v>37.8706</v>
      </c>
      <c r="F25" s="46" t="n">
        <f aca="false">L25</f>
        <v>1389.5072</v>
      </c>
      <c r="G25" s="46" t="n">
        <f aca="false">O25</f>
        <v>39.0785</v>
      </c>
      <c r="H25" s="46" t="n">
        <f aca="false">T25</f>
        <v>1388.0824</v>
      </c>
      <c r="I25" s="46" t="n">
        <f aca="false">V25</f>
        <v>37.8698</v>
      </c>
      <c r="J25" s="46" t="n">
        <f aca="false">T25</f>
        <v>1388.0824</v>
      </c>
      <c r="K25" s="46" t="n">
        <f aca="false">W25</f>
        <v>39.0636</v>
      </c>
      <c r="L25" s="47" t="n">
        <v>1389.5072</v>
      </c>
      <c r="M25" s="47" t="n">
        <v>34.1971</v>
      </c>
      <c r="N25" s="47" t="n">
        <v>37.8706</v>
      </c>
      <c r="O25" s="47" t="n">
        <v>39.0785</v>
      </c>
      <c r="P25" s="47" t="n">
        <v>15151.729</v>
      </c>
      <c r="Q25" s="51" t="n">
        <v>43.087</v>
      </c>
      <c r="R25" s="47" t="n">
        <f aca="false">P25/3600</f>
        <v>4.20881361111111</v>
      </c>
      <c r="S25" s="49"/>
      <c r="T25" s="47" t="n">
        <v>1388.0824</v>
      </c>
      <c r="U25" s="47" t="n">
        <v>34.1758</v>
      </c>
      <c r="V25" s="47" t="n">
        <v>37.8698</v>
      </c>
      <c r="W25" s="47" t="n">
        <v>39.0636</v>
      </c>
      <c r="X25" s="47" t="n">
        <v>8518.332</v>
      </c>
      <c r="Y25" s="47" t="n">
        <v>43.056</v>
      </c>
      <c r="Z25" s="47" t="n">
        <f aca="false">X25/3600</f>
        <v>2.36620333333333</v>
      </c>
      <c r="AA25" s="49"/>
      <c r="AB25" s="49"/>
      <c r="AC25" s="49"/>
      <c r="AE25" s="34" t="n">
        <f aca="false">Q25/100</f>
        <v>0.43087</v>
      </c>
      <c r="AF25" s="34" t="n">
        <f aca="false">R25/100</f>
        <v>0.0420881361111111</v>
      </c>
      <c r="AG25" s="34" t="n">
        <f aca="false">Y25/100</f>
        <v>0.43056</v>
      </c>
      <c r="AH25" s="34" t="n">
        <f aca="false">Z25/100</f>
        <v>0.0236620333333333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583.632</v>
      </c>
      <c r="E26" s="56" t="n">
        <f aca="false">N26</f>
        <v>36.2117</v>
      </c>
      <c r="F26" s="56" t="n">
        <f aca="false">L26</f>
        <v>583.632</v>
      </c>
      <c r="G26" s="56" t="n">
        <f aca="false">O26</f>
        <v>37.8605</v>
      </c>
      <c r="H26" s="56" t="n">
        <f aca="false">T26</f>
        <v>582.176</v>
      </c>
      <c r="I26" s="56" t="n">
        <f aca="false">V26</f>
        <v>36.187</v>
      </c>
      <c r="J26" s="56" t="n">
        <f aca="false">T26</f>
        <v>582.176</v>
      </c>
      <c r="K26" s="56" t="n">
        <f aca="false">W26</f>
        <v>37.826</v>
      </c>
      <c r="L26" s="57" t="n">
        <v>583.632</v>
      </c>
      <c r="M26" s="57" t="n">
        <v>31.6092</v>
      </c>
      <c r="N26" s="57" t="n">
        <v>36.2117</v>
      </c>
      <c r="O26" s="57" t="n">
        <v>37.8605</v>
      </c>
      <c r="P26" s="57" t="n">
        <v>14429.323</v>
      </c>
      <c r="Q26" s="57" t="n">
        <v>37.908</v>
      </c>
      <c r="R26" s="57" t="n">
        <f aca="false">P26/3600</f>
        <v>4.00814527777778</v>
      </c>
      <c r="S26" s="55"/>
      <c r="T26" s="57" t="n">
        <v>582.176</v>
      </c>
      <c r="U26" s="57" t="n">
        <v>31.5938</v>
      </c>
      <c r="V26" s="57" t="n">
        <v>36.187</v>
      </c>
      <c r="W26" s="57" t="n">
        <v>37.826</v>
      </c>
      <c r="X26" s="57" t="n">
        <v>7823.382</v>
      </c>
      <c r="Y26" s="57" t="n">
        <v>38.313</v>
      </c>
      <c r="Z26" s="57" t="n">
        <f aca="false">X26/3600</f>
        <v>2.17316166666667</v>
      </c>
      <c r="AA26" s="55"/>
      <c r="AB26" s="55"/>
      <c r="AC26" s="55"/>
      <c r="AE26" s="34" t="n">
        <f aca="false">Q26/100</f>
        <v>0.37908</v>
      </c>
      <c r="AF26" s="34" t="n">
        <f aca="false">R26/100</f>
        <v>0.0400814527777778</v>
      </c>
      <c r="AG26" s="34" t="n">
        <f aca="false">Y26/100</f>
        <v>0.38313</v>
      </c>
      <c r="AH26" s="34" t="n">
        <f aca="false">Z26/100</f>
        <v>0.0217316166666667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1628.0976</v>
      </c>
      <c r="E27" s="59" t="n">
        <f aca="false">N27</f>
        <v>40.0228</v>
      </c>
      <c r="F27" s="59" t="n">
        <f aca="false">L27</f>
        <v>21628.0976</v>
      </c>
      <c r="G27" s="59" t="n">
        <f aca="false">O27</f>
        <v>43.1184</v>
      </c>
      <c r="H27" s="59" t="n">
        <f aca="false">T27</f>
        <v>21618.092</v>
      </c>
      <c r="I27" s="59" t="n">
        <f aca="false">V27</f>
        <v>40.0152</v>
      </c>
      <c r="J27" s="59" t="n">
        <f aca="false">T27</f>
        <v>21618.092</v>
      </c>
      <c r="K27" s="59" t="n">
        <f aca="false">W27</f>
        <v>43.1143</v>
      </c>
      <c r="L27" s="50" t="n">
        <v>21628.0976</v>
      </c>
      <c r="M27" s="50" t="n">
        <v>38.6717</v>
      </c>
      <c r="N27" s="50" t="n">
        <v>40.0228</v>
      </c>
      <c r="O27" s="50" t="n">
        <v>43.1184</v>
      </c>
      <c r="P27" s="50" t="n">
        <v>42152.085</v>
      </c>
      <c r="Q27" s="51" t="n">
        <v>135.486</v>
      </c>
      <c r="R27" s="50" t="n">
        <f aca="false">P27/3600</f>
        <v>11.7089125</v>
      </c>
      <c r="S27" s="60"/>
      <c r="T27" s="50" t="n">
        <v>21618.092</v>
      </c>
      <c r="U27" s="50" t="n">
        <v>38.6552</v>
      </c>
      <c r="V27" s="50" t="n">
        <v>40.0152</v>
      </c>
      <c r="W27" s="50" t="n">
        <v>43.1143</v>
      </c>
      <c r="X27" s="50" t="n">
        <v>33988.848</v>
      </c>
      <c r="Y27" s="50" t="n">
        <v>135.08</v>
      </c>
      <c r="Z27" s="50" t="n">
        <f aca="false">X27/3600</f>
        <v>9.44134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35486</v>
      </c>
      <c r="AF27" s="34" t="n">
        <f aca="false">R27/100</f>
        <v>0.117089125</v>
      </c>
      <c r="AG27" s="34" t="n">
        <f aca="false">Y27/100</f>
        <v>1.3508</v>
      </c>
      <c r="AH27" s="34" t="n">
        <f aca="false">Z27/100</f>
        <v>0.09441346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262.1032</v>
      </c>
      <c r="E28" s="46" t="n">
        <f aca="false">N28</f>
        <v>38.7692</v>
      </c>
      <c r="F28" s="46" t="n">
        <f aca="false">L28</f>
        <v>6262.1032</v>
      </c>
      <c r="G28" s="46" t="n">
        <f aca="false">O28</f>
        <v>41.1291</v>
      </c>
      <c r="H28" s="46" t="n">
        <f aca="false">T28</f>
        <v>6255.5984</v>
      </c>
      <c r="I28" s="46" t="n">
        <f aca="false">V28</f>
        <v>38.7715</v>
      </c>
      <c r="J28" s="46" t="n">
        <f aca="false">T28</f>
        <v>6255.5984</v>
      </c>
      <c r="K28" s="46" t="n">
        <f aca="false">W28</f>
        <v>41.112</v>
      </c>
      <c r="L28" s="47" t="n">
        <v>6262.1032</v>
      </c>
      <c r="M28" s="47" t="n">
        <v>36.7031</v>
      </c>
      <c r="N28" s="47" t="n">
        <v>38.7692</v>
      </c>
      <c r="O28" s="47" t="n">
        <v>41.1291</v>
      </c>
      <c r="P28" s="47" t="n">
        <v>30595.101</v>
      </c>
      <c r="Q28" s="51" t="n">
        <v>90.37</v>
      </c>
      <c r="R28" s="47" t="n">
        <f aca="false">P28/3600</f>
        <v>8.49863916666667</v>
      </c>
      <c r="S28" s="49"/>
      <c r="T28" s="47" t="n">
        <v>6255.5984</v>
      </c>
      <c r="U28" s="47" t="n">
        <v>36.6835</v>
      </c>
      <c r="V28" s="47" t="n">
        <v>38.7715</v>
      </c>
      <c r="W28" s="47" t="n">
        <v>41.112</v>
      </c>
      <c r="X28" s="47" t="n">
        <v>20222.746</v>
      </c>
      <c r="Y28" s="47" t="n">
        <v>90.121</v>
      </c>
      <c r="Z28" s="47" t="n">
        <f aca="false">X28/3600</f>
        <v>5.61742944444444</v>
      </c>
      <c r="AA28" s="49"/>
      <c r="AB28" s="49"/>
      <c r="AC28" s="49"/>
      <c r="AE28" s="34" t="n">
        <f aca="false">Q28/100</f>
        <v>0.9037</v>
      </c>
      <c r="AF28" s="34" t="n">
        <f aca="false">R28/100</f>
        <v>0.0849863916666667</v>
      </c>
      <c r="AG28" s="34" t="n">
        <f aca="false">Y28/100</f>
        <v>0.90121</v>
      </c>
      <c r="AH28" s="34" t="n">
        <f aca="false">Z28/100</f>
        <v>0.0561742944444444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30.6792</v>
      </c>
      <c r="E29" s="46" t="n">
        <f aca="false">N29</f>
        <v>37.5798</v>
      </c>
      <c r="F29" s="46" t="n">
        <f aca="false">L29</f>
        <v>2730.6792</v>
      </c>
      <c r="G29" s="46" t="n">
        <f aca="false">O29</f>
        <v>39.1508</v>
      </c>
      <c r="H29" s="46" t="n">
        <f aca="false">T29</f>
        <v>2728.288</v>
      </c>
      <c r="I29" s="46" t="n">
        <f aca="false">V29</f>
        <v>37.5804</v>
      </c>
      <c r="J29" s="46" t="n">
        <f aca="false">T29</f>
        <v>2728.288</v>
      </c>
      <c r="K29" s="46" t="n">
        <f aca="false">W29</f>
        <v>39.1224</v>
      </c>
      <c r="L29" s="47" t="n">
        <v>2730.6792</v>
      </c>
      <c r="M29" s="47" t="n">
        <v>34.5518</v>
      </c>
      <c r="N29" s="47" t="n">
        <v>37.5798</v>
      </c>
      <c r="O29" s="47" t="n">
        <v>39.1508</v>
      </c>
      <c r="P29" s="47" t="n">
        <v>22746.431</v>
      </c>
      <c r="Q29" s="51" t="n">
        <v>79.513</v>
      </c>
      <c r="R29" s="47" t="n">
        <f aca="false">P29/3600</f>
        <v>6.31845305555556</v>
      </c>
      <c r="S29" s="49"/>
      <c r="T29" s="47" t="n">
        <v>2728.288</v>
      </c>
      <c r="U29" s="47" t="n">
        <v>34.5306</v>
      </c>
      <c r="V29" s="47" t="n">
        <v>37.5804</v>
      </c>
      <c r="W29" s="47" t="n">
        <v>39.1224</v>
      </c>
      <c r="X29" s="47" t="n">
        <v>18669.788</v>
      </c>
      <c r="Y29" s="47" t="n">
        <v>80.605</v>
      </c>
      <c r="Z29" s="47" t="n">
        <f aca="false">X29/3600</f>
        <v>5.18605222222222</v>
      </c>
      <c r="AA29" s="49"/>
      <c r="AB29" s="49"/>
      <c r="AC29" s="49"/>
      <c r="AE29" s="34" t="n">
        <f aca="false">Q29/100</f>
        <v>0.79513</v>
      </c>
      <c r="AF29" s="34" t="n">
        <f aca="false">R29/100</f>
        <v>0.0631845305555556</v>
      </c>
      <c r="AG29" s="34" t="n">
        <f aca="false">Y29/100</f>
        <v>0.80605</v>
      </c>
      <c r="AH29" s="34" t="n">
        <f aca="false">Z29/100</f>
        <v>0.0518605222222222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293.5544</v>
      </c>
      <c r="E30" s="56" t="n">
        <f aca="false">N30</f>
        <v>36.2405</v>
      </c>
      <c r="F30" s="56" t="n">
        <f aca="false">L30</f>
        <v>1293.5544</v>
      </c>
      <c r="G30" s="56" t="n">
        <f aca="false">O30</f>
        <v>37.0694</v>
      </c>
      <c r="H30" s="56" t="n">
        <f aca="false">T30</f>
        <v>1292.668</v>
      </c>
      <c r="I30" s="56" t="n">
        <f aca="false">V30</f>
        <v>36.2437</v>
      </c>
      <c r="J30" s="56" t="n">
        <f aca="false">T30</f>
        <v>1292.668</v>
      </c>
      <c r="K30" s="56" t="n">
        <f aca="false">W30</f>
        <v>37.0527</v>
      </c>
      <c r="L30" s="57" t="n">
        <v>1293.5544</v>
      </c>
      <c r="M30" s="57" t="n">
        <v>32.2485</v>
      </c>
      <c r="N30" s="57" t="n">
        <v>36.2405</v>
      </c>
      <c r="O30" s="57" t="n">
        <v>37.0694</v>
      </c>
      <c r="P30" s="57" t="n">
        <v>27598.068</v>
      </c>
      <c r="Q30" s="57" t="n">
        <v>67.828</v>
      </c>
      <c r="R30" s="57" t="n">
        <f aca="false">P30/3600</f>
        <v>7.66613</v>
      </c>
      <c r="S30" s="55"/>
      <c r="T30" s="57" t="n">
        <v>1292.668</v>
      </c>
      <c r="U30" s="57" t="n">
        <v>32.2313</v>
      </c>
      <c r="V30" s="57" t="n">
        <v>36.2437</v>
      </c>
      <c r="W30" s="57" t="n">
        <v>37.0527</v>
      </c>
      <c r="X30" s="57" t="n">
        <v>15405.542</v>
      </c>
      <c r="Y30" s="57" t="n">
        <v>67.719</v>
      </c>
      <c r="Z30" s="57" t="n">
        <f aca="false">X30/3600</f>
        <v>4.27931722222222</v>
      </c>
      <c r="AA30" s="55"/>
      <c r="AB30" s="55"/>
      <c r="AC30" s="55"/>
      <c r="AE30" s="34" t="n">
        <f aca="false">Q30/100</f>
        <v>0.67828</v>
      </c>
      <c r="AF30" s="34" t="n">
        <f aca="false">R30/100</f>
        <v>0.0766613</v>
      </c>
      <c r="AG30" s="34" t="n">
        <f aca="false">Y30/100</f>
        <v>0.67719</v>
      </c>
      <c r="AH30" s="34" t="n">
        <f aca="false">Z30/100</f>
        <v>0.0427931722222222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0973.7232</v>
      </c>
      <c r="E31" s="61" t="n">
        <f aca="false">N31</f>
        <v>43.5826</v>
      </c>
      <c r="F31" s="61" t="n">
        <f aca="false">L31</f>
        <v>20973.7232</v>
      </c>
      <c r="G31" s="61" t="n">
        <f aca="false">O31</f>
        <v>44.8026</v>
      </c>
      <c r="H31" s="61" t="n">
        <f aca="false">T31</f>
        <v>20942.2456</v>
      </c>
      <c r="I31" s="61" t="n">
        <f aca="false">V31</f>
        <v>43.5822</v>
      </c>
      <c r="J31" s="61" t="n">
        <f aca="false">T31</f>
        <v>20942.2456</v>
      </c>
      <c r="K31" s="61" t="n">
        <f aca="false">W31</f>
        <v>44.7997</v>
      </c>
      <c r="L31" s="50" t="n">
        <v>20973.7232</v>
      </c>
      <c r="M31" s="50" t="n">
        <v>39.511</v>
      </c>
      <c r="N31" s="50" t="n">
        <v>43.5826</v>
      </c>
      <c r="O31" s="50" t="n">
        <v>44.8026</v>
      </c>
      <c r="P31" s="50" t="n">
        <v>47446.5</v>
      </c>
      <c r="Q31" s="51" t="n">
        <v>149.931</v>
      </c>
      <c r="R31" s="50" t="n">
        <f aca="false">P31/3600</f>
        <v>13.1795833333333</v>
      </c>
      <c r="S31" s="60"/>
      <c r="T31" s="50" t="n">
        <v>20942.2456</v>
      </c>
      <c r="U31" s="50" t="n">
        <v>39.5036</v>
      </c>
      <c r="V31" s="50" t="n">
        <v>43.5822</v>
      </c>
      <c r="W31" s="50" t="n">
        <v>44.7997</v>
      </c>
      <c r="X31" s="50" t="n">
        <v>35776.632</v>
      </c>
      <c r="Y31" s="50" t="n">
        <v>150.789</v>
      </c>
      <c r="Z31" s="50" t="n">
        <f aca="false">X31/3600</f>
        <v>9.93795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49931</v>
      </c>
      <c r="AF31" s="34" t="n">
        <f aca="false">R31/100</f>
        <v>0.131795833333333</v>
      </c>
      <c r="AG31" s="34" t="n">
        <f aca="false">Y31/100</f>
        <v>1.50789</v>
      </c>
      <c r="AH31" s="34" t="n">
        <f aca="false">Z31/100</f>
        <v>0.0993795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068.6744</v>
      </c>
      <c r="E32" s="62" t="n">
        <f aca="false">N32</f>
        <v>42.061</v>
      </c>
      <c r="F32" s="62" t="n">
        <f aca="false">L32</f>
        <v>7068.6744</v>
      </c>
      <c r="G32" s="62" t="n">
        <f aca="false">O32</f>
        <v>42.5277</v>
      </c>
      <c r="H32" s="62" t="n">
        <f aca="false">T32</f>
        <v>7061.904</v>
      </c>
      <c r="I32" s="62" t="n">
        <f aca="false">V32</f>
        <v>42.0531</v>
      </c>
      <c r="J32" s="62" t="n">
        <f aca="false">T32</f>
        <v>7061.904</v>
      </c>
      <c r="K32" s="62" t="n">
        <f aca="false">W32</f>
        <v>42.5086</v>
      </c>
      <c r="L32" s="47" t="n">
        <v>7068.6744</v>
      </c>
      <c r="M32" s="47" t="n">
        <v>37.586</v>
      </c>
      <c r="N32" s="47" t="n">
        <v>42.061</v>
      </c>
      <c r="O32" s="47" t="n">
        <v>42.5277</v>
      </c>
      <c r="P32" s="47" t="n">
        <v>34357.354</v>
      </c>
      <c r="Q32" s="51" t="n">
        <v>123.146</v>
      </c>
      <c r="R32" s="47" t="n">
        <f aca="false">P32/3600</f>
        <v>9.54370944444444</v>
      </c>
      <c r="S32" s="49"/>
      <c r="T32" s="47" t="n">
        <v>7061.904</v>
      </c>
      <c r="U32" s="47" t="n">
        <v>37.5714</v>
      </c>
      <c r="V32" s="47" t="n">
        <v>42.0531</v>
      </c>
      <c r="W32" s="47" t="n">
        <v>42.5086</v>
      </c>
      <c r="X32" s="47" t="n">
        <v>24446.626</v>
      </c>
      <c r="Y32" s="47" t="n">
        <v>123.489</v>
      </c>
      <c r="Z32" s="47" t="n">
        <f aca="false">X32/3600</f>
        <v>6.79072944444445</v>
      </c>
      <c r="AA32" s="49"/>
      <c r="AB32" s="49"/>
      <c r="AC32" s="49"/>
      <c r="AE32" s="34" t="n">
        <f aca="false">Q32/100</f>
        <v>1.23146</v>
      </c>
      <c r="AF32" s="34" t="n">
        <f aca="false">R32/100</f>
        <v>0.0954370944444444</v>
      </c>
      <c r="AG32" s="34" t="n">
        <f aca="false">Y32/100</f>
        <v>1.23489</v>
      </c>
      <c r="AH32" s="34" t="n">
        <f aca="false">Z32/100</f>
        <v>0.067907294444444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198.5496</v>
      </c>
      <c r="E33" s="62" t="n">
        <f aca="false">N33</f>
        <v>40.4138</v>
      </c>
      <c r="F33" s="62" t="n">
        <f aca="false">L33</f>
        <v>3198.5496</v>
      </c>
      <c r="G33" s="62" t="n">
        <f aca="false">O33</f>
        <v>40.1929</v>
      </c>
      <c r="H33" s="62" t="n">
        <f aca="false">T33</f>
        <v>3198.7416</v>
      </c>
      <c r="I33" s="62" t="n">
        <f aca="false">V33</f>
        <v>40.4095</v>
      </c>
      <c r="J33" s="62" t="n">
        <f aca="false">T33</f>
        <v>3198.7416</v>
      </c>
      <c r="K33" s="62" t="n">
        <f aca="false">W33</f>
        <v>40.1673</v>
      </c>
      <c r="L33" s="47" t="n">
        <v>3198.5496</v>
      </c>
      <c r="M33" s="47" t="n">
        <v>35.6243</v>
      </c>
      <c r="N33" s="47" t="n">
        <v>40.4138</v>
      </c>
      <c r="O33" s="47" t="n">
        <v>40.1929</v>
      </c>
      <c r="P33" s="47" t="n">
        <v>30696.688</v>
      </c>
      <c r="Q33" s="51" t="n">
        <v>107.686</v>
      </c>
      <c r="R33" s="47" t="n">
        <f aca="false">P33/3600</f>
        <v>8.52685777777778</v>
      </c>
      <c r="S33" s="49"/>
      <c r="T33" s="47" t="n">
        <v>3198.7416</v>
      </c>
      <c r="U33" s="47" t="n">
        <v>35.601</v>
      </c>
      <c r="V33" s="47" t="n">
        <v>40.4095</v>
      </c>
      <c r="W33" s="47" t="n">
        <v>40.1673</v>
      </c>
      <c r="X33" s="47" t="n">
        <v>19356.607</v>
      </c>
      <c r="Y33" s="47" t="n">
        <v>107.733</v>
      </c>
      <c r="Z33" s="47" t="n">
        <f aca="false">X33/3600</f>
        <v>5.37683527777778</v>
      </c>
      <c r="AA33" s="49"/>
      <c r="AB33" s="49"/>
      <c r="AC33" s="49"/>
      <c r="AE33" s="34" t="n">
        <f aca="false">Q33/100</f>
        <v>1.07686</v>
      </c>
      <c r="AF33" s="34" t="n">
        <f aca="false">R33/100</f>
        <v>0.0852685777777778</v>
      </c>
      <c r="AG33" s="34" t="n">
        <f aca="false">Y33/100</f>
        <v>1.07733</v>
      </c>
      <c r="AH33" s="34" t="n">
        <f aca="false">Z33/100</f>
        <v>0.0537683527777778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565.8728</v>
      </c>
      <c r="E34" s="63" t="n">
        <f aca="false">N34</f>
        <v>38.5575</v>
      </c>
      <c r="F34" s="63" t="n">
        <f aca="false">L34</f>
        <v>1565.8728</v>
      </c>
      <c r="G34" s="63" t="n">
        <f aca="false">O34</f>
        <v>37.809</v>
      </c>
      <c r="H34" s="63" t="n">
        <f aca="false">T34</f>
        <v>1564.4904</v>
      </c>
      <c r="I34" s="63" t="n">
        <f aca="false">V34</f>
        <v>38.5586</v>
      </c>
      <c r="J34" s="63" t="n">
        <f aca="false">T34</f>
        <v>1564.4904</v>
      </c>
      <c r="K34" s="63" t="n">
        <f aca="false">W34</f>
        <v>37.7903</v>
      </c>
      <c r="L34" s="57" t="n">
        <v>1565.8728</v>
      </c>
      <c r="M34" s="57" t="n">
        <v>33.4881</v>
      </c>
      <c r="N34" s="57" t="n">
        <v>38.5575</v>
      </c>
      <c r="O34" s="57" t="n">
        <v>37.809</v>
      </c>
      <c r="P34" s="57" t="n">
        <v>28643.444</v>
      </c>
      <c r="Q34" s="57" t="n">
        <v>96.252</v>
      </c>
      <c r="R34" s="57" t="n">
        <f aca="false">P34/3600</f>
        <v>7.95651222222222</v>
      </c>
      <c r="S34" s="55"/>
      <c r="T34" s="57" t="n">
        <v>1564.4904</v>
      </c>
      <c r="U34" s="57" t="n">
        <v>33.4603</v>
      </c>
      <c r="V34" s="57" t="n">
        <v>38.5586</v>
      </c>
      <c r="W34" s="57" t="n">
        <v>37.7903</v>
      </c>
      <c r="X34" s="57" t="n">
        <v>16992.517</v>
      </c>
      <c r="Y34" s="57" t="n">
        <v>96.033</v>
      </c>
      <c r="Z34" s="57" t="n">
        <f aca="false">X34/3600</f>
        <v>4.72014361111111</v>
      </c>
      <c r="AA34" s="55"/>
      <c r="AB34" s="55"/>
      <c r="AC34" s="55"/>
      <c r="AE34" s="34" t="n">
        <f aca="false">Q34/100</f>
        <v>0.96252</v>
      </c>
      <c r="AF34" s="34" t="n">
        <f aca="false">R34/100</f>
        <v>0.0795651222222222</v>
      </c>
      <c r="AG34" s="34" t="n">
        <f aca="false">Y34/100</f>
        <v>0.96033</v>
      </c>
      <c r="AH34" s="34" t="n">
        <f aca="false">Z34/100</f>
        <v>0.0472014361111111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57551.188</v>
      </c>
      <c r="E35" s="61" t="n">
        <f aca="false">N35</f>
        <v>41.699</v>
      </c>
      <c r="F35" s="61" t="n">
        <f aca="false">L35</f>
        <v>57551.188</v>
      </c>
      <c r="G35" s="61" t="n">
        <f aca="false">O35</f>
        <v>43.795</v>
      </c>
      <c r="H35" s="61" t="n">
        <f aca="false">T35</f>
        <v>57463.3776</v>
      </c>
      <c r="I35" s="61" t="n">
        <f aca="false">V35</f>
        <v>41.6872</v>
      </c>
      <c r="J35" s="61" t="n">
        <f aca="false">T35</f>
        <v>57463.3776</v>
      </c>
      <c r="K35" s="61" t="n">
        <f aca="false">W35</f>
        <v>43.7903</v>
      </c>
      <c r="L35" s="50" t="n">
        <v>57551.188</v>
      </c>
      <c r="M35" s="50" t="n">
        <v>38.3707</v>
      </c>
      <c r="N35" s="50" t="n">
        <v>41.699</v>
      </c>
      <c r="O35" s="50" t="n">
        <v>43.795</v>
      </c>
      <c r="P35" s="50" t="n">
        <v>55175.222</v>
      </c>
      <c r="Q35" s="51" t="n">
        <v>217.682</v>
      </c>
      <c r="R35" s="50" t="n">
        <f aca="false">P35/3600</f>
        <v>15.3264505555556</v>
      </c>
      <c r="S35" s="60"/>
      <c r="T35" s="50" t="n">
        <v>57463.3776</v>
      </c>
      <c r="U35" s="50" t="n">
        <v>38.3552</v>
      </c>
      <c r="V35" s="50" t="n">
        <v>41.6872</v>
      </c>
      <c r="W35" s="50" t="n">
        <v>43.7903</v>
      </c>
      <c r="X35" s="50" t="n">
        <v>48641.701</v>
      </c>
      <c r="Y35" s="50" t="n">
        <v>216.606</v>
      </c>
      <c r="Z35" s="50" t="n">
        <f aca="false">X35/3600</f>
        <v>13.5115836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2.17682</v>
      </c>
      <c r="AF35" s="34" t="n">
        <f aca="false">R35/100</f>
        <v>0.153264505555556</v>
      </c>
      <c r="AG35" s="34" t="n">
        <f aca="false">Y35/100</f>
        <v>2.16606</v>
      </c>
      <c r="AH35" s="34" t="n">
        <f aca="false">Z35/100</f>
        <v>0.135115836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9387.528</v>
      </c>
      <c r="E36" s="62" t="n">
        <f aca="false">N36</f>
        <v>40.3858</v>
      </c>
      <c r="F36" s="62" t="n">
        <f aca="false">L36</f>
        <v>9387.528</v>
      </c>
      <c r="G36" s="62" t="n">
        <f aca="false">O36</f>
        <v>42.7166</v>
      </c>
      <c r="H36" s="62" t="n">
        <f aca="false">T36</f>
        <v>9314.004</v>
      </c>
      <c r="I36" s="62" t="n">
        <f aca="false">V36</f>
        <v>40.3912</v>
      </c>
      <c r="J36" s="62" t="n">
        <f aca="false">T36</f>
        <v>9314.004</v>
      </c>
      <c r="K36" s="62" t="n">
        <f aca="false">W36</f>
        <v>42.727</v>
      </c>
      <c r="L36" s="47" t="n">
        <v>9387.528</v>
      </c>
      <c r="M36" s="47" t="n">
        <v>35.2601</v>
      </c>
      <c r="N36" s="47" t="n">
        <v>40.3858</v>
      </c>
      <c r="O36" s="47" t="n">
        <v>42.7166</v>
      </c>
      <c r="P36" s="47" t="n">
        <v>37761.707</v>
      </c>
      <c r="Q36" s="51" t="n">
        <v>134.877</v>
      </c>
      <c r="R36" s="47" t="n">
        <f aca="false">P36/3600</f>
        <v>10.4893630555556</v>
      </c>
      <c r="S36" s="49"/>
      <c r="T36" s="47" t="n">
        <v>9314.004</v>
      </c>
      <c r="U36" s="47" t="n">
        <v>35.2309</v>
      </c>
      <c r="V36" s="47" t="n">
        <v>40.3912</v>
      </c>
      <c r="W36" s="47" t="n">
        <v>42.727</v>
      </c>
      <c r="X36" s="47" t="n">
        <v>24610.071</v>
      </c>
      <c r="Y36" s="47" t="n">
        <v>134.69</v>
      </c>
      <c r="Z36" s="47" t="n">
        <f aca="false">X36/3600</f>
        <v>6.83613083333333</v>
      </c>
      <c r="AA36" s="49"/>
      <c r="AB36" s="49"/>
      <c r="AC36" s="49"/>
      <c r="AE36" s="34" t="n">
        <f aca="false">Q36/100</f>
        <v>1.34877</v>
      </c>
      <c r="AF36" s="34" t="n">
        <f aca="false">R36/100</f>
        <v>0.104893630555556</v>
      </c>
      <c r="AG36" s="34" t="n">
        <f aca="false">Y36/100</f>
        <v>1.3469</v>
      </c>
      <c r="AH36" s="34" t="n">
        <f aca="false">Z36/100</f>
        <v>0.068361308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394.0776</v>
      </c>
      <c r="E37" s="62" t="n">
        <f aca="false">N37</f>
        <v>38.9267</v>
      </c>
      <c r="F37" s="62" t="n">
        <f aca="false">L37</f>
        <v>2394.0776</v>
      </c>
      <c r="G37" s="62" t="n">
        <f aca="false">O37</f>
        <v>41.4901</v>
      </c>
      <c r="H37" s="62" t="n">
        <f aca="false">T37</f>
        <v>2382.604</v>
      </c>
      <c r="I37" s="62" t="n">
        <f aca="false">V37</f>
        <v>38.9259</v>
      </c>
      <c r="J37" s="62" t="n">
        <f aca="false">T37</f>
        <v>2382.604</v>
      </c>
      <c r="K37" s="62" t="n">
        <f aca="false">W37</f>
        <v>41.488</v>
      </c>
      <c r="L37" s="47" t="n">
        <v>2394.0776</v>
      </c>
      <c r="M37" s="47" t="n">
        <v>33.5164</v>
      </c>
      <c r="N37" s="47" t="n">
        <v>38.9267</v>
      </c>
      <c r="O37" s="47" t="n">
        <v>41.4901</v>
      </c>
      <c r="P37" s="47" t="n">
        <v>32252.355</v>
      </c>
      <c r="Q37" s="51" t="n">
        <v>101.977</v>
      </c>
      <c r="R37" s="47" t="n">
        <f aca="false">P37/3600</f>
        <v>8.9589875</v>
      </c>
      <c r="S37" s="49"/>
      <c r="T37" s="47" t="n">
        <v>2382.604</v>
      </c>
      <c r="U37" s="47" t="n">
        <v>33.4926</v>
      </c>
      <c r="V37" s="47" t="n">
        <v>38.9259</v>
      </c>
      <c r="W37" s="47" t="n">
        <v>41.488</v>
      </c>
      <c r="X37" s="47" t="n">
        <v>18339.47</v>
      </c>
      <c r="Y37" s="47" t="n">
        <v>101.914</v>
      </c>
      <c r="Z37" s="47" t="n">
        <f aca="false">X37/3600</f>
        <v>5.09429722222222</v>
      </c>
      <c r="AA37" s="49"/>
      <c r="AB37" s="49"/>
      <c r="AC37" s="49"/>
      <c r="AE37" s="34" t="n">
        <f aca="false">Q37/100</f>
        <v>1.01977</v>
      </c>
      <c r="AF37" s="34" t="n">
        <f aca="false">R37/100</f>
        <v>0.089589875</v>
      </c>
      <c r="AG37" s="34" t="n">
        <f aca="false">Y37/100</f>
        <v>1.01914</v>
      </c>
      <c r="AH37" s="34" t="n">
        <f aca="false">Z37/100</f>
        <v>0.0509429722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49.3632</v>
      </c>
      <c r="E38" s="63" t="n">
        <f aca="false">N38</f>
        <v>37.4044</v>
      </c>
      <c r="F38" s="63" t="n">
        <f aca="false">L38</f>
        <v>849.3632</v>
      </c>
      <c r="G38" s="63" t="n">
        <f aca="false">O38</f>
        <v>40.0478</v>
      </c>
      <c r="H38" s="63" t="n">
        <f aca="false">T38</f>
        <v>844.6504</v>
      </c>
      <c r="I38" s="63" t="n">
        <f aca="false">V38</f>
        <v>37.419</v>
      </c>
      <c r="J38" s="63" t="n">
        <f aca="false">T38</f>
        <v>844.6504</v>
      </c>
      <c r="K38" s="63" t="n">
        <f aca="false">W38</f>
        <v>39.968</v>
      </c>
      <c r="L38" s="57" t="n">
        <v>849.3632</v>
      </c>
      <c r="M38" s="57" t="n">
        <v>31.4559</v>
      </c>
      <c r="N38" s="57" t="n">
        <v>37.4044</v>
      </c>
      <c r="O38" s="57" t="n">
        <v>40.0478</v>
      </c>
      <c r="P38" s="57" t="n">
        <v>30333.077</v>
      </c>
      <c r="Q38" s="57" t="n">
        <v>81.619</v>
      </c>
      <c r="R38" s="57" t="n">
        <f aca="false">P38/3600</f>
        <v>8.42585472222222</v>
      </c>
      <c r="S38" s="55"/>
      <c r="T38" s="57" t="n">
        <v>844.6504</v>
      </c>
      <c r="U38" s="57" t="n">
        <v>31.4257</v>
      </c>
      <c r="V38" s="57" t="n">
        <v>37.419</v>
      </c>
      <c r="W38" s="57" t="n">
        <v>39.968</v>
      </c>
      <c r="X38" s="57" t="n">
        <v>15825.01</v>
      </c>
      <c r="Y38" s="57" t="n">
        <v>81.822</v>
      </c>
      <c r="Z38" s="57" t="n">
        <f aca="false">X38/3600</f>
        <v>4.39583611111111</v>
      </c>
      <c r="AA38" s="55"/>
      <c r="AB38" s="55"/>
      <c r="AC38" s="55"/>
      <c r="AE38" s="34" t="n">
        <f aca="false">Q38/100</f>
        <v>0.81619</v>
      </c>
      <c r="AF38" s="34" t="n">
        <f aca="false">R38/100</f>
        <v>0.0842585472222222</v>
      </c>
      <c r="AG38" s="34" t="n">
        <f aca="false">Y38/100</f>
        <v>0.81822</v>
      </c>
      <c r="AH38" s="34" t="n">
        <f aca="false">Z38/100</f>
        <v>0.0439583611111111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4122.3832</v>
      </c>
      <c r="E39" s="61" t="n">
        <f aca="false">N39</f>
        <v>42.4363</v>
      </c>
      <c r="F39" s="61" t="n">
        <f aca="false">L39</f>
        <v>4122.3832</v>
      </c>
      <c r="G39" s="61" t="n">
        <f aca="false">O39</f>
        <v>42.9667</v>
      </c>
      <c r="H39" s="61" t="n">
        <f aca="false">T39</f>
        <v>4112.0128</v>
      </c>
      <c r="I39" s="61" t="n">
        <f aca="false">V39</f>
        <v>42.4229</v>
      </c>
      <c r="J39" s="61" t="n">
        <f aca="false">T39</f>
        <v>4112.0128</v>
      </c>
      <c r="K39" s="61" t="n">
        <f aca="false">W39</f>
        <v>42.9627</v>
      </c>
      <c r="L39" s="50" t="n">
        <v>4122.3832</v>
      </c>
      <c r="M39" s="50" t="n">
        <v>40.194</v>
      </c>
      <c r="N39" s="50" t="n">
        <v>42.4363</v>
      </c>
      <c r="O39" s="50" t="n">
        <v>42.9667</v>
      </c>
      <c r="P39" s="50" t="n">
        <v>7841.743</v>
      </c>
      <c r="Q39" s="51" t="n">
        <v>25.708</v>
      </c>
      <c r="R39" s="50" t="n">
        <f aca="false">P39/3600</f>
        <v>2.17826194444444</v>
      </c>
      <c r="S39" s="60"/>
      <c r="T39" s="50" t="n">
        <v>4112.0128</v>
      </c>
      <c r="U39" s="50" t="n">
        <v>40.1667</v>
      </c>
      <c r="V39" s="50" t="n">
        <v>42.4229</v>
      </c>
      <c r="W39" s="50" t="n">
        <v>42.9627</v>
      </c>
      <c r="X39" s="50" t="n">
        <v>6663.91</v>
      </c>
      <c r="Y39" s="50" t="n">
        <v>25.599</v>
      </c>
      <c r="Z39" s="50" t="n">
        <f aca="false">X39/3600</f>
        <v>1.851086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5708</v>
      </c>
      <c r="AF39" s="34" t="n">
        <f aca="false">R39/100</f>
        <v>0.0217826194444444</v>
      </c>
      <c r="AG39" s="34" t="n">
        <f aca="false">Y39/100</f>
        <v>0.25599</v>
      </c>
      <c r="AH39" s="34" t="n">
        <f aca="false">Z39/100</f>
        <v>0.01851086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901.1936</v>
      </c>
      <c r="E40" s="62" t="n">
        <f aca="false">N40</f>
        <v>39.6528</v>
      </c>
      <c r="F40" s="62" t="n">
        <f aca="false">L40</f>
        <v>1901.1936</v>
      </c>
      <c r="G40" s="62" t="n">
        <f aca="false">O40</f>
        <v>39.875</v>
      </c>
      <c r="H40" s="62" t="n">
        <f aca="false">T40</f>
        <v>1895.6256</v>
      </c>
      <c r="I40" s="62" t="n">
        <f aca="false">V40</f>
        <v>39.6256</v>
      </c>
      <c r="J40" s="62" t="n">
        <f aca="false">T40</f>
        <v>1895.6256</v>
      </c>
      <c r="K40" s="62" t="n">
        <f aca="false">W40</f>
        <v>39.8477</v>
      </c>
      <c r="L40" s="47" t="n">
        <v>1901.1936</v>
      </c>
      <c r="M40" s="47" t="n">
        <v>36.9814</v>
      </c>
      <c r="N40" s="47" t="n">
        <v>39.6528</v>
      </c>
      <c r="O40" s="47" t="n">
        <v>39.875</v>
      </c>
      <c r="P40" s="47" t="n">
        <v>6542.557</v>
      </c>
      <c r="Q40" s="51" t="n">
        <v>20.826</v>
      </c>
      <c r="R40" s="47" t="n">
        <f aca="false">P40/3600</f>
        <v>1.81737694444444</v>
      </c>
      <c r="S40" s="49"/>
      <c r="T40" s="47" t="n">
        <v>1895.6256</v>
      </c>
      <c r="U40" s="47" t="n">
        <v>36.9433</v>
      </c>
      <c r="V40" s="47" t="n">
        <v>39.6256</v>
      </c>
      <c r="W40" s="47" t="n">
        <v>39.8477</v>
      </c>
      <c r="X40" s="47" t="n">
        <v>4999.949</v>
      </c>
      <c r="Y40" s="47" t="n">
        <v>20.841</v>
      </c>
      <c r="Z40" s="47" t="n">
        <f aca="false">X40/3600</f>
        <v>1.38887472222222</v>
      </c>
      <c r="AA40" s="49"/>
      <c r="AB40" s="49"/>
      <c r="AC40" s="49"/>
      <c r="AE40" s="34" t="n">
        <f aca="false">Q40/100</f>
        <v>0.20826</v>
      </c>
      <c r="AF40" s="34" t="n">
        <f aca="false">R40/100</f>
        <v>0.0181737694444444</v>
      </c>
      <c r="AG40" s="34" t="n">
        <f aca="false">Y40/100</f>
        <v>0.20841</v>
      </c>
      <c r="AH40" s="34" t="n">
        <f aca="false">Z40/100</f>
        <v>0.013888747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89.364</v>
      </c>
      <c r="E41" s="62" t="n">
        <f aca="false">N41</f>
        <v>37.1591</v>
      </c>
      <c r="F41" s="62" t="n">
        <f aca="false">L41</f>
        <v>889.364</v>
      </c>
      <c r="G41" s="62" t="n">
        <f aca="false">O41</f>
        <v>37.1373</v>
      </c>
      <c r="H41" s="62" t="n">
        <f aca="false">T41</f>
        <v>887.4944</v>
      </c>
      <c r="I41" s="62" t="n">
        <f aca="false">V41</f>
        <v>37.1647</v>
      </c>
      <c r="J41" s="62" t="n">
        <f aca="false">T41</f>
        <v>887.4944</v>
      </c>
      <c r="K41" s="62" t="n">
        <f aca="false">W41</f>
        <v>37.1228</v>
      </c>
      <c r="L41" s="47" t="n">
        <v>889.364</v>
      </c>
      <c r="M41" s="47" t="n">
        <v>34.1418</v>
      </c>
      <c r="N41" s="47" t="n">
        <v>37.1591</v>
      </c>
      <c r="O41" s="47" t="n">
        <v>37.1373</v>
      </c>
      <c r="P41" s="47" t="n">
        <v>5723.494</v>
      </c>
      <c r="Q41" s="51" t="n">
        <v>17.487</v>
      </c>
      <c r="R41" s="47" t="n">
        <f aca="false">P41/3600</f>
        <v>1.58985944444444</v>
      </c>
      <c r="S41" s="49"/>
      <c r="T41" s="47" t="n">
        <v>887.4944</v>
      </c>
      <c r="U41" s="47" t="n">
        <v>34.1025</v>
      </c>
      <c r="V41" s="47" t="n">
        <v>37.1647</v>
      </c>
      <c r="W41" s="47" t="n">
        <v>37.1228</v>
      </c>
      <c r="X41" s="47" t="n">
        <v>3946.143</v>
      </c>
      <c r="Y41" s="47" t="n">
        <v>17.534</v>
      </c>
      <c r="Z41" s="47" t="n">
        <f aca="false">X41/3600</f>
        <v>1.09615083333333</v>
      </c>
      <c r="AA41" s="49"/>
      <c r="AB41" s="49"/>
      <c r="AC41" s="49"/>
      <c r="AE41" s="34" t="n">
        <f aca="false">Q41/100</f>
        <v>0.17487</v>
      </c>
      <c r="AF41" s="34" t="n">
        <f aca="false">R41/100</f>
        <v>0.0158985944444444</v>
      </c>
      <c r="AG41" s="34" t="n">
        <f aca="false">Y41/100</f>
        <v>0.17534</v>
      </c>
      <c r="AH41" s="34" t="n">
        <f aca="false">Z41/100</f>
        <v>0.0109615083333333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30.8976</v>
      </c>
      <c r="E42" s="63" t="n">
        <f aca="false">N42</f>
        <v>35.1418</v>
      </c>
      <c r="F42" s="63" t="n">
        <f aca="false">L42</f>
        <v>430.8976</v>
      </c>
      <c r="G42" s="63" t="n">
        <f aca="false">O42</f>
        <v>34.7614</v>
      </c>
      <c r="H42" s="63" t="n">
        <f aca="false">T42</f>
        <v>429.724</v>
      </c>
      <c r="I42" s="63" t="n">
        <f aca="false">V42</f>
        <v>35.0954</v>
      </c>
      <c r="J42" s="63" t="n">
        <f aca="false">T42</f>
        <v>429.724</v>
      </c>
      <c r="K42" s="63" t="n">
        <f aca="false">W42</f>
        <v>34.7538</v>
      </c>
      <c r="L42" s="57" t="n">
        <v>430.8976</v>
      </c>
      <c r="M42" s="57" t="n">
        <v>31.58</v>
      </c>
      <c r="N42" s="57" t="n">
        <v>35.1418</v>
      </c>
      <c r="O42" s="57" t="n">
        <v>34.7614</v>
      </c>
      <c r="P42" s="57" t="n">
        <v>5158.227</v>
      </c>
      <c r="Q42" s="57" t="n">
        <v>13.416</v>
      </c>
      <c r="R42" s="57" t="n">
        <f aca="false">P42/3600</f>
        <v>1.43284083333333</v>
      </c>
      <c r="S42" s="55"/>
      <c r="T42" s="57" t="n">
        <v>429.724</v>
      </c>
      <c r="U42" s="57" t="n">
        <v>31.5382</v>
      </c>
      <c r="V42" s="57" t="n">
        <v>35.0954</v>
      </c>
      <c r="W42" s="57" t="n">
        <v>34.7538</v>
      </c>
      <c r="X42" s="57" t="n">
        <v>3213.059</v>
      </c>
      <c r="Y42" s="57" t="n">
        <v>13.509</v>
      </c>
      <c r="Z42" s="57" t="n">
        <f aca="false">X42/3600</f>
        <v>0.892516388888889</v>
      </c>
      <c r="AA42" s="55"/>
      <c r="AB42" s="55"/>
      <c r="AC42" s="55"/>
      <c r="AE42" s="34" t="n">
        <f aca="false">Q42/100</f>
        <v>0.13416</v>
      </c>
      <c r="AF42" s="34" t="n">
        <f aca="false">R42/100</f>
        <v>0.0143284083333333</v>
      </c>
      <c r="AG42" s="34" t="n">
        <f aca="false">Y42/100</f>
        <v>0.13509</v>
      </c>
      <c r="AH42" s="34" t="n">
        <f aca="false">Z42/100</f>
        <v>0.00892516388888889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539.2776</v>
      </c>
      <c r="E43" s="61" t="n">
        <f aca="false">N43</f>
        <v>42.9864</v>
      </c>
      <c r="F43" s="61" t="n">
        <f aca="false">L43</f>
        <v>4539.2776</v>
      </c>
      <c r="G43" s="61" t="n">
        <f aca="false">O43</f>
        <v>44.3319</v>
      </c>
      <c r="H43" s="61" t="n">
        <f aca="false">T43</f>
        <v>4529.6368</v>
      </c>
      <c r="I43" s="61" t="n">
        <f aca="false">V43</f>
        <v>42.9719</v>
      </c>
      <c r="J43" s="61" t="n">
        <f aca="false">T43</f>
        <v>4529.6368</v>
      </c>
      <c r="K43" s="61" t="n">
        <f aca="false">W43</f>
        <v>44.3247</v>
      </c>
      <c r="L43" s="50" t="n">
        <v>4539.2776</v>
      </c>
      <c r="M43" s="50" t="n">
        <v>40.1641</v>
      </c>
      <c r="N43" s="50" t="n">
        <v>42.9864</v>
      </c>
      <c r="O43" s="50" t="n">
        <v>44.3319</v>
      </c>
      <c r="P43" s="50" t="n">
        <v>8707.976</v>
      </c>
      <c r="Q43" s="51" t="n">
        <v>29.016</v>
      </c>
      <c r="R43" s="50" t="n">
        <f aca="false">P43/3600</f>
        <v>2.41888222222222</v>
      </c>
      <c r="S43" s="60"/>
      <c r="T43" s="50" t="n">
        <v>4529.6368</v>
      </c>
      <c r="U43" s="50" t="n">
        <v>40.1394</v>
      </c>
      <c r="V43" s="50" t="n">
        <v>42.9719</v>
      </c>
      <c r="W43" s="50" t="n">
        <v>44.3247</v>
      </c>
      <c r="X43" s="50" t="n">
        <v>6967.357</v>
      </c>
      <c r="Y43" s="50" t="n">
        <v>28.907</v>
      </c>
      <c r="Z43" s="50" t="n">
        <f aca="false">X43/3600</f>
        <v>1.9353769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9016</v>
      </c>
      <c r="AF43" s="34" t="n">
        <f aca="false">R43/100</f>
        <v>0.0241888222222222</v>
      </c>
      <c r="AG43" s="34" t="n">
        <f aca="false">Y43/100</f>
        <v>0.28907</v>
      </c>
      <c r="AH43" s="34" t="n">
        <f aca="false">Z43/100</f>
        <v>0.019353769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82.0544</v>
      </c>
      <c r="E44" s="62" t="n">
        <f aca="false">N44</f>
        <v>40.8319</v>
      </c>
      <c r="F44" s="62" t="n">
        <f aca="false">L44</f>
        <v>1982.0544</v>
      </c>
      <c r="G44" s="62" t="n">
        <f aca="false">O44</f>
        <v>41.8694</v>
      </c>
      <c r="H44" s="62" t="n">
        <f aca="false">T44</f>
        <v>1980.0392</v>
      </c>
      <c r="I44" s="62" t="n">
        <f aca="false">V44</f>
        <v>40.8186</v>
      </c>
      <c r="J44" s="62" t="n">
        <f aca="false">T44</f>
        <v>1980.0392</v>
      </c>
      <c r="K44" s="62" t="n">
        <f aca="false">W44</f>
        <v>41.8415</v>
      </c>
      <c r="L44" s="47" t="n">
        <v>1982.0544</v>
      </c>
      <c r="M44" s="47" t="n">
        <v>37.2582</v>
      </c>
      <c r="N44" s="47" t="n">
        <v>40.8319</v>
      </c>
      <c r="O44" s="47" t="n">
        <v>41.8694</v>
      </c>
      <c r="P44" s="47" t="n">
        <v>7288.036</v>
      </c>
      <c r="Q44" s="51" t="n">
        <v>22.869</v>
      </c>
      <c r="R44" s="47" t="n">
        <f aca="false">P44/3600</f>
        <v>2.02445444444444</v>
      </c>
      <c r="S44" s="49"/>
      <c r="T44" s="47" t="n">
        <v>1980.0392</v>
      </c>
      <c r="U44" s="47" t="n">
        <v>37.2169</v>
      </c>
      <c r="V44" s="47" t="n">
        <v>40.8186</v>
      </c>
      <c r="W44" s="47" t="n">
        <v>41.8415</v>
      </c>
      <c r="X44" s="47" t="n">
        <v>5102.425</v>
      </c>
      <c r="Y44" s="47" t="n">
        <v>22.729</v>
      </c>
      <c r="Z44" s="47" t="n">
        <f aca="false">X44/3600</f>
        <v>1.41734027777778</v>
      </c>
      <c r="AA44" s="49"/>
      <c r="AB44" s="49"/>
      <c r="AC44" s="49"/>
      <c r="AE44" s="34" t="n">
        <f aca="false">Q44/100</f>
        <v>0.22869</v>
      </c>
      <c r="AF44" s="34" t="n">
        <f aca="false">R44/100</f>
        <v>0.0202445444444444</v>
      </c>
      <c r="AG44" s="34" t="n">
        <f aca="false">Y44/100</f>
        <v>0.22729</v>
      </c>
      <c r="AH44" s="34" t="n">
        <f aca="false">Z44/100</f>
        <v>0.014173402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37.7056</v>
      </c>
      <c r="E45" s="62" t="n">
        <f aca="false">N45</f>
        <v>38.7187</v>
      </c>
      <c r="F45" s="62" t="n">
        <f aca="false">L45</f>
        <v>937.7056</v>
      </c>
      <c r="G45" s="62" t="n">
        <f aca="false">O45</f>
        <v>39.612</v>
      </c>
      <c r="H45" s="62" t="n">
        <f aca="false">T45</f>
        <v>936.04</v>
      </c>
      <c r="I45" s="62" t="n">
        <f aca="false">V45</f>
        <v>38.707</v>
      </c>
      <c r="J45" s="62" t="n">
        <f aca="false">T45</f>
        <v>936.04</v>
      </c>
      <c r="K45" s="62" t="n">
        <f aca="false">W45</f>
        <v>39.5735</v>
      </c>
      <c r="L45" s="47" t="n">
        <v>937.7056</v>
      </c>
      <c r="M45" s="47" t="n">
        <v>34.3073</v>
      </c>
      <c r="N45" s="47" t="n">
        <v>38.7187</v>
      </c>
      <c r="O45" s="47" t="n">
        <v>39.612</v>
      </c>
      <c r="P45" s="47" t="n">
        <v>6501.811</v>
      </c>
      <c r="Q45" s="51" t="n">
        <v>18.782</v>
      </c>
      <c r="R45" s="47" t="n">
        <f aca="false">P45/3600</f>
        <v>1.80605861111111</v>
      </c>
      <c r="S45" s="49"/>
      <c r="T45" s="47" t="n">
        <v>936.04</v>
      </c>
      <c r="U45" s="47" t="n">
        <v>34.2602</v>
      </c>
      <c r="V45" s="47" t="n">
        <v>38.707</v>
      </c>
      <c r="W45" s="47" t="n">
        <v>39.5735</v>
      </c>
      <c r="X45" s="47" t="n">
        <v>4099.936</v>
      </c>
      <c r="Y45" s="47" t="n">
        <v>18.766</v>
      </c>
      <c r="Z45" s="47" t="n">
        <f aca="false">X45/3600</f>
        <v>1.13887111111111</v>
      </c>
      <c r="AA45" s="49"/>
      <c r="AB45" s="49"/>
      <c r="AC45" s="49"/>
      <c r="AE45" s="34" t="n">
        <f aca="false">Q45/100</f>
        <v>0.18782</v>
      </c>
      <c r="AF45" s="34" t="n">
        <f aca="false">R45/100</f>
        <v>0.0180605861111111</v>
      </c>
      <c r="AG45" s="34" t="n">
        <f aca="false">Y45/100</f>
        <v>0.18766</v>
      </c>
      <c r="AH45" s="34" t="n">
        <f aca="false">Z45/100</f>
        <v>0.0113887111111111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59.9088</v>
      </c>
      <c r="E46" s="63" t="n">
        <f aca="false">N46</f>
        <v>36.4494</v>
      </c>
      <c r="F46" s="63" t="n">
        <f aca="false">L46</f>
        <v>459.9088</v>
      </c>
      <c r="G46" s="63" t="n">
        <f aca="false">O46</f>
        <v>37.1865</v>
      </c>
      <c r="H46" s="63" t="n">
        <f aca="false">T46</f>
        <v>459.4096</v>
      </c>
      <c r="I46" s="63" t="n">
        <f aca="false">V46</f>
        <v>36.4183</v>
      </c>
      <c r="J46" s="63" t="n">
        <f aca="false">T46</f>
        <v>459.4096</v>
      </c>
      <c r="K46" s="63" t="n">
        <f aca="false">W46</f>
        <v>37.1593</v>
      </c>
      <c r="L46" s="57" t="n">
        <v>459.9088</v>
      </c>
      <c r="M46" s="57" t="n">
        <v>31.4143</v>
      </c>
      <c r="N46" s="57" t="n">
        <v>36.4494</v>
      </c>
      <c r="O46" s="57" t="n">
        <v>37.1865</v>
      </c>
      <c r="P46" s="57" t="n">
        <v>6091.841</v>
      </c>
      <c r="Q46" s="57" t="n">
        <v>15.288</v>
      </c>
      <c r="R46" s="57" t="n">
        <f aca="false">P46/3600</f>
        <v>1.69217805555556</v>
      </c>
      <c r="S46" s="55"/>
      <c r="T46" s="57" t="n">
        <v>459.4096</v>
      </c>
      <c r="U46" s="57" t="n">
        <v>31.3577</v>
      </c>
      <c r="V46" s="57" t="n">
        <v>36.4183</v>
      </c>
      <c r="W46" s="57" t="n">
        <v>37.1593</v>
      </c>
      <c r="X46" s="57" t="n">
        <v>3539.162</v>
      </c>
      <c r="Y46" s="57" t="n">
        <v>15.303</v>
      </c>
      <c r="Z46" s="57" t="n">
        <f aca="false">X46/3600</f>
        <v>0.983100555555556</v>
      </c>
      <c r="AA46" s="55"/>
      <c r="AB46" s="55"/>
      <c r="AC46" s="55"/>
      <c r="AE46" s="34" t="n">
        <f aca="false">Q46/100</f>
        <v>0.15288</v>
      </c>
      <c r="AF46" s="34" t="n">
        <f aca="false">R46/100</f>
        <v>0.0169217805555556</v>
      </c>
      <c r="AG46" s="34" t="n">
        <f aca="false">Y46/100</f>
        <v>0.15303</v>
      </c>
      <c r="AH46" s="34" t="n">
        <f aca="false">Z46/100</f>
        <v>0.00983100555555556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9623.6616</v>
      </c>
      <c r="E47" s="61" t="n">
        <f aca="false">N47</f>
        <v>40.7854</v>
      </c>
      <c r="F47" s="61" t="n">
        <f aca="false">L47</f>
        <v>9623.6616</v>
      </c>
      <c r="G47" s="61" t="n">
        <f aca="false">O47</f>
        <v>41.6632</v>
      </c>
      <c r="H47" s="61" t="n">
        <f aca="false">T47</f>
        <v>9570.2176</v>
      </c>
      <c r="I47" s="61" t="n">
        <f aca="false">V47</f>
        <v>40.776</v>
      </c>
      <c r="J47" s="61" t="n">
        <f aca="false">T47</f>
        <v>9570.2176</v>
      </c>
      <c r="K47" s="61" t="n">
        <f aca="false">W47</f>
        <v>41.6526</v>
      </c>
      <c r="L47" s="50" t="n">
        <v>9623.6616</v>
      </c>
      <c r="M47" s="50" t="n">
        <v>38.2003</v>
      </c>
      <c r="N47" s="50" t="n">
        <v>40.7854</v>
      </c>
      <c r="O47" s="50" t="n">
        <v>41.6632</v>
      </c>
      <c r="P47" s="50" t="n">
        <v>9461.073</v>
      </c>
      <c r="Q47" s="51" t="n">
        <v>33.274</v>
      </c>
      <c r="R47" s="50" t="n">
        <f aca="false">P47/3600</f>
        <v>2.62807583333333</v>
      </c>
      <c r="S47" s="60"/>
      <c r="T47" s="50" t="n">
        <v>9570.2176</v>
      </c>
      <c r="U47" s="50" t="n">
        <v>38.1504</v>
      </c>
      <c r="V47" s="50" t="n">
        <v>40.776</v>
      </c>
      <c r="W47" s="50" t="n">
        <v>41.6526</v>
      </c>
      <c r="X47" s="50" t="n">
        <v>8387.432</v>
      </c>
      <c r="Y47" s="50" t="n">
        <v>32.994</v>
      </c>
      <c r="Z47" s="50" t="n">
        <f aca="false">X47/3600</f>
        <v>2.32984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33274</v>
      </c>
      <c r="AF47" s="34" t="n">
        <f aca="false">R47/100</f>
        <v>0.0262807583333333</v>
      </c>
      <c r="AG47" s="34" t="n">
        <f aca="false">Y47/100</f>
        <v>0.32994</v>
      </c>
      <c r="AH47" s="34" t="n">
        <f aca="false">Z47/100</f>
        <v>0.023298422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838.1728</v>
      </c>
      <c r="E48" s="62" t="n">
        <f aca="false">N48</f>
        <v>38.045</v>
      </c>
      <c r="F48" s="62" t="n">
        <f aca="false">L48</f>
        <v>3838.1728</v>
      </c>
      <c r="G48" s="62" t="n">
        <f aca="false">O48</f>
        <v>38.8273</v>
      </c>
      <c r="H48" s="62" t="n">
        <f aca="false">T48</f>
        <v>3810.8832</v>
      </c>
      <c r="I48" s="62" t="n">
        <f aca="false">V48</f>
        <v>38.0204</v>
      </c>
      <c r="J48" s="62" t="n">
        <f aca="false">T48</f>
        <v>3810.8832</v>
      </c>
      <c r="K48" s="62" t="n">
        <f aca="false">W48</f>
        <v>38.8246</v>
      </c>
      <c r="L48" s="47" t="n">
        <v>3838.1728</v>
      </c>
      <c r="M48" s="47" t="n">
        <v>34.2559</v>
      </c>
      <c r="N48" s="47" t="n">
        <v>38.045</v>
      </c>
      <c r="O48" s="47" t="n">
        <v>38.8273</v>
      </c>
      <c r="P48" s="47" t="n">
        <v>7288.504</v>
      </c>
      <c r="Q48" s="51" t="n">
        <v>24.024</v>
      </c>
      <c r="R48" s="47" t="n">
        <f aca="false">P48/3600</f>
        <v>2.02458444444444</v>
      </c>
      <c r="S48" s="49"/>
      <c r="T48" s="47" t="n">
        <v>3810.8832</v>
      </c>
      <c r="U48" s="47" t="n">
        <v>34.1979</v>
      </c>
      <c r="V48" s="47" t="n">
        <v>38.0204</v>
      </c>
      <c r="W48" s="47" t="n">
        <v>38.8246</v>
      </c>
      <c r="X48" s="47" t="n">
        <v>5577.54</v>
      </c>
      <c r="Y48" s="47" t="n">
        <v>23.821</v>
      </c>
      <c r="Z48" s="47" t="n">
        <f aca="false">X48/3600</f>
        <v>1.54931666666667</v>
      </c>
      <c r="AA48" s="49"/>
      <c r="AB48" s="49"/>
      <c r="AC48" s="49"/>
      <c r="AE48" s="34" t="n">
        <f aca="false">Q48/100</f>
        <v>0.24024</v>
      </c>
      <c r="AF48" s="34" t="n">
        <f aca="false">R48/100</f>
        <v>0.0202458444444444</v>
      </c>
      <c r="AG48" s="34" t="n">
        <f aca="false">Y48/100</f>
        <v>0.23821</v>
      </c>
      <c r="AH48" s="34" t="n">
        <f aca="false">Z48/100</f>
        <v>0.0154931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12.0392</v>
      </c>
      <c r="E49" s="62" t="n">
        <f aca="false">N49</f>
        <v>35.7457</v>
      </c>
      <c r="F49" s="62" t="n">
        <f aca="false">L49</f>
        <v>1612.0392</v>
      </c>
      <c r="G49" s="62" t="n">
        <f aca="false">O49</f>
        <v>36.488</v>
      </c>
      <c r="H49" s="62" t="n">
        <f aca="false">T49</f>
        <v>1607.0448</v>
      </c>
      <c r="I49" s="62" t="n">
        <f aca="false">V49</f>
        <v>35.7201</v>
      </c>
      <c r="J49" s="62" t="n">
        <f aca="false">T49</f>
        <v>1607.0448</v>
      </c>
      <c r="K49" s="62" t="n">
        <f aca="false">W49</f>
        <v>36.4757</v>
      </c>
      <c r="L49" s="47" t="n">
        <v>1612.0392</v>
      </c>
      <c r="M49" s="47" t="n">
        <v>30.9084</v>
      </c>
      <c r="N49" s="47" t="n">
        <v>35.7457</v>
      </c>
      <c r="O49" s="47" t="n">
        <v>36.488</v>
      </c>
      <c r="P49" s="47" t="n">
        <v>6134.851</v>
      </c>
      <c r="Q49" s="51" t="n">
        <v>19.141</v>
      </c>
      <c r="R49" s="47" t="n">
        <f aca="false">P49/3600</f>
        <v>1.70412527777778</v>
      </c>
      <c r="S49" s="49"/>
      <c r="T49" s="47" t="n">
        <v>1607.0448</v>
      </c>
      <c r="U49" s="47" t="n">
        <v>30.8538</v>
      </c>
      <c r="V49" s="47" t="n">
        <v>35.7201</v>
      </c>
      <c r="W49" s="47" t="n">
        <v>36.4757</v>
      </c>
      <c r="X49" s="47" t="n">
        <v>4194.519</v>
      </c>
      <c r="Y49" s="47" t="n">
        <v>19.094</v>
      </c>
      <c r="Z49" s="47" t="n">
        <f aca="false">X49/3600</f>
        <v>1.16514416666667</v>
      </c>
      <c r="AA49" s="49"/>
      <c r="AB49" s="49"/>
      <c r="AC49" s="49"/>
      <c r="AE49" s="34" t="n">
        <f aca="false">Q49/100</f>
        <v>0.19141</v>
      </c>
      <c r="AF49" s="34" t="n">
        <f aca="false">R49/100</f>
        <v>0.0170412527777778</v>
      </c>
      <c r="AG49" s="34" t="n">
        <f aca="false">Y49/100</f>
        <v>0.19094</v>
      </c>
      <c r="AH49" s="34" t="n">
        <f aca="false">Z49/100</f>
        <v>0.0116514416666667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56.7256</v>
      </c>
      <c r="E50" s="63" t="n">
        <f aca="false">N50</f>
        <v>33.7127</v>
      </c>
      <c r="F50" s="63" t="n">
        <f aca="false">L50</f>
        <v>656.7256</v>
      </c>
      <c r="G50" s="63" t="n">
        <f aca="false">O50</f>
        <v>34.3696</v>
      </c>
      <c r="H50" s="63" t="n">
        <f aca="false">T50</f>
        <v>653.3432</v>
      </c>
      <c r="I50" s="63" t="n">
        <f aca="false">V50</f>
        <v>33.681</v>
      </c>
      <c r="J50" s="63" t="n">
        <f aca="false">T50</f>
        <v>653.3432</v>
      </c>
      <c r="K50" s="63" t="n">
        <f aca="false">W50</f>
        <v>34.3347</v>
      </c>
      <c r="L50" s="57" t="n">
        <v>656.7256</v>
      </c>
      <c r="M50" s="57" t="n">
        <v>27.7143</v>
      </c>
      <c r="N50" s="57" t="n">
        <v>33.7127</v>
      </c>
      <c r="O50" s="57" t="n">
        <v>34.3696</v>
      </c>
      <c r="P50" s="57" t="n">
        <v>5440.166</v>
      </c>
      <c r="Q50" s="57" t="n">
        <v>13.993</v>
      </c>
      <c r="R50" s="57" t="n">
        <f aca="false">P50/3600</f>
        <v>1.51115722222222</v>
      </c>
      <c r="S50" s="55"/>
      <c r="T50" s="57" t="n">
        <v>653.3432</v>
      </c>
      <c r="U50" s="57" t="n">
        <v>27.6744</v>
      </c>
      <c r="V50" s="57" t="n">
        <v>33.681</v>
      </c>
      <c r="W50" s="57" t="n">
        <v>34.3347</v>
      </c>
      <c r="X50" s="57" t="n">
        <v>3250.858</v>
      </c>
      <c r="Y50" s="57" t="n">
        <v>14.133</v>
      </c>
      <c r="Z50" s="57" t="n">
        <f aca="false">X50/3600</f>
        <v>0.903016111111111</v>
      </c>
      <c r="AA50" s="55"/>
      <c r="AB50" s="55"/>
      <c r="AC50" s="55"/>
      <c r="AE50" s="34" t="n">
        <f aca="false">Q50/100</f>
        <v>0.13993</v>
      </c>
      <c r="AF50" s="34" t="n">
        <f aca="false">R50/100</f>
        <v>0.0151115722222222</v>
      </c>
      <c r="AG50" s="34" t="n">
        <f aca="false">Y50/100</f>
        <v>0.14133</v>
      </c>
      <c r="AH50" s="34" t="n">
        <f aca="false">Z50/100</f>
        <v>0.00903016111111111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6098.8544</v>
      </c>
      <c r="E51" s="61" t="n">
        <f aca="false">N51</f>
        <v>41.3118</v>
      </c>
      <c r="F51" s="61" t="n">
        <f aca="false">L51</f>
        <v>6098.8544</v>
      </c>
      <c r="G51" s="61" t="n">
        <f aca="false">O51</f>
        <v>42.6412</v>
      </c>
      <c r="H51" s="61" t="n">
        <f aca="false">T51</f>
        <v>6092.2016</v>
      </c>
      <c r="I51" s="61" t="n">
        <f aca="false">V51</f>
        <v>41.3017</v>
      </c>
      <c r="J51" s="61" t="n">
        <f aca="false">T51</f>
        <v>6092.2016</v>
      </c>
      <c r="K51" s="61" t="n">
        <f aca="false">W51</f>
        <v>42.6334</v>
      </c>
      <c r="L51" s="50" t="n">
        <v>6098.8544</v>
      </c>
      <c r="M51" s="50" t="n">
        <v>40.0624</v>
      </c>
      <c r="N51" s="50" t="n">
        <v>41.3118</v>
      </c>
      <c r="O51" s="50" t="n">
        <v>42.6412</v>
      </c>
      <c r="P51" s="50" t="n">
        <v>6161.34</v>
      </c>
      <c r="Q51" s="51" t="n">
        <v>24.523</v>
      </c>
      <c r="R51" s="50" t="n">
        <f aca="false">P51/3600</f>
        <v>1.71148333333333</v>
      </c>
      <c r="S51" s="60"/>
      <c r="T51" s="50" t="n">
        <v>6092.2016</v>
      </c>
      <c r="U51" s="50" t="n">
        <v>40.0461</v>
      </c>
      <c r="V51" s="50" t="n">
        <v>41.3017</v>
      </c>
      <c r="W51" s="50" t="n">
        <v>42.6334</v>
      </c>
      <c r="X51" s="50" t="n">
        <v>5593.686</v>
      </c>
      <c r="Y51" s="50" t="n">
        <v>24.414</v>
      </c>
      <c r="Z51" s="50" t="n">
        <f aca="false">X51/3600</f>
        <v>1.55380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4523</v>
      </c>
      <c r="AF51" s="34" t="n">
        <f aca="false">R51/100</f>
        <v>0.0171148333333333</v>
      </c>
      <c r="AG51" s="34" t="n">
        <f aca="false">Y51/100</f>
        <v>0.24414</v>
      </c>
      <c r="AH51" s="34" t="n">
        <f aca="false">Z51/100</f>
        <v>0.01553801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13.844</v>
      </c>
      <c r="E52" s="62" t="n">
        <f aca="false">N52</f>
        <v>38.5866</v>
      </c>
      <c r="F52" s="62" t="n">
        <f aca="false">L52</f>
        <v>2413.844</v>
      </c>
      <c r="G52" s="62" t="n">
        <f aca="false">O52</f>
        <v>40.1535</v>
      </c>
      <c r="H52" s="62" t="n">
        <f aca="false">T52</f>
        <v>2406.872</v>
      </c>
      <c r="I52" s="62" t="n">
        <f aca="false">V52</f>
        <v>38.567</v>
      </c>
      <c r="J52" s="62" t="n">
        <f aca="false">T52</f>
        <v>2406.872</v>
      </c>
      <c r="K52" s="62" t="n">
        <f aca="false">W52</f>
        <v>40.1442</v>
      </c>
      <c r="L52" s="47" t="n">
        <v>2413.844</v>
      </c>
      <c r="M52" s="47" t="n">
        <v>36.2187</v>
      </c>
      <c r="N52" s="47" t="n">
        <v>38.5866</v>
      </c>
      <c r="O52" s="47" t="n">
        <v>40.1535</v>
      </c>
      <c r="P52" s="47" t="n">
        <v>5018.45</v>
      </c>
      <c r="Q52" s="51" t="n">
        <v>19.266</v>
      </c>
      <c r="R52" s="47" t="n">
        <f aca="false">P52/3600</f>
        <v>1.39401388888889</v>
      </c>
      <c r="S52" s="49"/>
      <c r="T52" s="47" t="n">
        <v>2406.872</v>
      </c>
      <c r="U52" s="47" t="n">
        <v>36.1759</v>
      </c>
      <c r="V52" s="47" t="n">
        <v>38.567</v>
      </c>
      <c r="W52" s="47" t="n">
        <v>40.1442</v>
      </c>
      <c r="X52" s="47" t="n">
        <v>4043.339</v>
      </c>
      <c r="Y52" s="47" t="n">
        <v>19.156</v>
      </c>
      <c r="Z52" s="47" t="n">
        <f aca="false">X52/3600</f>
        <v>1.12314972222222</v>
      </c>
      <c r="AA52" s="49"/>
      <c r="AB52" s="49"/>
      <c r="AC52" s="49"/>
      <c r="AE52" s="34" t="n">
        <f aca="false">Q52/100</f>
        <v>0.19266</v>
      </c>
      <c r="AF52" s="34" t="n">
        <f aca="false">R52/100</f>
        <v>0.0139401388888889</v>
      </c>
      <c r="AG52" s="34" t="n">
        <f aca="false">Y52/100</f>
        <v>0.19156</v>
      </c>
      <c r="AH52" s="34" t="n">
        <f aca="false">Z52/100</f>
        <v>0.011231497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45.3448</v>
      </c>
      <c r="E53" s="62" t="n">
        <f aca="false">N53</f>
        <v>36.3722</v>
      </c>
      <c r="F53" s="62" t="n">
        <f aca="false">L53</f>
        <v>1045.3448</v>
      </c>
      <c r="G53" s="62" t="n">
        <f aca="false">O53</f>
        <v>37.9706</v>
      </c>
      <c r="H53" s="62" t="n">
        <f aca="false">T53</f>
        <v>1043.5032</v>
      </c>
      <c r="I53" s="62" t="n">
        <f aca="false">V53</f>
        <v>36.3364</v>
      </c>
      <c r="J53" s="62" t="n">
        <f aca="false">T53</f>
        <v>1043.5032</v>
      </c>
      <c r="K53" s="62" t="n">
        <f aca="false">W53</f>
        <v>37.9558</v>
      </c>
      <c r="L53" s="47" t="n">
        <v>1045.3448</v>
      </c>
      <c r="M53" s="47" t="n">
        <v>33.0258</v>
      </c>
      <c r="N53" s="47" t="n">
        <v>36.3722</v>
      </c>
      <c r="O53" s="47" t="n">
        <v>37.9706</v>
      </c>
      <c r="P53" s="47" t="n">
        <v>4164.832</v>
      </c>
      <c r="Q53" s="51" t="n">
        <v>14.757</v>
      </c>
      <c r="R53" s="47" t="n">
        <f aca="false">P53/3600</f>
        <v>1.15689777777778</v>
      </c>
      <c r="S53" s="49"/>
      <c r="T53" s="47" t="n">
        <v>1043.5032</v>
      </c>
      <c r="U53" s="47" t="n">
        <v>32.9665</v>
      </c>
      <c r="V53" s="47" t="n">
        <v>36.3364</v>
      </c>
      <c r="W53" s="47" t="n">
        <v>37.9558</v>
      </c>
      <c r="X53" s="47" t="n">
        <v>3025.594</v>
      </c>
      <c r="Y53" s="47" t="n">
        <v>14.773</v>
      </c>
      <c r="Z53" s="47" t="n">
        <f aca="false">X53/3600</f>
        <v>0.840442777777778</v>
      </c>
      <c r="AA53" s="49"/>
      <c r="AB53" s="49"/>
      <c r="AC53" s="49"/>
      <c r="AE53" s="34" t="n">
        <f aca="false">Q53/100</f>
        <v>0.14757</v>
      </c>
      <c r="AF53" s="34" t="n">
        <f aca="false">R53/100</f>
        <v>0.0115689777777778</v>
      </c>
      <c r="AG53" s="34" t="n">
        <f aca="false">Y53/100</f>
        <v>0.14773</v>
      </c>
      <c r="AH53" s="34" t="n">
        <f aca="false">Z53/100</f>
        <v>0.00840442777777778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7.0768</v>
      </c>
      <c r="E54" s="63" t="n">
        <f aca="false">N54</f>
        <v>34.3401</v>
      </c>
      <c r="F54" s="63" t="n">
        <f aca="false">L54</f>
        <v>457.0768</v>
      </c>
      <c r="G54" s="63" t="n">
        <f aca="false">O54</f>
        <v>35.7647</v>
      </c>
      <c r="H54" s="63" t="n">
        <f aca="false">T54</f>
        <v>456.8488</v>
      </c>
      <c r="I54" s="63" t="n">
        <f aca="false">V54</f>
        <v>34.3316</v>
      </c>
      <c r="J54" s="63" t="n">
        <f aca="false">T54</f>
        <v>456.8488</v>
      </c>
      <c r="K54" s="63" t="n">
        <f aca="false">W54</f>
        <v>35.7245</v>
      </c>
      <c r="L54" s="57" t="n">
        <v>457.0768</v>
      </c>
      <c r="M54" s="57" t="n">
        <v>30.149</v>
      </c>
      <c r="N54" s="57" t="n">
        <v>34.3401</v>
      </c>
      <c r="O54" s="57" t="n">
        <v>35.7647</v>
      </c>
      <c r="P54" s="57" t="n">
        <v>3694.632</v>
      </c>
      <c r="Q54" s="57" t="n">
        <v>11.154</v>
      </c>
      <c r="R54" s="57" t="n">
        <f aca="false">P54/3600</f>
        <v>1.02628666666667</v>
      </c>
      <c r="S54" s="55"/>
      <c r="T54" s="57" t="n">
        <v>456.8488</v>
      </c>
      <c r="U54" s="57" t="n">
        <v>30.0988</v>
      </c>
      <c r="V54" s="57" t="n">
        <v>34.3316</v>
      </c>
      <c r="W54" s="57" t="n">
        <v>35.7245</v>
      </c>
      <c r="X54" s="57" t="n">
        <v>2401.951</v>
      </c>
      <c r="Y54" s="57" t="n">
        <v>11.107</v>
      </c>
      <c r="Z54" s="57" t="n">
        <f aca="false">X54/3600</f>
        <v>0.667208611111111</v>
      </c>
      <c r="AA54" s="55"/>
      <c r="AB54" s="55"/>
      <c r="AC54" s="55"/>
      <c r="AE54" s="34" t="n">
        <f aca="false">Q54/100</f>
        <v>0.11154</v>
      </c>
      <c r="AF54" s="34" t="n">
        <f aca="false">R54/100</f>
        <v>0.0102628666666667</v>
      </c>
      <c r="AG54" s="34" t="n">
        <f aca="false">Y54/100</f>
        <v>0.11107</v>
      </c>
      <c r="AH54" s="34" t="n">
        <f aca="false">Z54/100</f>
        <v>0.00667208611111111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00.8128</v>
      </c>
      <c r="E55" s="61" t="n">
        <f aca="false">N55</f>
        <v>43.4109</v>
      </c>
      <c r="F55" s="61" t="n">
        <f aca="false">L55</f>
        <v>1800.8128</v>
      </c>
      <c r="G55" s="61" t="n">
        <f aca="false">O55</f>
        <v>42.8508</v>
      </c>
      <c r="H55" s="61" t="n">
        <f aca="false">T55</f>
        <v>1799.9016</v>
      </c>
      <c r="I55" s="61" t="n">
        <f aca="false">V55</f>
        <v>43.4008</v>
      </c>
      <c r="J55" s="61" t="n">
        <f aca="false">T55</f>
        <v>1799.9016</v>
      </c>
      <c r="K55" s="61" t="n">
        <f aca="false">W55</f>
        <v>42.8381</v>
      </c>
      <c r="L55" s="50" t="n">
        <v>1800.8128</v>
      </c>
      <c r="M55" s="50" t="n">
        <v>40.9957</v>
      </c>
      <c r="N55" s="50" t="n">
        <v>43.4109</v>
      </c>
      <c r="O55" s="50" t="n">
        <v>42.8508</v>
      </c>
      <c r="P55" s="50" t="n">
        <v>2053.494</v>
      </c>
      <c r="Q55" s="51" t="n">
        <v>7.16</v>
      </c>
      <c r="R55" s="50" t="n">
        <f aca="false">P55/3600</f>
        <v>0.570415</v>
      </c>
      <c r="S55" s="60"/>
      <c r="T55" s="50" t="n">
        <v>1799.9016</v>
      </c>
      <c r="U55" s="50" t="n">
        <v>40.9669</v>
      </c>
      <c r="V55" s="50" t="n">
        <v>43.4008</v>
      </c>
      <c r="W55" s="50" t="n">
        <v>42.8381</v>
      </c>
      <c r="X55" s="50" t="n">
        <v>1750.603</v>
      </c>
      <c r="Y55" s="50" t="n">
        <v>7.176</v>
      </c>
      <c r="Z55" s="50" t="n">
        <f aca="false">X55/3600</f>
        <v>0.4862786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716</v>
      </c>
      <c r="AF55" s="34" t="n">
        <f aca="false">R55/100</f>
        <v>0.00570415</v>
      </c>
      <c r="AG55" s="34" t="n">
        <f aca="false">Y55/100</f>
        <v>0.07176</v>
      </c>
      <c r="AH55" s="34" t="n">
        <f aca="false">Z55/100</f>
        <v>0.004862786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890.592</v>
      </c>
      <c r="E56" s="62" t="n">
        <f aca="false">N56</f>
        <v>40.5637</v>
      </c>
      <c r="F56" s="62" t="n">
        <f aca="false">L56</f>
        <v>890.592</v>
      </c>
      <c r="G56" s="62" t="n">
        <f aca="false">O56</f>
        <v>39.5597</v>
      </c>
      <c r="H56" s="62" t="n">
        <f aca="false">T56</f>
        <v>889.704</v>
      </c>
      <c r="I56" s="62" t="n">
        <f aca="false">V56</f>
        <v>40.5565</v>
      </c>
      <c r="J56" s="62" t="n">
        <f aca="false">T56</f>
        <v>889.704</v>
      </c>
      <c r="K56" s="62" t="n">
        <f aca="false">W56</f>
        <v>39.5231</v>
      </c>
      <c r="L56" s="47" t="n">
        <v>890.592</v>
      </c>
      <c r="M56" s="47" t="n">
        <v>37.0437</v>
      </c>
      <c r="N56" s="47" t="n">
        <v>40.5637</v>
      </c>
      <c r="O56" s="47" t="n">
        <v>39.5597</v>
      </c>
      <c r="P56" s="47" t="n">
        <v>1739.902</v>
      </c>
      <c r="Q56" s="51" t="n">
        <v>5.818</v>
      </c>
      <c r="R56" s="47" t="n">
        <f aca="false">P56/3600</f>
        <v>0.483306111111111</v>
      </c>
      <c r="S56" s="49"/>
      <c r="T56" s="47" t="n">
        <v>889.704</v>
      </c>
      <c r="U56" s="47" t="n">
        <v>36.9961</v>
      </c>
      <c r="V56" s="47" t="n">
        <v>40.5565</v>
      </c>
      <c r="W56" s="47" t="n">
        <v>39.5231</v>
      </c>
      <c r="X56" s="47" t="n">
        <v>1369.198</v>
      </c>
      <c r="Y56" s="47" t="n">
        <v>5.818</v>
      </c>
      <c r="Z56" s="47" t="n">
        <f aca="false">X56/3600</f>
        <v>0.380332777777778</v>
      </c>
      <c r="AA56" s="49"/>
      <c r="AB56" s="49"/>
      <c r="AC56" s="49"/>
      <c r="AE56" s="34" t="n">
        <f aca="false">Q56/100</f>
        <v>0.05818</v>
      </c>
      <c r="AF56" s="34" t="n">
        <f aca="false">R56/100</f>
        <v>0.00483306111111111</v>
      </c>
      <c r="AG56" s="34" t="n">
        <f aca="false">Y56/100</f>
        <v>0.05818</v>
      </c>
      <c r="AH56" s="34" t="n">
        <f aca="false">Z56/100</f>
        <v>0.00380332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26.284</v>
      </c>
      <c r="E57" s="62" t="n">
        <f aca="false">N57</f>
        <v>38.0953</v>
      </c>
      <c r="F57" s="62" t="n">
        <f aca="false">L57</f>
        <v>426.284</v>
      </c>
      <c r="G57" s="62" t="n">
        <f aca="false">O57</f>
        <v>36.7413</v>
      </c>
      <c r="H57" s="62" t="n">
        <f aca="false">T57</f>
        <v>425.9144</v>
      </c>
      <c r="I57" s="62" t="n">
        <f aca="false">V57</f>
        <v>38.0579</v>
      </c>
      <c r="J57" s="62" t="n">
        <f aca="false">T57</f>
        <v>425.9144</v>
      </c>
      <c r="K57" s="62" t="n">
        <f aca="false">W57</f>
        <v>36.6742</v>
      </c>
      <c r="L57" s="47" t="n">
        <v>426.284</v>
      </c>
      <c r="M57" s="47" t="n">
        <v>33.5116</v>
      </c>
      <c r="N57" s="47" t="n">
        <v>38.0953</v>
      </c>
      <c r="O57" s="47" t="n">
        <v>36.7413</v>
      </c>
      <c r="P57" s="47" t="n">
        <v>1516.853</v>
      </c>
      <c r="Q57" s="51" t="n">
        <v>4.711</v>
      </c>
      <c r="R57" s="47" t="n">
        <f aca="false">P57/3600</f>
        <v>0.421348055555556</v>
      </c>
      <c r="S57" s="49"/>
      <c r="T57" s="47" t="n">
        <v>425.9144</v>
      </c>
      <c r="U57" s="47" t="n">
        <v>33.4459</v>
      </c>
      <c r="V57" s="47" t="n">
        <v>38.0579</v>
      </c>
      <c r="W57" s="47" t="n">
        <v>36.6742</v>
      </c>
      <c r="X57" s="47" t="n">
        <v>1073.547</v>
      </c>
      <c r="Y57" s="47" t="n">
        <v>4.68</v>
      </c>
      <c r="Z57" s="47" t="n">
        <f aca="false">X57/3600</f>
        <v>0.2982075</v>
      </c>
      <c r="AA57" s="49"/>
      <c r="AB57" s="49"/>
      <c r="AC57" s="49"/>
      <c r="AE57" s="34" t="n">
        <f aca="false">Q57/100</f>
        <v>0.04711</v>
      </c>
      <c r="AF57" s="34" t="n">
        <f aca="false">R57/100</f>
        <v>0.00421348055555556</v>
      </c>
      <c r="AG57" s="34" t="n">
        <f aca="false">Y57/100</f>
        <v>0.0468</v>
      </c>
      <c r="AH57" s="34" t="n">
        <f aca="false">Z57/100</f>
        <v>0.002982075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06.156</v>
      </c>
      <c r="E58" s="63" t="n">
        <f aca="false">N58</f>
        <v>35.7113</v>
      </c>
      <c r="F58" s="63" t="n">
        <f aca="false">L58</f>
        <v>206.156</v>
      </c>
      <c r="G58" s="63" t="n">
        <f aca="false">O58</f>
        <v>34.2073</v>
      </c>
      <c r="H58" s="63" t="n">
        <f aca="false">T58</f>
        <v>206.2896</v>
      </c>
      <c r="I58" s="63" t="n">
        <f aca="false">V58</f>
        <v>35.6712</v>
      </c>
      <c r="J58" s="63" t="n">
        <f aca="false">T58</f>
        <v>206.2896</v>
      </c>
      <c r="K58" s="63" t="n">
        <f aca="false">W58</f>
        <v>34.0918</v>
      </c>
      <c r="L58" s="57" t="n">
        <v>206.156</v>
      </c>
      <c r="M58" s="57" t="n">
        <v>30.5246</v>
      </c>
      <c r="N58" s="57" t="n">
        <v>35.7113</v>
      </c>
      <c r="O58" s="57" t="n">
        <v>34.2073</v>
      </c>
      <c r="P58" s="57" t="n">
        <v>1364.487</v>
      </c>
      <c r="Q58" s="57" t="n">
        <v>3.79</v>
      </c>
      <c r="R58" s="57" t="n">
        <f aca="false">P58/3600</f>
        <v>0.379024166666667</v>
      </c>
      <c r="S58" s="55"/>
      <c r="T58" s="57" t="n">
        <v>206.2896</v>
      </c>
      <c r="U58" s="57" t="n">
        <v>30.461</v>
      </c>
      <c r="V58" s="57" t="n">
        <v>35.6712</v>
      </c>
      <c r="W58" s="57" t="n">
        <v>34.0918</v>
      </c>
      <c r="X58" s="57" t="n">
        <v>886.783</v>
      </c>
      <c r="Y58" s="57" t="n">
        <v>3.822</v>
      </c>
      <c r="Z58" s="57" t="n">
        <f aca="false">X58/3600</f>
        <v>0.246328611111111</v>
      </c>
      <c r="AA58" s="55"/>
      <c r="AB58" s="55"/>
      <c r="AC58" s="55"/>
      <c r="AE58" s="34" t="n">
        <f aca="false">Q58/100</f>
        <v>0.0379</v>
      </c>
      <c r="AF58" s="34" t="n">
        <f aca="false">R58/100</f>
        <v>0.00379024166666667</v>
      </c>
      <c r="AG58" s="34" t="n">
        <f aca="false">Y58/100</f>
        <v>0.03822</v>
      </c>
      <c r="AH58" s="34" t="n">
        <f aca="false">Z58/100</f>
        <v>0.00246328611111111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813.7264</v>
      </c>
      <c r="E59" s="59" t="n">
        <f aca="false">N59</f>
        <v>42.4126</v>
      </c>
      <c r="F59" s="59" t="n">
        <f aca="false">L59</f>
        <v>2813.7264</v>
      </c>
      <c r="G59" s="59" t="n">
        <f aca="false">O59</f>
        <v>43.4258</v>
      </c>
      <c r="H59" s="59" t="n">
        <f aca="false">T59</f>
        <v>2793.4688</v>
      </c>
      <c r="I59" s="59" t="n">
        <f aca="false">V59</f>
        <v>42.4095</v>
      </c>
      <c r="J59" s="59" t="n">
        <f aca="false">T59</f>
        <v>2793.4688</v>
      </c>
      <c r="K59" s="59" t="n">
        <f aca="false">W59</f>
        <v>43.4325</v>
      </c>
      <c r="L59" s="50" t="n">
        <v>2813.7264</v>
      </c>
      <c r="M59" s="50" t="n">
        <v>38.1861</v>
      </c>
      <c r="N59" s="50" t="n">
        <v>42.4126</v>
      </c>
      <c r="O59" s="50" t="n">
        <v>43.4258</v>
      </c>
      <c r="P59" s="50" t="n">
        <v>2611.865</v>
      </c>
      <c r="Q59" s="51" t="n">
        <v>9.11</v>
      </c>
      <c r="R59" s="50" t="n">
        <f aca="false">P59/3600</f>
        <v>0.725518055555556</v>
      </c>
      <c r="S59" s="60"/>
      <c r="T59" s="50" t="n">
        <v>2793.4688</v>
      </c>
      <c r="U59" s="50" t="n">
        <v>38.1238</v>
      </c>
      <c r="V59" s="50" t="n">
        <v>42.4095</v>
      </c>
      <c r="W59" s="50" t="n">
        <v>43.4325</v>
      </c>
      <c r="X59" s="50" t="n">
        <v>2285.684</v>
      </c>
      <c r="Y59" s="50" t="n">
        <v>9.079</v>
      </c>
      <c r="Z59" s="50" t="n">
        <f aca="false">X59/3600</f>
        <v>0.634912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911</v>
      </c>
      <c r="AF59" s="34" t="n">
        <f aca="false">R59/100</f>
        <v>0.00725518055555556</v>
      </c>
      <c r="AG59" s="34" t="n">
        <f aca="false">Y59/100</f>
        <v>0.09079</v>
      </c>
      <c r="AH59" s="34" t="n">
        <f aca="false">Z59/100</f>
        <v>0.006349122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962.9928</v>
      </c>
      <c r="E60" s="46" t="n">
        <f aca="false">N60</f>
        <v>40.5262</v>
      </c>
      <c r="F60" s="46" t="n">
        <f aca="false">L60</f>
        <v>962.9928</v>
      </c>
      <c r="G60" s="46" t="n">
        <f aca="false">O60</f>
        <v>41.3602</v>
      </c>
      <c r="H60" s="46" t="n">
        <f aca="false">T60</f>
        <v>941.0024</v>
      </c>
      <c r="I60" s="46" t="n">
        <f aca="false">V60</f>
        <v>40.5182</v>
      </c>
      <c r="J60" s="46" t="n">
        <f aca="false">T60</f>
        <v>941.0024</v>
      </c>
      <c r="K60" s="46" t="n">
        <f aca="false">W60</f>
        <v>41.308</v>
      </c>
      <c r="L60" s="47" t="n">
        <v>962.9928</v>
      </c>
      <c r="M60" s="47" t="n">
        <v>34.0142</v>
      </c>
      <c r="N60" s="47" t="n">
        <v>40.5262</v>
      </c>
      <c r="O60" s="47" t="n">
        <v>41.3602</v>
      </c>
      <c r="P60" s="47" t="n">
        <v>1988.785</v>
      </c>
      <c r="Q60" s="51" t="n">
        <v>6.661</v>
      </c>
      <c r="R60" s="47" t="n">
        <f aca="false">P60/3600</f>
        <v>0.552440277777778</v>
      </c>
      <c r="S60" s="49"/>
      <c r="T60" s="47" t="n">
        <v>941.0024</v>
      </c>
      <c r="U60" s="47" t="n">
        <v>33.9195</v>
      </c>
      <c r="V60" s="47" t="n">
        <v>40.5182</v>
      </c>
      <c r="W60" s="47" t="n">
        <v>41.308</v>
      </c>
      <c r="X60" s="47" t="n">
        <v>1455.015</v>
      </c>
      <c r="Y60" s="47" t="n">
        <v>6.583</v>
      </c>
      <c r="Z60" s="47" t="n">
        <f aca="false">X60/3600</f>
        <v>0.404170833333333</v>
      </c>
      <c r="AA60" s="49"/>
      <c r="AB60" s="49"/>
      <c r="AC60" s="49"/>
      <c r="AE60" s="34" t="n">
        <f aca="false">Q60/100</f>
        <v>0.06661</v>
      </c>
      <c r="AF60" s="34" t="n">
        <f aca="false">R60/100</f>
        <v>0.00552440277777778</v>
      </c>
      <c r="AG60" s="34" t="n">
        <f aca="false">Y60/100</f>
        <v>0.06583</v>
      </c>
      <c r="AH60" s="34" t="n">
        <f aca="false">Z60/100</f>
        <v>0.004041708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53.1384</v>
      </c>
      <c r="E61" s="46" t="n">
        <f aca="false">N61</f>
        <v>38.9128</v>
      </c>
      <c r="F61" s="46" t="n">
        <f aca="false">L61</f>
        <v>353.1384</v>
      </c>
      <c r="G61" s="46" t="n">
        <f aca="false">O61</f>
        <v>39.5917</v>
      </c>
      <c r="H61" s="46" t="n">
        <f aca="false">T61</f>
        <v>349.7864</v>
      </c>
      <c r="I61" s="46" t="n">
        <f aca="false">V61</f>
        <v>38.8809</v>
      </c>
      <c r="J61" s="46" t="n">
        <f aca="false">T61</f>
        <v>349.7864</v>
      </c>
      <c r="K61" s="46" t="n">
        <f aca="false">W61</f>
        <v>39.5402</v>
      </c>
      <c r="L61" s="47" t="n">
        <v>353.1384</v>
      </c>
      <c r="M61" s="47" t="n">
        <v>30.934</v>
      </c>
      <c r="N61" s="47" t="n">
        <v>38.9128</v>
      </c>
      <c r="O61" s="47" t="n">
        <v>39.5917</v>
      </c>
      <c r="P61" s="47" t="n">
        <v>1669.062</v>
      </c>
      <c r="Q61" s="51" t="n">
        <v>4.773</v>
      </c>
      <c r="R61" s="47" t="n">
        <f aca="false">P61/3600</f>
        <v>0.463628333333333</v>
      </c>
      <c r="S61" s="49"/>
      <c r="T61" s="47" t="n">
        <v>349.7864</v>
      </c>
      <c r="U61" s="47" t="n">
        <v>30.8685</v>
      </c>
      <c r="V61" s="47" t="n">
        <v>38.8809</v>
      </c>
      <c r="W61" s="47" t="n">
        <v>39.5402</v>
      </c>
      <c r="X61" s="47" t="n">
        <v>1011.521</v>
      </c>
      <c r="Y61" s="47" t="n">
        <v>4.804</v>
      </c>
      <c r="Z61" s="47" t="n">
        <f aca="false">X61/3600</f>
        <v>0.280978055555556</v>
      </c>
      <c r="AA61" s="49"/>
      <c r="AB61" s="49"/>
      <c r="AC61" s="49"/>
      <c r="AE61" s="34" t="n">
        <f aca="false">Q61/100</f>
        <v>0.04773</v>
      </c>
      <c r="AF61" s="34" t="n">
        <f aca="false">R61/100</f>
        <v>0.00463628333333333</v>
      </c>
      <c r="AG61" s="34" t="n">
        <f aca="false">Y61/100</f>
        <v>0.04804</v>
      </c>
      <c r="AH61" s="34" t="n">
        <f aca="false">Z61/100</f>
        <v>0.00280978055555556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4.648</v>
      </c>
      <c r="E62" s="56" t="n">
        <f aca="false">N62</f>
        <v>37.041</v>
      </c>
      <c r="F62" s="56" t="n">
        <f aca="false">L62</f>
        <v>134.648</v>
      </c>
      <c r="G62" s="56" t="n">
        <f aca="false">O62</f>
        <v>37.7368</v>
      </c>
      <c r="H62" s="56" t="n">
        <f aca="false">T62</f>
        <v>133.1832</v>
      </c>
      <c r="I62" s="56" t="n">
        <f aca="false">V62</f>
        <v>36.9677</v>
      </c>
      <c r="J62" s="56" t="n">
        <f aca="false">T62</f>
        <v>133.1832</v>
      </c>
      <c r="K62" s="56" t="n">
        <f aca="false">W62</f>
        <v>37.5851</v>
      </c>
      <c r="L62" s="57" t="n">
        <v>134.648</v>
      </c>
      <c r="M62" s="57" t="n">
        <v>27.9733</v>
      </c>
      <c r="N62" s="57" t="n">
        <v>37.041</v>
      </c>
      <c r="O62" s="57" t="n">
        <v>37.7368</v>
      </c>
      <c r="P62" s="57" t="n">
        <v>1532.562</v>
      </c>
      <c r="Q62" s="57" t="n">
        <v>3.697</v>
      </c>
      <c r="R62" s="57" t="n">
        <f aca="false">P62/3600</f>
        <v>0.425711666666667</v>
      </c>
      <c r="S62" s="55"/>
      <c r="T62" s="57" t="n">
        <v>133.1832</v>
      </c>
      <c r="U62" s="57" t="n">
        <v>27.8892</v>
      </c>
      <c r="V62" s="57" t="n">
        <v>36.9677</v>
      </c>
      <c r="W62" s="57" t="n">
        <v>37.5851</v>
      </c>
      <c r="X62" s="57" t="n">
        <v>822.464</v>
      </c>
      <c r="Y62" s="57" t="n">
        <v>3.666</v>
      </c>
      <c r="Z62" s="57" t="n">
        <f aca="false">X62/3600</f>
        <v>0.228462222222222</v>
      </c>
      <c r="AA62" s="55"/>
      <c r="AB62" s="55"/>
      <c r="AC62" s="55"/>
      <c r="AE62" s="34" t="n">
        <f aca="false">Q62/100</f>
        <v>0.03697</v>
      </c>
      <c r="AF62" s="34" t="n">
        <f aca="false">R62/100</f>
        <v>0.00425711666666667</v>
      </c>
      <c r="AG62" s="34" t="n">
        <f aca="false">Y62/100</f>
        <v>0.03666</v>
      </c>
      <c r="AH62" s="34" t="n">
        <f aca="false">Z62/100</f>
        <v>0.00228462222222222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177.5576</v>
      </c>
      <c r="E63" s="61" t="n">
        <f aca="false">N63</f>
        <v>40.5602</v>
      </c>
      <c r="F63" s="61" t="n">
        <f aca="false">L63</f>
        <v>2177.5576</v>
      </c>
      <c r="G63" s="61" t="n">
        <f aca="false">O63</f>
        <v>41.2586</v>
      </c>
      <c r="H63" s="61" t="n">
        <f aca="false">T63</f>
        <v>2159.0712</v>
      </c>
      <c r="I63" s="61" t="n">
        <f aca="false">V63</f>
        <v>40.5445</v>
      </c>
      <c r="J63" s="61" t="n">
        <f aca="false">T63</f>
        <v>2159.0712</v>
      </c>
      <c r="K63" s="61" t="n">
        <f aca="false">W63</f>
        <v>41.248</v>
      </c>
      <c r="L63" s="50" t="n">
        <v>2177.5576</v>
      </c>
      <c r="M63" s="50" t="n">
        <v>37.9483</v>
      </c>
      <c r="N63" s="50" t="n">
        <v>40.5602</v>
      </c>
      <c r="O63" s="50" t="n">
        <v>41.2586</v>
      </c>
      <c r="P63" s="50" t="n">
        <v>2171.539</v>
      </c>
      <c r="Q63" s="51" t="n">
        <v>7.41</v>
      </c>
      <c r="R63" s="50" t="n">
        <f aca="false">P63/3600</f>
        <v>0.603205277777778</v>
      </c>
      <c r="S63" s="60"/>
      <c r="T63" s="50" t="n">
        <v>2159.0712</v>
      </c>
      <c r="U63" s="50" t="n">
        <v>37.8831</v>
      </c>
      <c r="V63" s="50" t="n">
        <v>40.5445</v>
      </c>
      <c r="W63" s="50" t="n">
        <v>41.248</v>
      </c>
      <c r="X63" s="50" t="n">
        <v>1902.454</v>
      </c>
      <c r="Y63" s="50" t="n">
        <v>7.285</v>
      </c>
      <c r="Z63" s="50" t="n">
        <f aca="false">X63/3600</f>
        <v>0.52845944444444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741</v>
      </c>
      <c r="AF63" s="34" t="n">
        <f aca="false">R63/100</f>
        <v>0.00603205277777778</v>
      </c>
      <c r="AG63" s="34" t="n">
        <f aca="false">Y63/100</f>
        <v>0.07285</v>
      </c>
      <c r="AH63" s="34" t="n">
        <f aca="false">Z63/100</f>
        <v>0.0052845944444444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82.4536</v>
      </c>
      <c r="E64" s="62" t="n">
        <f aca="false">N64</f>
        <v>37.7198</v>
      </c>
      <c r="F64" s="62" t="n">
        <f aca="false">L64</f>
        <v>882.4536</v>
      </c>
      <c r="G64" s="62" t="n">
        <f aca="false">O64</f>
        <v>38.3322</v>
      </c>
      <c r="H64" s="62" t="n">
        <f aca="false">T64</f>
        <v>877.536</v>
      </c>
      <c r="I64" s="62" t="n">
        <f aca="false">V64</f>
        <v>37.7304</v>
      </c>
      <c r="J64" s="62" t="n">
        <f aca="false">T64</f>
        <v>877.536</v>
      </c>
      <c r="K64" s="62" t="n">
        <f aca="false">W64</f>
        <v>38.3155</v>
      </c>
      <c r="L64" s="47" t="n">
        <v>882.4536</v>
      </c>
      <c r="M64" s="47" t="n">
        <v>34.1463</v>
      </c>
      <c r="N64" s="47" t="n">
        <v>37.7198</v>
      </c>
      <c r="O64" s="47" t="n">
        <v>38.3322</v>
      </c>
      <c r="P64" s="47" t="n">
        <v>1672.026</v>
      </c>
      <c r="Q64" s="51" t="n">
        <v>5.132</v>
      </c>
      <c r="R64" s="47" t="n">
        <f aca="false">P64/3600</f>
        <v>0.464451666666667</v>
      </c>
      <c r="S64" s="49"/>
      <c r="T64" s="47" t="n">
        <v>877.536</v>
      </c>
      <c r="U64" s="47" t="n">
        <v>34.0794</v>
      </c>
      <c r="V64" s="47" t="n">
        <v>37.7304</v>
      </c>
      <c r="W64" s="47" t="n">
        <v>38.3155</v>
      </c>
      <c r="X64" s="47" t="n">
        <v>1261.153</v>
      </c>
      <c r="Y64" s="47" t="n">
        <v>5.132</v>
      </c>
      <c r="Z64" s="47" t="n">
        <f aca="false">X64/3600</f>
        <v>0.350320277777778</v>
      </c>
      <c r="AA64" s="49"/>
      <c r="AB64" s="49"/>
      <c r="AC64" s="49"/>
      <c r="AE64" s="34" t="n">
        <f aca="false">Q64/100</f>
        <v>0.05132</v>
      </c>
      <c r="AF64" s="34" t="n">
        <f aca="false">R64/100</f>
        <v>0.00464451666666667</v>
      </c>
      <c r="AG64" s="34" t="n">
        <f aca="false">Y64/100</f>
        <v>0.05132</v>
      </c>
      <c r="AH64" s="34" t="n">
        <f aca="false">Z64/100</f>
        <v>0.003503202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6.7464</v>
      </c>
      <c r="E65" s="62" t="n">
        <f aca="false">N65</f>
        <v>35.368</v>
      </c>
      <c r="F65" s="62" t="n">
        <f aca="false">L65</f>
        <v>366.7464</v>
      </c>
      <c r="G65" s="62" t="n">
        <f aca="false">O65</f>
        <v>35.9677</v>
      </c>
      <c r="H65" s="62" t="n">
        <f aca="false">T65</f>
        <v>365.3848</v>
      </c>
      <c r="I65" s="62" t="n">
        <f aca="false">V65</f>
        <v>35.3553</v>
      </c>
      <c r="J65" s="62" t="n">
        <f aca="false">T65</f>
        <v>365.3848</v>
      </c>
      <c r="K65" s="62" t="n">
        <f aca="false">W65</f>
        <v>35.9363</v>
      </c>
      <c r="L65" s="47" t="n">
        <v>366.7464</v>
      </c>
      <c r="M65" s="47" t="n">
        <v>30.7249</v>
      </c>
      <c r="N65" s="47" t="n">
        <v>35.368</v>
      </c>
      <c r="O65" s="47" t="n">
        <v>35.9677</v>
      </c>
      <c r="P65" s="47" t="n">
        <v>1408.932</v>
      </c>
      <c r="Q65" s="51" t="n">
        <v>3.915</v>
      </c>
      <c r="R65" s="47" t="n">
        <f aca="false">P65/3600</f>
        <v>0.39137</v>
      </c>
      <c r="S65" s="49"/>
      <c r="T65" s="47" t="n">
        <v>365.3848</v>
      </c>
      <c r="U65" s="47" t="n">
        <v>30.661</v>
      </c>
      <c r="V65" s="47" t="n">
        <v>35.3553</v>
      </c>
      <c r="W65" s="47" t="n">
        <v>35.9363</v>
      </c>
      <c r="X65" s="47" t="n">
        <v>934.02</v>
      </c>
      <c r="Y65" s="47" t="n">
        <v>3.931</v>
      </c>
      <c r="Z65" s="47" t="n">
        <f aca="false">X65/3600</f>
        <v>0.25945</v>
      </c>
      <c r="AA65" s="49"/>
      <c r="AB65" s="49"/>
      <c r="AC65" s="49"/>
      <c r="AE65" s="34" t="n">
        <f aca="false">Q65/100</f>
        <v>0.03915</v>
      </c>
      <c r="AF65" s="34" t="n">
        <f aca="false">R65/100</f>
        <v>0.0039137</v>
      </c>
      <c r="AG65" s="34" t="n">
        <f aca="false">Y65/100</f>
        <v>0.03931</v>
      </c>
      <c r="AH65" s="34" t="n">
        <f aca="false">Z65/100</f>
        <v>0.0025945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48.5864</v>
      </c>
      <c r="E66" s="63" t="n">
        <f aca="false">N66</f>
        <v>33.1756</v>
      </c>
      <c r="F66" s="63" t="n">
        <f aca="false">L66</f>
        <v>148.5864</v>
      </c>
      <c r="G66" s="63" t="n">
        <f aca="false">O66</f>
        <v>33.7527</v>
      </c>
      <c r="H66" s="63" t="n">
        <f aca="false">T66</f>
        <v>148.3784</v>
      </c>
      <c r="I66" s="63" t="n">
        <f aca="false">V66</f>
        <v>33.1857</v>
      </c>
      <c r="J66" s="63" t="n">
        <f aca="false">T66</f>
        <v>148.3784</v>
      </c>
      <c r="K66" s="63" t="n">
        <f aca="false">W66</f>
        <v>33.7154</v>
      </c>
      <c r="L66" s="57" t="n">
        <v>148.5864</v>
      </c>
      <c r="M66" s="57" t="n">
        <v>27.6696</v>
      </c>
      <c r="N66" s="57" t="n">
        <v>33.1756</v>
      </c>
      <c r="O66" s="57" t="n">
        <v>33.7527</v>
      </c>
      <c r="P66" s="57" t="n">
        <v>1258.797</v>
      </c>
      <c r="Q66" s="57" t="n">
        <v>3.104</v>
      </c>
      <c r="R66" s="57" t="n">
        <f aca="false">P66/3600</f>
        <v>0.349665833333333</v>
      </c>
      <c r="S66" s="55"/>
      <c r="T66" s="57" t="n">
        <v>148.3784</v>
      </c>
      <c r="U66" s="57" t="n">
        <v>27.6282</v>
      </c>
      <c r="V66" s="57" t="n">
        <v>33.1857</v>
      </c>
      <c r="W66" s="57" t="n">
        <v>33.7154</v>
      </c>
      <c r="X66" s="57" t="n">
        <v>743.512</v>
      </c>
      <c r="Y66" s="57" t="n">
        <v>3.104</v>
      </c>
      <c r="Z66" s="57" t="n">
        <f aca="false">X66/3600</f>
        <v>0.206531111111111</v>
      </c>
      <c r="AA66" s="55"/>
      <c r="AB66" s="55"/>
      <c r="AC66" s="55"/>
      <c r="AE66" s="34" t="n">
        <f aca="false">Q66/100</f>
        <v>0.03104</v>
      </c>
      <c r="AF66" s="34" t="n">
        <f aca="false">R66/100</f>
        <v>0.00349665833333333</v>
      </c>
      <c r="AG66" s="34" t="n">
        <f aca="false">Y66/100</f>
        <v>0.03104</v>
      </c>
      <c r="AH66" s="34" t="n">
        <f aca="false">Z66/100</f>
        <v>0.00206531111111111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402.1936</v>
      </c>
      <c r="E67" s="59" t="n">
        <f aca="false">N67</f>
        <v>41.1612</v>
      </c>
      <c r="F67" s="59" t="n">
        <f aca="false">L67</f>
        <v>1402.1936</v>
      </c>
      <c r="G67" s="59" t="n">
        <f aca="false">O67</f>
        <v>42.1671</v>
      </c>
      <c r="H67" s="59" t="n">
        <f aca="false">T67</f>
        <v>1398.6256</v>
      </c>
      <c r="I67" s="59" t="n">
        <f aca="false">V67</f>
        <v>41.146</v>
      </c>
      <c r="J67" s="59" t="n">
        <f aca="false">T67</f>
        <v>1398.6256</v>
      </c>
      <c r="K67" s="59" t="n">
        <f aca="false">W67</f>
        <v>42.1587</v>
      </c>
      <c r="L67" s="50" t="n">
        <v>1402.1936</v>
      </c>
      <c r="M67" s="50" t="n">
        <v>39.9431</v>
      </c>
      <c r="N67" s="50" t="n">
        <v>41.1612</v>
      </c>
      <c r="O67" s="50" t="n">
        <v>42.1671</v>
      </c>
      <c r="P67" s="50" t="n">
        <v>1462.954</v>
      </c>
      <c r="Q67" s="51" t="n">
        <v>5.881</v>
      </c>
      <c r="R67" s="50" t="n">
        <f aca="false">P67/3600</f>
        <v>0.406376111111111</v>
      </c>
      <c r="S67" s="60"/>
      <c r="T67" s="50" t="n">
        <v>1398.6256</v>
      </c>
      <c r="U67" s="50" t="n">
        <v>39.9035</v>
      </c>
      <c r="V67" s="50" t="n">
        <v>41.146</v>
      </c>
      <c r="W67" s="50" t="n">
        <v>42.1587</v>
      </c>
      <c r="X67" s="50" t="n">
        <v>1320.137</v>
      </c>
      <c r="Y67" s="50" t="n">
        <v>5.803</v>
      </c>
      <c r="Z67" s="50" t="n">
        <f aca="false">X67/3600</f>
        <v>0.3667047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5881</v>
      </c>
      <c r="AF67" s="34" t="n">
        <f aca="false">R67/100</f>
        <v>0.00406376111111111</v>
      </c>
      <c r="AG67" s="34" t="n">
        <f aca="false">Y67/100</f>
        <v>0.05803</v>
      </c>
      <c r="AH67" s="34" t="n">
        <f aca="false">Z67/100</f>
        <v>0.003667047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62.964</v>
      </c>
      <c r="E68" s="46" t="n">
        <f aca="false">N68</f>
        <v>38.2097</v>
      </c>
      <c r="F68" s="46" t="n">
        <f aca="false">L68</f>
        <v>662.964</v>
      </c>
      <c r="G68" s="46" t="n">
        <f aca="false">O68</f>
        <v>39.3346</v>
      </c>
      <c r="H68" s="46" t="n">
        <f aca="false">T68</f>
        <v>661.264</v>
      </c>
      <c r="I68" s="46" t="n">
        <f aca="false">V68</f>
        <v>38.1748</v>
      </c>
      <c r="J68" s="46" t="n">
        <f aca="false">T68</f>
        <v>661.264</v>
      </c>
      <c r="K68" s="46" t="n">
        <f aca="false">W68</f>
        <v>39.2945</v>
      </c>
      <c r="L68" s="47" t="n">
        <v>662.964</v>
      </c>
      <c r="M68" s="47" t="n">
        <v>35.8358</v>
      </c>
      <c r="N68" s="47" t="n">
        <v>38.2097</v>
      </c>
      <c r="O68" s="47" t="n">
        <v>39.3346</v>
      </c>
      <c r="P68" s="47" t="n">
        <v>1191.92</v>
      </c>
      <c r="Q68" s="51" t="n">
        <v>4.555</v>
      </c>
      <c r="R68" s="47" t="n">
        <f aca="false">P68/3600</f>
        <v>0.331088888888889</v>
      </c>
      <c r="S68" s="49"/>
      <c r="T68" s="47" t="n">
        <v>661.264</v>
      </c>
      <c r="U68" s="47" t="n">
        <v>35.7568</v>
      </c>
      <c r="V68" s="47" t="n">
        <v>38.1748</v>
      </c>
      <c r="W68" s="47" t="n">
        <v>39.2945</v>
      </c>
      <c r="X68" s="47" t="n">
        <v>992.66</v>
      </c>
      <c r="Y68" s="47" t="n">
        <v>4.555</v>
      </c>
      <c r="Z68" s="47" t="n">
        <f aca="false">X68/3600</f>
        <v>0.275738888888889</v>
      </c>
      <c r="AA68" s="49"/>
      <c r="AB68" s="49"/>
      <c r="AC68" s="49"/>
      <c r="AE68" s="34" t="n">
        <f aca="false">Q68/100</f>
        <v>0.04555</v>
      </c>
      <c r="AF68" s="34" t="n">
        <f aca="false">R68/100</f>
        <v>0.00331088888888889</v>
      </c>
      <c r="AG68" s="34" t="n">
        <f aca="false">Y68/100</f>
        <v>0.04555</v>
      </c>
      <c r="AH68" s="34" t="n">
        <f aca="false">Z68/100</f>
        <v>0.00275738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7.6056</v>
      </c>
      <c r="E69" s="46" t="n">
        <f aca="false">N69</f>
        <v>35.8254</v>
      </c>
      <c r="F69" s="46" t="n">
        <f aca="false">L69</f>
        <v>307.6056</v>
      </c>
      <c r="G69" s="46" t="n">
        <f aca="false">O69</f>
        <v>36.8466</v>
      </c>
      <c r="H69" s="46" t="n">
        <f aca="false">T69</f>
        <v>307.1008</v>
      </c>
      <c r="I69" s="46" t="n">
        <f aca="false">V69</f>
        <v>35.7609</v>
      </c>
      <c r="J69" s="46" t="n">
        <f aca="false">T69</f>
        <v>307.1008</v>
      </c>
      <c r="K69" s="46" t="n">
        <f aca="false">W69</f>
        <v>36.8059</v>
      </c>
      <c r="L69" s="47" t="n">
        <v>307.6056</v>
      </c>
      <c r="M69" s="47" t="n">
        <v>32.2106</v>
      </c>
      <c r="N69" s="47" t="n">
        <v>35.8254</v>
      </c>
      <c r="O69" s="47" t="n">
        <v>36.8466</v>
      </c>
      <c r="P69" s="47" t="n">
        <v>1000.554</v>
      </c>
      <c r="Q69" s="51" t="n">
        <v>3.385</v>
      </c>
      <c r="R69" s="47" t="n">
        <f aca="false">P69/3600</f>
        <v>0.277931666666667</v>
      </c>
      <c r="S69" s="49"/>
      <c r="T69" s="47" t="n">
        <v>307.1008</v>
      </c>
      <c r="U69" s="47" t="n">
        <v>32.1306</v>
      </c>
      <c r="V69" s="47" t="n">
        <v>35.7609</v>
      </c>
      <c r="W69" s="47" t="n">
        <v>36.8059</v>
      </c>
      <c r="X69" s="47" t="n">
        <v>739.317</v>
      </c>
      <c r="Y69" s="47" t="n">
        <v>3.4</v>
      </c>
      <c r="Z69" s="47" t="n">
        <f aca="false">X69/3600</f>
        <v>0.205365833333333</v>
      </c>
      <c r="AA69" s="49"/>
      <c r="AB69" s="49"/>
      <c r="AC69" s="49"/>
      <c r="AE69" s="34" t="n">
        <f aca="false">Q69/100</f>
        <v>0.03385</v>
      </c>
      <c r="AF69" s="34" t="n">
        <f aca="false">R69/100</f>
        <v>0.00277931666666667</v>
      </c>
      <c r="AG69" s="34" t="n">
        <f aca="false">Y69/100</f>
        <v>0.034</v>
      </c>
      <c r="AH69" s="34" t="n">
        <f aca="false">Z69/100</f>
        <v>0.002053658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1.4152</v>
      </c>
      <c r="E70" s="64" t="n">
        <f aca="false">N70</f>
        <v>33.4883</v>
      </c>
      <c r="F70" s="64" t="n">
        <f aca="false">L70</f>
        <v>141.4152</v>
      </c>
      <c r="G70" s="64" t="n">
        <f aca="false">O70</f>
        <v>34.4116</v>
      </c>
      <c r="H70" s="64" t="n">
        <f aca="false">T70</f>
        <v>141.3856</v>
      </c>
      <c r="I70" s="64" t="n">
        <f aca="false">V70</f>
        <v>33.4479</v>
      </c>
      <c r="J70" s="64" t="n">
        <f aca="false">T70</f>
        <v>141.3856</v>
      </c>
      <c r="K70" s="64" t="n">
        <f aca="false">W70</f>
        <v>34.3134</v>
      </c>
      <c r="L70" s="57" t="n">
        <v>141.4152</v>
      </c>
      <c r="M70" s="57" t="n">
        <v>29.3435</v>
      </c>
      <c r="N70" s="57" t="n">
        <v>33.4883</v>
      </c>
      <c r="O70" s="57" t="n">
        <v>34.4116</v>
      </c>
      <c r="P70" s="57" t="n">
        <v>888.062</v>
      </c>
      <c r="Q70" s="57" t="n">
        <v>2.589</v>
      </c>
      <c r="R70" s="57" t="n">
        <f aca="false">P70/3600</f>
        <v>0.246683888888889</v>
      </c>
      <c r="S70" s="55"/>
      <c r="T70" s="57" t="n">
        <v>141.3856</v>
      </c>
      <c r="U70" s="57" t="n">
        <v>29.2689</v>
      </c>
      <c r="V70" s="57" t="n">
        <v>33.4479</v>
      </c>
      <c r="W70" s="57" t="n">
        <v>34.3134</v>
      </c>
      <c r="X70" s="57" t="n">
        <v>589.79</v>
      </c>
      <c r="Y70" s="57" t="n">
        <v>2.652</v>
      </c>
      <c r="Z70" s="57" t="n">
        <f aca="false">X70/3600</f>
        <v>0.163830555555556</v>
      </c>
      <c r="AA70" s="55"/>
      <c r="AB70" s="55"/>
      <c r="AC70" s="55"/>
      <c r="AE70" s="34" t="n">
        <f aca="false">Q70/100</f>
        <v>0.02589</v>
      </c>
      <c r="AF70" s="34" t="n">
        <f aca="false">R70/100</f>
        <v>0.00246683888888889</v>
      </c>
      <c r="AG70" s="34" t="n">
        <f aca="false">Y70/100</f>
        <v>0.02652</v>
      </c>
      <c r="AH70" s="34" t="n">
        <f aca="false">Z70/100</f>
        <v>0.00163830555555556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196.5592</v>
      </c>
      <c r="E71" s="61" t="n">
        <f aca="false">N71</f>
        <v>46.8295</v>
      </c>
      <c r="F71" s="61" t="n">
        <f aca="false">L71</f>
        <v>2196.5592</v>
      </c>
      <c r="G71" s="61" t="n">
        <f aca="false">O71</f>
        <v>47.7962</v>
      </c>
      <c r="H71" s="61" t="n">
        <f aca="false">T71</f>
        <v>2192.9992</v>
      </c>
      <c r="I71" s="61" t="n">
        <f aca="false">V71</f>
        <v>46.8144</v>
      </c>
      <c r="J71" s="61" t="n">
        <f aca="false">T71</f>
        <v>2192.9992</v>
      </c>
      <c r="K71" s="61" t="n">
        <f aca="false">W71</f>
        <v>47.798</v>
      </c>
      <c r="L71" s="50" t="n">
        <v>2196.5592</v>
      </c>
      <c r="M71" s="50" t="n">
        <v>43.5616</v>
      </c>
      <c r="N71" s="50" t="n">
        <v>46.8295</v>
      </c>
      <c r="O71" s="50" t="n">
        <v>47.7962</v>
      </c>
      <c r="P71" s="50" t="n">
        <v>14107.182</v>
      </c>
      <c r="Q71" s="51" t="n">
        <v>43.96</v>
      </c>
      <c r="R71" s="50" t="n">
        <f aca="false">P71/3600</f>
        <v>3.91866166666667</v>
      </c>
      <c r="S71" s="60"/>
      <c r="T71" s="50" t="n">
        <v>2192.9992</v>
      </c>
      <c r="U71" s="50" t="n">
        <v>43.54</v>
      </c>
      <c r="V71" s="50" t="n">
        <v>46.8144</v>
      </c>
      <c r="W71" s="50" t="n">
        <v>47.798</v>
      </c>
      <c r="X71" s="50" t="n">
        <v>8831.44</v>
      </c>
      <c r="Y71" s="50" t="n">
        <v>43.882</v>
      </c>
      <c r="Z71" s="50" t="n">
        <f aca="false">X71/3600</f>
        <v>2.4531777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4396</v>
      </c>
      <c r="AF71" s="34" t="n">
        <f aca="false">R71/100</f>
        <v>0.0391866166666667</v>
      </c>
      <c r="AG71" s="34" t="n">
        <f aca="false">Y71/100</f>
        <v>0.43882</v>
      </c>
      <c r="AH71" s="34" t="n">
        <f aca="false">Z71/100</f>
        <v>0.0245317777777778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774.2008</v>
      </c>
      <c r="E72" s="62" t="n">
        <f aca="false">N72</f>
        <v>45.4937</v>
      </c>
      <c r="F72" s="62" t="n">
        <f aca="false">L72</f>
        <v>774.2008</v>
      </c>
      <c r="G72" s="62" t="n">
        <f aca="false">O72</f>
        <v>46.0827</v>
      </c>
      <c r="H72" s="62" t="n">
        <f aca="false">T72</f>
        <v>773.6712</v>
      </c>
      <c r="I72" s="62" t="n">
        <f aca="false">V72</f>
        <v>45.5035</v>
      </c>
      <c r="J72" s="62" t="n">
        <f aca="false">T72</f>
        <v>773.6712</v>
      </c>
      <c r="K72" s="62" t="n">
        <f aca="false">W72</f>
        <v>46.0963</v>
      </c>
      <c r="L72" s="47" t="n">
        <v>774.2008</v>
      </c>
      <c r="M72" s="47" t="n">
        <v>41.2616</v>
      </c>
      <c r="N72" s="47" t="n">
        <v>45.4937</v>
      </c>
      <c r="O72" s="47" t="n">
        <v>46.0827</v>
      </c>
      <c r="P72" s="47" t="n">
        <v>12767.78</v>
      </c>
      <c r="Q72" s="51" t="n">
        <v>31.153</v>
      </c>
      <c r="R72" s="47" t="n">
        <f aca="false">P72/3600</f>
        <v>3.54660555555556</v>
      </c>
      <c r="S72" s="49"/>
      <c r="T72" s="47" t="n">
        <v>773.6712</v>
      </c>
      <c r="U72" s="47" t="n">
        <v>41.2413</v>
      </c>
      <c r="V72" s="47" t="n">
        <v>45.5035</v>
      </c>
      <c r="W72" s="47" t="n">
        <v>46.0963</v>
      </c>
      <c r="X72" s="47" t="n">
        <v>7132.449</v>
      </c>
      <c r="Y72" s="47" t="n">
        <v>31.263</v>
      </c>
      <c r="Z72" s="47" t="n">
        <f aca="false">X72/3600</f>
        <v>1.98123583333333</v>
      </c>
      <c r="AA72" s="49"/>
      <c r="AB72" s="49"/>
      <c r="AC72" s="49"/>
      <c r="AE72" s="34" t="n">
        <f aca="false">Q72/100</f>
        <v>0.31153</v>
      </c>
      <c r="AF72" s="34" t="n">
        <f aca="false">R72/100</f>
        <v>0.0354660555555556</v>
      </c>
      <c r="AG72" s="34" t="n">
        <f aca="false">Y72/100</f>
        <v>0.31263</v>
      </c>
      <c r="AH72" s="34" t="n">
        <f aca="false">Z72/100</f>
        <v>0.0198123583333333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59.4584</v>
      </c>
      <c r="E73" s="62" t="n">
        <f aca="false">N73</f>
        <v>43.8471</v>
      </c>
      <c r="F73" s="62" t="n">
        <f aca="false">L73</f>
        <v>359.4584</v>
      </c>
      <c r="G73" s="62" t="n">
        <f aca="false">O73</f>
        <v>44.1119</v>
      </c>
      <c r="H73" s="62" t="n">
        <f aca="false">T73</f>
        <v>359.1248</v>
      </c>
      <c r="I73" s="62" t="n">
        <f aca="false">V73</f>
        <v>43.852</v>
      </c>
      <c r="J73" s="62" t="n">
        <f aca="false">T73</f>
        <v>359.1248</v>
      </c>
      <c r="K73" s="62" t="n">
        <f aca="false">W73</f>
        <v>44.1195</v>
      </c>
      <c r="L73" s="47" t="n">
        <v>359.4584</v>
      </c>
      <c r="M73" s="47" t="n">
        <v>38.7326</v>
      </c>
      <c r="N73" s="47" t="n">
        <v>43.8471</v>
      </c>
      <c r="O73" s="47" t="n">
        <v>44.1119</v>
      </c>
      <c r="P73" s="47" t="n">
        <v>12338.919</v>
      </c>
      <c r="Q73" s="51" t="n">
        <v>24.788</v>
      </c>
      <c r="R73" s="47" t="n">
        <f aca="false">P73/3600</f>
        <v>3.4274775</v>
      </c>
      <c r="S73" s="49"/>
      <c r="T73" s="47" t="n">
        <v>359.1248</v>
      </c>
      <c r="U73" s="47" t="n">
        <v>38.7072</v>
      </c>
      <c r="V73" s="47" t="n">
        <v>43.852</v>
      </c>
      <c r="W73" s="47" t="n">
        <v>44.1195</v>
      </c>
      <c r="X73" s="47" t="n">
        <v>6437.149</v>
      </c>
      <c r="Y73" s="47" t="n">
        <v>24.788</v>
      </c>
      <c r="Z73" s="47" t="n">
        <f aca="false">X73/3600</f>
        <v>1.78809694444444</v>
      </c>
      <c r="AA73" s="49"/>
      <c r="AB73" s="49"/>
      <c r="AC73" s="49"/>
      <c r="AE73" s="34" t="n">
        <f aca="false">Q73/100</f>
        <v>0.24788</v>
      </c>
      <c r="AF73" s="34" t="n">
        <f aca="false">R73/100</f>
        <v>0.034274775</v>
      </c>
      <c r="AG73" s="34" t="n">
        <f aca="false">Y73/100</f>
        <v>0.24788</v>
      </c>
      <c r="AH73" s="34" t="n">
        <f aca="false">Z73/100</f>
        <v>0.0178809694444444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185.7072</v>
      </c>
      <c r="E74" s="63" t="n">
        <f aca="false">N74</f>
        <v>41.76</v>
      </c>
      <c r="F74" s="63" t="n">
        <f aca="false">L74</f>
        <v>185.7072</v>
      </c>
      <c r="G74" s="63" t="n">
        <f aca="false">O74</f>
        <v>41.843</v>
      </c>
      <c r="H74" s="63" t="n">
        <f aca="false">T74</f>
        <v>185.4776</v>
      </c>
      <c r="I74" s="63" t="n">
        <f aca="false">V74</f>
        <v>41.7807</v>
      </c>
      <c r="J74" s="63" t="n">
        <f aca="false">T74</f>
        <v>185.4776</v>
      </c>
      <c r="K74" s="63" t="n">
        <f aca="false">W74</f>
        <v>41.8717</v>
      </c>
      <c r="L74" s="57" t="n">
        <v>185.7072</v>
      </c>
      <c r="M74" s="57" t="n">
        <v>35.9077</v>
      </c>
      <c r="N74" s="57" t="n">
        <v>41.76</v>
      </c>
      <c r="O74" s="57" t="n">
        <v>41.843</v>
      </c>
      <c r="P74" s="57" t="n">
        <v>12173.808</v>
      </c>
      <c r="Q74" s="57" t="n">
        <v>22.105</v>
      </c>
      <c r="R74" s="57" t="n">
        <f aca="false">P74/3600</f>
        <v>3.38161333333333</v>
      </c>
      <c r="S74" s="55"/>
      <c r="T74" s="57" t="n">
        <v>185.4776</v>
      </c>
      <c r="U74" s="57" t="n">
        <v>35.8696</v>
      </c>
      <c r="V74" s="57" t="n">
        <v>41.7807</v>
      </c>
      <c r="W74" s="57" t="n">
        <v>41.8717</v>
      </c>
      <c r="X74" s="57" t="n">
        <v>6101.591</v>
      </c>
      <c r="Y74" s="57" t="n">
        <v>21.949</v>
      </c>
      <c r="Z74" s="57" t="n">
        <f aca="false">X74/3600</f>
        <v>1.69488638888889</v>
      </c>
      <c r="AA74" s="55"/>
      <c r="AB74" s="55"/>
      <c r="AC74" s="55"/>
      <c r="AE74" s="34" t="n">
        <f aca="false">Q74/100</f>
        <v>0.22105</v>
      </c>
      <c r="AF74" s="34" t="n">
        <f aca="false">R74/100</f>
        <v>0.0338161333333333</v>
      </c>
      <c r="AG74" s="34" t="n">
        <f aca="false">Y74/100</f>
        <v>0.21949</v>
      </c>
      <c r="AH74" s="34" t="n">
        <f aca="false">Z74/100</f>
        <v>0.0169488638888889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3081.9768</v>
      </c>
      <c r="E75" s="59" t="n">
        <f aca="false">N75</f>
        <v>48.411</v>
      </c>
      <c r="F75" s="59" t="n">
        <f aca="false">L75</f>
        <v>3081.9768</v>
      </c>
      <c r="G75" s="59" t="n">
        <f aca="false">O75</f>
        <v>47.9118</v>
      </c>
      <c r="H75" s="59" t="n">
        <f aca="false">T75</f>
        <v>3072.8824</v>
      </c>
      <c r="I75" s="59" t="n">
        <f aca="false">V75</f>
        <v>48.4135</v>
      </c>
      <c r="J75" s="59" t="n">
        <f aca="false">T75</f>
        <v>3072.8824</v>
      </c>
      <c r="K75" s="59" t="n">
        <f aca="false">W75</f>
        <v>47.8706</v>
      </c>
      <c r="L75" s="50" t="n">
        <v>3081.9768</v>
      </c>
      <c r="M75" s="50" t="n">
        <v>43.3843</v>
      </c>
      <c r="N75" s="50" t="n">
        <v>48.411</v>
      </c>
      <c r="O75" s="50" t="n">
        <v>47.9118</v>
      </c>
      <c r="P75" s="50" t="n">
        <v>14296.177</v>
      </c>
      <c r="Q75" s="51" t="n">
        <v>44.444</v>
      </c>
      <c r="R75" s="50" t="n">
        <f aca="false">P75/3600</f>
        <v>3.97116027777778</v>
      </c>
      <c r="S75" s="60"/>
      <c r="T75" s="50" t="n">
        <v>3072.8824</v>
      </c>
      <c r="U75" s="50" t="n">
        <v>43.3669</v>
      </c>
      <c r="V75" s="50" t="n">
        <v>48.4135</v>
      </c>
      <c r="W75" s="50" t="n">
        <v>47.8706</v>
      </c>
      <c r="X75" s="50" t="n">
        <v>9364.525</v>
      </c>
      <c r="Y75" s="50" t="n">
        <v>44.787</v>
      </c>
      <c r="Z75" s="50" t="n">
        <f aca="false">X75/3600</f>
        <v>2.60125694444444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44444</v>
      </c>
      <c r="AF75" s="34" t="n">
        <f aca="false">R75/100</f>
        <v>0.0397116027777778</v>
      </c>
      <c r="AG75" s="34" t="n">
        <f aca="false">Y75/100</f>
        <v>0.44787</v>
      </c>
      <c r="AH75" s="34" t="n">
        <f aca="false">Z75/100</f>
        <v>0.0260125694444444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75.6416</v>
      </c>
      <c r="E76" s="46" t="n">
        <f aca="false">N76</f>
        <v>46.9274</v>
      </c>
      <c r="F76" s="46" t="n">
        <f aca="false">L76</f>
        <v>975.6416</v>
      </c>
      <c r="G76" s="46" t="n">
        <f aca="false">O76</f>
        <v>46.0402</v>
      </c>
      <c r="H76" s="46" t="n">
        <f aca="false">T76</f>
        <v>978.7488</v>
      </c>
      <c r="I76" s="46" t="n">
        <f aca="false">V76</f>
        <v>46.9136</v>
      </c>
      <c r="J76" s="46" t="n">
        <f aca="false">T76</f>
        <v>978.7488</v>
      </c>
      <c r="K76" s="46" t="n">
        <f aca="false">W76</f>
        <v>46.0462</v>
      </c>
      <c r="L76" s="47" t="n">
        <v>975.6416</v>
      </c>
      <c r="M76" s="47" t="n">
        <v>41.0025</v>
      </c>
      <c r="N76" s="47" t="n">
        <v>46.9274</v>
      </c>
      <c r="O76" s="47" t="n">
        <v>46.0402</v>
      </c>
      <c r="P76" s="47" t="n">
        <v>12759.075</v>
      </c>
      <c r="Q76" s="51" t="n">
        <v>33.04</v>
      </c>
      <c r="R76" s="47" t="n">
        <f aca="false">P76/3600</f>
        <v>3.5441875</v>
      </c>
      <c r="S76" s="49"/>
      <c r="T76" s="47" t="n">
        <v>978.7488</v>
      </c>
      <c r="U76" s="47" t="n">
        <v>40.9662</v>
      </c>
      <c r="V76" s="47" t="n">
        <v>46.9136</v>
      </c>
      <c r="W76" s="47" t="n">
        <v>46.0462</v>
      </c>
      <c r="X76" s="47" t="n">
        <v>7183.032</v>
      </c>
      <c r="Y76" s="47" t="n">
        <v>33.212</v>
      </c>
      <c r="Z76" s="47" t="n">
        <f aca="false">X76/3600</f>
        <v>1.99528666666667</v>
      </c>
      <c r="AA76" s="49"/>
      <c r="AB76" s="49"/>
      <c r="AC76" s="49"/>
      <c r="AE76" s="34" t="n">
        <f aca="false">Q76/100</f>
        <v>0.3304</v>
      </c>
      <c r="AF76" s="34" t="n">
        <f aca="false">R76/100</f>
        <v>0.035441875</v>
      </c>
      <c r="AG76" s="34" t="n">
        <f aca="false">Y76/100</f>
        <v>0.33212</v>
      </c>
      <c r="AH76" s="34" t="n">
        <f aca="false">Z76/100</f>
        <v>0.019952866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35.1528</v>
      </c>
      <c r="E77" s="46" t="n">
        <f aca="false">N77</f>
        <v>45.3666</v>
      </c>
      <c r="F77" s="46" t="n">
        <f aca="false">L77</f>
        <v>435.1528</v>
      </c>
      <c r="G77" s="46" t="n">
        <f aca="false">O77</f>
        <v>43.6472</v>
      </c>
      <c r="H77" s="46" t="n">
        <f aca="false">T77</f>
        <v>436.4016</v>
      </c>
      <c r="I77" s="46" t="n">
        <f aca="false">V77</f>
        <v>45.3517</v>
      </c>
      <c r="J77" s="46" t="n">
        <f aca="false">T77</f>
        <v>436.4016</v>
      </c>
      <c r="K77" s="46" t="n">
        <f aca="false">W77</f>
        <v>43.734</v>
      </c>
      <c r="L77" s="47" t="n">
        <v>435.1528</v>
      </c>
      <c r="M77" s="47" t="n">
        <v>38.4479</v>
      </c>
      <c r="N77" s="47" t="n">
        <v>45.3666</v>
      </c>
      <c r="O77" s="47" t="n">
        <v>43.6472</v>
      </c>
      <c r="P77" s="47" t="n">
        <v>12275.63</v>
      </c>
      <c r="Q77" s="51" t="n">
        <v>26.941</v>
      </c>
      <c r="R77" s="47" t="n">
        <f aca="false">P77/3600</f>
        <v>3.40989722222222</v>
      </c>
      <c r="S77" s="49"/>
      <c r="T77" s="47" t="n">
        <v>436.4016</v>
      </c>
      <c r="U77" s="47" t="n">
        <v>38.4013</v>
      </c>
      <c r="V77" s="47" t="n">
        <v>45.3517</v>
      </c>
      <c r="W77" s="47" t="n">
        <v>43.734</v>
      </c>
      <c r="X77" s="47" t="n">
        <v>6422.858</v>
      </c>
      <c r="Y77" s="47" t="n">
        <v>27.3</v>
      </c>
      <c r="Z77" s="47" t="n">
        <f aca="false">X77/3600</f>
        <v>1.78412722222222</v>
      </c>
      <c r="AA77" s="49"/>
      <c r="AB77" s="49"/>
      <c r="AC77" s="49"/>
      <c r="AE77" s="34" t="n">
        <f aca="false">Q77/100</f>
        <v>0.26941</v>
      </c>
      <c r="AF77" s="34" t="n">
        <f aca="false">R77/100</f>
        <v>0.0340989722222222</v>
      </c>
      <c r="AG77" s="34" t="n">
        <f aca="false">Y77/100</f>
        <v>0.273</v>
      </c>
      <c r="AH77" s="34" t="n">
        <f aca="false">Z77/100</f>
        <v>0.0178412722222222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21.944</v>
      </c>
      <c r="E78" s="56" t="n">
        <f aca="false">N78</f>
        <v>43.4158</v>
      </c>
      <c r="F78" s="56" t="n">
        <f aca="false">L78</f>
        <v>221.944</v>
      </c>
      <c r="G78" s="56" t="n">
        <f aca="false">O78</f>
        <v>41.4401</v>
      </c>
      <c r="H78" s="56" t="n">
        <f aca="false">T78</f>
        <v>221.304</v>
      </c>
      <c r="I78" s="56" t="n">
        <f aca="false">V78</f>
        <v>43.4086</v>
      </c>
      <c r="J78" s="56" t="n">
        <f aca="false">T78</f>
        <v>221.304</v>
      </c>
      <c r="K78" s="56" t="n">
        <f aca="false">W78</f>
        <v>41.4473</v>
      </c>
      <c r="L78" s="57" t="n">
        <v>221.944</v>
      </c>
      <c r="M78" s="57" t="n">
        <v>35.5283</v>
      </c>
      <c r="N78" s="57" t="n">
        <v>43.4158</v>
      </c>
      <c r="O78" s="57" t="n">
        <v>41.4401</v>
      </c>
      <c r="P78" s="57" t="n">
        <v>11998.074</v>
      </c>
      <c r="Q78" s="57" t="n">
        <v>23.228</v>
      </c>
      <c r="R78" s="57" t="n">
        <f aca="false">P78/3600</f>
        <v>3.33279833333333</v>
      </c>
      <c r="S78" s="55"/>
      <c r="T78" s="57" t="n">
        <v>221.304</v>
      </c>
      <c r="U78" s="57" t="n">
        <v>35.4893</v>
      </c>
      <c r="V78" s="57" t="n">
        <v>43.4086</v>
      </c>
      <c r="W78" s="57" t="n">
        <v>41.4473</v>
      </c>
      <c r="X78" s="57" t="n">
        <v>6124.804</v>
      </c>
      <c r="Y78" s="57" t="n">
        <v>23.384</v>
      </c>
      <c r="Z78" s="57" t="n">
        <f aca="false">X78/3600</f>
        <v>1.70133444444444</v>
      </c>
      <c r="AA78" s="55"/>
      <c r="AB78" s="55"/>
      <c r="AC78" s="55"/>
      <c r="AE78" s="34" t="n">
        <f aca="false">Q78/100</f>
        <v>0.23228</v>
      </c>
      <c r="AF78" s="34" t="n">
        <f aca="false">R78/100</f>
        <v>0.0333279833333333</v>
      </c>
      <c r="AG78" s="34" t="n">
        <f aca="false">Y78/100</f>
        <v>0.23384</v>
      </c>
      <c r="AH78" s="34" t="n">
        <f aca="false">Z78/100</f>
        <v>0.0170133444444444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544.8368</v>
      </c>
      <c r="E79" s="59" t="n">
        <f aca="false">N79</f>
        <v>48.0845</v>
      </c>
      <c r="F79" s="59" t="n">
        <f aca="false">L79</f>
        <v>2544.8368</v>
      </c>
      <c r="G79" s="59" t="n">
        <f aca="false">O79</f>
        <v>48.2036</v>
      </c>
      <c r="H79" s="59" t="n">
        <f aca="false">T79</f>
        <v>2536.1952</v>
      </c>
      <c r="I79" s="59" t="n">
        <f aca="false">V79</f>
        <v>48.0886</v>
      </c>
      <c r="J79" s="59" t="n">
        <f aca="false">T79</f>
        <v>2536.1952</v>
      </c>
      <c r="K79" s="59" t="n">
        <f aca="false">W79</f>
        <v>48.2302</v>
      </c>
      <c r="L79" s="50" t="n">
        <v>2544.8368</v>
      </c>
      <c r="M79" s="50" t="n">
        <v>43.2835</v>
      </c>
      <c r="N79" s="50" t="n">
        <v>48.0845</v>
      </c>
      <c r="O79" s="50" t="n">
        <v>48.2036</v>
      </c>
      <c r="P79" s="50" t="n">
        <v>14009.604</v>
      </c>
      <c r="Q79" s="51" t="n">
        <v>42.541</v>
      </c>
      <c r="R79" s="50" t="n">
        <f aca="false">P79/3600</f>
        <v>3.89155666666667</v>
      </c>
      <c r="S79" s="60"/>
      <c r="T79" s="50" t="n">
        <v>2536.1952</v>
      </c>
      <c r="U79" s="50" t="n">
        <v>43.2631</v>
      </c>
      <c r="V79" s="50" t="n">
        <v>48.0886</v>
      </c>
      <c r="W79" s="50" t="n">
        <v>48.2302</v>
      </c>
      <c r="X79" s="50" t="n">
        <v>8906.586</v>
      </c>
      <c r="Y79" s="50" t="n">
        <v>42.276</v>
      </c>
      <c r="Z79" s="50" t="n">
        <f aca="false">X79/3600</f>
        <v>2.47405166666667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42541</v>
      </c>
      <c r="AF79" s="34" t="n">
        <f aca="false">R79/100</f>
        <v>0.0389155666666667</v>
      </c>
      <c r="AG79" s="34" t="n">
        <f aca="false">Y79/100</f>
        <v>0.42276</v>
      </c>
      <c r="AH79" s="34" t="n">
        <f aca="false">Z79/100</f>
        <v>0.0247405166666667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84.7568</v>
      </c>
      <c r="E80" s="46" t="n">
        <f aca="false">N80</f>
        <v>46.2185</v>
      </c>
      <c r="F80" s="46" t="n">
        <f aca="false">L80</f>
        <v>784.7568</v>
      </c>
      <c r="G80" s="46" t="n">
        <f aca="false">O80</f>
        <v>46.2144</v>
      </c>
      <c r="H80" s="46" t="n">
        <f aca="false">T80</f>
        <v>784.0232</v>
      </c>
      <c r="I80" s="46" t="n">
        <f aca="false">V80</f>
        <v>46.2179</v>
      </c>
      <c r="J80" s="46" t="n">
        <f aca="false">T80</f>
        <v>784.0232</v>
      </c>
      <c r="K80" s="46" t="n">
        <f aca="false">W80</f>
        <v>46.2387</v>
      </c>
      <c r="L80" s="47" t="n">
        <v>784.7568</v>
      </c>
      <c r="M80" s="47" t="n">
        <v>40.8558</v>
      </c>
      <c r="N80" s="47" t="n">
        <v>46.2185</v>
      </c>
      <c r="O80" s="47" t="n">
        <v>46.2144</v>
      </c>
      <c r="P80" s="47" t="n">
        <v>12672.355</v>
      </c>
      <c r="Q80" s="51" t="n">
        <v>31.075</v>
      </c>
      <c r="R80" s="47" t="n">
        <f aca="false">P80/3600</f>
        <v>3.52009861111111</v>
      </c>
      <c r="S80" s="49"/>
      <c r="T80" s="47" t="n">
        <v>784.0232</v>
      </c>
      <c r="U80" s="47" t="n">
        <v>40.8326</v>
      </c>
      <c r="V80" s="47" t="n">
        <v>46.2179</v>
      </c>
      <c r="W80" s="47" t="n">
        <v>46.2387</v>
      </c>
      <c r="X80" s="47" t="n">
        <v>7030.386</v>
      </c>
      <c r="Y80" s="47" t="n">
        <v>31.137</v>
      </c>
      <c r="Z80" s="47" t="n">
        <f aca="false">X80/3600</f>
        <v>1.952885</v>
      </c>
      <c r="AA80" s="49"/>
      <c r="AB80" s="49"/>
      <c r="AC80" s="49"/>
      <c r="AE80" s="34" t="n">
        <f aca="false">Q80/100</f>
        <v>0.31075</v>
      </c>
      <c r="AF80" s="34" t="n">
        <f aca="false">R80/100</f>
        <v>0.0352009861111111</v>
      </c>
      <c r="AG80" s="34" t="n">
        <f aca="false">Y80/100</f>
        <v>0.31137</v>
      </c>
      <c r="AH80" s="34" t="n">
        <f aca="false">Z80/100</f>
        <v>0.0195288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32.7792</v>
      </c>
      <c r="E81" s="46" t="n">
        <f aca="false">N81</f>
        <v>44.2644</v>
      </c>
      <c r="F81" s="46" t="n">
        <f aca="false">L81</f>
        <v>332.7792</v>
      </c>
      <c r="G81" s="46" t="n">
        <f aca="false">O81</f>
        <v>44.0542</v>
      </c>
      <c r="H81" s="46" t="n">
        <f aca="false">T81</f>
        <v>333.116</v>
      </c>
      <c r="I81" s="46" t="n">
        <f aca="false">V81</f>
        <v>44.2317</v>
      </c>
      <c r="J81" s="46" t="n">
        <f aca="false">T81</f>
        <v>333.116</v>
      </c>
      <c r="K81" s="46" t="n">
        <f aca="false">W81</f>
        <v>44.0235</v>
      </c>
      <c r="L81" s="47" t="n">
        <v>332.7792</v>
      </c>
      <c r="M81" s="47" t="n">
        <v>38.2851</v>
      </c>
      <c r="N81" s="47" t="n">
        <v>44.2644</v>
      </c>
      <c r="O81" s="47" t="n">
        <v>44.0542</v>
      </c>
      <c r="P81" s="47" t="n">
        <v>12198.966</v>
      </c>
      <c r="Q81" s="51" t="n">
        <v>25.459</v>
      </c>
      <c r="R81" s="47" t="n">
        <f aca="false">P81/3600</f>
        <v>3.38860166666667</v>
      </c>
      <c r="S81" s="49"/>
      <c r="T81" s="47" t="n">
        <v>333.116</v>
      </c>
      <c r="U81" s="47" t="n">
        <v>38.2618</v>
      </c>
      <c r="V81" s="47" t="n">
        <v>44.2317</v>
      </c>
      <c r="W81" s="47" t="n">
        <v>44.0235</v>
      </c>
      <c r="X81" s="47" t="n">
        <v>6405.956</v>
      </c>
      <c r="Y81" s="47" t="n">
        <v>25.209</v>
      </c>
      <c r="Z81" s="47" t="n">
        <f aca="false">X81/3600</f>
        <v>1.77943222222222</v>
      </c>
      <c r="AA81" s="49"/>
      <c r="AB81" s="49"/>
      <c r="AC81" s="49"/>
      <c r="AE81" s="34" t="n">
        <f aca="false">Q81/100</f>
        <v>0.25459</v>
      </c>
      <c r="AF81" s="34" t="n">
        <f aca="false">R81/100</f>
        <v>0.0338860166666667</v>
      </c>
      <c r="AG81" s="34" t="n">
        <f aca="false">Y81/100</f>
        <v>0.25209</v>
      </c>
      <c r="AH81" s="34" t="n">
        <f aca="false">Z81/100</f>
        <v>0.0177943222222222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5.3816</v>
      </c>
      <c r="E82" s="64" t="n">
        <f aca="false">N82</f>
        <v>41.8007</v>
      </c>
      <c r="F82" s="64" t="n">
        <f aca="false">L82</f>
        <v>165.3816</v>
      </c>
      <c r="G82" s="64" t="n">
        <f aca="false">O82</f>
        <v>41.5843</v>
      </c>
      <c r="H82" s="64" t="n">
        <f aca="false">T82</f>
        <v>165.52</v>
      </c>
      <c r="I82" s="64" t="n">
        <f aca="false">V82</f>
        <v>41.7582</v>
      </c>
      <c r="J82" s="64" t="n">
        <f aca="false">T82</f>
        <v>165.52</v>
      </c>
      <c r="K82" s="64" t="n">
        <f aca="false">W82</f>
        <v>41.5399</v>
      </c>
      <c r="L82" s="57" t="n">
        <v>165.3816</v>
      </c>
      <c r="M82" s="57" t="n">
        <v>35.5599</v>
      </c>
      <c r="N82" s="57" t="n">
        <v>41.8007</v>
      </c>
      <c r="O82" s="57" t="n">
        <v>41.5843</v>
      </c>
      <c r="P82" s="57" t="n">
        <v>12011.755</v>
      </c>
      <c r="Q82" s="57" t="n">
        <v>21.637</v>
      </c>
      <c r="R82" s="57" t="n">
        <f aca="false">P82/3600</f>
        <v>3.33659861111111</v>
      </c>
      <c r="S82" s="55"/>
      <c r="T82" s="57" t="n">
        <v>165.52</v>
      </c>
      <c r="U82" s="57" t="n">
        <v>35.5319</v>
      </c>
      <c r="V82" s="57" t="n">
        <v>41.7582</v>
      </c>
      <c r="W82" s="57" t="n">
        <v>41.5399</v>
      </c>
      <c r="X82" s="57" t="n">
        <v>6061.312</v>
      </c>
      <c r="Y82" s="57" t="n">
        <v>21.668</v>
      </c>
      <c r="Z82" s="57" t="n">
        <f aca="false">X82/3600</f>
        <v>1.68369777777778</v>
      </c>
      <c r="AA82" s="55"/>
      <c r="AB82" s="55"/>
      <c r="AC82" s="55"/>
      <c r="AE82" s="34" t="n">
        <f aca="false">Q82/100</f>
        <v>0.21637</v>
      </c>
      <c r="AF82" s="34" t="n">
        <f aca="false">R82/100</f>
        <v>0.0333659861111111</v>
      </c>
      <c r="AG82" s="34" t="n">
        <f aca="false">Y82/100</f>
        <v>0.21668</v>
      </c>
      <c r="AH82" s="34" t="n">
        <f aca="false">Z82/100</f>
        <v>0.0168369777777778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23.0654974017804</v>
      </c>
      <c r="R89" s="101" t="n">
        <f aca="false">GEOMEAN(AF19:AF82)*100</f>
        <v>2.16413742247376</v>
      </c>
      <c r="S89" s="101"/>
      <c r="T89" s="101"/>
      <c r="U89" s="101"/>
      <c r="V89" s="101"/>
      <c r="W89" s="101"/>
      <c r="X89" s="101"/>
      <c r="Y89" s="101" t="n">
        <f aca="false">GEOMEAN(AG19:AG82)*100</f>
        <v>23.0675794130735</v>
      </c>
      <c r="Z89" s="101" t="n">
        <f aca="false">GEOMEAN(AH19:AH82)*100</f>
        <v>1.449883339548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1.0000902651808</v>
      </c>
      <c r="Z90" s="102" t="n">
        <f aca="false">Z89/R89</f>
        <v>0.669958998209404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710986666666667</v>
      </c>
      <c r="R91" s="84" t="n">
        <f aca="false">SUM(R19:R82)</f>
        <v>232.017908611111</v>
      </c>
      <c r="X91" s="84"/>
      <c r="Y91" s="84" t="n">
        <f aca="false">SUM(Y19:Y82)/3600</f>
        <v>0.711111111111111</v>
      </c>
      <c r="Z91" s="84" t="n">
        <f aca="false">SUM(Z19:Z82)</f>
        <v>156.13316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896.3552</v>
      </c>
      <c r="E19" s="46" t="n">
        <f aca="false">N19</f>
        <v>43.1333</v>
      </c>
      <c r="F19" s="46" t="n">
        <f aca="false">L19</f>
        <v>5896.3552</v>
      </c>
      <c r="G19" s="46" t="n">
        <f aca="false">O19</f>
        <v>44.66</v>
      </c>
      <c r="H19" s="46" t="n">
        <f aca="false">T19</f>
        <v>5884.2064</v>
      </c>
      <c r="I19" s="46" t="n">
        <f aca="false">V19</f>
        <v>43.1279</v>
      </c>
      <c r="J19" s="46" t="n">
        <f aca="false">T19</f>
        <v>5884.2064</v>
      </c>
      <c r="K19" s="46" t="n">
        <f aca="false">W19</f>
        <v>44.6571</v>
      </c>
      <c r="L19" s="47" t="n">
        <v>5896.3552</v>
      </c>
      <c r="M19" s="47" t="n">
        <v>41.4972</v>
      </c>
      <c r="N19" s="47" t="n">
        <v>43.1333</v>
      </c>
      <c r="O19" s="47" t="n">
        <v>44.66</v>
      </c>
      <c r="P19" s="47" t="n">
        <v>13766.429</v>
      </c>
      <c r="Q19" s="51" t="n">
        <v>35.989</v>
      </c>
      <c r="R19" s="47" t="n">
        <f aca="false">P19/3600</f>
        <v>3.82400805555556</v>
      </c>
      <c r="S19" s="49"/>
      <c r="T19" s="47" t="n">
        <v>5884.2064</v>
      </c>
      <c r="U19" s="47" t="n">
        <v>41.4863</v>
      </c>
      <c r="V19" s="47" t="n">
        <v>43.1279</v>
      </c>
      <c r="W19" s="47" t="n">
        <v>44.6571</v>
      </c>
      <c r="X19" s="47" t="n">
        <v>10155.034</v>
      </c>
      <c r="Y19" s="47" t="n">
        <v>36.067</v>
      </c>
      <c r="Z19" s="47" t="n">
        <f aca="false">X19/3600</f>
        <v>2.820842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35989</v>
      </c>
      <c r="AF19" s="34" t="n">
        <f aca="false">R19/100</f>
        <v>0.0382400805555556</v>
      </c>
      <c r="AG19" s="34" t="n">
        <f aca="false">Y19/100</f>
        <v>0.36067</v>
      </c>
      <c r="AH19" s="34" t="n">
        <f aca="false">Z19/100</f>
        <v>0.0282084277777778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671.4304</v>
      </c>
      <c r="E20" s="46" t="n">
        <f aca="false">N20</f>
        <v>41.6302</v>
      </c>
      <c r="F20" s="46" t="n">
        <f aca="false">L20</f>
        <v>2671.4304</v>
      </c>
      <c r="G20" s="46" t="n">
        <f aca="false">O20</f>
        <v>42.8055</v>
      </c>
      <c r="H20" s="46" t="n">
        <f aca="false">T20</f>
        <v>2672.504</v>
      </c>
      <c r="I20" s="46" t="n">
        <f aca="false">V20</f>
        <v>41.6234</v>
      </c>
      <c r="J20" s="46" t="n">
        <f aca="false">T20</f>
        <v>2672.504</v>
      </c>
      <c r="K20" s="46" t="n">
        <f aca="false">W20</f>
        <v>42.8056</v>
      </c>
      <c r="L20" s="47" t="n">
        <v>2671.4304</v>
      </c>
      <c r="M20" s="47" t="n">
        <v>39.4652</v>
      </c>
      <c r="N20" s="47" t="n">
        <v>41.6302</v>
      </c>
      <c r="O20" s="47" t="n">
        <v>42.8055</v>
      </c>
      <c r="P20" s="47" t="n">
        <v>12283.633</v>
      </c>
      <c r="Q20" s="51" t="n">
        <v>30.56</v>
      </c>
      <c r="R20" s="47" t="n">
        <f aca="false">P20/3600</f>
        <v>3.41212027777778</v>
      </c>
      <c r="S20" s="49"/>
      <c r="T20" s="47" t="n">
        <v>2672.504</v>
      </c>
      <c r="U20" s="47" t="n">
        <v>39.448</v>
      </c>
      <c r="V20" s="47" t="n">
        <v>41.6234</v>
      </c>
      <c r="W20" s="47" t="n">
        <v>42.8056</v>
      </c>
      <c r="X20" s="47" t="n">
        <v>7946.95</v>
      </c>
      <c r="Y20" s="47" t="n">
        <v>30.435</v>
      </c>
      <c r="Z20" s="47" t="n">
        <f aca="false">X20/3600</f>
        <v>2.20748611111111</v>
      </c>
      <c r="AA20" s="49"/>
      <c r="AB20" s="49"/>
      <c r="AC20" s="49"/>
      <c r="AE20" s="34" t="n">
        <f aca="false">Q20/100</f>
        <v>0.3056</v>
      </c>
      <c r="AF20" s="34" t="n">
        <f aca="false">R20/100</f>
        <v>0.0341212027777778</v>
      </c>
      <c r="AG20" s="34" t="n">
        <f aca="false">Y20/100</f>
        <v>0.30435</v>
      </c>
      <c r="AH20" s="34" t="n">
        <f aca="false">Z20/100</f>
        <v>0.02207486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70.4688</v>
      </c>
      <c r="E21" s="46" t="n">
        <f aca="false">N21</f>
        <v>40.2849</v>
      </c>
      <c r="F21" s="46" t="n">
        <f aca="false">L21</f>
        <v>1270.4688</v>
      </c>
      <c r="G21" s="46" t="n">
        <f aca="false">O21</f>
        <v>41.4324</v>
      </c>
      <c r="H21" s="46" t="n">
        <f aca="false">T21</f>
        <v>1271.6936</v>
      </c>
      <c r="I21" s="46" t="n">
        <f aca="false">V21</f>
        <v>40.2641</v>
      </c>
      <c r="J21" s="46" t="n">
        <f aca="false">T21</f>
        <v>1271.6936</v>
      </c>
      <c r="K21" s="46" t="n">
        <f aca="false">W21</f>
        <v>41.4232</v>
      </c>
      <c r="L21" s="47" t="n">
        <v>1270.4688</v>
      </c>
      <c r="M21" s="47" t="n">
        <v>36.9888</v>
      </c>
      <c r="N21" s="47" t="n">
        <v>40.2849</v>
      </c>
      <c r="O21" s="47" t="n">
        <v>41.4324</v>
      </c>
      <c r="P21" s="47" t="n">
        <v>11298.647</v>
      </c>
      <c r="Q21" s="51" t="n">
        <v>26.754</v>
      </c>
      <c r="R21" s="47" t="n">
        <f aca="false">P21/3600</f>
        <v>3.13851305555556</v>
      </c>
      <c r="S21" s="49"/>
      <c r="T21" s="47" t="n">
        <v>1271.6936</v>
      </c>
      <c r="U21" s="47" t="n">
        <v>36.9676</v>
      </c>
      <c r="V21" s="47" t="n">
        <v>40.2641</v>
      </c>
      <c r="W21" s="47" t="n">
        <v>41.4232</v>
      </c>
      <c r="X21" s="47" t="n">
        <v>6396.214</v>
      </c>
      <c r="Y21" s="47" t="n">
        <v>26.707</v>
      </c>
      <c r="Z21" s="47" t="n">
        <f aca="false">X21/3600</f>
        <v>1.77672611111111</v>
      </c>
      <c r="AA21" s="49"/>
      <c r="AB21" s="49"/>
      <c r="AC21" s="49"/>
      <c r="AE21" s="34" t="n">
        <f aca="false">Q21/100</f>
        <v>0.26754</v>
      </c>
      <c r="AF21" s="34" t="n">
        <f aca="false">R21/100</f>
        <v>0.0313851305555556</v>
      </c>
      <c r="AG21" s="34" t="n">
        <f aca="false">Y21/100</f>
        <v>0.26707</v>
      </c>
      <c r="AH21" s="34" t="n">
        <f aca="false">Z21/100</f>
        <v>0.0177672611111111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614.956</v>
      </c>
      <c r="E22" s="56" t="n">
        <f aca="false">N22</f>
        <v>39.1423</v>
      </c>
      <c r="F22" s="56" t="n">
        <f aca="false">L22</f>
        <v>614.956</v>
      </c>
      <c r="G22" s="56" t="n">
        <f aca="false">O22</f>
        <v>40.4768</v>
      </c>
      <c r="H22" s="56" t="n">
        <f aca="false">T22</f>
        <v>617.3904</v>
      </c>
      <c r="I22" s="56" t="n">
        <f aca="false">V22</f>
        <v>39.1471</v>
      </c>
      <c r="J22" s="56" t="n">
        <f aca="false">T22</f>
        <v>617.3904</v>
      </c>
      <c r="K22" s="56" t="n">
        <f aca="false">W22</f>
        <v>40.4491</v>
      </c>
      <c r="L22" s="57" t="n">
        <v>614.956</v>
      </c>
      <c r="M22" s="57" t="n">
        <v>34.4618</v>
      </c>
      <c r="N22" s="57" t="n">
        <v>39.1423</v>
      </c>
      <c r="O22" s="57" t="n">
        <v>40.4768</v>
      </c>
      <c r="P22" s="57" t="n">
        <v>10606.489</v>
      </c>
      <c r="Q22" s="57" t="n">
        <v>24.18</v>
      </c>
      <c r="R22" s="57" t="n">
        <f aca="false">P22/3600</f>
        <v>2.94624694444444</v>
      </c>
      <c r="S22" s="55"/>
      <c r="T22" s="57" t="n">
        <v>617.3904</v>
      </c>
      <c r="U22" s="57" t="n">
        <v>34.4338</v>
      </c>
      <c r="V22" s="57" t="n">
        <v>39.1471</v>
      </c>
      <c r="W22" s="57" t="n">
        <v>40.4491</v>
      </c>
      <c r="X22" s="57" t="n">
        <v>5429.62</v>
      </c>
      <c r="Y22" s="57" t="n">
        <v>24.086</v>
      </c>
      <c r="Z22" s="57" t="n">
        <f aca="false">X22/3600</f>
        <v>1.50822777777778</v>
      </c>
      <c r="AA22" s="55"/>
      <c r="AB22" s="55"/>
      <c r="AC22" s="55"/>
      <c r="AE22" s="34" t="n">
        <f aca="false">Q22/100</f>
        <v>0.2418</v>
      </c>
      <c r="AF22" s="34" t="n">
        <f aca="false">R22/100</f>
        <v>0.0294624694444444</v>
      </c>
      <c r="AG22" s="34" t="n">
        <f aca="false">Y22/100</f>
        <v>0.24086</v>
      </c>
      <c r="AH22" s="34" t="n">
        <f aca="false">Z22/100</f>
        <v>0.015082277777777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959.6288</v>
      </c>
      <c r="E23" s="59" t="n">
        <f aca="false">N23</f>
        <v>41.8783</v>
      </c>
      <c r="F23" s="59" t="n">
        <f aca="false">L23</f>
        <v>8959.6288</v>
      </c>
      <c r="G23" s="59" t="n">
        <f aca="false">O23</f>
        <v>43.0064</v>
      </c>
      <c r="H23" s="59" t="n">
        <f aca="false">T23</f>
        <v>8924.7888</v>
      </c>
      <c r="I23" s="59" t="n">
        <f aca="false">V23</f>
        <v>41.8661</v>
      </c>
      <c r="J23" s="59" t="n">
        <f aca="false">T23</f>
        <v>8924.7888</v>
      </c>
      <c r="K23" s="59" t="n">
        <f aca="false">W23</f>
        <v>42.9929</v>
      </c>
      <c r="L23" s="50" t="n">
        <v>8959.6288</v>
      </c>
      <c r="M23" s="50" t="n">
        <v>39.7137</v>
      </c>
      <c r="N23" s="50" t="n">
        <v>41.8783</v>
      </c>
      <c r="O23" s="50" t="n">
        <v>43.0064</v>
      </c>
      <c r="P23" s="50" t="n">
        <v>13436.178</v>
      </c>
      <c r="Q23" s="51" t="n">
        <v>39.546</v>
      </c>
      <c r="R23" s="50" t="n">
        <f aca="false">P23/3600</f>
        <v>3.73227166666667</v>
      </c>
      <c r="S23" s="60"/>
      <c r="T23" s="50" t="n">
        <v>8924.7888</v>
      </c>
      <c r="U23" s="50" t="n">
        <v>39.6874</v>
      </c>
      <c r="V23" s="50" t="n">
        <v>41.8661</v>
      </c>
      <c r="W23" s="50" t="n">
        <v>42.9929</v>
      </c>
      <c r="X23" s="50" t="n">
        <v>9683.373</v>
      </c>
      <c r="Y23" s="50" t="n">
        <v>39.327</v>
      </c>
      <c r="Z23" s="50" t="n">
        <f aca="false">X23/3600</f>
        <v>2.6898258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39546</v>
      </c>
      <c r="AF23" s="34" t="n">
        <f aca="false">R23/100</f>
        <v>0.0373227166666667</v>
      </c>
      <c r="AG23" s="34" t="n">
        <f aca="false">Y23/100</f>
        <v>0.39327</v>
      </c>
      <c r="AH23" s="34" t="n">
        <f aca="false">Z23/100</f>
        <v>0.026898258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530.5264</v>
      </c>
      <c r="E24" s="46" t="n">
        <f aca="false">N24</f>
        <v>39.8605</v>
      </c>
      <c r="F24" s="46" t="n">
        <f aca="false">L24</f>
        <v>3530.5264</v>
      </c>
      <c r="G24" s="46" t="n">
        <f aca="false">O24</f>
        <v>40.8187</v>
      </c>
      <c r="H24" s="46" t="n">
        <f aca="false">T24</f>
        <v>3525.54</v>
      </c>
      <c r="I24" s="46" t="n">
        <f aca="false">V24</f>
        <v>39.8535</v>
      </c>
      <c r="J24" s="46" t="n">
        <f aca="false">T24</f>
        <v>3525.54</v>
      </c>
      <c r="K24" s="46" t="n">
        <f aca="false">W24</f>
        <v>40.8142</v>
      </c>
      <c r="L24" s="47" t="n">
        <v>3530.5264</v>
      </c>
      <c r="M24" s="47" t="n">
        <v>36.8344</v>
      </c>
      <c r="N24" s="47" t="n">
        <v>39.8605</v>
      </c>
      <c r="O24" s="47" t="n">
        <v>40.8187</v>
      </c>
      <c r="P24" s="47" t="n">
        <v>11599.057</v>
      </c>
      <c r="Q24" s="51" t="n">
        <v>30.076</v>
      </c>
      <c r="R24" s="47" t="n">
        <f aca="false">P24/3600</f>
        <v>3.22196027777778</v>
      </c>
      <c r="S24" s="49"/>
      <c r="T24" s="47" t="n">
        <v>3525.54</v>
      </c>
      <c r="U24" s="47" t="n">
        <v>36.8032</v>
      </c>
      <c r="V24" s="47" t="n">
        <v>39.8535</v>
      </c>
      <c r="W24" s="47" t="n">
        <v>40.8142</v>
      </c>
      <c r="X24" s="47" t="n">
        <v>7005.894</v>
      </c>
      <c r="Y24" s="47" t="n">
        <v>30.014</v>
      </c>
      <c r="Z24" s="47" t="n">
        <f aca="false">X24/3600</f>
        <v>1.94608166666667</v>
      </c>
      <c r="AA24" s="49"/>
      <c r="AB24" s="49"/>
      <c r="AC24" s="49"/>
      <c r="AE24" s="34" t="n">
        <f aca="false">Q24/100</f>
        <v>0.30076</v>
      </c>
      <c r="AF24" s="34" t="n">
        <f aca="false">R24/100</f>
        <v>0.0322196027777778</v>
      </c>
      <c r="AG24" s="34" t="n">
        <f aca="false">Y24/100</f>
        <v>0.30014</v>
      </c>
      <c r="AH24" s="34" t="n">
        <f aca="false">Z24/100</f>
        <v>0.01946081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78.7432</v>
      </c>
      <c r="E25" s="46" t="n">
        <f aca="false">N25</f>
        <v>38.033</v>
      </c>
      <c r="F25" s="46" t="n">
        <f aca="false">L25</f>
        <v>1478.7432</v>
      </c>
      <c r="G25" s="46" t="n">
        <f aca="false">O25</f>
        <v>39.2699</v>
      </c>
      <c r="H25" s="46" t="n">
        <f aca="false">T25</f>
        <v>1479.4728</v>
      </c>
      <c r="I25" s="46" t="n">
        <f aca="false">V25</f>
        <v>38.0265</v>
      </c>
      <c r="J25" s="46" t="n">
        <f aca="false">T25</f>
        <v>1479.4728</v>
      </c>
      <c r="K25" s="46" t="n">
        <f aca="false">W25</f>
        <v>39.2557</v>
      </c>
      <c r="L25" s="47" t="n">
        <v>1478.7432</v>
      </c>
      <c r="M25" s="47" t="n">
        <v>34.0805</v>
      </c>
      <c r="N25" s="47" t="n">
        <v>38.033</v>
      </c>
      <c r="O25" s="47" t="n">
        <v>39.2699</v>
      </c>
      <c r="P25" s="47" t="n">
        <v>10621.933</v>
      </c>
      <c r="Q25" s="51" t="n">
        <v>25.178</v>
      </c>
      <c r="R25" s="47" t="n">
        <f aca="false">P25/3600</f>
        <v>2.95053694444444</v>
      </c>
      <c r="S25" s="49"/>
      <c r="T25" s="47" t="n">
        <v>1479.4728</v>
      </c>
      <c r="U25" s="47" t="n">
        <v>34.0525</v>
      </c>
      <c r="V25" s="47" t="n">
        <v>38.0265</v>
      </c>
      <c r="W25" s="47" t="n">
        <v>39.2557</v>
      </c>
      <c r="X25" s="47" t="n">
        <v>5551.488</v>
      </c>
      <c r="Y25" s="47" t="n">
        <v>25.256</v>
      </c>
      <c r="Z25" s="47" t="n">
        <f aca="false">X25/3600</f>
        <v>1.54208</v>
      </c>
      <c r="AA25" s="49"/>
      <c r="AB25" s="49"/>
      <c r="AC25" s="49"/>
      <c r="AE25" s="34" t="n">
        <f aca="false">Q25/100</f>
        <v>0.25178</v>
      </c>
      <c r="AF25" s="34" t="n">
        <f aca="false">R25/100</f>
        <v>0.0295053694444444</v>
      </c>
      <c r="AG25" s="34" t="n">
        <f aca="false">Y25/100</f>
        <v>0.25256</v>
      </c>
      <c r="AH25" s="34" t="n">
        <f aca="false">Z25/100</f>
        <v>0.0154208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628.5936</v>
      </c>
      <c r="E26" s="56" t="n">
        <f aca="false">N26</f>
        <v>36.5212</v>
      </c>
      <c r="F26" s="56" t="n">
        <f aca="false">L26</f>
        <v>628.5936</v>
      </c>
      <c r="G26" s="56" t="n">
        <f aca="false">O26</f>
        <v>38.2852</v>
      </c>
      <c r="H26" s="56" t="n">
        <f aca="false">T26</f>
        <v>630.072</v>
      </c>
      <c r="I26" s="56" t="n">
        <f aca="false">V26</f>
        <v>36.5195</v>
      </c>
      <c r="J26" s="56" t="n">
        <f aca="false">T26</f>
        <v>630.072</v>
      </c>
      <c r="K26" s="56" t="n">
        <f aca="false">W26</f>
        <v>38.2823</v>
      </c>
      <c r="L26" s="57" t="n">
        <v>628.5936</v>
      </c>
      <c r="M26" s="57" t="n">
        <v>31.5128</v>
      </c>
      <c r="N26" s="57" t="n">
        <v>36.5212</v>
      </c>
      <c r="O26" s="57" t="n">
        <v>38.2852</v>
      </c>
      <c r="P26" s="57" t="n">
        <v>10045.029</v>
      </c>
      <c r="Q26" s="57" t="n">
        <v>22.401</v>
      </c>
      <c r="R26" s="57" t="n">
        <f aca="false">P26/3600</f>
        <v>2.79028583333333</v>
      </c>
      <c r="S26" s="55"/>
      <c r="T26" s="57" t="n">
        <v>630.072</v>
      </c>
      <c r="U26" s="57" t="n">
        <v>31.4917</v>
      </c>
      <c r="V26" s="57" t="n">
        <v>36.5195</v>
      </c>
      <c r="W26" s="57" t="n">
        <v>38.2823</v>
      </c>
      <c r="X26" s="57" t="n">
        <v>4767.477</v>
      </c>
      <c r="Y26" s="57" t="n">
        <v>22.479</v>
      </c>
      <c r="Z26" s="57" t="n">
        <f aca="false">X26/3600</f>
        <v>1.32429916666667</v>
      </c>
      <c r="AA26" s="55"/>
      <c r="AB26" s="55"/>
      <c r="AC26" s="55"/>
      <c r="AE26" s="34" t="n">
        <f aca="false">Q26/100</f>
        <v>0.22401</v>
      </c>
      <c r="AF26" s="34" t="n">
        <f aca="false">R26/100</f>
        <v>0.0279028583333333</v>
      </c>
      <c r="AG26" s="34" t="n">
        <f aca="false">Y26/100</f>
        <v>0.22479</v>
      </c>
      <c r="AH26" s="34" t="n">
        <f aca="false">Z26/100</f>
        <v>0.0132429916666667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2714.4312</v>
      </c>
      <c r="E27" s="59" t="n">
        <f aca="false">N27</f>
        <v>39.8672</v>
      </c>
      <c r="F27" s="59" t="n">
        <f aca="false">L27</f>
        <v>22714.4312</v>
      </c>
      <c r="G27" s="59" t="n">
        <f aca="false">O27</f>
        <v>43.1451</v>
      </c>
      <c r="H27" s="59" t="n">
        <f aca="false">T27</f>
        <v>22639.4992</v>
      </c>
      <c r="I27" s="59" t="n">
        <f aca="false">V27</f>
        <v>39.8562</v>
      </c>
      <c r="J27" s="59" t="n">
        <f aca="false">T27</f>
        <v>22639.4992</v>
      </c>
      <c r="K27" s="59" t="n">
        <f aca="false">W27</f>
        <v>43.1369</v>
      </c>
      <c r="L27" s="50" t="n">
        <v>22714.4312</v>
      </c>
      <c r="M27" s="50" t="n">
        <v>38.4552</v>
      </c>
      <c r="N27" s="50" t="n">
        <v>39.8672</v>
      </c>
      <c r="O27" s="50" t="n">
        <v>43.1451</v>
      </c>
      <c r="P27" s="50" t="n">
        <v>28322.707</v>
      </c>
      <c r="Q27" s="51" t="n">
        <v>78.39</v>
      </c>
      <c r="R27" s="50" t="n">
        <f aca="false">P27/3600</f>
        <v>7.86741861111111</v>
      </c>
      <c r="S27" s="60"/>
      <c r="T27" s="50" t="n">
        <v>22639.4992</v>
      </c>
      <c r="U27" s="50" t="n">
        <v>38.4367</v>
      </c>
      <c r="V27" s="50" t="n">
        <v>39.8562</v>
      </c>
      <c r="W27" s="50" t="n">
        <v>43.1369</v>
      </c>
      <c r="X27" s="50" t="n">
        <v>21932.052</v>
      </c>
      <c r="Y27" s="50" t="n">
        <v>77.968</v>
      </c>
      <c r="Z27" s="50" t="n">
        <f aca="false">X27/3600</f>
        <v>6.09223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7839</v>
      </c>
      <c r="AF27" s="34" t="n">
        <f aca="false">R27/100</f>
        <v>0.0786741861111111</v>
      </c>
      <c r="AG27" s="34" t="n">
        <f aca="false">Y27/100</f>
        <v>0.77968</v>
      </c>
      <c r="AH27" s="34" t="n">
        <f aca="false">Z27/100</f>
        <v>0.06092236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734.2624</v>
      </c>
      <c r="E28" s="46" t="n">
        <f aca="false">N28</f>
        <v>38.8057</v>
      </c>
      <c r="F28" s="46" t="n">
        <f aca="false">L28</f>
        <v>6734.2624</v>
      </c>
      <c r="G28" s="46" t="n">
        <f aca="false">O28</f>
        <v>41.3088</v>
      </c>
      <c r="H28" s="46" t="n">
        <f aca="false">T28</f>
        <v>6722.008</v>
      </c>
      <c r="I28" s="46" t="n">
        <f aca="false">V28</f>
        <v>38.8047</v>
      </c>
      <c r="J28" s="46" t="n">
        <f aca="false">T28</f>
        <v>6722.008</v>
      </c>
      <c r="K28" s="46" t="n">
        <f aca="false">W28</f>
        <v>41.3084</v>
      </c>
      <c r="L28" s="47" t="n">
        <v>6734.2624</v>
      </c>
      <c r="M28" s="47" t="n">
        <v>36.5301</v>
      </c>
      <c r="N28" s="47" t="n">
        <v>38.8057</v>
      </c>
      <c r="O28" s="47" t="n">
        <v>41.3088</v>
      </c>
      <c r="P28" s="47" t="n">
        <v>23465.654</v>
      </c>
      <c r="Q28" s="51" t="n">
        <v>55.364</v>
      </c>
      <c r="R28" s="47" t="n">
        <f aca="false">P28/3600</f>
        <v>6.51823722222222</v>
      </c>
      <c r="S28" s="49"/>
      <c r="T28" s="47" t="n">
        <v>6722.008</v>
      </c>
      <c r="U28" s="47" t="n">
        <v>36.5126</v>
      </c>
      <c r="V28" s="47" t="n">
        <v>38.8047</v>
      </c>
      <c r="W28" s="47" t="n">
        <v>41.3084</v>
      </c>
      <c r="X28" s="47" t="n">
        <v>15109.697</v>
      </c>
      <c r="Y28" s="47" t="n">
        <v>55.287</v>
      </c>
      <c r="Z28" s="47" t="n">
        <f aca="false">X28/3600</f>
        <v>4.19713805555556</v>
      </c>
      <c r="AA28" s="49"/>
      <c r="AB28" s="49"/>
      <c r="AC28" s="49"/>
      <c r="AE28" s="34" t="n">
        <f aca="false">Q28/100</f>
        <v>0.55364</v>
      </c>
      <c r="AF28" s="34" t="n">
        <f aca="false">R28/100</f>
        <v>0.0651823722222222</v>
      </c>
      <c r="AG28" s="34" t="n">
        <f aca="false">Y28/100</f>
        <v>0.55287</v>
      </c>
      <c r="AH28" s="34" t="n">
        <f aca="false">Z28/100</f>
        <v>0.041971380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59.5432</v>
      </c>
      <c r="E29" s="46" t="n">
        <f aca="false">N29</f>
        <v>37.839</v>
      </c>
      <c r="F29" s="46" t="n">
        <f aca="false">L29</f>
        <v>2959.5432</v>
      </c>
      <c r="G29" s="46" t="n">
        <f aca="false">O29</f>
        <v>39.5071</v>
      </c>
      <c r="H29" s="46" t="n">
        <f aca="false">T29</f>
        <v>2963.9248</v>
      </c>
      <c r="I29" s="46" t="n">
        <f aca="false">V29</f>
        <v>37.8382</v>
      </c>
      <c r="J29" s="46" t="n">
        <f aca="false">T29</f>
        <v>2963.9248</v>
      </c>
      <c r="K29" s="46" t="n">
        <f aca="false">W29</f>
        <v>39.5018</v>
      </c>
      <c r="L29" s="47" t="n">
        <v>2959.5432</v>
      </c>
      <c r="M29" s="47" t="n">
        <v>34.413</v>
      </c>
      <c r="N29" s="47" t="n">
        <v>37.839</v>
      </c>
      <c r="O29" s="47" t="n">
        <v>39.5071</v>
      </c>
      <c r="P29" s="47" t="n">
        <v>21313.943</v>
      </c>
      <c r="Q29" s="51" t="n">
        <v>47.439</v>
      </c>
      <c r="R29" s="47" t="n">
        <f aca="false">P29/3600</f>
        <v>5.92053972222222</v>
      </c>
      <c r="S29" s="49"/>
      <c r="T29" s="47" t="n">
        <v>2963.9248</v>
      </c>
      <c r="U29" s="47" t="n">
        <v>34.3898</v>
      </c>
      <c r="V29" s="47" t="n">
        <v>37.8382</v>
      </c>
      <c r="W29" s="47" t="n">
        <v>39.5018</v>
      </c>
      <c r="X29" s="47" t="n">
        <v>12105.712</v>
      </c>
      <c r="Y29" s="47" t="n">
        <v>47.205</v>
      </c>
      <c r="Z29" s="47" t="n">
        <f aca="false">X29/3600</f>
        <v>3.36269777777778</v>
      </c>
      <c r="AA29" s="49"/>
      <c r="AB29" s="49"/>
      <c r="AC29" s="49"/>
      <c r="AE29" s="34" t="n">
        <f aca="false">Q29/100</f>
        <v>0.47439</v>
      </c>
      <c r="AF29" s="34" t="n">
        <f aca="false">R29/100</f>
        <v>0.0592053972222222</v>
      </c>
      <c r="AG29" s="34" t="n">
        <f aca="false">Y29/100</f>
        <v>0.47205</v>
      </c>
      <c r="AH29" s="34" t="n">
        <f aca="false">Z29/100</f>
        <v>0.0336269777777778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21.524</v>
      </c>
      <c r="E30" s="56" t="n">
        <f aca="false">N30</f>
        <v>36.7101</v>
      </c>
      <c r="F30" s="56" t="n">
        <f aca="false">L30</f>
        <v>1421.524</v>
      </c>
      <c r="G30" s="56" t="n">
        <f aca="false">O30</f>
        <v>37.7294</v>
      </c>
      <c r="H30" s="56" t="n">
        <f aca="false">T30</f>
        <v>1424.0648</v>
      </c>
      <c r="I30" s="56" t="n">
        <f aca="false">V30</f>
        <v>36.7121</v>
      </c>
      <c r="J30" s="56" t="n">
        <f aca="false">T30</f>
        <v>1424.0648</v>
      </c>
      <c r="K30" s="56" t="n">
        <f aca="false">W30</f>
        <v>37.723</v>
      </c>
      <c r="L30" s="57" t="n">
        <v>1421.524</v>
      </c>
      <c r="M30" s="57" t="n">
        <v>32.1303</v>
      </c>
      <c r="N30" s="57" t="n">
        <v>36.7101</v>
      </c>
      <c r="O30" s="57" t="n">
        <v>37.7294</v>
      </c>
      <c r="P30" s="57" t="n">
        <v>20125.86</v>
      </c>
      <c r="Q30" s="57" t="n">
        <v>42.416</v>
      </c>
      <c r="R30" s="57" t="n">
        <f aca="false">P30/3600</f>
        <v>5.59051666666667</v>
      </c>
      <c r="S30" s="55"/>
      <c r="T30" s="57" t="n">
        <v>1424.0648</v>
      </c>
      <c r="U30" s="57" t="n">
        <v>32.0993</v>
      </c>
      <c r="V30" s="57" t="n">
        <v>36.7121</v>
      </c>
      <c r="W30" s="57" t="n">
        <v>37.723</v>
      </c>
      <c r="X30" s="57" t="n">
        <v>10378.089</v>
      </c>
      <c r="Y30" s="57" t="n">
        <v>42.182</v>
      </c>
      <c r="Z30" s="57" t="n">
        <f aca="false">X30/3600</f>
        <v>2.8828025</v>
      </c>
      <c r="AA30" s="55"/>
      <c r="AB30" s="55"/>
      <c r="AC30" s="55"/>
      <c r="AE30" s="34" t="n">
        <f aca="false">Q30/100</f>
        <v>0.42416</v>
      </c>
      <c r="AF30" s="34" t="n">
        <f aca="false">R30/100</f>
        <v>0.0559051666666667</v>
      </c>
      <c r="AG30" s="34" t="n">
        <f aca="false">Y30/100</f>
        <v>0.42182</v>
      </c>
      <c r="AH30" s="34" t="n">
        <f aca="false">Z30/100</f>
        <v>0.028828025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2370.4488</v>
      </c>
      <c r="E31" s="61" t="n">
        <f aca="false">N31</f>
        <v>43.4477</v>
      </c>
      <c r="F31" s="61" t="n">
        <f aca="false">L31</f>
        <v>22370.4488</v>
      </c>
      <c r="G31" s="61" t="n">
        <f aca="false">O31</f>
        <v>44.6143</v>
      </c>
      <c r="H31" s="61" t="n">
        <f aca="false">T31</f>
        <v>22291.4104</v>
      </c>
      <c r="I31" s="61" t="n">
        <f aca="false">V31</f>
        <v>43.4424</v>
      </c>
      <c r="J31" s="61" t="n">
        <f aca="false">T31</f>
        <v>22291.4104</v>
      </c>
      <c r="K31" s="61" t="n">
        <f aca="false">W31</f>
        <v>44.6058</v>
      </c>
      <c r="L31" s="50" t="n">
        <v>22370.4488</v>
      </c>
      <c r="M31" s="50" t="n">
        <v>39.2463</v>
      </c>
      <c r="N31" s="50" t="n">
        <v>43.4477</v>
      </c>
      <c r="O31" s="50" t="n">
        <v>44.6143</v>
      </c>
      <c r="P31" s="50" t="n">
        <v>31474.942</v>
      </c>
      <c r="Q31" s="51" t="n">
        <v>86.829</v>
      </c>
      <c r="R31" s="50" t="n">
        <f aca="false">P31/3600</f>
        <v>8.74303944444444</v>
      </c>
      <c r="S31" s="60"/>
      <c r="T31" s="50" t="n">
        <v>22291.4104</v>
      </c>
      <c r="U31" s="50" t="n">
        <v>39.2353</v>
      </c>
      <c r="V31" s="50" t="n">
        <v>43.4424</v>
      </c>
      <c r="W31" s="50" t="n">
        <v>44.6058</v>
      </c>
      <c r="X31" s="50" t="n">
        <v>24610.922</v>
      </c>
      <c r="Y31" s="50" t="n">
        <v>86.564</v>
      </c>
      <c r="Z31" s="50" t="n">
        <f aca="false">X31/3600</f>
        <v>6.83636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0.86829</v>
      </c>
      <c r="AF31" s="34" t="n">
        <f aca="false">R31/100</f>
        <v>0.0874303944444444</v>
      </c>
      <c r="AG31" s="34" t="n">
        <f aca="false">Y31/100</f>
        <v>0.86564</v>
      </c>
      <c r="AH31" s="34" t="n">
        <f aca="false">Z31/100</f>
        <v>0.06836367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786.9448</v>
      </c>
      <c r="E32" s="62" t="n">
        <f aca="false">N32</f>
        <v>42.0532</v>
      </c>
      <c r="F32" s="62" t="n">
        <f aca="false">L32</f>
        <v>7786.9448</v>
      </c>
      <c r="G32" s="62" t="n">
        <f aca="false">O32</f>
        <v>42.524</v>
      </c>
      <c r="H32" s="62" t="n">
        <f aca="false">T32</f>
        <v>7774.3824</v>
      </c>
      <c r="I32" s="62" t="n">
        <f aca="false">V32</f>
        <v>42.0494</v>
      </c>
      <c r="J32" s="62" t="n">
        <f aca="false">T32</f>
        <v>7774.3824</v>
      </c>
      <c r="K32" s="62" t="n">
        <f aca="false">W32</f>
        <v>42.5061</v>
      </c>
      <c r="L32" s="47" t="n">
        <v>7786.9448</v>
      </c>
      <c r="M32" s="47" t="n">
        <v>37.3208</v>
      </c>
      <c r="N32" s="47" t="n">
        <v>42.0532</v>
      </c>
      <c r="O32" s="47" t="n">
        <v>42.524</v>
      </c>
      <c r="P32" s="47" t="n">
        <v>26895.849</v>
      </c>
      <c r="Q32" s="51" t="n">
        <v>67.345</v>
      </c>
      <c r="R32" s="47" t="n">
        <f aca="false">P32/3600</f>
        <v>7.47106916666667</v>
      </c>
      <c r="S32" s="49"/>
      <c r="T32" s="47" t="n">
        <v>7774.3824</v>
      </c>
      <c r="U32" s="47" t="n">
        <v>37.3037</v>
      </c>
      <c r="V32" s="47" t="n">
        <v>42.0494</v>
      </c>
      <c r="W32" s="47" t="n">
        <v>42.5061</v>
      </c>
      <c r="X32" s="47" t="n">
        <v>17855.733</v>
      </c>
      <c r="Y32" s="47" t="n">
        <v>67.173</v>
      </c>
      <c r="Z32" s="47" t="n">
        <f aca="false">X32/3600</f>
        <v>4.95992583333333</v>
      </c>
      <c r="AA32" s="49"/>
      <c r="AB32" s="49"/>
      <c r="AC32" s="49"/>
      <c r="AE32" s="34" t="n">
        <f aca="false">Q32/100</f>
        <v>0.67345</v>
      </c>
      <c r="AF32" s="34" t="n">
        <f aca="false">R32/100</f>
        <v>0.0747106916666667</v>
      </c>
      <c r="AG32" s="34" t="n">
        <f aca="false">Y32/100</f>
        <v>0.67173</v>
      </c>
      <c r="AH32" s="34" t="n">
        <f aca="false">Z32/100</f>
        <v>0.049599258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534.9872</v>
      </c>
      <c r="E33" s="62" t="n">
        <f aca="false">N33</f>
        <v>40.569</v>
      </c>
      <c r="F33" s="62" t="n">
        <f aca="false">L33</f>
        <v>3534.9872</v>
      </c>
      <c r="G33" s="62" t="n">
        <f aca="false">O33</f>
        <v>40.3812</v>
      </c>
      <c r="H33" s="62" t="n">
        <f aca="false">T33</f>
        <v>3529.5832</v>
      </c>
      <c r="I33" s="62" t="n">
        <f aca="false">V33</f>
        <v>40.5491</v>
      </c>
      <c r="J33" s="62" t="n">
        <f aca="false">T33</f>
        <v>3529.5832</v>
      </c>
      <c r="K33" s="62" t="n">
        <f aca="false">W33</f>
        <v>40.3588</v>
      </c>
      <c r="L33" s="47" t="n">
        <v>3534.9872</v>
      </c>
      <c r="M33" s="47" t="n">
        <v>35.3258</v>
      </c>
      <c r="N33" s="47" t="n">
        <v>40.569</v>
      </c>
      <c r="O33" s="47" t="n">
        <v>40.3812</v>
      </c>
      <c r="P33" s="47" t="n">
        <v>24427.256</v>
      </c>
      <c r="Q33" s="51" t="n">
        <v>57.751</v>
      </c>
      <c r="R33" s="47" t="n">
        <f aca="false">P33/3600</f>
        <v>6.78534888888889</v>
      </c>
      <c r="S33" s="49"/>
      <c r="T33" s="47" t="n">
        <v>3529.5832</v>
      </c>
      <c r="U33" s="47" t="n">
        <v>35.3024</v>
      </c>
      <c r="V33" s="47" t="n">
        <v>40.5491</v>
      </c>
      <c r="W33" s="47" t="n">
        <v>40.3588</v>
      </c>
      <c r="X33" s="47" t="n">
        <v>14124.577</v>
      </c>
      <c r="Y33" s="47" t="n">
        <v>57.408</v>
      </c>
      <c r="Z33" s="47" t="n">
        <f aca="false">X33/3600</f>
        <v>3.92349361111111</v>
      </c>
      <c r="AA33" s="49"/>
      <c r="AB33" s="49"/>
      <c r="AC33" s="49"/>
      <c r="AE33" s="34" t="n">
        <f aca="false">Q33/100</f>
        <v>0.57751</v>
      </c>
      <c r="AF33" s="34" t="n">
        <f aca="false">R33/100</f>
        <v>0.0678534888888889</v>
      </c>
      <c r="AG33" s="34" t="n">
        <f aca="false">Y33/100</f>
        <v>0.57408</v>
      </c>
      <c r="AH33" s="34" t="n">
        <f aca="false">Z33/100</f>
        <v>0.0392349361111111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738.5968</v>
      </c>
      <c r="E34" s="63" t="n">
        <f aca="false">N34</f>
        <v>39.0949</v>
      </c>
      <c r="F34" s="63" t="n">
        <f aca="false">L34</f>
        <v>1738.5968</v>
      </c>
      <c r="G34" s="63" t="n">
        <f aca="false">O34</f>
        <v>38.2802</v>
      </c>
      <c r="H34" s="63" t="n">
        <f aca="false">T34</f>
        <v>1738.552</v>
      </c>
      <c r="I34" s="63" t="n">
        <f aca="false">V34</f>
        <v>39.0721</v>
      </c>
      <c r="J34" s="63" t="n">
        <f aca="false">T34</f>
        <v>1738.552</v>
      </c>
      <c r="K34" s="63" t="n">
        <f aca="false">W34</f>
        <v>38.2489</v>
      </c>
      <c r="L34" s="57" t="n">
        <v>1738.5968</v>
      </c>
      <c r="M34" s="57" t="n">
        <v>33.189</v>
      </c>
      <c r="N34" s="57" t="n">
        <v>39.0949</v>
      </c>
      <c r="O34" s="57" t="n">
        <v>38.2802</v>
      </c>
      <c r="P34" s="57" t="n">
        <v>22907.719</v>
      </c>
      <c r="Q34" s="57" t="n">
        <v>51.636</v>
      </c>
      <c r="R34" s="57" t="n">
        <f aca="false">P34/3600</f>
        <v>6.36325527777778</v>
      </c>
      <c r="S34" s="55"/>
      <c r="T34" s="57" t="n">
        <v>1738.552</v>
      </c>
      <c r="U34" s="57" t="n">
        <v>33.1535</v>
      </c>
      <c r="V34" s="57" t="n">
        <v>39.0721</v>
      </c>
      <c r="W34" s="57" t="n">
        <v>38.2489</v>
      </c>
      <c r="X34" s="57" t="n">
        <v>11961.352</v>
      </c>
      <c r="Y34" s="57" t="n">
        <v>51.714</v>
      </c>
      <c r="Z34" s="57" t="n">
        <f aca="false">X34/3600</f>
        <v>3.32259777777778</v>
      </c>
      <c r="AA34" s="55"/>
      <c r="AB34" s="55"/>
      <c r="AC34" s="55"/>
      <c r="AE34" s="34" t="n">
        <f aca="false">Q34/100</f>
        <v>0.51636</v>
      </c>
      <c r="AF34" s="34" t="n">
        <f aca="false">R34/100</f>
        <v>0.0636325527777778</v>
      </c>
      <c r="AG34" s="34" t="n">
        <f aca="false">Y34/100</f>
        <v>0.51714</v>
      </c>
      <c r="AH34" s="34" t="n">
        <f aca="false">Z34/100</f>
        <v>0.0332259777777778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56459.5184</v>
      </c>
      <c r="E35" s="61" t="n">
        <f aca="false">N35</f>
        <v>41.7351</v>
      </c>
      <c r="F35" s="61" t="n">
        <f aca="false">L35</f>
        <v>56459.5184</v>
      </c>
      <c r="G35" s="61" t="n">
        <f aca="false">O35</f>
        <v>43.8333</v>
      </c>
      <c r="H35" s="61" t="n">
        <f aca="false">T35</f>
        <v>56113.272</v>
      </c>
      <c r="I35" s="61" t="n">
        <f aca="false">V35</f>
        <v>41.7194</v>
      </c>
      <c r="J35" s="61" t="n">
        <f aca="false">T35</f>
        <v>56113.272</v>
      </c>
      <c r="K35" s="61" t="n">
        <f aca="false">W35</f>
        <v>43.8231</v>
      </c>
      <c r="L35" s="50" t="n">
        <v>56459.5184</v>
      </c>
      <c r="M35" s="50" t="n">
        <v>37.8346</v>
      </c>
      <c r="N35" s="50" t="n">
        <v>41.7351</v>
      </c>
      <c r="O35" s="50" t="n">
        <v>43.8333</v>
      </c>
      <c r="P35" s="50" t="n">
        <v>38653.779</v>
      </c>
      <c r="Q35" s="51" t="n">
        <v>131.165</v>
      </c>
      <c r="R35" s="50" t="n">
        <f aca="false">P35/3600</f>
        <v>10.7371608333333</v>
      </c>
      <c r="S35" s="60"/>
      <c r="T35" s="50" t="n">
        <v>56113.272</v>
      </c>
      <c r="U35" s="50" t="n">
        <v>37.8045</v>
      </c>
      <c r="V35" s="50" t="n">
        <v>41.7194</v>
      </c>
      <c r="W35" s="50" t="n">
        <v>43.8231</v>
      </c>
      <c r="X35" s="50" t="n">
        <v>32574.818</v>
      </c>
      <c r="Y35" s="50" t="n">
        <v>129.386</v>
      </c>
      <c r="Z35" s="50" t="n">
        <f aca="false">X35/3600</f>
        <v>9.048560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31165</v>
      </c>
      <c r="AF35" s="34" t="n">
        <f aca="false">R35/100</f>
        <v>0.107371608333333</v>
      </c>
      <c r="AG35" s="34" t="n">
        <f aca="false">Y35/100</f>
        <v>1.29386</v>
      </c>
      <c r="AH35" s="34" t="n">
        <f aca="false">Z35/100</f>
        <v>0.090485605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9955.1752</v>
      </c>
      <c r="E36" s="62" t="n">
        <f aca="false">N36</f>
        <v>40.3623</v>
      </c>
      <c r="F36" s="62" t="n">
        <f aca="false">L36</f>
        <v>9955.1752</v>
      </c>
      <c r="G36" s="62" t="n">
        <f aca="false">O36</f>
        <v>42.7093</v>
      </c>
      <c r="H36" s="62" t="n">
        <f aca="false">T36</f>
        <v>9829.692</v>
      </c>
      <c r="I36" s="62" t="n">
        <f aca="false">V36</f>
        <v>40.3565</v>
      </c>
      <c r="J36" s="62" t="n">
        <f aca="false">T36</f>
        <v>9829.692</v>
      </c>
      <c r="K36" s="62" t="n">
        <f aca="false">W36</f>
        <v>42.7063</v>
      </c>
      <c r="L36" s="47" t="n">
        <v>9955.1752</v>
      </c>
      <c r="M36" s="47" t="n">
        <v>35.0228</v>
      </c>
      <c r="N36" s="47" t="n">
        <v>40.3623</v>
      </c>
      <c r="O36" s="47" t="n">
        <v>42.7093</v>
      </c>
      <c r="P36" s="47" t="n">
        <v>44966.421</v>
      </c>
      <c r="Q36" s="51" t="n">
        <v>72.118</v>
      </c>
      <c r="R36" s="47" t="n">
        <f aca="false">P36/3600</f>
        <v>12.4906725</v>
      </c>
      <c r="S36" s="49"/>
      <c r="T36" s="47" t="n">
        <v>9829.692</v>
      </c>
      <c r="U36" s="47" t="n">
        <v>34.9881</v>
      </c>
      <c r="V36" s="47" t="n">
        <v>40.3565</v>
      </c>
      <c r="W36" s="47" t="n">
        <v>42.7063</v>
      </c>
      <c r="X36" s="47" t="n">
        <v>25823.135</v>
      </c>
      <c r="Y36" s="47" t="n">
        <v>71.604</v>
      </c>
      <c r="Z36" s="47" t="n">
        <f aca="false">X36/3600</f>
        <v>7.17309305555556</v>
      </c>
      <c r="AA36" s="49"/>
      <c r="AB36" s="49"/>
      <c r="AC36" s="49"/>
      <c r="AE36" s="34" t="n">
        <f aca="false">Q36/100</f>
        <v>0.72118</v>
      </c>
      <c r="AF36" s="34" t="n">
        <f aca="false">R36/100</f>
        <v>0.124906725</v>
      </c>
      <c r="AG36" s="34" t="n">
        <f aca="false">Y36/100</f>
        <v>0.71604</v>
      </c>
      <c r="AH36" s="34" t="n">
        <f aca="false">Z36/100</f>
        <v>0.071730930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610.1984</v>
      </c>
      <c r="E37" s="62" t="n">
        <f aca="false">N37</f>
        <v>38.9777</v>
      </c>
      <c r="F37" s="62" t="n">
        <f aca="false">L37</f>
        <v>2610.1984</v>
      </c>
      <c r="G37" s="62" t="n">
        <f aca="false">O37</f>
        <v>41.5801</v>
      </c>
      <c r="H37" s="62" t="n">
        <f aca="false">T37</f>
        <v>2591.1624</v>
      </c>
      <c r="I37" s="62" t="n">
        <f aca="false">V37</f>
        <v>38.9713</v>
      </c>
      <c r="J37" s="62" t="n">
        <f aca="false">T37</f>
        <v>2591.1624</v>
      </c>
      <c r="K37" s="62" t="n">
        <f aca="false">W37</f>
        <v>41.5777</v>
      </c>
      <c r="L37" s="47" t="n">
        <v>2610.1984</v>
      </c>
      <c r="M37" s="47" t="n">
        <v>33.2684</v>
      </c>
      <c r="N37" s="47" t="n">
        <v>38.9777</v>
      </c>
      <c r="O37" s="47" t="n">
        <v>41.5801</v>
      </c>
      <c r="P37" s="47" t="n">
        <v>40101.414</v>
      </c>
      <c r="Q37" s="51" t="n">
        <v>54.771</v>
      </c>
      <c r="R37" s="47" t="n">
        <f aca="false">P37/3600</f>
        <v>11.1392816666667</v>
      </c>
      <c r="S37" s="49"/>
      <c r="T37" s="47" t="n">
        <v>2591.1624</v>
      </c>
      <c r="U37" s="47" t="n">
        <v>33.24</v>
      </c>
      <c r="V37" s="47" t="n">
        <v>38.9713</v>
      </c>
      <c r="W37" s="47" t="n">
        <v>41.5777</v>
      </c>
      <c r="X37" s="47" t="n">
        <v>19152.276</v>
      </c>
      <c r="Y37" s="47" t="n">
        <v>54.834</v>
      </c>
      <c r="Z37" s="47" t="n">
        <f aca="false">X37/3600</f>
        <v>5.32007666666667</v>
      </c>
      <c r="AA37" s="49"/>
      <c r="AB37" s="49"/>
      <c r="AC37" s="49"/>
      <c r="AE37" s="34" t="n">
        <f aca="false">Q37/100</f>
        <v>0.54771</v>
      </c>
      <c r="AF37" s="34" t="n">
        <f aca="false">R37/100</f>
        <v>0.111392816666667</v>
      </c>
      <c r="AG37" s="34" t="n">
        <f aca="false">Y37/100</f>
        <v>0.54834</v>
      </c>
      <c r="AH37" s="34" t="n">
        <f aca="false">Z37/100</f>
        <v>0.05320076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54.0408</v>
      </c>
      <c r="E38" s="63" t="n">
        <f aca="false">N38</f>
        <v>37.7565</v>
      </c>
      <c r="F38" s="63" t="n">
        <f aca="false">L38</f>
        <v>954.0408</v>
      </c>
      <c r="G38" s="63" t="n">
        <f aca="false">O38</f>
        <v>40.5882</v>
      </c>
      <c r="H38" s="63" t="n">
        <f aca="false">T38</f>
        <v>950.0072</v>
      </c>
      <c r="I38" s="63" t="n">
        <f aca="false">V38</f>
        <v>37.7619</v>
      </c>
      <c r="J38" s="63" t="n">
        <f aca="false">T38</f>
        <v>950.0072</v>
      </c>
      <c r="K38" s="63" t="n">
        <f aca="false">W38</f>
        <v>40.5426</v>
      </c>
      <c r="L38" s="57" t="n">
        <v>954.0408</v>
      </c>
      <c r="M38" s="57" t="n">
        <v>31.1249</v>
      </c>
      <c r="N38" s="57" t="n">
        <v>37.7565</v>
      </c>
      <c r="O38" s="57" t="n">
        <v>40.5882</v>
      </c>
      <c r="P38" s="57" t="n">
        <v>38332.871</v>
      </c>
      <c r="Q38" s="57" t="n">
        <v>49.233</v>
      </c>
      <c r="R38" s="57" t="n">
        <f aca="false">P38/3600</f>
        <v>10.6480197222222</v>
      </c>
      <c r="S38" s="55"/>
      <c r="T38" s="57" t="n">
        <v>950.0072</v>
      </c>
      <c r="U38" s="57" t="n">
        <v>31.0954</v>
      </c>
      <c r="V38" s="57" t="n">
        <v>37.7619</v>
      </c>
      <c r="W38" s="57" t="n">
        <v>40.5426</v>
      </c>
      <c r="X38" s="57" t="n">
        <v>16730.764</v>
      </c>
      <c r="Y38" s="57" t="n">
        <v>49.576</v>
      </c>
      <c r="Z38" s="57" t="n">
        <f aca="false">X38/3600</f>
        <v>4.64743444444444</v>
      </c>
      <c r="AA38" s="55"/>
      <c r="AB38" s="55"/>
      <c r="AC38" s="55"/>
      <c r="AE38" s="34" t="n">
        <f aca="false">Q38/100</f>
        <v>0.49233</v>
      </c>
      <c r="AF38" s="34" t="n">
        <f aca="false">R38/100</f>
        <v>0.106480197222222</v>
      </c>
      <c r="AG38" s="34" t="n">
        <f aca="false">Y38/100</f>
        <v>0.49576</v>
      </c>
      <c r="AH38" s="34" t="n">
        <f aca="false">Z38/100</f>
        <v>0.0464743444444445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4349.404</v>
      </c>
      <c r="E39" s="61" t="n">
        <f aca="false">N39</f>
        <v>42.3767</v>
      </c>
      <c r="F39" s="61" t="n">
        <f aca="false">L39</f>
        <v>4349.404</v>
      </c>
      <c r="G39" s="61" t="n">
        <f aca="false">O39</f>
        <v>42.8845</v>
      </c>
      <c r="H39" s="61" t="n">
        <f aca="false">T39</f>
        <v>4337.6432</v>
      </c>
      <c r="I39" s="61" t="n">
        <f aca="false">V39</f>
        <v>42.3564</v>
      </c>
      <c r="J39" s="61" t="n">
        <f aca="false">T39</f>
        <v>4337.6432</v>
      </c>
      <c r="K39" s="61" t="n">
        <f aca="false">W39</f>
        <v>42.8606</v>
      </c>
      <c r="L39" s="50" t="n">
        <v>4349.404</v>
      </c>
      <c r="M39" s="50" t="n">
        <v>39.8517</v>
      </c>
      <c r="N39" s="50" t="n">
        <v>42.3767</v>
      </c>
      <c r="O39" s="50" t="n">
        <v>42.8845</v>
      </c>
      <c r="P39" s="50" t="n">
        <v>9364.446</v>
      </c>
      <c r="Q39" s="51" t="n">
        <v>16.692</v>
      </c>
      <c r="R39" s="50" t="n">
        <f aca="false">P39/3600</f>
        <v>2.601235</v>
      </c>
      <c r="S39" s="60"/>
      <c r="T39" s="50" t="n">
        <v>4337.6432</v>
      </c>
      <c r="U39" s="50" t="n">
        <v>39.8313</v>
      </c>
      <c r="V39" s="50" t="n">
        <v>42.3564</v>
      </c>
      <c r="W39" s="50" t="n">
        <v>42.8606</v>
      </c>
      <c r="X39" s="50" t="n">
        <v>7563.985</v>
      </c>
      <c r="Y39" s="50" t="n">
        <v>16.645</v>
      </c>
      <c r="Z39" s="50" t="n">
        <f aca="false">X39/3600</f>
        <v>2.1011069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6692</v>
      </c>
      <c r="AF39" s="34" t="n">
        <f aca="false">R39/100</f>
        <v>0.02601235</v>
      </c>
      <c r="AG39" s="34" t="n">
        <f aca="false">Y39/100</f>
        <v>0.16645</v>
      </c>
      <c r="AH39" s="34" t="n">
        <f aca="false">Z39/100</f>
        <v>0.0210110694444444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2005.8272</v>
      </c>
      <c r="E40" s="62" t="n">
        <f aca="false">N40</f>
        <v>39.8614</v>
      </c>
      <c r="F40" s="62" t="n">
        <f aca="false">L40</f>
        <v>2005.8272</v>
      </c>
      <c r="G40" s="62" t="n">
        <f aca="false">O40</f>
        <v>39.9902</v>
      </c>
      <c r="H40" s="62" t="n">
        <f aca="false">T40</f>
        <v>1999.1728</v>
      </c>
      <c r="I40" s="62" t="n">
        <f aca="false">V40</f>
        <v>39.8593</v>
      </c>
      <c r="J40" s="62" t="n">
        <f aca="false">T40</f>
        <v>1999.1728</v>
      </c>
      <c r="K40" s="62" t="n">
        <f aca="false">W40</f>
        <v>39.9652</v>
      </c>
      <c r="L40" s="47" t="n">
        <v>2005.8272</v>
      </c>
      <c r="M40" s="47" t="n">
        <v>36.6305</v>
      </c>
      <c r="N40" s="47" t="n">
        <v>39.8614</v>
      </c>
      <c r="O40" s="47" t="n">
        <v>39.9902</v>
      </c>
      <c r="P40" s="47" t="n">
        <v>8186.426</v>
      </c>
      <c r="Q40" s="51" t="n">
        <v>13.759</v>
      </c>
      <c r="R40" s="47" t="n">
        <f aca="false">P40/3600</f>
        <v>2.27400722222222</v>
      </c>
      <c r="S40" s="49"/>
      <c r="T40" s="47" t="n">
        <v>1999.1728</v>
      </c>
      <c r="U40" s="47" t="n">
        <v>36.5993</v>
      </c>
      <c r="V40" s="47" t="n">
        <v>39.8593</v>
      </c>
      <c r="W40" s="47" t="n">
        <v>39.9652</v>
      </c>
      <c r="X40" s="47" t="n">
        <v>5442.755</v>
      </c>
      <c r="Y40" s="47" t="n">
        <v>13.728</v>
      </c>
      <c r="Z40" s="47" t="n">
        <f aca="false">X40/3600</f>
        <v>1.51187638888889</v>
      </c>
      <c r="AA40" s="49"/>
      <c r="AB40" s="49"/>
      <c r="AC40" s="49"/>
      <c r="AE40" s="34" t="n">
        <f aca="false">Q40/100</f>
        <v>0.13759</v>
      </c>
      <c r="AF40" s="34" t="n">
        <f aca="false">R40/100</f>
        <v>0.0227400722222222</v>
      </c>
      <c r="AG40" s="34" t="n">
        <f aca="false">Y40/100</f>
        <v>0.13728</v>
      </c>
      <c r="AH40" s="34" t="n">
        <f aca="false">Z40/100</f>
        <v>0.015118763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40.3904</v>
      </c>
      <c r="E41" s="62" t="n">
        <f aca="false">N41</f>
        <v>37.6163</v>
      </c>
      <c r="F41" s="62" t="n">
        <f aca="false">L41</f>
        <v>940.3904</v>
      </c>
      <c r="G41" s="62" t="n">
        <f aca="false">O41</f>
        <v>37.4303</v>
      </c>
      <c r="H41" s="62" t="n">
        <f aca="false">T41</f>
        <v>938.8744</v>
      </c>
      <c r="I41" s="62" t="n">
        <f aca="false">V41</f>
        <v>37.5889</v>
      </c>
      <c r="J41" s="62" t="n">
        <f aca="false">T41</f>
        <v>938.8744</v>
      </c>
      <c r="K41" s="62" t="n">
        <f aca="false">W41</f>
        <v>37.4064</v>
      </c>
      <c r="L41" s="47" t="n">
        <v>940.3904</v>
      </c>
      <c r="M41" s="47" t="n">
        <v>33.8228</v>
      </c>
      <c r="N41" s="47" t="n">
        <v>37.6163</v>
      </c>
      <c r="O41" s="47" t="n">
        <v>37.4303</v>
      </c>
      <c r="P41" s="47" t="n">
        <v>7344.789</v>
      </c>
      <c r="Q41" s="51" t="n">
        <v>11.419</v>
      </c>
      <c r="R41" s="47" t="n">
        <f aca="false">P41/3600</f>
        <v>2.04021916666667</v>
      </c>
      <c r="S41" s="49"/>
      <c r="T41" s="47" t="n">
        <v>938.8744</v>
      </c>
      <c r="U41" s="47" t="n">
        <v>33.7871</v>
      </c>
      <c r="V41" s="47" t="n">
        <v>37.5889</v>
      </c>
      <c r="W41" s="47" t="n">
        <v>37.4064</v>
      </c>
      <c r="X41" s="47" t="n">
        <v>4311.1</v>
      </c>
      <c r="Y41" s="47" t="n">
        <v>11.356</v>
      </c>
      <c r="Z41" s="47" t="n">
        <f aca="false">X41/3600</f>
        <v>1.19752777777778</v>
      </c>
      <c r="AA41" s="49"/>
      <c r="AB41" s="49"/>
      <c r="AC41" s="49"/>
      <c r="AE41" s="34" t="n">
        <f aca="false">Q41/100</f>
        <v>0.11419</v>
      </c>
      <c r="AF41" s="34" t="n">
        <f aca="false">R41/100</f>
        <v>0.0204021916666667</v>
      </c>
      <c r="AG41" s="34" t="n">
        <f aca="false">Y41/100</f>
        <v>0.11356</v>
      </c>
      <c r="AH41" s="34" t="n">
        <f aca="false">Z41/100</f>
        <v>0.0119752777777778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57.664</v>
      </c>
      <c r="E42" s="63" t="n">
        <f aca="false">N42</f>
        <v>35.6007</v>
      </c>
      <c r="F42" s="63" t="n">
        <f aca="false">L42</f>
        <v>457.664</v>
      </c>
      <c r="G42" s="63" t="n">
        <f aca="false">O42</f>
        <v>35.1089</v>
      </c>
      <c r="H42" s="63" t="n">
        <f aca="false">T42</f>
        <v>456.6616</v>
      </c>
      <c r="I42" s="63" t="n">
        <f aca="false">V42</f>
        <v>35.5536</v>
      </c>
      <c r="J42" s="63" t="n">
        <f aca="false">T42</f>
        <v>456.6616</v>
      </c>
      <c r="K42" s="63" t="n">
        <f aca="false">W42</f>
        <v>35.0463</v>
      </c>
      <c r="L42" s="57" t="n">
        <v>457.664</v>
      </c>
      <c r="M42" s="57" t="n">
        <v>31.3348</v>
      </c>
      <c r="N42" s="57" t="n">
        <v>35.6007</v>
      </c>
      <c r="O42" s="57" t="n">
        <v>35.1089</v>
      </c>
      <c r="P42" s="57" t="n">
        <v>6838.786</v>
      </c>
      <c r="Q42" s="57" t="n">
        <v>9.781</v>
      </c>
      <c r="R42" s="57" t="n">
        <f aca="false">P42/3600</f>
        <v>1.89966277777778</v>
      </c>
      <c r="S42" s="55"/>
      <c r="T42" s="57" t="n">
        <v>456.6616</v>
      </c>
      <c r="U42" s="57" t="n">
        <v>31.2975</v>
      </c>
      <c r="V42" s="57" t="n">
        <v>35.5536</v>
      </c>
      <c r="W42" s="57" t="n">
        <v>35.0463</v>
      </c>
      <c r="X42" s="57" t="n">
        <v>3914.78</v>
      </c>
      <c r="Y42" s="57" t="n">
        <v>9.687</v>
      </c>
      <c r="Z42" s="57" t="n">
        <f aca="false">X42/3600</f>
        <v>1.08743888888889</v>
      </c>
      <c r="AA42" s="55"/>
      <c r="AB42" s="55"/>
      <c r="AC42" s="55"/>
      <c r="AE42" s="34" t="n">
        <f aca="false">Q42/100</f>
        <v>0.09781</v>
      </c>
      <c r="AF42" s="34" t="n">
        <f aca="false">R42/100</f>
        <v>0.0189966277777778</v>
      </c>
      <c r="AG42" s="34" t="n">
        <f aca="false">Y42/100</f>
        <v>0.09687</v>
      </c>
      <c r="AH42" s="34" t="n">
        <f aca="false">Z42/100</f>
        <v>0.0108743888888889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839.3984</v>
      </c>
      <c r="E43" s="61" t="n">
        <f aca="false">N43</f>
        <v>42.9121</v>
      </c>
      <c r="F43" s="61" t="n">
        <f aca="false">L43</f>
        <v>4839.3984</v>
      </c>
      <c r="G43" s="61" t="n">
        <f aca="false">O43</f>
        <v>44.2261</v>
      </c>
      <c r="H43" s="61" t="n">
        <f aca="false">T43</f>
        <v>4818.4856</v>
      </c>
      <c r="I43" s="61" t="n">
        <f aca="false">V43</f>
        <v>42.9008</v>
      </c>
      <c r="J43" s="61" t="n">
        <f aca="false">T43</f>
        <v>4818.4856</v>
      </c>
      <c r="K43" s="61" t="n">
        <f aca="false">W43</f>
        <v>44.2167</v>
      </c>
      <c r="L43" s="50" t="n">
        <v>4839.3984</v>
      </c>
      <c r="M43" s="50" t="n">
        <v>39.9071</v>
      </c>
      <c r="N43" s="50" t="n">
        <v>42.9121</v>
      </c>
      <c r="O43" s="50" t="n">
        <v>44.2261</v>
      </c>
      <c r="P43" s="50" t="n">
        <v>10318.591</v>
      </c>
      <c r="Q43" s="51" t="n">
        <v>18.86</v>
      </c>
      <c r="R43" s="50" t="n">
        <f aca="false">P43/3600</f>
        <v>2.86627527777778</v>
      </c>
      <c r="S43" s="60"/>
      <c r="T43" s="50" t="n">
        <v>4818.4856</v>
      </c>
      <c r="U43" s="50" t="n">
        <v>39.8808</v>
      </c>
      <c r="V43" s="50" t="n">
        <v>42.9008</v>
      </c>
      <c r="W43" s="50" t="n">
        <v>44.2167</v>
      </c>
      <c r="X43" s="50" t="n">
        <v>7770.405</v>
      </c>
      <c r="Y43" s="50" t="n">
        <v>18.782</v>
      </c>
      <c r="Z43" s="50" t="n">
        <f aca="false">X43/3600</f>
        <v>2.1584458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1886</v>
      </c>
      <c r="AF43" s="34" t="n">
        <f aca="false">R43/100</f>
        <v>0.0286627527777778</v>
      </c>
      <c r="AG43" s="34" t="n">
        <f aca="false">Y43/100</f>
        <v>0.18782</v>
      </c>
      <c r="AH43" s="34" t="n">
        <f aca="false">Z43/100</f>
        <v>0.021584458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2098.7416</v>
      </c>
      <c r="E44" s="62" t="n">
        <f aca="false">N44</f>
        <v>40.9033</v>
      </c>
      <c r="F44" s="62" t="n">
        <f aca="false">L44</f>
        <v>2098.7416</v>
      </c>
      <c r="G44" s="62" t="n">
        <f aca="false">O44</f>
        <v>41.9219</v>
      </c>
      <c r="H44" s="62" t="n">
        <f aca="false">T44</f>
        <v>2093.4752</v>
      </c>
      <c r="I44" s="62" t="n">
        <f aca="false">V44</f>
        <v>40.8785</v>
      </c>
      <c r="J44" s="62" t="n">
        <f aca="false">T44</f>
        <v>2093.4752</v>
      </c>
      <c r="K44" s="62" t="n">
        <f aca="false">W44</f>
        <v>41.9181</v>
      </c>
      <c r="L44" s="47" t="n">
        <v>2098.7416</v>
      </c>
      <c r="M44" s="47" t="n">
        <v>37.0314</v>
      </c>
      <c r="N44" s="47" t="n">
        <v>40.9033</v>
      </c>
      <c r="O44" s="47" t="n">
        <v>41.9219</v>
      </c>
      <c r="P44" s="47" t="n">
        <v>9032.727</v>
      </c>
      <c r="Q44" s="51" t="n">
        <v>14.788</v>
      </c>
      <c r="R44" s="47" t="n">
        <f aca="false">P44/3600</f>
        <v>2.50909083333333</v>
      </c>
      <c r="S44" s="49"/>
      <c r="T44" s="47" t="n">
        <v>2093.4752</v>
      </c>
      <c r="U44" s="47" t="n">
        <v>36.9876</v>
      </c>
      <c r="V44" s="47" t="n">
        <v>40.8785</v>
      </c>
      <c r="W44" s="47" t="n">
        <v>41.9181</v>
      </c>
      <c r="X44" s="47" t="n">
        <v>5878.945</v>
      </c>
      <c r="Y44" s="47" t="n">
        <v>14.757</v>
      </c>
      <c r="Z44" s="47" t="n">
        <f aca="false">X44/3600</f>
        <v>1.63304027777778</v>
      </c>
      <c r="AA44" s="49"/>
      <c r="AB44" s="49"/>
      <c r="AC44" s="49"/>
      <c r="AE44" s="34" t="n">
        <f aca="false">Q44/100</f>
        <v>0.14788</v>
      </c>
      <c r="AF44" s="34" t="n">
        <f aca="false">R44/100</f>
        <v>0.0250909083333333</v>
      </c>
      <c r="AG44" s="34" t="n">
        <f aca="false">Y44/100</f>
        <v>0.14757</v>
      </c>
      <c r="AH44" s="34" t="n">
        <f aca="false">Z44/100</f>
        <v>0.016330402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88.3552</v>
      </c>
      <c r="E45" s="62" t="n">
        <f aca="false">N45</f>
        <v>38.9281</v>
      </c>
      <c r="F45" s="62" t="n">
        <f aca="false">L45</f>
        <v>988.3552</v>
      </c>
      <c r="G45" s="62" t="n">
        <f aca="false">O45</f>
        <v>39.7747</v>
      </c>
      <c r="H45" s="62" t="n">
        <f aca="false">T45</f>
        <v>989.5008</v>
      </c>
      <c r="I45" s="62" t="n">
        <f aca="false">V45</f>
        <v>38.9147</v>
      </c>
      <c r="J45" s="62" t="n">
        <f aca="false">T45</f>
        <v>989.5008</v>
      </c>
      <c r="K45" s="62" t="n">
        <f aca="false">W45</f>
        <v>39.7332</v>
      </c>
      <c r="L45" s="47" t="n">
        <v>988.3552</v>
      </c>
      <c r="M45" s="47" t="n">
        <v>34.1122</v>
      </c>
      <c r="N45" s="47" t="n">
        <v>38.9281</v>
      </c>
      <c r="O45" s="47" t="n">
        <v>39.7747</v>
      </c>
      <c r="P45" s="47" t="n">
        <v>8286.375</v>
      </c>
      <c r="Q45" s="51" t="n">
        <v>12.542</v>
      </c>
      <c r="R45" s="47" t="n">
        <f aca="false">P45/3600</f>
        <v>2.30177083333333</v>
      </c>
      <c r="S45" s="49"/>
      <c r="T45" s="47" t="n">
        <v>989.5008</v>
      </c>
      <c r="U45" s="47" t="n">
        <v>34.0605</v>
      </c>
      <c r="V45" s="47" t="n">
        <v>38.9147</v>
      </c>
      <c r="W45" s="47" t="n">
        <v>39.7332</v>
      </c>
      <c r="X45" s="47" t="n">
        <v>4712.316</v>
      </c>
      <c r="Y45" s="47" t="n">
        <v>12.417</v>
      </c>
      <c r="Z45" s="47" t="n">
        <f aca="false">X45/3600</f>
        <v>1.30897666666667</v>
      </c>
      <c r="AA45" s="49"/>
      <c r="AB45" s="49"/>
      <c r="AC45" s="49"/>
      <c r="AE45" s="34" t="n">
        <f aca="false">Q45/100</f>
        <v>0.12542</v>
      </c>
      <c r="AF45" s="34" t="n">
        <f aca="false">R45/100</f>
        <v>0.0230177083333333</v>
      </c>
      <c r="AG45" s="34" t="n">
        <f aca="false">Y45/100</f>
        <v>0.12417</v>
      </c>
      <c r="AH45" s="34" t="n">
        <f aca="false">Z45/100</f>
        <v>0.0130897666666667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88.4288</v>
      </c>
      <c r="E46" s="63" t="n">
        <f aca="false">N46</f>
        <v>37.1025</v>
      </c>
      <c r="F46" s="63" t="n">
        <f aca="false">L46</f>
        <v>488.4288</v>
      </c>
      <c r="G46" s="63" t="n">
        <f aca="false">O46</f>
        <v>37.726</v>
      </c>
      <c r="H46" s="63" t="n">
        <f aca="false">T46</f>
        <v>488.9296</v>
      </c>
      <c r="I46" s="63" t="n">
        <f aca="false">V46</f>
        <v>37.0533</v>
      </c>
      <c r="J46" s="63" t="n">
        <f aca="false">T46</f>
        <v>488.9296</v>
      </c>
      <c r="K46" s="63" t="n">
        <f aca="false">W46</f>
        <v>37.715</v>
      </c>
      <c r="L46" s="57" t="n">
        <v>488.4288</v>
      </c>
      <c r="M46" s="57" t="n">
        <v>31.2527</v>
      </c>
      <c r="N46" s="57" t="n">
        <v>37.1025</v>
      </c>
      <c r="O46" s="57" t="n">
        <v>37.726</v>
      </c>
      <c r="P46" s="57" t="n">
        <v>7848.982</v>
      </c>
      <c r="Q46" s="57" t="n">
        <v>10.966</v>
      </c>
      <c r="R46" s="57" t="n">
        <f aca="false">P46/3600</f>
        <v>2.18027277777778</v>
      </c>
      <c r="S46" s="55"/>
      <c r="T46" s="57" t="n">
        <v>488.9296</v>
      </c>
      <c r="U46" s="57" t="n">
        <v>31.202</v>
      </c>
      <c r="V46" s="57" t="n">
        <v>37.0533</v>
      </c>
      <c r="W46" s="57" t="n">
        <v>37.715</v>
      </c>
      <c r="X46" s="57" t="n">
        <v>3719.765</v>
      </c>
      <c r="Y46" s="57" t="n">
        <v>10.935</v>
      </c>
      <c r="Z46" s="57" t="n">
        <f aca="false">X46/3600</f>
        <v>1.03326805555556</v>
      </c>
      <c r="AA46" s="55"/>
      <c r="AB46" s="55"/>
      <c r="AC46" s="55"/>
      <c r="AE46" s="34" t="n">
        <f aca="false">Q46/100</f>
        <v>0.10966</v>
      </c>
      <c r="AF46" s="34" t="n">
        <f aca="false">R46/100</f>
        <v>0.0218027277777778</v>
      </c>
      <c r="AG46" s="34" t="n">
        <f aca="false">Y46/100</f>
        <v>0.10935</v>
      </c>
      <c r="AH46" s="34" t="n">
        <f aca="false">Z46/100</f>
        <v>0.0103326805555556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10035.628</v>
      </c>
      <c r="E47" s="61" t="n">
        <f aca="false">N47</f>
        <v>40.7567</v>
      </c>
      <c r="F47" s="61" t="n">
        <f aca="false">L47</f>
        <v>10035.628</v>
      </c>
      <c r="G47" s="61" t="n">
        <f aca="false">O47</f>
        <v>41.6385</v>
      </c>
      <c r="H47" s="61" t="n">
        <f aca="false">T47</f>
        <v>9976.4744</v>
      </c>
      <c r="I47" s="61" t="n">
        <f aca="false">V47</f>
        <v>40.7431</v>
      </c>
      <c r="J47" s="61" t="n">
        <f aca="false">T47</f>
        <v>9976.4744</v>
      </c>
      <c r="K47" s="61" t="n">
        <f aca="false">W47</f>
        <v>41.6308</v>
      </c>
      <c r="L47" s="50" t="n">
        <v>10035.628</v>
      </c>
      <c r="M47" s="50" t="n">
        <v>37.9752</v>
      </c>
      <c r="N47" s="50" t="n">
        <v>40.7567</v>
      </c>
      <c r="O47" s="50" t="n">
        <v>41.6385</v>
      </c>
      <c r="P47" s="50" t="n">
        <v>10496.119</v>
      </c>
      <c r="Q47" s="51" t="n">
        <v>22.963</v>
      </c>
      <c r="R47" s="50" t="n">
        <f aca="false">P47/3600</f>
        <v>2.91558861111111</v>
      </c>
      <c r="S47" s="60"/>
      <c r="T47" s="50" t="n">
        <v>9976.4744</v>
      </c>
      <c r="U47" s="50" t="n">
        <v>37.9332</v>
      </c>
      <c r="V47" s="50" t="n">
        <v>40.7431</v>
      </c>
      <c r="W47" s="50" t="n">
        <v>41.6308</v>
      </c>
      <c r="X47" s="50" t="n">
        <v>8355.11</v>
      </c>
      <c r="Y47" s="50" t="n">
        <v>22.635</v>
      </c>
      <c r="Z47" s="50" t="n">
        <f aca="false">X47/3600</f>
        <v>2.32086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2963</v>
      </c>
      <c r="AF47" s="34" t="n">
        <f aca="false">R47/100</f>
        <v>0.0291558861111111</v>
      </c>
      <c r="AG47" s="34" t="n">
        <f aca="false">Y47/100</f>
        <v>0.22635</v>
      </c>
      <c r="AH47" s="34" t="n">
        <f aca="false">Z47/100</f>
        <v>0.0232086388888889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992.6856</v>
      </c>
      <c r="E48" s="62" t="n">
        <f aca="false">N48</f>
        <v>38.192</v>
      </c>
      <c r="F48" s="62" t="n">
        <f aca="false">L48</f>
        <v>3992.6856</v>
      </c>
      <c r="G48" s="62" t="n">
        <f aca="false">O48</f>
        <v>39.0518</v>
      </c>
      <c r="H48" s="62" t="n">
        <f aca="false">T48</f>
        <v>3964.9488</v>
      </c>
      <c r="I48" s="62" t="n">
        <f aca="false">V48</f>
        <v>38.1832</v>
      </c>
      <c r="J48" s="62" t="n">
        <f aca="false">T48</f>
        <v>3964.9488</v>
      </c>
      <c r="K48" s="62" t="n">
        <f aca="false">W48</f>
        <v>39.0351</v>
      </c>
      <c r="L48" s="47" t="n">
        <v>3992.6856</v>
      </c>
      <c r="M48" s="47" t="n">
        <v>34.1158</v>
      </c>
      <c r="N48" s="47" t="n">
        <v>38.192</v>
      </c>
      <c r="O48" s="47" t="n">
        <v>39.0518</v>
      </c>
      <c r="P48" s="47" t="n">
        <v>8598.751</v>
      </c>
      <c r="Q48" s="51" t="n">
        <v>16.27</v>
      </c>
      <c r="R48" s="47" t="n">
        <f aca="false">P48/3600</f>
        <v>2.38854194444444</v>
      </c>
      <c r="S48" s="49"/>
      <c r="T48" s="47" t="n">
        <v>3964.9488</v>
      </c>
      <c r="U48" s="47" t="n">
        <v>34.0663</v>
      </c>
      <c r="V48" s="47" t="n">
        <v>38.1832</v>
      </c>
      <c r="W48" s="47" t="n">
        <v>39.0351</v>
      </c>
      <c r="X48" s="47" t="n">
        <v>5711.872</v>
      </c>
      <c r="Y48" s="47" t="n">
        <v>16.192</v>
      </c>
      <c r="Z48" s="47" t="n">
        <f aca="false">X48/3600</f>
        <v>1.58663111111111</v>
      </c>
      <c r="AA48" s="49"/>
      <c r="AB48" s="49"/>
      <c r="AC48" s="49"/>
      <c r="AE48" s="34" t="n">
        <f aca="false">Q48/100</f>
        <v>0.1627</v>
      </c>
      <c r="AF48" s="34" t="n">
        <f aca="false">R48/100</f>
        <v>0.0238854194444444</v>
      </c>
      <c r="AG48" s="34" t="n">
        <f aca="false">Y48/100</f>
        <v>0.16192</v>
      </c>
      <c r="AH48" s="34" t="n">
        <f aca="false">Z48/100</f>
        <v>0.01586631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69.2744</v>
      </c>
      <c r="E49" s="62" t="n">
        <f aca="false">N49</f>
        <v>35.9998</v>
      </c>
      <c r="F49" s="62" t="n">
        <f aca="false">L49</f>
        <v>1669.2744</v>
      </c>
      <c r="G49" s="62" t="n">
        <f aca="false">O49</f>
        <v>36.8244</v>
      </c>
      <c r="H49" s="62" t="n">
        <f aca="false">T49</f>
        <v>1662.2576</v>
      </c>
      <c r="I49" s="62" t="n">
        <f aca="false">V49</f>
        <v>35.9752</v>
      </c>
      <c r="J49" s="62" t="n">
        <f aca="false">T49</f>
        <v>1662.2576</v>
      </c>
      <c r="K49" s="62" t="n">
        <f aca="false">W49</f>
        <v>36.777</v>
      </c>
      <c r="L49" s="47" t="n">
        <v>1669.2744</v>
      </c>
      <c r="M49" s="47" t="n">
        <v>30.8135</v>
      </c>
      <c r="N49" s="47" t="n">
        <v>35.9998</v>
      </c>
      <c r="O49" s="47" t="n">
        <v>36.8244</v>
      </c>
      <c r="P49" s="47" t="n">
        <v>7529.166</v>
      </c>
      <c r="Q49" s="51" t="n">
        <v>12.714</v>
      </c>
      <c r="R49" s="47" t="n">
        <f aca="false">P49/3600</f>
        <v>2.091435</v>
      </c>
      <c r="S49" s="49"/>
      <c r="T49" s="47" t="n">
        <v>1662.2576</v>
      </c>
      <c r="U49" s="47" t="n">
        <v>30.7621</v>
      </c>
      <c r="V49" s="47" t="n">
        <v>35.9752</v>
      </c>
      <c r="W49" s="47" t="n">
        <v>36.777</v>
      </c>
      <c r="X49" s="47" t="n">
        <v>4287.355</v>
      </c>
      <c r="Y49" s="47" t="n">
        <v>12.745</v>
      </c>
      <c r="Z49" s="47" t="n">
        <f aca="false">X49/3600</f>
        <v>1.19093194444444</v>
      </c>
      <c r="AA49" s="49"/>
      <c r="AB49" s="49"/>
      <c r="AC49" s="49"/>
      <c r="AE49" s="34" t="n">
        <f aca="false">Q49/100</f>
        <v>0.12714</v>
      </c>
      <c r="AF49" s="34" t="n">
        <f aca="false">R49/100</f>
        <v>0.02091435</v>
      </c>
      <c r="AG49" s="34" t="n">
        <f aca="false">Y49/100</f>
        <v>0.12745</v>
      </c>
      <c r="AH49" s="34" t="n">
        <f aca="false">Z49/100</f>
        <v>0.0119093194444444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83.5768</v>
      </c>
      <c r="E50" s="63" t="n">
        <f aca="false">N50</f>
        <v>34.0305</v>
      </c>
      <c r="F50" s="63" t="n">
        <f aca="false">L50</f>
        <v>683.5768</v>
      </c>
      <c r="G50" s="63" t="n">
        <f aca="false">O50</f>
        <v>34.7902</v>
      </c>
      <c r="H50" s="63" t="n">
        <f aca="false">T50</f>
        <v>680.8512</v>
      </c>
      <c r="I50" s="63" t="n">
        <f aca="false">V50</f>
        <v>34.0066</v>
      </c>
      <c r="J50" s="63" t="n">
        <f aca="false">T50</f>
        <v>680.8512</v>
      </c>
      <c r="K50" s="63" t="n">
        <f aca="false">W50</f>
        <v>34.7868</v>
      </c>
      <c r="L50" s="57" t="n">
        <v>683.5768</v>
      </c>
      <c r="M50" s="57" t="n">
        <v>27.6499</v>
      </c>
      <c r="N50" s="57" t="n">
        <v>34.0305</v>
      </c>
      <c r="O50" s="57" t="n">
        <v>34.7902</v>
      </c>
      <c r="P50" s="57" t="n">
        <v>6888.957</v>
      </c>
      <c r="Q50" s="57" t="n">
        <v>10.561</v>
      </c>
      <c r="R50" s="57" t="n">
        <f aca="false">P50/3600</f>
        <v>1.91359916666667</v>
      </c>
      <c r="S50" s="55"/>
      <c r="T50" s="57" t="n">
        <v>680.8512</v>
      </c>
      <c r="U50" s="57" t="n">
        <v>27.6015</v>
      </c>
      <c r="V50" s="57" t="n">
        <v>34.0066</v>
      </c>
      <c r="W50" s="57" t="n">
        <v>34.7868</v>
      </c>
      <c r="X50" s="57" t="n">
        <v>3413.816</v>
      </c>
      <c r="Y50" s="57" t="n">
        <v>10.483</v>
      </c>
      <c r="Z50" s="57" t="n">
        <f aca="false">X50/3600</f>
        <v>0.948282222222222</v>
      </c>
      <c r="AA50" s="55"/>
      <c r="AB50" s="55"/>
      <c r="AC50" s="55"/>
      <c r="AE50" s="34" t="n">
        <f aca="false">Q50/100</f>
        <v>0.10561</v>
      </c>
      <c r="AF50" s="34" t="n">
        <f aca="false">R50/100</f>
        <v>0.0191359916666667</v>
      </c>
      <c r="AG50" s="34" t="n">
        <f aca="false">Y50/100</f>
        <v>0.10483</v>
      </c>
      <c r="AH50" s="34" t="n">
        <f aca="false">Z50/100</f>
        <v>0.00948282222222222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6245.6352</v>
      </c>
      <c r="E51" s="61" t="n">
        <f aca="false">N51</f>
        <v>41.2983</v>
      </c>
      <c r="F51" s="61" t="n">
        <f aca="false">L51</f>
        <v>6245.6352</v>
      </c>
      <c r="G51" s="61" t="n">
        <f aca="false">O51</f>
        <v>42.6167</v>
      </c>
      <c r="H51" s="61" t="n">
        <f aca="false">T51</f>
        <v>6236.944</v>
      </c>
      <c r="I51" s="61" t="n">
        <f aca="false">V51</f>
        <v>41.2903</v>
      </c>
      <c r="J51" s="61" t="n">
        <f aca="false">T51</f>
        <v>6236.944</v>
      </c>
      <c r="K51" s="61" t="n">
        <f aca="false">W51</f>
        <v>42.6081</v>
      </c>
      <c r="L51" s="50" t="n">
        <v>6245.6352</v>
      </c>
      <c r="M51" s="50" t="n">
        <v>39.5877</v>
      </c>
      <c r="N51" s="50" t="n">
        <v>41.2983</v>
      </c>
      <c r="O51" s="50" t="n">
        <v>42.6167</v>
      </c>
      <c r="P51" s="50" t="n">
        <v>7251.189</v>
      </c>
      <c r="Q51" s="51" t="n">
        <v>14.398</v>
      </c>
      <c r="R51" s="50" t="n">
        <f aca="false">P51/3600</f>
        <v>2.01421916666667</v>
      </c>
      <c r="S51" s="60"/>
      <c r="T51" s="50" t="n">
        <v>6236.944</v>
      </c>
      <c r="U51" s="50" t="n">
        <v>39.5733</v>
      </c>
      <c r="V51" s="50" t="n">
        <v>41.2903</v>
      </c>
      <c r="W51" s="50" t="n">
        <v>42.6081</v>
      </c>
      <c r="X51" s="50" t="n">
        <v>6191.902</v>
      </c>
      <c r="Y51" s="50" t="n">
        <v>14.383</v>
      </c>
      <c r="Z51" s="50" t="n">
        <f aca="false">X51/3600</f>
        <v>1.719972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4398</v>
      </c>
      <c r="AF51" s="34" t="n">
        <f aca="false">R51/100</f>
        <v>0.0201421916666667</v>
      </c>
      <c r="AG51" s="34" t="n">
        <f aca="false">Y51/100</f>
        <v>0.14383</v>
      </c>
      <c r="AH51" s="34" t="n">
        <f aca="false">Z51/100</f>
        <v>0.01719972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91.1472</v>
      </c>
      <c r="E52" s="62" t="n">
        <f aca="false">N52</f>
        <v>38.7328</v>
      </c>
      <c r="F52" s="62" t="n">
        <f aca="false">L52</f>
        <v>2491.1472</v>
      </c>
      <c r="G52" s="62" t="n">
        <f aca="false">O52</f>
        <v>40.2613</v>
      </c>
      <c r="H52" s="62" t="n">
        <f aca="false">T52</f>
        <v>2482.056</v>
      </c>
      <c r="I52" s="62" t="n">
        <f aca="false">V52</f>
        <v>38.7153</v>
      </c>
      <c r="J52" s="62" t="n">
        <f aca="false">T52</f>
        <v>2482.056</v>
      </c>
      <c r="K52" s="62" t="n">
        <f aca="false">W52</f>
        <v>40.2512</v>
      </c>
      <c r="L52" s="47" t="n">
        <v>2491.1472</v>
      </c>
      <c r="M52" s="47" t="n">
        <v>35.9532</v>
      </c>
      <c r="N52" s="47" t="n">
        <v>38.7328</v>
      </c>
      <c r="O52" s="47" t="n">
        <v>40.2613</v>
      </c>
      <c r="P52" s="47" t="n">
        <v>6159.14</v>
      </c>
      <c r="Q52" s="51" t="n">
        <v>10.81</v>
      </c>
      <c r="R52" s="47" t="n">
        <f aca="false">P52/3600</f>
        <v>1.71087222222222</v>
      </c>
      <c r="S52" s="49"/>
      <c r="T52" s="47" t="n">
        <v>2482.056</v>
      </c>
      <c r="U52" s="47" t="n">
        <v>35.9168</v>
      </c>
      <c r="V52" s="47" t="n">
        <v>38.7153</v>
      </c>
      <c r="W52" s="47" t="n">
        <v>40.2512</v>
      </c>
      <c r="X52" s="47" t="n">
        <v>4823.821</v>
      </c>
      <c r="Y52" s="47" t="n">
        <v>10.748</v>
      </c>
      <c r="Z52" s="47" t="n">
        <f aca="false">X52/3600</f>
        <v>1.33995027777778</v>
      </c>
      <c r="AA52" s="49"/>
      <c r="AB52" s="49"/>
      <c r="AC52" s="49"/>
      <c r="AE52" s="34" t="n">
        <f aca="false">Q52/100</f>
        <v>0.1081</v>
      </c>
      <c r="AF52" s="34" t="n">
        <f aca="false">R52/100</f>
        <v>0.0171087222222222</v>
      </c>
      <c r="AG52" s="34" t="n">
        <f aca="false">Y52/100</f>
        <v>0.10748</v>
      </c>
      <c r="AH52" s="34" t="n">
        <f aca="false">Z52/100</f>
        <v>0.013399502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91.1184</v>
      </c>
      <c r="E53" s="62" t="n">
        <f aca="false">N53</f>
        <v>36.5842</v>
      </c>
      <c r="F53" s="62" t="n">
        <f aca="false">L53</f>
        <v>1091.1184</v>
      </c>
      <c r="G53" s="62" t="n">
        <f aca="false">O53</f>
        <v>38.1833</v>
      </c>
      <c r="H53" s="62" t="n">
        <f aca="false">T53</f>
        <v>1088.4976</v>
      </c>
      <c r="I53" s="62" t="n">
        <f aca="false">V53</f>
        <v>36.5521</v>
      </c>
      <c r="J53" s="62" t="n">
        <f aca="false">T53</f>
        <v>1088.4976</v>
      </c>
      <c r="K53" s="62" t="n">
        <f aca="false">W53</f>
        <v>38.1515</v>
      </c>
      <c r="L53" s="47" t="n">
        <v>1091.1184</v>
      </c>
      <c r="M53" s="47" t="n">
        <v>32.8521</v>
      </c>
      <c r="N53" s="47" t="n">
        <v>36.5842</v>
      </c>
      <c r="O53" s="47" t="n">
        <v>38.1833</v>
      </c>
      <c r="P53" s="47" t="n">
        <v>5424.738</v>
      </c>
      <c r="Q53" s="51" t="n">
        <v>8.751</v>
      </c>
      <c r="R53" s="47" t="n">
        <f aca="false">P53/3600</f>
        <v>1.50687166666667</v>
      </c>
      <c r="S53" s="49"/>
      <c r="T53" s="47" t="n">
        <v>1088.4976</v>
      </c>
      <c r="U53" s="47" t="n">
        <v>32.7936</v>
      </c>
      <c r="V53" s="47" t="n">
        <v>36.5521</v>
      </c>
      <c r="W53" s="47" t="n">
        <v>38.1515</v>
      </c>
      <c r="X53" s="47" t="n">
        <v>3589.099</v>
      </c>
      <c r="Y53" s="47" t="n">
        <v>8.751</v>
      </c>
      <c r="Z53" s="47" t="n">
        <f aca="false">X53/3600</f>
        <v>0.996971944444445</v>
      </c>
      <c r="AA53" s="49"/>
      <c r="AB53" s="49"/>
      <c r="AC53" s="49"/>
      <c r="AE53" s="34" t="n">
        <f aca="false">Q53/100</f>
        <v>0.08751</v>
      </c>
      <c r="AF53" s="34" t="n">
        <f aca="false">R53/100</f>
        <v>0.0150687166666667</v>
      </c>
      <c r="AG53" s="34" t="n">
        <f aca="false">Y53/100</f>
        <v>0.08751</v>
      </c>
      <c r="AH53" s="34" t="n">
        <f aca="false">Z53/100</f>
        <v>0.00996971944444445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0.3608</v>
      </c>
      <c r="E54" s="63" t="n">
        <f aca="false">N54</f>
        <v>34.7201</v>
      </c>
      <c r="F54" s="63" t="n">
        <f aca="false">L54</f>
        <v>480.3608</v>
      </c>
      <c r="G54" s="63" t="n">
        <f aca="false">O54</f>
        <v>36.2392</v>
      </c>
      <c r="H54" s="63" t="n">
        <f aca="false">T54</f>
        <v>479.4816</v>
      </c>
      <c r="I54" s="63" t="n">
        <f aca="false">V54</f>
        <v>34.681</v>
      </c>
      <c r="J54" s="63" t="n">
        <f aca="false">T54</f>
        <v>479.4816</v>
      </c>
      <c r="K54" s="63" t="n">
        <f aca="false">W54</f>
        <v>36.2056</v>
      </c>
      <c r="L54" s="57" t="n">
        <v>480.3608</v>
      </c>
      <c r="M54" s="57" t="n">
        <v>30.0493</v>
      </c>
      <c r="N54" s="57" t="n">
        <v>34.7201</v>
      </c>
      <c r="O54" s="57" t="n">
        <v>36.2392</v>
      </c>
      <c r="P54" s="57" t="n">
        <v>4904.149</v>
      </c>
      <c r="Q54" s="57" t="n">
        <v>7.363</v>
      </c>
      <c r="R54" s="57" t="n">
        <f aca="false">P54/3600</f>
        <v>1.36226361111111</v>
      </c>
      <c r="S54" s="55"/>
      <c r="T54" s="57" t="n">
        <v>479.4816</v>
      </c>
      <c r="U54" s="57" t="n">
        <v>29.9886</v>
      </c>
      <c r="V54" s="57" t="n">
        <v>34.681</v>
      </c>
      <c r="W54" s="57" t="n">
        <v>36.2056</v>
      </c>
      <c r="X54" s="57" t="n">
        <v>2424.307</v>
      </c>
      <c r="Y54" s="57" t="n">
        <v>7.316</v>
      </c>
      <c r="Z54" s="57" t="n">
        <f aca="false">X54/3600</f>
        <v>0.673418611111111</v>
      </c>
      <c r="AA54" s="55"/>
      <c r="AB54" s="55"/>
      <c r="AC54" s="55"/>
      <c r="AE54" s="34" t="n">
        <f aca="false">Q54/100</f>
        <v>0.07363</v>
      </c>
      <c r="AF54" s="34" t="n">
        <f aca="false">R54/100</f>
        <v>0.0136226361111111</v>
      </c>
      <c r="AG54" s="34" t="n">
        <f aca="false">Y54/100</f>
        <v>0.07316</v>
      </c>
      <c r="AH54" s="34" t="n">
        <f aca="false">Z54/100</f>
        <v>0.00673418611111111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79.0256</v>
      </c>
      <c r="E55" s="61" t="n">
        <f aca="false">N55</f>
        <v>43.3961</v>
      </c>
      <c r="F55" s="61" t="n">
        <f aca="false">L55</f>
        <v>1879.0256</v>
      </c>
      <c r="G55" s="61" t="n">
        <f aca="false">O55</f>
        <v>42.8058</v>
      </c>
      <c r="H55" s="61" t="n">
        <f aca="false">T55</f>
        <v>1876.8664</v>
      </c>
      <c r="I55" s="61" t="n">
        <f aca="false">V55</f>
        <v>43.3925</v>
      </c>
      <c r="J55" s="61" t="n">
        <f aca="false">T55</f>
        <v>1876.8664</v>
      </c>
      <c r="K55" s="61" t="n">
        <f aca="false">W55</f>
        <v>42.7995</v>
      </c>
      <c r="L55" s="50" t="n">
        <v>1879.0256</v>
      </c>
      <c r="M55" s="50" t="n">
        <v>40.6164</v>
      </c>
      <c r="N55" s="50" t="n">
        <v>43.3961</v>
      </c>
      <c r="O55" s="50" t="n">
        <v>42.8058</v>
      </c>
      <c r="P55" s="50" t="n">
        <v>2385.556</v>
      </c>
      <c r="Q55" s="51" t="n">
        <v>5.038</v>
      </c>
      <c r="R55" s="50" t="n">
        <f aca="false">P55/3600</f>
        <v>0.662654444444444</v>
      </c>
      <c r="S55" s="60"/>
      <c r="T55" s="50" t="n">
        <v>1876.8664</v>
      </c>
      <c r="U55" s="50" t="n">
        <v>40.591</v>
      </c>
      <c r="V55" s="50" t="n">
        <v>43.3925</v>
      </c>
      <c r="W55" s="50" t="n">
        <v>42.7995</v>
      </c>
      <c r="X55" s="50" t="n">
        <v>1985.447</v>
      </c>
      <c r="Y55" s="50" t="n">
        <v>5.038</v>
      </c>
      <c r="Z55" s="50" t="n">
        <f aca="false">X55/3600</f>
        <v>0.5515130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5038</v>
      </c>
      <c r="AF55" s="34" t="n">
        <f aca="false">R55/100</f>
        <v>0.00662654444444445</v>
      </c>
      <c r="AG55" s="34" t="n">
        <f aca="false">Y55/100</f>
        <v>0.05038</v>
      </c>
      <c r="AH55" s="34" t="n">
        <f aca="false">Z55/100</f>
        <v>0.0055151305555555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930.5648</v>
      </c>
      <c r="E56" s="62" t="n">
        <f aca="false">N56</f>
        <v>40.793</v>
      </c>
      <c r="F56" s="62" t="n">
        <f aca="false">L56</f>
        <v>930.5648</v>
      </c>
      <c r="G56" s="62" t="n">
        <f aca="false">O56</f>
        <v>39.7071</v>
      </c>
      <c r="H56" s="62" t="n">
        <f aca="false">T56</f>
        <v>928.46</v>
      </c>
      <c r="I56" s="62" t="n">
        <f aca="false">V56</f>
        <v>40.7531</v>
      </c>
      <c r="J56" s="62" t="n">
        <f aca="false">T56</f>
        <v>928.46</v>
      </c>
      <c r="K56" s="62" t="n">
        <f aca="false">W56</f>
        <v>39.6697</v>
      </c>
      <c r="L56" s="47" t="n">
        <v>930.5648</v>
      </c>
      <c r="M56" s="47" t="n">
        <v>36.7726</v>
      </c>
      <c r="N56" s="47" t="n">
        <v>40.793</v>
      </c>
      <c r="O56" s="47" t="n">
        <v>39.7071</v>
      </c>
      <c r="P56" s="47" t="n">
        <v>2111.245</v>
      </c>
      <c r="Q56" s="51" t="n">
        <v>4.149</v>
      </c>
      <c r="R56" s="47" t="n">
        <f aca="false">P56/3600</f>
        <v>0.586456944444444</v>
      </c>
      <c r="S56" s="49"/>
      <c r="T56" s="47" t="n">
        <v>928.46</v>
      </c>
      <c r="U56" s="47" t="n">
        <v>36.726</v>
      </c>
      <c r="V56" s="47" t="n">
        <v>40.7531</v>
      </c>
      <c r="W56" s="47" t="n">
        <v>39.6697</v>
      </c>
      <c r="X56" s="47" t="n">
        <v>1586.663</v>
      </c>
      <c r="Y56" s="47" t="n">
        <v>4.118</v>
      </c>
      <c r="Z56" s="47" t="n">
        <f aca="false">X56/3600</f>
        <v>0.440739722222222</v>
      </c>
      <c r="AA56" s="49"/>
      <c r="AB56" s="49"/>
      <c r="AC56" s="49"/>
      <c r="AE56" s="34" t="n">
        <f aca="false">Q56/100</f>
        <v>0.04149</v>
      </c>
      <c r="AF56" s="34" t="n">
        <f aca="false">R56/100</f>
        <v>0.00586456944444444</v>
      </c>
      <c r="AG56" s="34" t="n">
        <f aca="false">Y56/100</f>
        <v>0.04118</v>
      </c>
      <c r="AH56" s="34" t="n">
        <f aca="false">Z56/100</f>
        <v>0.004407397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48.9288</v>
      </c>
      <c r="E57" s="62" t="n">
        <f aca="false">N57</f>
        <v>38.4304</v>
      </c>
      <c r="F57" s="62" t="n">
        <f aca="false">L57</f>
        <v>448.9288</v>
      </c>
      <c r="G57" s="62" t="n">
        <f aca="false">O57</f>
        <v>36.9812</v>
      </c>
      <c r="H57" s="62" t="n">
        <f aca="false">T57</f>
        <v>448.2872</v>
      </c>
      <c r="I57" s="62" t="n">
        <f aca="false">V57</f>
        <v>38.4303</v>
      </c>
      <c r="J57" s="62" t="n">
        <f aca="false">T57</f>
        <v>448.2872</v>
      </c>
      <c r="K57" s="62" t="n">
        <f aca="false">W57</f>
        <v>36.9129</v>
      </c>
      <c r="L57" s="47" t="n">
        <v>448.9288</v>
      </c>
      <c r="M57" s="47" t="n">
        <v>33.3403</v>
      </c>
      <c r="N57" s="47" t="n">
        <v>38.4304</v>
      </c>
      <c r="O57" s="47" t="n">
        <v>36.9812</v>
      </c>
      <c r="P57" s="47" t="n">
        <v>1926.837</v>
      </c>
      <c r="Q57" s="51" t="n">
        <v>3.51</v>
      </c>
      <c r="R57" s="47" t="n">
        <f aca="false">P57/3600</f>
        <v>0.5352325</v>
      </c>
      <c r="S57" s="49"/>
      <c r="T57" s="47" t="n">
        <v>448.2872</v>
      </c>
      <c r="U57" s="47" t="n">
        <v>33.2777</v>
      </c>
      <c r="V57" s="47" t="n">
        <v>38.4303</v>
      </c>
      <c r="W57" s="47" t="n">
        <v>36.9129</v>
      </c>
      <c r="X57" s="47" t="n">
        <v>1282.104</v>
      </c>
      <c r="Y57" s="47" t="n">
        <v>3.463</v>
      </c>
      <c r="Z57" s="47" t="n">
        <f aca="false">X57/3600</f>
        <v>0.35614</v>
      </c>
      <c r="AA57" s="49"/>
      <c r="AB57" s="49"/>
      <c r="AC57" s="49"/>
      <c r="AE57" s="34" t="n">
        <f aca="false">Q57/100</f>
        <v>0.0351</v>
      </c>
      <c r="AF57" s="34" t="n">
        <f aca="false">R57/100</f>
        <v>0.005352325</v>
      </c>
      <c r="AG57" s="34" t="n">
        <f aca="false">Y57/100</f>
        <v>0.03463</v>
      </c>
      <c r="AH57" s="34" t="n">
        <f aca="false">Z57/100</f>
        <v>0.0035614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19.3168</v>
      </c>
      <c r="E58" s="63" t="n">
        <f aca="false">N58</f>
        <v>36.3913</v>
      </c>
      <c r="F58" s="63" t="n">
        <f aca="false">L58</f>
        <v>219.3168</v>
      </c>
      <c r="G58" s="63" t="n">
        <f aca="false">O58</f>
        <v>34.5273</v>
      </c>
      <c r="H58" s="63" t="n">
        <f aca="false">T58</f>
        <v>218.7712</v>
      </c>
      <c r="I58" s="63" t="n">
        <f aca="false">V58</f>
        <v>36.2975</v>
      </c>
      <c r="J58" s="63" t="n">
        <f aca="false">T58</f>
        <v>218.7712</v>
      </c>
      <c r="K58" s="63" t="n">
        <f aca="false">W58</f>
        <v>34.4852</v>
      </c>
      <c r="L58" s="57" t="n">
        <v>219.3168</v>
      </c>
      <c r="M58" s="57" t="n">
        <v>30.4309</v>
      </c>
      <c r="N58" s="57" t="n">
        <v>36.3913</v>
      </c>
      <c r="O58" s="57" t="n">
        <v>34.5273</v>
      </c>
      <c r="P58" s="57" t="n">
        <v>1768.465</v>
      </c>
      <c r="Q58" s="57" t="n">
        <v>3.026</v>
      </c>
      <c r="R58" s="57" t="n">
        <f aca="false">P58/3600</f>
        <v>0.491240277777778</v>
      </c>
      <c r="S58" s="55"/>
      <c r="T58" s="57" t="n">
        <v>218.7712</v>
      </c>
      <c r="U58" s="57" t="n">
        <v>30.377</v>
      </c>
      <c r="V58" s="57" t="n">
        <v>36.2975</v>
      </c>
      <c r="W58" s="57" t="n">
        <v>34.4852</v>
      </c>
      <c r="X58" s="57" t="n">
        <v>1052.487</v>
      </c>
      <c r="Y58" s="57" t="n">
        <v>3.01</v>
      </c>
      <c r="Z58" s="57" t="n">
        <f aca="false">X58/3600</f>
        <v>0.2923575</v>
      </c>
      <c r="AA58" s="55"/>
      <c r="AB58" s="55"/>
      <c r="AC58" s="55"/>
      <c r="AE58" s="34" t="n">
        <f aca="false">Q58/100</f>
        <v>0.03026</v>
      </c>
      <c r="AF58" s="34" t="n">
        <f aca="false">R58/100</f>
        <v>0.00491240277777778</v>
      </c>
      <c r="AG58" s="34" t="n">
        <f aca="false">Y58/100</f>
        <v>0.0301</v>
      </c>
      <c r="AH58" s="34" t="n">
        <f aca="false">Z58/100</f>
        <v>0.002923575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902.5832</v>
      </c>
      <c r="E59" s="59" t="n">
        <f aca="false">N59</f>
        <v>42.3866</v>
      </c>
      <c r="F59" s="59" t="n">
        <f aca="false">L59</f>
        <v>2902.5832</v>
      </c>
      <c r="G59" s="59" t="n">
        <f aca="false">O59</f>
        <v>43.2749</v>
      </c>
      <c r="H59" s="59" t="n">
        <f aca="false">T59</f>
        <v>2882.5176</v>
      </c>
      <c r="I59" s="59" t="n">
        <f aca="false">V59</f>
        <v>42.3808</v>
      </c>
      <c r="J59" s="59" t="n">
        <f aca="false">T59</f>
        <v>2882.5176</v>
      </c>
      <c r="K59" s="59" t="n">
        <f aca="false">W59</f>
        <v>43.2725</v>
      </c>
      <c r="L59" s="50" t="n">
        <v>2902.5832</v>
      </c>
      <c r="M59" s="50" t="n">
        <v>37.9031</v>
      </c>
      <c r="N59" s="50" t="n">
        <v>42.3866</v>
      </c>
      <c r="O59" s="50" t="n">
        <v>43.2749</v>
      </c>
      <c r="P59" s="50" t="n">
        <v>2809.534</v>
      </c>
      <c r="Q59" s="51" t="n">
        <v>6.864</v>
      </c>
      <c r="R59" s="50" t="n">
        <f aca="false">P59/3600</f>
        <v>0.780426111111111</v>
      </c>
      <c r="S59" s="60"/>
      <c r="T59" s="50" t="n">
        <v>2882.5176</v>
      </c>
      <c r="U59" s="50" t="n">
        <v>37.8467</v>
      </c>
      <c r="V59" s="50" t="n">
        <v>42.3808</v>
      </c>
      <c r="W59" s="50" t="n">
        <v>43.2725</v>
      </c>
      <c r="X59" s="50" t="n">
        <v>2399.908</v>
      </c>
      <c r="Y59" s="50" t="n">
        <v>6.801</v>
      </c>
      <c r="Z59" s="50" t="n">
        <f aca="false">X59/3600</f>
        <v>0.66664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6864</v>
      </c>
      <c r="AF59" s="34" t="n">
        <f aca="false">R59/100</f>
        <v>0.00780426111111111</v>
      </c>
      <c r="AG59" s="34" t="n">
        <f aca="false">Y59/100</f>
        <v>0.06801</v>
      </c>
      <c r="AH59" s="34" t="n">
        <f aca="false">Z59/100</f>
        <v>0.00666641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986.5152</v>
      </c>
      <c r="E60" s="46" t="n">
        <f aca="false">N60</f>
        <v>40.6301</v>
      </c>
      <c r="F60" s="46" t="n">
        <f aca="false">L60</f>
        <v>986.5152</v>
      </c>
      <c r="G60" s="46" t="n">
        <f aca="false">O60</f>
        <v>41.4411</v>
      </c>
      <c r="H60" s="46" t="n">
        <f aca="false">T60</f>
        <v>965.5024</v>
      </c>
      <c r="I60" s="46" t="n">
        <f aca="false">V60</f>
        <v>40.6208</v>
      </c>
      <c r="J60" s="46" t="n">
        <f aca="false">T60</f>
        <v>965.5024</v>
      </c>
      <c r="K60" s="46" t="n">
        <f aca="false">W60</f>
        <v>41.4353</v>
      </c>
      <c r="L60" s="47" t="n">
        <v>986.5152</v>
      </c>
      <c r="M60" s="47" t="n">
        <v>33.8533</v>
      </c>
      <c r="N60" s="47" t="n">
        <v>40.6301</v>
      </c>
      <c r="O60" s="47" t="n">
        <v>41.4411</v>
      </c>
      <c r="P60" s="47" t="n">
        <v>2286.574</v>
      </c>
      <c r="Q60" s="51" t="n">
        <v>4.695</v>
      </c>
      <c r="R60" s="47" t="n">
        <f aca="false">P60/3600</f>
        <v>0.635159444444445</v>
      </c>
      <c r="S60" s="49"/>
      <c r="T60" s="47" t="n">
        <v>965.5024</v>
      </c>
      <c r="U60" s="47" t="n">
        <v>33.7605</v>
      </c>
      <c r="V60" s="47" t="n">
        <v>40.6208</v>
      </c>
      <c r="W60" s="47" t="n">
        <v>41.4353</v>
      </c>
      <c r="X60" s="47" t="n">
        <v>1526.026</v>
      </c>
      <c r="Y60" s="47" t="n">
        <v>4.586</v>
      </c>
      <c r="Z60" s="47" t="n">
        <f aca="false">X60/3600</f>
        <v>0.423896111111111</v>
      </c>
      <c r="AA60" s="49"/>
      <c r="AB60" s="49"/>
      <c r="AC60" s="49"/>
      <c r="AE60" s="34" t="n">
        <f aca="false">Q60/100</f>
        <v>0.04695</v>
      </c>
      <c r="AF60" s="34" t="n">
        <f aca="false">R60/100</f>
        <v>0.00635159444444445</v>
      </c>
      <c r="AG60" s="34" t="n">
        <f aca="false">Y60/100</f>
        <v>0.04586</v>
      </c>
      <c r="AH60" s="34" t="n">
        <f aca="false">Z60/100</f>
        <v>0.00423896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59.4336</v>
      </c>
      <c r="E61" s="46" t="n">
        <f aca="false">N61</f>
        <v>39.0169</v>
      </c>
      <c r="F61" s="46" t="n">
        <f aca="false">L61</f>
        <v>359.4336</v>
      </c>
      <c r="G61" s="46" t="n">
        <f aca="false">O61</f>
        <v>39.7608</v>
      </c>
      <c r="H61" s="46" t="n">
        <f aca="false">T61</f>
        <v>355.6312</v>
      </c>
      <c r="I61" s="46" t="n">
        <f aca="false">V61</f>
        <v>39.015</v>
      </c>
      <c r="J61" s="46" t="n">
        <f aca="false">T61</f>
        <v>355.6312</v>
      </c>
      <c r="K61" s="46" t="n">
        <f aca="false">W61</f>
        <v>39.7389</v>
      </c>
      <c r="L61" s="47" t="n">
        <v>359.4336</v>
      </c>
      <c r="M61" s="47" t="n">
        <v>30.8582</v>
      </c>
      <c r="N61" s="47" t="n">
        <v>39.0169</v>
      </c>
      <c r="O61" s="47" t="n">
        <v>39.7608</v>
      </c>
      <c r="P61" s="47" t="n">
        <v>1964.542</v>
      </c>
      <c r="Q61" s="51" t="n">
        <v>3.588</v>
      </c>
      <c r="R61" s="47" t="n">
        <f aca="false">P61/3600</f>
        <v>0.545706111111111</v>
      </c>
      <c r="S61" s="49"/>
      <c r="T61" s="47" t="n">
        <v>355.6312</v>
      </c>
      <c r="U61" s="47" t="n">
        <v>30.7925</v>
      </c>
      <c r="V61" s="47" t="n">
        <v>39.015</v>
      </c>
      <c r="W61" s="47" t="n">
        <v>39.7389</v>
      </c>
      <c r="X61" s="47" t="n">
        <v>1049.928</v>
      </c>
      <c r="Y61" s="47" t="n">
        <v>3.541</v>
      </c>
      <c r="Z61" s="47" t="n">
        <f aca="false">X61/3600</f>
        <v>0.291646666666667</v>
      </c>
      <c r="AA61" s="49"/>
      <c r="AB61" s="49"/>
      <c r="AC61" s="49"/>
      <c r="AE61" s="34" t="n">
        <f aca="false">Q61/100</f>
        <v>0.03588</v>
      </c>
      <c r="AF61" s="34" t="n">
        <f aca="false">R61/100</f>
        <v>0.00545706111111111</v>
      </c>
      <c r="AG61" s="34" t="n">
        <f aca="false">Y61/100</f>
        <v>0.03541</v>
      </c>
      <c r="AH61" s="34" t="n">
        <f aca="false">Z61/100</f>
        <v>0.00291646666666667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8.3456</v>
      </c>
      <c r="E62" s="56" t="n">
        <f aca="false">N62</f>
        <v>37.6969</v>
      </c>
      <c r="F62" s="56" t="n">
        <f aca="false">L62</f>
        <v>138.3456</v>
      </c>
      <c r="G62" s="56" t="n">
        <f aca="false">O62</f>
        <v>38.3951</v>
      </c>
      <c r="H62" s="56" t="n">
        <f aca="false">T62</f>
        <v>137.4192</v>
      </c>
      <c r="I62" s="56" t="n">
        <f aca="false">V62</f>
        <v>37.6515</v>
      </c>
      <c r="J62" s="56" t="n">
        <f aca="false">T62</f>
        <v>137.4192</v>
      </c>
      <c r="K62" s="56" t="n">
        <f aca="false">W62</f>
        <v>38.3143</v>
      </c>
      <c r="L62" s="57" t="n">
        <v>138.3456</v>
      </c>
      <c r="M62" s="57" t="n">
        <v>27.9642</v>
      </c>
      <c r="N62" s="57" t="n">
        <v>37.6969</v>
      </c>
      <c r="O62" s="57" t="n">
        <v>38.3951</v>
      </c>
      <c r="P62" s="57" t="n">
        <v>1649.609</v>
      </c>
      <c r="Q62" s="57" t="n">
        <v>3.042</v>
      </c>
      <c r="R62" s="57" t="n">
        <f aca="false">P62/3600</f>
        <v>0.458224722222222</v>
      </c>
      <c r="S62" s="55"/>
      <c r="T62" s="57" t="n">
        <v>137.4192</v>
      </c>
      <c r="U62" s="57" t="n">
        <v>27.9123</v>
      </c>
      <c r="V62" s="57" t="n">
        <v>37.6515</v>
      </c>
      <c r="W62" s="57" t="n">
        <v>38.3143</v>
      </c>
      <c r="X62" s="57" t="n">
        <v>855.24</v>
      </c>
      <c r="Y62" s="57" t="n">
        <v>3.057</v>
      </c>
      <c r="Z62" s="57" t="n">
        <f aca="false">X62/3600</f>
        <v>0.237566666666667</v>
      </c>
      <c r="AA62" s="55"/>
      <c r="AB62" s="55"/>
      <c r="AC62" s="55"/>
      <c r="AE62" s="34" t="n">
        <f aca="false">Q62/100</f>
        <v>0.03042</v>
      </c>
      <c r="AF62" s="34" t="n">
        <f aca="false">R62/100</f>
        <v>0.00458224722222222</v>
      </c>
      <c r="AG62" s="34" t="n">
        <f aca="false">Y62/100</f>
        <v>0.03057</v>
      </c>
      <c r="AH62" s="34" t="n">
        <f aca="false">Z62/100</f>
        <v>0.00237566666666667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246.088</v>
      </c>
      <c r="E63" s="61" t="n">
        <f aca="false">N63</f>
        <v>40.4877</v>
      </c>
      <c r="F63" s="61" t="n">
        <f aca="false">L63</f>
        <v>2246.088</v>
      </c>
      <c r="G63" s="61" t="n">
        <f aca="false">O63</f>
        <v>41.2033</v>
      </c>
      <c r="H63" s="61" t="n">
        <f aca="false">T63</f>
        <v>2227.7776</v>
      </c>
      <c r="I63" s="61" t="n">
        <f aca="false">V63</f>
        <v>40.4934</v>
      </c>
      <c r="J63" s="61" t="n">
        <f aca="false">T63</f>
        <v>2227.7776</v>
      </c>
      <c r="K63" s="61" t="n">
        <f aca="false">W63</f>
        <v>41.2133</v>
      </c>
      <c r="L63" s="50" t="n">
        <v>2246.088</v>
      </c>
      <c r="M63" s="50" t="n">
        <v>37.7493</v>
      </c>
      <c r="N63" s="50" t="n">
        <v>40.4877</v>
      </c>
      <c r="O63" s="50" t="n">
        <v>41.2033</v>
      </c>
      <c r="P63" s="50" t="n">
        <v>2180.94</v>
      </c>
      <c r="Q63" s="51" t="n">
        <v>5.631</v>
      </c>
      <c r="R63" s="50" t="n">
        <f aca="false">P63/3600</f>
        <v>0.605816666666667</v>
      </c>
      <c r="S63" s="60"/>
      <c r="T63" s="50" t="n">
        <v>2227.7776</v>
      </c>
      <c r="U63" s="50" t="n">
        <v>37.7006</v>
      </c>
      <c r="V63" s="50" t="n">
        <v>40.4934</v>
      </c>
      <c r="W63" s="50" t="n">
        <v>41.2133</v>
      </c>
      <c r="X63" s="50" t="n">
        <v>2008.94</v>
      </c>
      <c r="Y63" s="50" t="n">
        <v>5.506</v>
      </c>
      <c r="Z63" s="50" t="n">
        <f aca="false">X63/3600</f>
        <v>0.55803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5631</v>
      </c>
      <c r="AF63" s="34" t="n">
        <f aca="false">R63/100</f>
        <v>0.00605816666666667</v>
      </c>
      <c r="AG63" s="34" t="n">
        <f aca="false">Y63/100</f>
        <v>0.05506</v>
      </c>
      <c r="AH63" s="34" t="n">
        <f aca="false">Z63/100</f>
        <v>0.0055803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910.04</v>
      </c>
      <c r="E64" s="62" t="n">
        <f aca="false">N64</f>
        <v>37.8529</v>
      </c>
      <c r="F64" s="62" t="n">
        <f aca="false">L64</f>
        <v>910.04</v>
      </c>
      <c r="G64" s="62" t="n">
        <f aca="false">O64</f>
        <v>38.5093</v>
      </c>
      <c r="H64" s="62" t="n">
        <f aca="false">T64</f>
        <v>905.4096</v>
      </c>
      <c r="I64" s="62" t="n">
        <f aca="false">V64</f>
        <v>37.8358</v>
      </c>
      <c r="J64" s="62" t="n">
        <f aca="false">T64</f>
        <v>905.4096</v>
      </c>
      <c r="K64" s="62" t="n">
        <f aca="false">W64</f>
        <v>38.4863</v>
      </c>
      <c r="L64" s="47" t="n">
        <v>910.04</v>
      </c>
      <c r="M64" s="47" t="n">
        <v>34.0391</v>
      </c>
      <c r="N64" s="47" t="n">
        <v>37.8529</v>
      </c>
      <c r="O64" s="47" t="n">
        <v>38.5093</v>
      </c>
      <c r="P64" s="47" t="n">
        <v>1957.282</v>
      </c>
      <c r="Q64" s="51" t="n">
        <v>4.04</v>
      </c>
      <c r="R64" s="47" t="n">
        <f aca="false">P64/3600</f>
        <v>0.543689444444444</v>
      </c>
      <c r="S64" s="49"/>
      <c r="T64" s="47" t="n">
        <v>905.4096</v>
      </c>
      <c r="U64" s="47" t="n">
        <v>33.9809</v>
      </c>
      <c r="V64" s="47" t="n">
        <v>37.8358</v>
      </c>
      <c r="W64" s="47" t="n">
        <v>38.4863</v>
      </c>
      <c r="X64" s="47" t="n">
        <v>1380.493</v>
      </c>
      <c r="Y64" s="47" t="n">
        <v>4.024</v>
      </c>
      <c r="Z64" s="47" t="n">
        <f aca="false">X64/3600</f>
        <v>0.383470277777778</v>
      </c>
      <c r="AA64" s="49"/>
      <c r="AB64" s="49"/>
      <c r="AC64" s="49"/>
      <c r="AE64" s="34" t="n">
        <f aca="false">Q64/100</f>
        <v>0.0404</v>
      </c>
      <c r="AF64" s="34" t="n">
        <f aca="false">R64/100</f>
        <v>0.00543689444444444</v>
      </c>
      <c r="AG64" s="34" t="n">
        <f aca="false">Y64/100</f>
        <v>0.04024</v>
      </c>
      <c r="AH64" s="34" t="n">
        <f aca="false">Z64/100</f>
        <v>0.003834702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8.8936</v>
      </c>
      <c r="E65" s="62" t="n">
        <f aca="false">N65</f>
        <v>35.5498</v>
      </c>
      <c r="F65" s="62" t="n">
        <f aca="false">L65</f>
        <v>378.8936</v>
      </c>
      <c r="G65" s="62" t="n">
        <f aca="false">O65</f>
        <v>36.1933</v>
      </c>
      <c r="H65" s="62" t="n">
        <f aca="false">T65</f>
        <v>377.9424</v>
      </c>
      <c r="I65" s="62" t="n">
        <f aca="false">V65</f>
        <v>35.4854</v>
      </c>
      <c r="J65" s="62" t="n">
        <f aca="false">T65</f>
        <v>377.9424</v>
      </c>
      <c r="K65" s="62" t="n">
        <f aca="false">W65</f>
        <v>36.1576</v>
      </c>
      <c r="L65" s="47" t="n">
        <v>378.8936</v>
      </c>
      <c r="M65" s="47" t="n">
        <v>30.6907</v>
      </c>
      <c r="N65" s="47" t="n">
        <v>35.5498</v>
      </c>
      <c r="O65" s="47" t="n">
        <v>36.1933</v>
      </c>
      <c r="P65" s="47" t="n">
        <v>1705.41</v>
      </c>
      <c r="Q65" s="51" t="n">
        <v>3.182</v>
      </c>
      <c r="R65" s="47" t="n">
        <f aca="false">P65/3600</f>
        <v>0.473725</v>
      </c>
      <c r="S65" s="49"/>
      <c r="T65" s="47" t="n">
        <v>377.9424</v>
      </c>
      <c r="U65" s="47" t="n">
        <v>30.6349</v>
      </c>
      <c r="V65" s="47" t="n">
        <v>35.4854</v>
      </c>
      <c r="W65" s="47" t="n">
        <v>36.1576</v>
      </c>
      <c r="X65" s="47" t="n">
        <v>1023.845</v>
      </c>
      <c r="Y65" s="47" t="n">
        <v>3.151</v>
      </c>
      <c r="Z65" s="47" t="n">
        <f aca="false">X65/3600</f>
        <v>0.284401388888889</v>
      </c>
      <c r="AA65" s="49"/>
      <c r="AB65" s="49"/>
      <c r="AC65" s="49"/>
      <c r="AE65" s="34" t="n">
        <f aca="false">Q65/100</f>
        <v>0.03182</v>
      </c>
      <c r="AF65" s="34" t="n">
        <f aca="false">R65/100</f>
        <v>0.00473725</v>
      </c>
      <c r="AG65" s="34" t="n">
        <f aca="false">Y65/100</f>
        <v>0.03151</v>
      </c>
      <c r="AH65" s="34" t="n">
        <f aca="false">Z65/100</f>
        <v>0.00284401388888889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55.808</v>
      </c>
      <c r="E66" s="63" t="n">
        <f aca="false">N66</f>
        <v>33.4625</v>
      </c>
      <c r="F66" s="63" t="n">
        <f aca="false">L66</f>
        <v>155.808</v>
      </c>
      <c r="G66" s="63" t="n">
        <f aca="false">O66</f>
        <v>34.0895</v>
      </c>
      <c r="H66" s="63" t="n">
        <f aca="false">T66</f>
        <v>155.244</v>
      </c>
      <c r="I66" s="63" t="n">
        <f aca="false">V66</f>
        <v>33.447</v>
      </c>
      <c r="J66" s="63" t="n">
        <f aca="false">T66</f>
        <v>155.244</v>
      </c>
      <c r="K66" s="63" t="n">
        <f aca="false">W66</f>
        <v>34.0592</v>
      </c>
      <c r="L66" s="57" t="n">
        <v>155.808</v>
      </c>
      <c r="M66" s="57" t="n">
        <v>27.6857</v>
      </c>
      <c r="N66" s="57" t="n">
        <v>33.4625</v>
      </c>
      <c r="O66" s="57" t="n">
        <v>34.0895</v>
      </c>
      <c r="P66" s="57" t="n">
        <v>1570.688</v>
      </c>
      <c r="Q66" s="57" t="n">
        <v>2.589</v>
      </c>
      <c r="R66" s="57" t="n">
        <f aca="false">P66/3600</f>
        <v>0.436302222222222</v>
      </c>
      <c r="S66" s="55"/>
      <c r="T66" s="57" t="n">
        <v>155.244</v>
      </c>
      <c r="U66" s="57" t="n">
        <v>27.6565</v>
      </c>
      <c r="V66" s="57" t="n">
        <v>33.447</v>
      </c>
      <c r="W66" s="57" t="n">
        <v>34.0592</v>
      </c>
      <c r="X66" s="57" t="n">
        <v>818.237</v>
      </c>
      <c r="Y66" s="57" t="n">
        <v>2.574</v>
      </c>
      <c r="Z66" s="57" t="n">
        <f aca="false">X66/3600</f>
        <v>0.227288055555556</v>
      </c>
      <c r="AA66" s="55"/>
      <c r="AB66" s="55"/>
      <c r="AC66" s="55"/>
      <c r="AE66" s="34" t="n">
        <f aca="false">Q66/100</f>
        <v>0.02589</v>
      </c>
      <c r="AF66" s="34" t="n">
        <f aca="false">R66/100</f>
        <v>0.00436302222222222</v>
      </c>
      <c r="AG66" s="34" t="n">
        <f aca="false">Y66/100</f>
        <v>0.02574</v>
      </c>
      <c r="AH66" s="34" t="n">
        <f aca="false">Z66/100</f>
        <v>0.00227288055555556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442.2136</v>
      </c>
      <c r="E67" s="59" t="n">
        <f aca="false">N67</f>
        <v>41.2101</v>
      </c>
      <c r="F67" s="59" t="n">
        <f aca="false">L67</f>
        <v>1442.2136</v>
      </c>
      <c r="G67" s="59" t="n">
        <f aca="false">O67</f>
        <v>42.2037</v>
      </c>
      <c r="H67" s="59" t="n">
        <f aca="false">T67</f>
        <v>1437.7232</v>
      </c>
      <c r="I67" s="59" t="n">
        <f aca="false">V67</f>
        <v>41.1974</v>
      </c>
      <c r="J67" s="59" t="n">
        <f aca="false">T67</f>
        <v>1437.7232</v>
      </c>
      <c r="K67" s="59" t="n">
        <f aca="false">W67</f>
        <v>42.181</v>
      </c>
      <c r="L67" s="50" t="n">
        <v>1442.2136</v>
      </c>
      <c r="M67" s="50" t="n">
        <v>39.5942</v>
      </c>
      <c r="N67" s="50" t="n">
        <v>41.2101</v>
      </c>
      <c r="O67" s="50" t="n">
        <v>42.2037</v>
      </c>
      <c r="P67" s="50" t="n">
        <v>1659.313</v>
      </c>
      <c r="Q67" s="51" t="n">
        <v>3.728</v>
      </c>
      <c r="R67" s="50" t="n">
        <f aca="false">P67/3600</f>
        <v>0.460920277777778</v>
      </c>
      <c r="S67" s="60"/>
      <c r="T67" s="50" t="n">
        <v>1437.7232</v>
      </c>
      <c r="U67" s="50" t="n">
        <v>39.5616</v>
      </c>
      <c r="V67" s="50" t="n">
        <v>41.1974</v>
      </c>
      <c r="W67" s="50" t="n">
        <v>42.181</v>
      </c>
      <c r="X67" s="50" t="n">
        <v>1466.745</v>
      </c>
      <c r="Y67" s="50" t="n">
        <v>3.728</v>
      </c>
      <c r="Z67" s="50" t="n">
        <f aca="false">X67/3600</f>
        <v>0.4074291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3728</v>
      </c>
      <c r="AF67" s="34" t="n">
        <f aca="false">R67/100</f>
        <v>0.00460920277777778</v>
      </c>
      <c r="AG67" s="34" t="n">
        <f aca="false">Y67/100</f>
        <v>0.03728</v>
      </c>
      <c r="AH67" s="34" t="n">
        <f aca="false">Z67/100</f>
        <v>0.004074291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3.4784</v>
      </c>
      <c r="E68" s="46" t="n">
        <f aca="false">N68</f>
        <v>38.3693</v>
      </c>
      <c r="F68" s="46" t="n">
        <f aca="false">L68</f>
        <v>683.4784</v>
      </c>
      <c r="G68" s="46" t="n">
        <f aca="false">O68</f>
        <v>39.4809</v>
      </c>
      <c r="H68" s="46" t="n">
        <f aca="false">T68</f>
        <v>680.9816</v>
      </c>
      <c r="I68" s="46" t="n">
        <f aca="false">V68</f>
        <v>38.3428</v>
      </c>
      <c r="J68" s="46" t="n">
        <f aca="false">T68</f>
        <v>680.9816</v>
      </c>
      <c r="K68" s="46" t="n">
        <f aca="false">W68</f>
        <v>39.4608</v>
      </c>
      <c r="L68" s="47" t="n">
        <v>683.4784</v>
      </c>
      <c r="M68" s="47" t="n">
        <v>35.6265</v>
      </c>
      <c r="N68" s="47" t="n">
        <v>38.3693</v>
      </c>
      <c r="O68" s="47" t="n">
        <v>39.4809</v>
      </c>
      <c r="P68" s="47" t="n">
        <v>1449.726</v>
      </c>
      <c r="Q68" s="51" t="n">
        <v>2.979</v>
      </c>
      <c r="R68" s="47" t="n">
        <f aca="false">P68/3600</f>
        <v>0.402701666666667</v>
      </c>
      <c r="S68" s="49"/>
      <c r="T68" s="47" t="n">
        <v>680.9816</v>
      </c>
      <c r="U68" s="47" t="n">
        <v>35.5583</v>
      </c>
      <c r="V68" s="47" t="n">
        <v>38.3428</v>
      </c>
      <c r="W68" s="47" t="n">
        <v>39.4608</v>
      </c>
      <c r="X68" s="47" t="n">
        <v>1135.417</v>
      </c>
      <c r="Y68" s="47" t="n">
        <v>2.964</v>
      </c>
      <c r="Z68" s="47" t="n">
        <f aca="false">X68/3600</f>
        <v>0.315393611111111</v>
      </c>
      <c r="AA68" s="49"/>
      <c r="AB68" s="49"/>
      <c r="AC68" s="49"/>
      <c r="AE68" s="34" t="n">
        <f aca="false">Q68/100</f>
        <v>0.02979</v>
      </c>
      <c r="AF68" s="34" t="n">
        <f aca="false">R68/100</f>
        <v>0.00402701666666667</v>
      </c>
      <c r="AG68" s="34" t="n">
        <f aca="false">Y68/100</f>
        <v>0.02964</v>
      </c>
      <c r="AH68" s="34" t="n">
        <f aca="false">Z68/100</f>
        <v>0.003153936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9.2216</v>
      </c>
      <c r="E69" s="46" t="n">
        <f aca="false">N69</f>
        <v>36.0526</v>
      </c>
      <c r="F69" s="46" t="n">
        <f aca="false">L69</f>
        <v>319.2216</v>
      </c>
      <c r="G69" s="46" t="n">
        <f aca="false">O69</f>
        <v>37.1083</v>
      </c>
      <c r="H69" s="46" t="n">
        <f aca="false">T69</f>
        <v>318.032</v>
      </c>
      <c r="I69" s="46" t="n">
        <f aca="false">V69</f>
        <v>36.0143</v>
      </c>
      <c r="J69" s="46" t="n">
        <f aca="false">T69</f>
        <v>318.032</v>
      </c>
      <c r="K69" s="46" t="n">
        <f aca="false">W69</f>
        <v>37.0946</v>
      </c>
      <c r="L69" s="47" t="n">
        <v>319.2216</v>
      </c>
      <c r="M69" s="47" t="n">
        <v>32.118</v>
      </c>
      <c r="N69" s="47" t="n">
        <v>36.0526</v>
      </c>
      <c r="O69" s="47" t="n">
        <v>37.1083</v>
      </c>
      <c r="P69" s="47" t="n">
        <v>1250.326</v>
      </c>
      <c r="Q69" s="51" t="n">
        <v>2.433</v>
      </c>
      <c r="R69" s="47" t="n">
        <f aca="false">P69/3600</f>
        <v>0.347312777777778</v>
      </c>
      <c r="S69" s="49"/>
      <c r="T69" s="47" t="n">
        <v>318.032</v>
      </c>
      <c r="U69" s="47" t="n">
        <v>32.0395</v>
      </c>
      <c r="V69" s="47" t="n">
        <v>36.0143</v>
      </c>
      <c r="W69" s="47" t="n">
        <v>37.0946</v>
      </c>
      <c r="X69" s="47" t="n">
        <v>844.679</v>
      </c>
      <c r="Y69" s="47" t="n">
        <v>2.386</v>
      </c>
      <c r="Z69" s="47" t="n">
        <f aca="false">X69/3600</f>
        <v>0.234633055555556</v>
      </c>
      <c r="AA69" s="49"/>
      <c r="AB69" s="49"/>
      <c r="AC69" s="49"/>
      <c r="AE69" s="34" t="n">
        <f aca="false">Q69/100</f>
        <v>0.02433</v>
      </c>
      <c r="AF69" s="34" t="n">
        <f aca="false">R69/100</f>
        <v>0.00347312777777778</v>
      </c>
      <c r="AG69" s="34" t="n">
        <f aca="false">Y69/100</f>
        <v>0.02386</v>
      </c>
      <c r="AH69" s="34" t="n">
        <f aca="false">Z69/100</f>
        <v>0.00234633055555556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192</v>
      </c>
      <c r="E70" s="64" t="n">
        <f aca="false">N70</f>
        <v>33.9458</v>
      </c>
      <c r="F70" s="64" t="n">
        <f aca="false">L70</f>
        <v>148.192</v>
      </c>
      <c r="G70" s="64" t="n">
        <f aca="false">O70</f>
        <v>34.9202</v>
      </c>
      <c r="H70" s="64" t="n">
        <f aca="false">T70</f>
        <v>148.46</v>
      </c>
      <c r="I70" s="64" t="n">
        <f aca="false">V70</f>
        <v>33.9112</v>
      </c>
      <c r="J70" s="64" t="n">
        <f aca="false">T70</f>
        <v>148.46</v>
      </c>
      <c r="K70" s="64" t="n">
        <f aca="false">W70</f>
        <v>34.8812</v>
      </c>
      <c r="L70" s="57" t="n">
        <v>148.192</v>
      </c>
      <c r="M70" s="57" t="n">
        <v>29.2825</v>
      </c>
      <c r="N70" s="57" t="n">
        <v>33.9458</v>
      </c>
      <c r="O70" s="57" t="n">
        <v>34.9202</v>
      </c>
      <c r="P70" s="57" t="n">
        <v>1141.142</v>
      </c>
      <c r="Q70" s="57" t="n">
        <v>2.043</v>
      </c>
      <c r="R70" s="57" t="n">
        <f aca="false">P70/3600</f>
        <v>0.316983888888889</v>
      </c>
      <c r="S70" s="55"/>
      <c r="T70" s="57" t="n">
        <v>148.46</v>
      </c>
      <c r="U70" s="57" t="n">
        <v>29.2262</v>
      </c>
      <c r="V70" s="57" t="n">
        <v>33.9112</v>
      </c>
      <c r="W70" s="57" t="n">
        <v>34.8812</v>
      </c>
      <c r="X70" s="57" t="n">
        <v>696.074</v>
      </c>
      <c r="Y70" s="57" t="n">
        <v>2.012</v>
      </c>
      <c r="Z70" s="57" t="n">
        <f aca="false">X70/3600</f>
        <v>0.193353888888889</v>
      </c>
      <c r="AA70" s="55"/>
      <c r="AB70" s="55"/>
      <c r="AC70" s="55"/>
      <c r="AE70" s="34" t="n">
        <f aca="false">Q70/100</f>
        <v>0.02043</v>
      </c>
      <c r="AF70" s="34" t="n">
        <f aca="false">R70/100</f>
        <v>0.00316983888888889</v>
      </c>
      <c r="AG70" s="34" t="n">
        <f aca="false">Y70/100</f>
        <v>0.02012</v>
      </c>
      <c r="AH70" s="34" t="n">
        <f aca="false">Z70/100</f>
        <v>0.00193353888888889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345.5408</v>
      </c>
      <c r="E71" s="61" t="n">
        <f aca="false">N71</f>
        <v>46.3787</v>
      </c>
      <c r="F71" s="61" t="n">
        <f aca="false">L71</f>
        <v>2345.5408</v>
      </c>
      <c r="G71" s="61" t="n">
        <f aca="false">O71</f>
        <v>47.3622</v>
      </c>
      <c r="H71" s="61" t="n">
        <f aca="false">T71</f>
        <v>2331.5856</v>
      </c>
      <c r="I71" s="61" t="n">
        <f aca="false">V71</f>
        <v>46.3713</v>
      </c>
      <c r="J71" s="61" t="n">
        <f aca="false">T71</f>
        <v>2331.5856</v>
      </c>
      <c r="K71" s="61" t="n">
        <f aca="false">W71</f>
        <v>47.3571</v>
      </c>
      <c r="L71" s="50" t="n">
        <v>2345.5408</v>
      </c>
      <c r="M71" s="50" t="n">
        <v>43.1036</v>
      </c>
      <c r="N71" s="50" t="n">
        <v>46.3787</v>
      </c>
      <c r="O71" s="50" t="n">
        <v>47.3622</v>
      </c>
      <c r="P71" s="50" t="n">
        <v>17540.734</v>
      </c>
      <c r="Q71" s="51" t="n">
        <v>24.679</v>
      </c>
      <c r="R71" s="50" t="n">
        <f aca="false">P71/3600</f>
        <v>4.87242611111111</v>
      </c>
      <c r="S71" s="60"/>
      <c r="T71" s="50" t="n">
        <v>2331.5856</v>
      </c>
      <c r="U71" s="50" t="n">
        <v>43.0819</v>
      </c>
      <c r="V71" s="50" t="n">
        <v>46.3713</v>
      </c>
      <c r="W71" s="50" t="n">
        <v>47.3571</v>
      </c>
      <c r="X71" s="50" t="n">
        <v>9944.456</v>
      </c>
      <c r="Y71" s="50" t="n">
        <v>24.663</v>
      </c>
      <c r="Z71" s="50" t="n">
        <f aca="false">X71/3600</f>
        <v>2.76234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24679</v>
      </c>
      <c r="AF71" s="34" t="n">
        <f aca="false">R71/100</f>
        <v>0.0487242611111111</v>
      </c>
      <c r="AG71" s="34" t="n">
        <f aca="false">Y71/100</f>
        <v>0.24663</v>
      </c>
      <c r="AH71" s="34" t="n">
        <f aca="false">Z71/100</f>
        <v>0.027623488888888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824.5992</v>
      </c>
      <c r="E72" s="62" t="n">
        <f aca="false">N72</f>
        <v>45.2665</v>
      </c>
      <c r="F72" s="62" t="n">
        <f aca="false">L72</f>
        <v>824.5992</v>
      </c>
      <c r="G72" s="62" t="n">
        <f aca="false">O72</f>
        <v>45.9148</v>
      </c>
      <c r="H72" s="62" t="n">
        <f aca="false">T72</f>
        <v>823.4512</v>
      </c>
      <c r="I72" s="62" t="n">
        <f aca="false">V72</f>
        <v>45.2495</v>
      </c>
      <c r="J72" s="62" t="n">
        <f aca="false">T72</f>
        <v>823.4512</v>
      </c>
      <c r="K72" s="62" t="n">
        <f aca="false">W72</f>
        <v>45.9459</v>
      </c>
      <c r="L72" s="47" t="n">
        <v>824.5992</v>
      </c>
      <c r="M72" s="47" t="n">
        <v>40.8531</v>
      </c>
      <c r="N72" s="47" t="n">
        <v>45.2665</v>
      </c>
      <c r="O72" s="47" t="n">
        <v>45.9148</v>
      </c>
      <c r="P72" s="47" t="n">
        <v>16161.145</v>
      </c>
      <c r="Q72" s="51" t="n">
        <v>20.826</v>
      </c>
      <c r="R72" s="47" t="n">
        <f aca="false">P72/3600</f>
        <v>4.48920694444445</v>
      </c>
      <c r="S72" s="49"/>
      <c r="T72" s="47" t="n">
        <v>823.4512</v>
      </c>
      <c r="U72" s="47" t="n">
        <v>40.8384</v>
      </c>
      <c r="V72" s="47" t="n">
        <v>45.2495</v>
      </c>
      <c r="W72" s="47" t="n">
        <v>45.9459</v>
      </c>
      <c r="X72" s="47" t="n">
        <v>7940.835</v>
      </c>
      <c r="Y72" s="47" t="n">
        <v>20.28</v>
      </c>
      <c r="Z72" s="47" t="n">
        <f aca="false">X72/3600</f>
        <v>2.2057875</v>
      </c>
      <c r="AA72" s="49"/>
      <c r="AB72" s="49"/>
      <c r="AC72" s="49"/>
      <c r="AE72" s="34" t="n">
        <f aca="false">Q72/100</f>
        <v>0.20826</v>
      </c>
      <c r="AF72" s="34" t="n">
        <f aca="false">R72/100</f>
        <v>0.0448920694444444</v>
      </c>
      <c r="AG72" s="34" t="n">
        <f aca="false">Y72/100</f>
        <v>0.2028</v>
      </c>
      <c r="AH72" s="34" t="n">
        <f aca="false">Z72/100</f>
        <v>0.022057875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81.6648</v>
      </c>
      <c r="E73" s="62" t="n">
        <f aca="false">N73</f>
        <v>43.9131</v>
      </c>
      <c r="F73" s="62" t="n">
        <f aca="false">L73</f>
        <v>381.6648</v>
      </c>
      <c r="G73" s="62" t="n">
        <f aca="false">O73</f>
        <v>44.2141</v>
      </c>
      <c r="H73" s="62" t="n">
        <f aca="false">T73</f>
        <v>383.5952</v>
      </c>
      <c r="I73" s="62" t="n">
        <f aca="false">V73</f>
        <v>43.8924</v>
      </c>
      <c r="J73" s="62" t="n">
        <f aca="false">T73</f>
        <v>383.5952</v>
      </c>
      <c r="K73" s="62" t="n">
        <f aca="false">W73</f>
        <v>44.231</v>
      </c>
      <c r="L73" s="47" t="n">
        <v>381.6648</v>
      </c>
      <c r="M73" s="47" t="n">
        <v>38.4021</v>
      </c>
      <c r="N73" s="47" t="n">
        <v>43.9131</v>
      </c>
      <c r="O73" s="47" t="n">
        <v>44.2141</v>
      </c>
      <c r="P73" s="47" t="n">
        <v>14593.506</v>
      </c>
      <c r="Q73" s="51" t="n">
        <v>18.236</v>
      </c>
      <c r="R73" s="47" t="n">
        <f aca="false">P73/3600</f>
        <v>4.05375166666667</v>
      </c>
      <c r="S73" s="49"/>
      <c r="T73" s="47" t="n">
        <v>383.5952</v>
      </c>
      <c r="U73" s="47" t="n">
        <v>38.3675</v>
      </c>
      <c r="V73" s="47" t="n">
        <v>43.8924</v>
      </c>
      <c r="W73" s="47" t="n">
        <v>44.231</v>
      </c>
      <c r="X73" s="47" t="n">
        <v>6538.877</v>
      </c>
      <c r="Y73" s="47" t="n">
        <v>18.876</v>
      </c>
      <c r="Z73" s="47" t="n">
        <f aca="false">X73/3600</f>
        <v>1.81635472222222</v>
      </c>
      <c r="AA73" s="49"/>
      <c r="AB73" s="49"/>
      <c r="AC73" s="49"/>
      <c r="AE73" s="34" t="n">
        <f aca="false">Q73/100</f>
        <v>0.18236</v>
      </c>
      <c r="AF73" s="34" t="n">
        <f aca="false">R73/100</f>
        <v>0.0405375166666667</v>
      </c>
      <c r="AG73" s="34" t="n">
        <f aca="false">Y73/100</f>
        <v>0.18876</v>
      </c>
      <c r="AH73" s="34" t="n">
        <f aca="false">Z73/100</f>
        <v>0.0181635472222222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201.8192</v>
      </c>
      <c r="E74" s="63" t="n">
        <f aca="false">N74</f>
        <v>42.5025</v>
      </c>
      <c r="F74" s="63" t="n">
        <f aca="false">L74</f>
        <v>201.8192</v>
      </c>
      <c r="G74" s="63" t="n">
        <f aca="false">O74</f>
        <v>42.6335</v>
      </c>
      <c r="H74" s="63" t="n">
        <f aca="false">T74</f>
        <v>203.0312</v>
      </c>
      <c r="I74" s="63" t="n">
        <f aca="false">V74</f>
        <v>42.5204</v>
      </c>
      <c r="J74" s="63" t="n">
        <f aca="false">T74</f>
        <v>203.0312</v>
      </c>
      <c r="K74" s="63" t="n">
        <f aca="false">W74</f>
        <v>42.64</v>
      </c>
      <c r="L74" s="57" t="n">
        <v>201.8192</v>
      </c>
      <c r="M74" s="57" t="n">
        <v>35.71</v>
      </c>
      <c r="N74" s="57" t="n">
        <v>42.5025</v>
      </c>
      <c r="O74" s="57" t="n">
        <v>42.6335</v>
      </c>
      <c r="P74" s="57" t="n">
        <v>15254.02</v>
      </c>
      <c r="Q74" s="57" t="n">
        <v>17.051</v>
      </c>
      <c r="R74" s="57" t="n">
        <f aca="false">P74/3600</f>
        <v>4.23722777777778</v>
      </c>
      <c r="S74" s="55"/>
      <c r="T74" s="57" t="n">
        <v>203.0312</v>
      </c>
      <c r="U74" s="57" t="n">
        <v>35.6624</v>
      </c>
      <c r="V74" s="57" t="n">
        <v>42.5204</v>
      </c>
      <c r="W74" s="57" t="n">
        <v>42.64</v>
      </c>
      <c r="X74" s="57" t="n">
        <v>6297.327</v>
      </c>
      <c r="Y74" s="57" t="n">
        <v>17.815</v>
      </c>
      <c r="Z74" s="57" t="n">
        <f aca="false">X74/3600</f>
        <v>1.7492575</v>
      </c>
      <c r="AA74" s="55"/>
      <c r="AB74" s="55"/>
      <c r="AC74" s="55"/>
      <c r="AE74" s="34" t="n">
        <f aca="false">Q74/100</f>
        <v>0.17051</v>
      </c>
      <c r="AF74" s="34" t="n">
        <f aca="false">R74/100</f>
        <v>0.0423722777777778</v>
      </c>
      <c r="AG74" s="34" t="n">
        <f aca="false">Y74/100</f>
        <v>0.17815</v>
      </c>
      <c r="AH74" s="34" t="n">
        <f aca="false">Z74/100</f>
        <v>0.017492575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3382.8392</v>
      </c>
      <c r="E75" s="59" t="n">
        <f aca="false">N75</f>
        <v>48.0398</v>
      </c>
      <c r="F75" s="59" t="n">
        <f aca="false">L75</f>
        <v>3382.8392</v>
      </c>
      <c r="G75" s="59" t="n">
        <f aca="false">O75</f>
        <v>47.6893</v>
      </c>
      <c r="H75" s="59" t="n">
        <f aca="false">T75</f>
        <v>3362.0432</v>
      </c>
      <c r="I75" s="59" t="n">
        <f aca="false">V75</f>
        <v>48.0238</v>
      </c>
      <c r="J75" s="59" t="n">
        <f aca="false">T75</f>
        <v>3362.0432</v>
      </c>
      <c r="K75" s="59" t="n">
        <f aca="false">W75</f>
        <v>47.6748</v>
      </c>
      <c r="L75" s="50" t="n">
        <v>3382.8392</v>
      </c>
      <c r="M75" s="50" t="n">
        <v>42.8295</v>
      </c>
      <c r="N75" s="50" t="n">
        <v>48.0398</v>
      </c>
      <c r="O75" s="50" t="n">
        <v>47.6893</v>
      </c>
      <c r="P75" s="50" t="n">
        <v>17086.208</v>
      </c>
      <c r="Q75" s="51" t="n">
        <v>25.49</v>
      </c>
      <c r="R75" s="50" t="n">
        <f aca="false">P75/3600</f>
        <v>4.74616888888889</v>
      </c>
      <c r="S75" s="60"/>
      <c r="T75" s="50" t="n">
        <v>3362.0432</v>
      </c>
      <c r="U75" s="50" t="n">
        <v>42.8007</v>
      </c>
      <c r="V75" s="50" t="n">
        <v>48.0238</v>
      </c>
      <c r="W75" s="50" t="n">
        <v>47.6748</v>
      </c>
      <c r="X75" s="50" t="n">
        <v>10462.049</v>
      </c>
      <c r="Y75" s="50" t="n">
        <v>25.225</v>
      </c>
      <c r="Z75" s="50" t="n">
        <f aca="false">X75/3600</f>
        <v>2.9061247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2549</v>
      </c>
      <c r="AF75" s="34" t="n">
        <f aca="false">R75/100</f>
        <v>0.0474616888888889</v>
      </c>
      <c r="AG75" s="34" t="n">
        <f aca="false">Y75/100</f>
        <v>0.25225</v>
      </c>
      <c r="AH75" s="34" t="n">
        <f aca="false">Z75/100</f>
        <v>0.0290612472222222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068.4616</v>
      </c>
      <c r="E76" s="46" t="n">
        <f aca="false">N76</f>
        <v>46.6606</v>
      </c>
      <c r="F76" s="46" t="n">
        <f aca="false">L76</f>
        <v>1068.4616</v>
      </c>
      <c r="G76" s="46" t="n">
        <f aca="false">O76</f>
        <v>46.0331</v>
      </c>
      <c r="H76" s="46" t="n">
        <f aca="false">T76</f>
        <v>1068.6496</v>
      </c>
      <c r="I76" s="46" t="n">
        <f aca="false">V76</f>
        <v>46.6482</v>
      </c>
      <c r="J76" s="46" t="n">
        <f aca="false">T76</f>
        <v>1068.6496</v>
      </c>
      <c r="K76" s="46" t="n">
        <f aca="false">W76</f>
        <v>46.0071</v>
      </c>
      <c r="L76" s="47" t="n">
        <v>1068.4616</v>
      </c>
      <c r="M76" s="47" t="n">
        <v>40.441</v>
      </c>
      <c r="N76" s="47" t="n">
        <v>46.6606</v>
      </c>
      <c r="O76" s="47" t="n">
        <v>46.0331</v>
      </c>
      <c r="P76" s="47" t="n">
        <v>16403.179</v>
      </c>
      <c r="Q76" s="51" t="n">
        <v>20.186</v>
      </c>
      <c r="R76" s="47" t="n">
        <f aca="false">P76/3600</f>
        <v>4.55643861111111</v>
      </c>
      <c r="S76" s="49"/>
      <c r="T76" s="47" t="n">
        <v>1068.6496</v>
      </c>
      <c r="U76" s="47" t="n">
        <v>40.4056</v>
      </c>
      <c r="V76" s="47" t="n">
        <v>46.6482</v>
      </c>
      <c r="W76" s="47" t="n">
        <v>46.0071</v>
      </c>
      <c r="X76" s="47" t="n">
        <v>8071.341</v>
      </c>
      <c r="Y76" s="47" t="n">
        <v>20.124</v>
      </c>
      <c r="Z76" s="47" t="n">
        <f aca="false">X76/3600</f>
        <v>2.24203916666667</v>
      </c>
      <c r="AA76" s="49"/>
      <c r="AB76" s="49"/>
      <c r="AC76" s="49"/>
      <c r="AE76" s="34" t="n">
        <f aca="false">Q76/100</f>
        <v>0.20186</v>
      </c>
      <c r="AF76" s="34" t="n">
        <f aca="false">R76/100</f>
        <v>0.0455643861111111</v>
      </c>
      <c r="AG76" s="34" t="n">
        <f aca="false">Y76/100</f>
        <v>0.20124</v>
      </c>
      <c r="AH76" s="34" t="n">
        <f aca="false">Z76/100</f>
        <v>0.022420391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75.7584</v>
      </c>
      <c r="E77" s="46" t="n">
        <f aca="false">N77</f>
        <v>45.4795</v>
      </c>
      <c r="F77" s="46" t="n">
        <f aca="false">L77</f>
        <v>475.7584</v>
      </c>
      <c r="G77" s="46" t="n">
        <f aca="false">O77</f>
        <v>44.1686</v>
      </c>
      <c r="H77" s="46" t="n">
        <f aca="false">T77</f>
        <v>478.952</v>
      </c>
      <c r="I77" s="46" t="n">
        <f aca="false">V77</f>
        <v>45.4631</v>
      </c>
      <c r="J77" s="46" t="n">
        <f aca="false">T77</f>
        <v>478.952</v>
      </c>
      <c r="K77" s="46" t="n">
        <f aca="false">W77</f>
        <v>44.17</v>
      </c>
      <c r="L77" s="47" t="n">
        <v>475.7584</v>
      </c>
      <c r="M77" s="47" t="n">
        <v>37.935</v>
      </c>
      <c r="N77" s="47" t="n">
        <v>45.4795</v>
      </c>
      <c r="O77" s="47" t="n">
        <v>44.1686</v>
      </c>
      <c r="P77" s="47" t="n">
        <v>15765.028</v>
      </c>
      <c r="Q77" s="51" t="n">
        <v>18.158</v>
      </c>
      <c r="R77" s="47" t="n">
        <f aca="false">P77/3600</f>
        <v>4.37917444444445</v>
      </c>
      <c r="S77" s="49"/>
      <c r="T77" s="47" t="n">
        <v>478.952</v>
      </c>
      <c r="U77" s="47" t="n">
        <v>37.8937</v>
      </c>
      <c r="V77" s="47" t="n">
        <v>45.4631</v>
      </c>
      <c r="W77" s="47" t="n">
        <v>44.17</v>
      </c>
      <c r="X77" s="47" t="n">
        <v>6574.305</v>
      </c>
      <c r="Y77" s="47" t="n">
        <v>18.158</v>
      </c>
      <c r="Z77" s="47" t="n">
        <f aca="false">X77/3600</f>
        <v>1.82619583333333</v>
      </c>
      <c r="AA77" s="49"/>
      <c r="AB77" s="49"/>
      <c r="AC77" s="49"/>
      <c r="AE77" s="34" t="n">
        <f aca="false">Q77/100</f>
        <v>0.18158</v>
      </c>
      <c r="AF77" s="34" t="n">
        <f aca="false">R77/100</f>
        <v>0.0437917444444445</v>
      </c>
      <c r="AG77" s="34" t="n">
        <f aca="false">Y77/100</f>
        <v>0.18158</v>
      </c>
      <c r="AH77" s="34" t="n">
        <f aca="false">Z77/100</f>
        <v>0.0182619583333333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46.1072</v>
      </c>
      <c r="E78" s="56" t="n">
        <f aca="false">N78</f>
        <v>44.2735</v>
      </c>
      <c r="F78" s="56" t="n">
        <f aca="false">L78</f>
        <v>246.1072</v>
      </c>
      <c r="G78" s="56" t="n">
        <f aca="false">O78</f>
        <v>42.5475</v>
      </c>
      <c r="H78" s="56" t="n">
        <f aca="false">T78</f>
        <v>249.5856</v>
      </c>
      <c r="I78" s="56" t="n">
        <f aca="false">V78</f>
        <v>44.2769</v>
      </c>
      <c r="J78" s="56" t="n">
        <f aca="false">T78</f>
        <v>249.5856</v>
      </c>
      <c r="K78" s="56" t="n">
        <f aca="false">W78</f>
        <v>42.5523</v>
      </c>
      <c r="L78" s="57" t="n">
        <v>246.1072</v>
      </c>
      <c r="M78" s="57" t="n">
        <v>35.1047</v>
      </c>
      <c r="N78" s="57" t="n">
        <v>44.2735</v>
      </c>
      <c r="O78" s="57" t="n">
        <v>42.5475</v>
      </c>
      <c r="P78" s="57" t="n">
        <v>14403.63</v>
      </c>
      <c r="Q78" s="57" t="n">
        <v>16.894</v>
      </c>
      <c r="R78" s="57" t="n">
        <f aca="false">P78/3600</f>
        <v>4.00100833333333</v>
      </c>
      <c r="S78" s="55"/>
      <c r="T78" s="57" t="n">
        <v>249.5856</v>
      </c>
      <c r="U78" s="57" t="n">
        <v>35.0459</v>
      </c>
      <c r="V78" s="57" t="n">
        <v>44.2769</v>
      </c>
      <c r="W78" s="57" t="n">
        <v>42.5523</v>
      </c>
      <c r="X78" s="57" t="n">
        <v>5984.716</v>
      </c>
      <c r="Y78" s="57" t="n">
        <v>17.004</v>
      </c>
      <c r="Z78" s="57" t="n">
        <f aca="false">X78/3600</f>
        <v>1.66242111111111</v>
      </c>
      <c r="AA78" s="55"/>
      <c r="AB78" s="55"/>
      <c r="AC78" s="55"/>
      <c r="AE78" s="34" t="n">
        <f aca="false">Q78/100</f>
        <v>0.16894</v>
      </c>
      <c r="AF78" s="34" t="n">
        <f aca="false">R78/100</f>
        <v>0.0400100833333333</v>
      </c>
      <c r="AG78" s="34" t="n">
        <f aca="false">Y78/100</f>
        <v>0.17004</v>
      </c>
      <c r="AH78" s="34" t="n">
        <f aca="false">Z78/100</f>
        <v>0.0166242111111111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668.6336</v>
      </c>
      <c r="E79" s="59" t="n">
        <f aca="false">N79</f>
        <v>47.6498</v>
      </c>
      <c r="F79" s="59" t="n">
        <f aca="false">L79</f>
        <v>2668.6336</v>
      </c>
      <c r="G79" s="59" t="n">
        <f aca="false">O79</f>
        <v>47.8341</v>
      </c>
      <c r="H79" s="59" t="n">
        <f aca="false">T79</f>
        <v>2654.2536</v>
      </c>
      <c r="I79" s="59" t="n">
        <f aca="false">V79</f>
        <v>47.654</v>
      </c>
      <c r="J79" s="59" t="n">
        <f aca="false">T79</f>
        <v>2654.2536</v>
      </c>
      <c r="K79" s="59" t="n">
        <f aca="false">W79</f>
        <v>47.8418</v>
      </c>
      <c r="L79" s="50" t="n">
        <v>2668.6336</v>
      </c>
      <c r="M79" s="50" t="n">
        <v>42.8672</v>
      </c>
      <c r="N79" s="50" t="n">
        <v>47.6498</v>
      </c>
      <c r="O79" s="50" t="n">
        <v>47.8341</v>
      </c>
      <c r="P79" s="50" t="n">
        <v>17489.75</v>
      </c>
      <c r="Q79" s="51" t="n">
        <v>24.039</v>
      </c>
      <c r="R79" s="50" t="n">
        <f aca="false">P79/3600</f>
        <v>4.85826388888889</v>
      </c>
      <c r="S79" s="60"/>
      <c r="T79" s="50" t="n">
        <v>2654.2536</v>
      </c>
      <c r="U79" s="50" t="n">
        <v>42.8487</v>
      </c>
      <c r="V79" s="50" t="n">
        <v>47.654</v>
      </c>
      <c r="W79" s="50" t="n">
        <v>47.8418</v>
      </c>
      <c r="X79" s="50" t="n">
        <v>9191.318</v>
      </c>
      <c r="Y79" s="50" t="n">
        <v>23.946</v>
      </c>
      <c r="Z79" s="50" t="n">
        <f aca="false">X79/3600</f>
        <v>2.5531438888888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24039</v>
      </c>
      <c r="AF79" s="34" t="n">
        <f aca="false">R79/100</f>
        <v>0.0485826388888889</v>
      </c>
      <c r="AG79" s="34" t="n">
        <f aca="false">Y79/100</f>
        <v>0.23946</v>
      </c>
      <c r="AH79" s="34" t="n">
        <f aca="false">Z79/100</f>
        <v>0.0255314388888889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35.26</v>
      </c>
      <c r="E80" s="46" t="n">
        <f aca="false">N80</f>
        <v>46.0335</v>
      </c>
      <c r="F80" s="46" t="n">
        <f aca="false">L80</f>
        <v>835.26</v>
      </c>
      <c r="G80" s="46" t="n">
        <f aca="false">O80</f>
        <v>46.0956</v>
      </c>
      <c r="H80" s="46" t="n">
        <f aca="false">T80</f>
        <v>834.384</v>
      </c>
      <c r="I80" s="46" t="n">
        <f aca="false">V80</f>
        <v>46.0628</v>
      </c>
      <c r="J80" s="46" t="n">
        <f aca="false">T80</f>
        <v>834.384</v>
      </c>
      <c r="K80" s="46" t="n">
        <f aca="false">W80</f>
        <v>46.1008</v>
      </c>
      <c r="L80" s="47" t="n">
        <v>835.26</v>
      </c>
      <c r="M80" s="47" t="n">
        <v>40.488</v>
      </c>
      <c r="N80" s="47" t="n">
        <v>46.0335</v>
      </c>
      <c r="O80" s="47" t="n">
        <v>46.0956</v>
      </c>
      <c r="P80" s="47" t="n">
        <v>15259.87</v>
      </c>
      <c r="Q80" s="51" t="n">
        <v>19.39</v>
      </c>
      <c r="R80" s="47" t="n">
        <f aca="false">P80/3600</f>
        <v>4.23885277777778</v>
      </c>
      <c r="S80" s="49"/>
      <c r="T80" s="47" t="n">
        <v>834.384</v>
      </c>
      <c r="U80" s="47" t="n">
        <v>40.4746</v>
      </c>
      <c r="V80" s="47" t="n">
        <v>46.0628</v>
      </c>
      <c r="W80" s="47" t="n">
        <v>46.1008</v>
      </c>
      <c r="X80" s="47" t="n">
        <v>7201.472</v>
      </c>
      <c r="Y80" s="47" t="n">
        <v>19.484</v>
      </c>
      <c r="Z80" s="47" t="n">
        <f aca="false">X80/3600</f>
        <v>2.00040888888889</v>
      </c>
      <c r="AA80" s="49"/>
      <c r="AB80" s="49"/>
      <c r="AC80" s="49"/>
      <c r="AE80" s="34" t="n">
        <f aca="false">Q80/100</f>
        <v>0.1939</v>
      </c>
      <c r="AF80" s="34" t="n">
        <f aca="false">R80/100</f>
        <v>0.0423885277777778</v>
      </c>
      <c r="AG80" s="34" t="n">
        <f aca="false">Y80/100</f>
        <v>0.19484</v>
      </c>
      <c r="AH80" s="34" t="n">
        <f aca="false">Z80/100</f>
        <v>0.0200040888888889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56.74</v>
      </c>
      <c r="E81" s="46" t="n">
        <f aca="false">N81</f>
        <v>44.3215</v>
      </c>
      <c r="F81" s="46" t="n">
        <f aca="false">L81</f>
        <v>356.74</v>
      </c>
      <c r="G81" s="46" t="n">
        <f aca="false">O81</f>
        <v>44.2392</v>
      </c>
      <c r="H81" s="46" t="n">
        <f aca="false">T81</f>
        <v>357.4264</v>
      </c>
      <c r="I81" s="46" t="n">
        <f aca="false">V81</f>
        <v>44.2601</v>
      </c>
      <c r="J81" s="46" t="n">
        <f aca="false">T81</f>
        <v>357.4264</v>
      </c>
      <c r="K81" s="46" t="n">
        <f aca="false">W81</f>
        <v>44.1998</v>
      </c>
      <c r="L81" s="47" t="n">
        <v>356.74</v>
      </c>
      <c r="M81" s="47" t="n">
        <v>38.0167</v>
      </c>
      <c r="N81" s="47" t="n">
        <v>44.3215</v>
      </c>
      <c r="O81" s="47" t="n">
        <v>44.2392</v>
      </c>
      <c r="P81" s="47" t="n">
        <v>14218.114</v>
      </c>
      <c r="Q81" s="51" t="n">
        <v>17.518</v>
      </c>
      <c r="R81" s="47" t="n">
        <f aca="false">P81/3600</f>
        <v>3.94947611111111</v>
      </c>
      <c r="S81" s="49"/>
      <c r="T81" s="47" t="n">
        <v>357.4264</v>
      </c>
      <c r="U81" s="47" t="n">
        <v>37.9974</v>
      </c>
      <c r="V81" s="47" t="n">
        <v>44.2601</v>
      </c>
      <c r="W81" s="47" t="n">
        <v>44.1998</v>
      </c>
      <c r="X81" s="47" t="n">
        <v>6711.191</v>
      </c>
      <c r="Y81" s="47" t="n">
        <v>17.628</v>
      </c>
      <c r="Z81" s="47" t="n">
        <f aca="false">X81/3600</f>
        <v>1.86421972222222</v>
      </c>
      <c r="AA81" s="49"/>
      <c r="AB81" s="49"/>
      <c r="AC81" s="49"/>
      <c r="AE81" s="34" t="n">
        <f aca="false">Q81/100</f>
        <v>0.17518</v>
      </c>
      <c r="AF81" s="34" t="n">
        <f aca="false">R81/100</f>
        <v>0.0394947611111111</v>
      </c>
      <c r="AG81" s="34" t="n">
        <f aca="false">Y81/100</f>
        <v>0.17628</v>
      </c>
      <c r="AH81" s="34" t="n">
        <f aca="false">Z81/100</f>
        <v>0.0186421972222222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3.4008</v>
      </c>
      <c r="E82" s="64" t="n">
        <f aca="false">N82</f>
        <v>42.76</v>
      </c>
      <c r="F82" s="64" t="n">
        <f aca="false">L82</f>
        <v>183.4008</v>
      </c>
      <c r="G82" s="64" t="n">
        <f aca="false">O82</f>
        <v>42.4616</v>
      </c>
      <c r="H82" s="64" t="n">
        <f aca="false">T82</f>
        <v>183.7064</v>
      </c>
      <c r="I82" s="64" t="n">
        <f aca="false">V82</f>
        <v>42.7992</v>
      </c>
      <c r="J82" s="64" t="n">
        <f aca="false">T82</f>
        <v>183.7064</v>
      </c>
      <c r="K82" s="64" t="n">
        <f aca="false">W82</f>
        <v>42.4755</v>
      </c>
      <c r="L82" s="57" t="n">
        <v>183.4008</v>
      </c>
      <c r="M82" s="57" t="n">
        <v>35.4066</v>
      </c>
      <c r="N82" s="57" t="n">
        <v>42.76</v>
      </c>
      <c r="O82" s="57" t="n">
        <v>42.4616</v>
      </c>
      <c r="P82" s="57" t="n">
        <v>14786.078</v>
      </c>
      <c r="Q82" s="57" t="n">
        <v>16.489</v>
      </c>
      <c r="R82" s="57" t="n">
        <f aca="false">P82/3600</f>
        <v>4.10724388888889</v>
      </c>
      <c r="S82" s="55"/>
      <c r="T82" s="57" t="n">
        <v>183.7064</v>
      </c>
      <c r="U82" s="57" t="n">
        <v>35.3905</v>
      </c>
      <c r="V82" s="57" t="n">
        <v>42.7992</v>
      </c>
      <c r="W82" s="57" t="n">
        <v>42.4755</v>
      </c>
      <c r="X82" s="57" t="n">
        <v>6388.741</v>
      </c>
      <c r="Y82" s="57" t="n">
        <v>16.473</v>
      </c>
      <c r="Z82" s="57" t="n">
        <f aca="false">X82/3600</f>
        <v>1.77465027777778</v>
      </c>
      <c r="AA82" s="55"/>
      <c r="AB82" s="55"/>
      <c r="AC82" s="55"/>
      <c r="AE82" s="34" t="n">
        <f aca="false">Q82/100</f>
        <v>0.16489</v>
      </c>
      <c r="AF82" s="34" t="n">
        <f aca="false">R82/100</f>
        <v>0.0410724388888889</v>
      </c>
      <c r="AG82" s="34" t="n">
        <f aca="false">Y82/100</f>
        <v>0.16473</v>
      </c>
      <c r="AH82" s="34" t="n">
        <f aca="false">Z82/100</f>
        <v>0.0177465027777778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15.0709850174418</v>
      </c>
      <c r="R89" s="101" t="n">
        <f aca="false">GEOMEAN(AF19:AF82)*100</f>
        <v>2.29537137554011</v>
      </c>
      <c r="S89" s="101"/>
      <c r="T89" s="101"/>
      <c r="U89" s="101"/>
      <c r="V89" s="101"/>
      <c r="W89" s="101"/>
      <c r="X89" s="101"/>
      <c r="Y89" s="101" t="n">
        <f aca="false">GEOMEAN(AG19:AG82)*100</f>
        <v>15.0182813057427</v>
      </c>
      <c r="Z89" s="101" t="n">
        <f aca="false">GEOMEAN(AH19:AH82)*100</f>
        <v>1.38299281223588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6502968343602</v>
      </c>
      <c r="Z90" s="102" t="n">
        <f aca="false">Z89/R89</f>
        <v>0.602513748743798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428130833333333</v>
      </c>
      <c r="R91" s="84" t="n">
        <f aca="false">SUM(R19:R82)</f>
        <v>221.63822</v>
      </c>
      <c r="X91" s="84"/>
      <c r="Y91" s="84" t="n">
        <f aca="false">SUM(Y19:Y82)/3600</f>
        <v>0.426796388888889</v>
      </c>
      <c r="Z91" s="84" t="n">
        <f aca="false">SUM(Z19:Z82)</f>
        <v>131.618158611111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A19:AC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권령희</cp:lastModifiedBy>
  <cp:lastPrinted>2011-06-23T10:27:43Z</cp:lastPrinted>
  <dcterms:modified xsi:type="dcterms:W3CDTF">2011-07-11T09:52:0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