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LoCo P" sheetId="7" state="visible" r:id="rId8"/>
  </sheets>
  <definedNames>
    <definedName function="false" hidden="false" localSheetId="1" name="_xlnm.Print_Area" vbProcedure="false">'Random access'!$A$3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LoCo 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);[RED]\(0.0\)"/>
    <numFmt numFmtId="168" formatCode="0.0_ 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608291930106825</v>
      </c>
      <c r="D21" s="25"/>
      <c r="E21" s="25"/>
      <c r="F21" s="25" t="n">
        <f aca="false">'Random access LoCo'!$Z$90</f>
        <v>0.60224626562885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13792507942</v>
      </c>
      <c r="D22" s="28"/>
      <c r="E22" s="28"/>
      <c r="F22" s="28" t="n">
        <f aca="false">'Random access LoCo'!$Y$90</f>
        <v>0.99758707818070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601674912577943</v>
      </c>
      <c r="D32" s="25"/>
      <c r="E32" s="25"/>
      <c r="F32" s="25" t="n">
        <f aca="false">'Low delay LoCo'!$Z$90</f>
        <v>0.53513435763155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0.999034997716675</v>
      </c>
      <c r="D33" s="28"/>
      <c r="E33" s="28"/>
      <c r="F33" s="28" t="n">
        <f aca="false">'Low delay LoCo'!$Y$90</f>
        <v>0.9952253975483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9" t="s">
        <v>15</v>
      </c>
      <c r="D35" s="29"/>
      <c r="E35" s="29"/>
      <c r="F35" s="29" t="s">
        <v>16</v>
      </c>
      <c r="G35" s="29"/>
      <c r="H35" s="29"/>
    </row>
    <row r="36" customFormat="false" ht="13.5" hidden="false" customHeight="false" outlineLevel="0" collapsed="false">
      <c r="B36" s="20"/>
      <c r="C36" s="5" t="s">
        <v>2</v>
      </c>
      <c r="D36" s="6" t="s">
        <v>3</v>
      </c>
      <c r="E36" s="7" t="s">
        <v>4</v>
      </c>
      <c r="F36" s="6" t="s">
        <v>2</v>
      </c>
      <c r="G36" s="6" t="s">
        <v>3</v>
      </c>
      <c r="H36" s="7" t="s">
        <v>4</v>
      </c>
    </row>
    <row r="37" customFormat="false" ht="12.75" hidden="false" customHeight="false" outlineLevel="0" collapsed="false">
      <c r="B37" s="10" t="s">
        <v>5</v>
      </c>
      <c r="C37" s="30"/>
      <c r="D37" s="30"/>
      <c r="E37" s="31"/>
      <c r="F37" s="30"/>
      <c r="G37" s="30"/>
      <c r="H37" s="31"/>
    </row>
    <row r="38" customFormat="false" ht="12.75" hidden="false" customHeight="false" outlineLevel="0" collapsed="false">
      <c r="B38" s="14" t="s">
        <v>6</v>
      </c>
      <c r="C38" s="15" t="e">
        <f aca="false">'Low delay P'!$AA$84</f>
        <v>#VALUE!</v>
      </c>
      <c r="D38" s="15" t="e">
        <f aca="false">'Low delay P'!$AB$84</f>
        <v>#VALUE!</v>
      </c>
      <c r="E38" s="16" t="e">
        <f aca="false">'Low delay P'!$AC$84</f>
        <v>#VALUE!</v>
      </c>
      <c r="F38" s="15" t="e">
        <f aca="false">'Low delay LoCo P'!$AA$84</f>
        <v>#VALUE!</v>
      </c>
      <c r="G38" s="15" t="e">
        <f aca="false">'Low delay LoCo P'!$AB$84</f>
        <v>#VALUE!</v>
      </c>
      <c r="H38" s="16" t="e">
        <f aca="false">'Low delay LoCo P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ow delay P'!$AA$85</f>
        <v>#VALUE!</v>
      </c>
      <c r="D39" s="15" t="e">
        <f aca="false">'Low delay P'!$AB$85</f>
        <v>#VALUE!</v>
      </c>
      <c r="E39" s="16" t="e">
        <f aca="false">'Low delay P'!$AC$85</f>
        <v>#VALUE!</v>
      </c>
      <c r="F39" s="15" t="e">
        <f aca="false">'Low delay LoCo P'!$AA$85</f>
        <v>#VALUE!</v>
      </c>
      <c r="G39" s="15" t="e">
        <f aca="false">'Low delay LoCo P'!$AB$85</f>
        <v>#VALUE!</v>
      </c>
      <c r="H39" s="16" t="e">
        <f aca="false">'Low delay LoCo P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ow delay P'!$AA$86</f>
        <v>#VALUE!</v>
      </c>
      <c r="D40" s="15" t="e">
        <f aca="false">'Low delay P'!$AB$86</f>
        <v>#VALUE!</v>
      </c>
      <c r="E40" s="16" t="e">
        <f aca="false">'Low delay P'!$AC$86</f>
        <v>#VALUE!</v>
      </c>
      <c r="F40" s="15" t="e">
        <f aca="false">'Low delay LoCo P'!$AA$86</f>
        <v>#VALUE!</v>
      </c>
      <c r="G40" s="15" t="e">
        <f aca="false">'Low delay LoCo P'!$AB$86</f>
        <v>#VALUE!</v>
      </c>
      <c r="H40" s="16" t="e">
        <f aca="false">'Low delay LoCo P'!$AC$86</f>
        <v>#VALUE!</v>
      </c>
    </row>
    <row r="41" customFormat="false" ht="12.75" hidden="false" customHeight="false" outlineLevel="0" collapsed="false">
      <c r="B41" s="17" t="s">
        <v>9</v>
      </c>
      <c r="C41" s="32" t="e">
        <f aca="false">'Low delay P'!$AA$87</f>
        <v>#VALUE!</v>
      </c>
      <c r="D41" s="32" t="e">
        <f aca="false">'Low delay P'!$AB$87</f>
        <v>#VALUE!</v>
      </c>
      <c r="E41" s="33" t="e">
        <f aca="false">'Low delay P'!$AC$87</f>
        <v>#VALUE!</v>
      </c>
      <c r="F41" s="32" t="e">
        <f aca="false">'Low delay LoCo P'!$AA$87</f>
        <v>#VALUE!</v>
      </c>
      <c r="G41" s="32" t="e">
        <f aca="false">'Low delay LoCo P'!$AB$87</f>
        <v>#VALUE!</v>
      </c>
      <c r="H41" s="33" t="e">
        <f aca="false">'Low delay LoCo P'!$AC$87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ow delay P'!$AA$88</f>
        <v>#VALUE!</v>
      </c>
      <c r="D42" s="22" t="e">
        <f aca="false">'Low delay P'!$AB$88</f>
        <v>#VALUE!</v>
      </c>
      <c r="E42" s="23" t="e">
        <f aca="false">'Low delay P'!$AC$88</f>
        <v>#VALUE!</v>
      </c>
      <c r="F42" s="21" t="e">
        <f aca="false">'Low delay LoCo P'!$AA$88</f>
        <v>#VALUE!</v>
      </c>
      <c r="G42" s="22" t="e">
        <f aca="false">'Low delay LoCo P'!$AB$88</f>
        <v>#VALUE!</v>
      </c>
      <c r="H42" s="23" t="e">
        <f aca="false">'Low delay LoCo P'!$AC$88</f>
        <v>#VALUE!</v>
      </c>
    </row>
    <row r="43" customFormat="false" ht="12.75" hidden="false" customHeight="false" outlineLevel="0" collapsed="false">
      <c r="B43" s="24" t="s">
        <v>11</v>
      </c>
      <c r="C43" s="25" t="n">
        <f aca="false">'Low delay P'!$Z$90</f>
        <v>0.669958998209404</v>
      </c>
      <c r="D43" s="25"/>
      <c r="E43" s="25"/>
      <c r="F43" s="25" t="n">
        <f aca="false">'Low delay LoCo P'!$Z$90</f>
        <v>0.602513748743798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n">
        <f aca="false">'Low delay P'!$Y$90</f>
        <v>1.0000902651808</v>
      </c>
      <c r="D44" s="28"/>
      <c r="E44" s="28"/>
      <c r="F44" s="28" t="n">
        <f aca="false">'Low delay LoCo P'!$Y$90</f>
        <v>0.996502968343602</v>
      </c>
      <c r="G44" s="28"/>
      <c r="H44" s="28"/>
    </row>
  </sheetData>
  <mergeCells count="17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165.8112</v>
      </c>
      <c r="I3" s="46" t="n">
        <f aca="false">V3</f>
        <v>41.6139</v>
      </c>
      <c r="J3" s="46" t="n">
        <f aca="false">T3</f>
        <v>13165.8112</v>
      </c>
      <c r="K3" s="46" t="n">
        <f aca="false">W3</f>
        <v>44.3017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36275.911</v>
      </c>
      <c r="Q3" s="48" t="n">
        <v>65.395</v>
      </c>
      <c r="R3" s="47" t="n">
        <f aca="false">P3/3600</f>
        <v>10.0766419444444</v>
      </c>
      <c r="S3" s="49"/>
      <c r="T3" s="50" t="n">
        <v>13165.8112</v>
      </c>
      <c r="U3" s="50" t="n">
        <v>41.8262</v>
      </c>
      <c r="V3" s="47" t="n">
        <v>41.6139</v>
      </c>
      <c r="W3" s="47" t="n">
        <v>44.3017</v>
      </c>
      <c r="X3" s="47" t="n">
        <v>22158.748</v>
      </c>
      <c r="Y3" s="51" t="n">
        <v>65.894</v>
      </c>
      <c r="Z3" s="47" t="n">
        <f aca="false">X3/3600</f>
        <v>6.15520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65395</v>
      </c>
      <c r="AF3" s="34" t="n">
        <f aca="false">R3/100</f>
        <v>0.100766419444444</v>
      </c>
      <c r="AG3" s="34" t="n">
        <f aca="false">Y3/100</f>
        <v>0.65894</v>
      </c>
      <c r="AH3" s="34" t="n">
        <f aca="false">Z3/100</f>
        <v>0.06155207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64.6384</v>
      </c>
      <c r="I4" s="46" t="n">
        <f aca="false">V4</f>
        <v>39.9123</v>
      </c>
      <c r="J4" s="46" t="n">
        <f aca="false">T4</f>
        <v>5364.6384</v>
      </c>
      <c r="K4" s="46" t="n">
        <f aca="false">W4</f>
        <v>42.3228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33565.549</v>
      </c>
      <c r="Q4" s="54" t="n">
        <v>55.528</v>
      </c>
      <c r="R4" s="47" t="n">
        <f aca="false">P4/3600</f>
        <v>9.32376361111111</v>
      </c>
      <c r="S4" s="49"/>
      <c r="T4" s="47" t="n">
        <v>5364.6384</v>
      </c>
      <c r="U4" s="47" t="n">
        <v>39.2654</v>
      </c>
      <c r="V4" s="47" t="n">
        <v>39.9123</v>
      </c>
      <c r="W4" s="47" t="n">
        <v>42.3228</v>
      </c>
      <c r="X4" s="47" t="n">
        <v>17290.366</v>
      </c>
      <c r="Y4" s="51" t="n">
        <v>56.004</v>
      </c>
      <c r="Z4" s="47" t="n">
        <f aca="false">X4/3600</f>
        <v>4.80287944444445</v>
      </c>
      <c r="AA4" s="49"/>
      <c r="AB4" s="49"/>
      <c r="AC4" s="49"/>
      <c r="AE4" s="34" t="n">
        <f aca="false">Q4/100</f>
        <v>0.55528</v>
      </c>
      <c r="AF4" s="34" t="n">
        <f aca="false">R4/100</f>
        <v>0.0932376361111111</v>
      </c>
      <c r="AG4" s="34" t="n">
        <f aca="false">Y4/100</f>
        <v>0.56004</v>
      </c>
      <c r="AH4" s="34" t="n">
        <f aca="false">Z4/100</f>
        <v>0.04802879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42.7808</v>
      </c>
      <c r="I5" s="46" t="n">
        <f aca="false">V5</f>
        <v>38.4339</v>
      </c>
      <c r="J5" s="46" t="n">
        <f aca="false">T5</f>
        <v>2542.7808</v>
      </c>
      <c r="K5" s="46" t="n">
        <f aca="false">W5</f>
        <v>40.5194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31945.096</v>
      </c>
      <c r="Q5" s="54" t="n">
        <v>50.325</v>
      </c>
      <c r="R5" s="47" t="n">
        <f aca="false">P5/3600</f>
        <v>8.87363777777778</v>
      </c>
      <c r="S5" s="49"/>
      <c r="T5" s="47" t="n">
        <v>2542.7808</v>
      </c>
      <c r="U5" s="47" t="n">
        <v>36.6936</v>
      </c>
      <c r="V5" s="47" t="n">
        <v>38.4339</v>
      </c>
      <c r="W5" s="47" t="n">
        <v>40.5194</v>
      </c>
      <c r="X5" s="47" t="n">
        <v>15855.259</v>
      </c>
      <c r="Y5" s="51" t="n">
        <v>50.278</v>
      </c>
      <c r="Z5" s="47" t="n">
        <f aca="false">X5/3600</f>
        <v>4.40423861111111</v>
      </c>
      <c r="AA5" s="49"/>
      <c r="AB5" s="49"/>
      <c r="AC5" s="49"/>
      <c r="AE5" s="34" t="n">
        <f aca="false">Q5/100</f>
        <v>0.50325</v>
      </c>
      <c r="AF5" s="34" t="n">
        <f aca="false">R5/100</f>
        <v>0.0887363777777778</v>
      </c>
      <c r="AG5" s="34" t="n">
        <f aca="false">Y5/100</f>
        <v>0.50278</v>
      </c>
      <c r="AH5" s="34" t="n">
        <f aca="false">Z5/100</f>
        <v>0.0440423861111111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295.5792</v>
      </c>
      <c r="E6" s="56" t="n">
        <f aca="false">N6</f>
        <v>36.8223</v>
      </c>
      <c r="F6" s="56" t="n">
        <f aca="false">L6</f>
        <v>1295.5792</v>
      </c>
      <c r="G6" s="56" t="n">
        <f aca="false">O6</f>
        <v>38.7513</v>
      </c>
      <c r="H6" s="56" t="n">
        <f aca="false">T6</f>
        <v>1292.072</v>
      </c>
      <c r="I6" s="56" t="n">
        <f aca="false">V6</f>
        <v>36.8221</v>
      </c>
      <c r="J6" s="56" t="n">
        <f aca="false">T6</f>
        <v>1292.072</v>
      </c>
      <c r="K6" s="56" t="n">
        <f aca="false">W6</f>
        <v>38.7493</v>
      </c>
      <c r="L6" s="57" t="n">
        <v>1295.5792</v>
      </c>
      <c r="M6" s="57" t="n">
        <v>34.0745</v>
      </c>
      <c r="N6" s="57" t="n">
        <v>36.8223</v>
      </c>
      <c r="O6" s="57" t="n">
        <v>38.7513</v>
      </c>
      <c r="P6" s="57" t="n">
        <v>31109.684</v>
      </c>
      <c r="Q6" s="58" t="n">
        <v>45.63</v>
      </c>
      <c r="R6" s="57" t="n">
        <f aca="false">P6/3600</f>
        <v>8.64157888888889</v>
      </c>
      <c r="S6" s="55"/>
      <c r="T6" s="57" t="n">
        <v>1292.072</v>
      </c>
      <c r="U6" s="57" t="n">
        <v>34.043</v>
      </c>
      <c r="V6" s="57" t="n">
        <v>36.8221</v>
      </c>
      <c r="W6" s="57" t="n">
        <v>38.7493</v>
      </c>
      <c r="X6" s="57" t="n">
        <v>14692.137</v>
      </c>
      <c r="Y6" s="57" t="n">
        <v>45.754</v>
      </c>
      <c r="Z6" s="57" t="n">
        <f aca="false">X6/3600</f>
        <v>4.08114916666667</v>
      </c>
      <c r="AA6" s="55"/>
      <c r="AB6" s="55"/>
      <c r="AC6" s="55"/>
      <c r="AE6" s="34" t="n">
        <f aca="false">Q6/100</f>
        <v>0.4563</v>
      </c>
      <c r="AF6" s="34" t="n">
        <f aca="false">R6/100</f>
        <v>0.0864157888888889</v>
      </c>
      <c r="AG6" s="34" t="n">
        <f aca="false">Y6/100</f>
        <v>0.45754</v>
      </c>
      <c r="AH6" s="34" t="n">
        <f aca="false">Z6/100</f>
        <v>0.0408114916666667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48.008</v>
      </c>
      <c r="I7" s="46" t="n">
        <f aca="false">V7</f>
        <v>45.166</v>
      </c>
      <c r="J7" s="46" t="n">
        <f aca="false">T7</f>
        <v>33448.008</v>
      </c>
      <c r="K7" s="46" t="n">
        <f aca="false">W7</f>
        <v>44.7743</v>
      </c>
      <c r="L7" s="50" t="n">
        <v>33502.4016</v>
      </c>
      <c r="M7" s="50" t="n">
        <v>40.4516</v>
      </c>
      <c r="N7" s="50" t="n">
        <v>45.1755</v>
      </c>
      <c r="O7" s="47" t="n">
        <v>44.7789</v>
      </c>
      <c r="P7" s="47" t="n">
        <v>46047.958</v>
      </c>
      <c r="Q7" s="54" t="n">
        <v>93.662</v>
      </c>
      <c r="R7" s="47" t="n">
        <f aca="false">P7/3600</f>
        <v>12.7910994444444</v>
      </c>
      <c r="S7" s="49"/>
      <c r="T7" s="47" t="n">
        <v>33448.008</v>
      </c>
      <c r="U7" s="47" t="n">
        <v>40.4178</v>
      </c>
      <c r="V7" s="47" t="n">
        <v>45.166</v>
      </c>
      <c r="W7" s="47" t="n">
        <v>44.7743</v>
      </c>
      <c r="X7" s="47" t="n">
        <v>35346.088</v>
      </c>
      <c r="Y7" s="51" t="n">
        <v>93.818</v>
      </c>
      <c r="Z7" s="47" t="n">
        <f aca="false">X7/3600</f>
        <v>9.81835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93662</v>
      </c>
      <c r="AF7" s="34" t="n">
        <f aca="false">R7/100</f>
        <v>0.127910994444444</v>
      </c>
      <c r="AG7" s="34" t="n">
        <f aca="false">Y7/100</f>
        <v>0.93818</v>
      </c>
      <c r="AH7" s="34" t="n">
        <f aca="false">Z7/100</f>
        <v>0.0981835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099.1744</v>
      </c>
      <c r="I8" s="46" t="n">
        <f aca="false">V8</f>
        <v>43.143</v>
      </c>
      <c r="J8" s="46" t="n">
        <f aca="false">T8</f>
        <v>16099.1744</v>
      </c>
      <c r="K8" s="46" t="n">
        <f aca="false">W8</f>
        <v>43.3073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40252.033</v>
      </c>
      <c r="Q8" s="54" t="n">
        <v>77.173</v>
      </c>
      <c r="R8" s="47" t="n">
        <f aca="false">P8/3600</f>
        <v>11.1811202777778</v>
      </c>
      <c r="S8" s="49"/>
      <c r="T8" s="47" t="n">
        <v>16099.1744</v>
      </c>
      <c r="U8" s="47" t="n">
        <v>37.375</v>
      </c>
      <c r="V8" s="47" t="n">
        <v>43.143</v>
      </c>
      <c r="W8" s="47" t="n">
        <v>43.3073</v>
      </c>
      <c r="X8" s="47" t="n">
        <v>27896.246</v>
      </c>
      <c r="Y8" s="51" t="n">
        <v>77.438</v>
      </c>
      <c r="Z8" s="47" t="n">
        <f aca="false">X8/3600</f>
        <v>7.74895722222222</v>
      </c>
      <c r="AA8" s="49"/>
      <c r="AB8" s="49"/>
      <c r="AC8" s="49"/>
      <c r="AE8" s="34" t="n">
        <f aca="false">Q8/100</f>
        <v>0.77173</v>
      </c>
      <c r="AF8" s="34" t="n">
        <f aca="false">R8/100</f>
        <v>0.111811202777778</v>
      </c>
      <c r="AG8" s="34" t="n">
        <f aca="false">Y8/100</f>
        <v>0.77438</v>
      </c>
      <c r="AH8" s="34" t="n">
        <f aca="false">Z8/100</f>
        <v>0.07748957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3.056</v>
      </c>
      <c r="I9" s="46" t="n">
        <f aca="false">V9</f>
        <v>41.1365</v>
      </c>
      <c r="J9" s="46" t="n">
        <f aca="false">T9</f>
        <v>8403.056</v>
      </c>
      <c r="K9" s="46" t="n">
        <f aca="false">W9</f>
        <v>41.6581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37916.864</v>
      </c>
      <c r="Q9" s="54" t="n">
        <v>68.577</v>
      </c>
      <c r="R9" s="47" t="n">
        <f aca="false">P9/3600</f>
        <v>10.5324622222222</v>
      </c>
      <c r="S9" s="49"/>
      <c r="T9" s="47" t="n">
        <v>8403.056</v>
      </c>
      <c r="U9" s="47" t="n">
        <v>34.3865</v>
      </c>
      <c r="V9" s="47" t="n">
        <v>41.1365</v>
      </c>
      <c r="W9" s="47" t="n">
        <v>41.6581</v>
      </c>
      <c r="X9" s="47" t="n">
        <v>21368.013</v>
      </c>
      <c r="Y9" s="51" t="n">
        <v>69.03</v>
      </c>
      <c r="Z9" s="47" t="n">
        <f aca="false">X9/3600</f>
        <v>5.93555916666667</v>
      </c>
      <c r="AA9" s="49"/>
      <c r="AB9" s="49"/>
      <c r="AC9" s="49"/>
      <c r="AE9" s="34" t="n">
        <f aca="false">Q9/100</f>
        <v>0.68577</v>
      </c>
      <c r="AF9" s="34" t="n">
        <f aca="false">R9/100</f>
        <v>0.105324622222222</v>
      </c>
      <c r="AG9" s="34" t="n">
        <f aca="false">Y9/100</f>
        <v>0.6903</v>
      </c>
      <c r="AH9" s="34" t="n">
        <f aca="false">Z9/100</f>
        <v>0.0593555916666667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4652.1808</v>
      </c>
      <c r="E10" s="56" t="n">
        <f aca="false">N10</f>
        <v>39.0543</v>
      </c>
      <c r="F10" s="56" t="n">
        <f aca="false">L10</f>
        <v>4652.1808</v>
      </c>
      <c r="G10" s="56" t="n">
        <f aca="false">O10</f>
        <v>39.7927</v>
      </c>
      <c r="H10" s="56" t="n">
        <f aca="false">T10</f>
        <v>4650.6208</v>
      </c>
      <c r="I10" s="56" t="n">
        <f aca="false">V10</f>
        <v>39.0367</v>
      </c>
      <c r="J10" s="56" t="n">
        <f aca="false">T10</f>
        <v>4650.6208</v>
      </c>
      <c r="K10" s="56" t="n">
        <f aca="false">W10</f>
        <v>39.7781</v>
      </c>
      <c r="L10" s="57" t="n">
        <v>4652.1808</v>
      </c>
      <c r="M10" s="57" t="n">
        <v>31.6605</v>
      </c>
      <c r="N10" s="57" t="n">
        <v>39.0543</v>
      </c>
      <c r="O10" s="57" t="n">
        <v>39.7927</v>
      </c>
      <c r="P10" s="57" t="n">
        <v>35631.9</v>
      </c>
      <c r="Q10" s="58" t="n">
        <v>63.445</v>
      </c>
      <c r="R10" s="57" t="n">
        <f aca="false">P10/3600</f>
        <v>9.89775</v>
      </c>
      <c r="S10" s="55"/>
      <c r="T10" s="57" t="n">
        <v>4650.6208</v>
      </c>
      <c r="U10" s="57" t="n">
        <v>31.6053</v>
      </c>
      <c r="V10" s="57" t="n">
        <v>39.0367</v>
      </c>
      <c r="W10" s="57" t="n">
        <v>39.7781</v>
      </c>
      <c r="X10" s="57" t="n">
        <v>18446.328</v>
      </c>
      <c r="Y10" s="57" t="n">
        <v>63.913</v>
      </c>
      <c r="Z10" s="57" t="n">
        <f aca="false">X10/3600</f>
        <v>5.12398</v>
      </c>
      <c r="AA10" s="55"/>
      <c r="AB10" s="55"/>
      <c r="AC10" s="55"/>
      <c r="AE10" s="34" t="n">
        <f aca="false">Q10/100</f>
        <v>0.63445</v>
      </c>
      <c r="AF10" s="34" t="n">
        <f aca="false">R10/100</f>
        <v>0.0989775</v>
      </c>
      <c r="AG10" s="34" t="n">
        <f aca="false">Y10/100</f>
        <v>0.63913</v>
      </c>
      <c r="AH10" s="34" t="n">
        <f aca="false">Z10/100</f>
        <v>0.0512398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21990.128</v>
      </c>
      <c r="E11" s="46" t="n">
        <f aca="false">N11</f>
        <v>39.7508</v>
      </c>
      <c r="F11" s="46" t="n">
        <f aca="false">L11</f>
        <v>221990.128</v>
      </c>
      <c r="G11" s="46" t="n">
        <f aca="false">O11</f>
        <v>38.081</v>
      </c>
      <c r="H11" s="46" t="n">
        <f aca="false">T11</f>
        <v>221969.7792</v>
      </c>
      <c r="I11" s="46" t="n">
        <f aca="false">V11</f>
        <v>39.7499</v>
      </c>
      <c r="J11" s="46" t="n">
        <f aca="false">T11</f>
        <v>221969.7792</v>
      </c>
      <c r="K11" s="46" t="n">
        <f aca="false">W11</f>
        <v>38.081</v>
      </c>
      <c r="L11" s="47" t="n">
        <v>221990.128</v>
      </c>
      <c r="M11" s="47" t="n">
        <v>39.6024</v>
      </c>
      <c r="N11" s="47" t="n">
        <v>39.7508</v>
      </c>
      <c r="O11" s="47" t="n">
        <v>38.081</v>
      </c>
      <c r="P11" s="47" t="n">
        <v>63668.184</v>
      </c>
      <c r="Q11" s="54" t="n">
        <v>250.2</v>
      </c>
      <c r="R11" s="47" t="n">
        <f aca="false">P11/3600</f>
        <v>17.6856066666667</v>
      </c>
      <c r="S11" s="49"/>
      <c r="T11" s="50" t="n">
        <v>221969.7792</v>
      </c>
      <c r="U11" s="50" t="n">
        <v>39.6018</v>
      </c>
      <c r="V11" s="50" t="n">
        <v>39.7499</v>
      </c>
      <c r="W11" s="50" t="n">
        <v>38.081</v>
      </c>
      <c r="X11" s="47" t="n">
        <v>64818.639</v>
      </c>
      <c r="Y11" s="51" t="n">
        <v>249.943</v>
      </c>
      <c r="Z11" s="47" t="n">
        <f aca="false">X11/3600</f>
        <v>18.005177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2.502</v>
      </c>
      <c r="AF11" s="34" t="n">
        <f aca="false">R11/100</f>
        <v>0.176856066666667</v>
      </c>
      <c r="AG11" s="34" t="n">
        <f aca="false">Y11/100</f>
        <v>2.49943</v>
      </c>
      <c r="AH11" s="34" t="n">
        <f aca="false">Z11/100</f>
        <v>0.18005177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7498.4224</v>
      </c>
      <c r="E12" s="46" t="n">
        <f aca="false">N12</f>
        <v>38.4235</v>
      </c>
      <c r="F12" s="46" t="n">
        <f aca="false">L12</f>
        <v>97498.4224</v>
      </c>
      <c r="G12" s="46" t="n">
        <f aca="false">O12</f>
        <v>36.6928</v>
      </c>
      <c r="H12" s="46" t="n">
        <f aca="false">T12</f>
        <v>97475.8608</v>
      </c>
      <c r="I12" s="46" t="n">
        <f aca="false">V12</f>
        <v>38.4227</v>
      </c>
      <c r="J12" s="46" t="n">
        <f aca="false">T12</f>
        <v>97475.8608</v>
      </c>
      <c r="K12" s="46" t="n">
        <f aca="false">W12</f>
        <v>36.6915</v>
      </c>
      <c r="L12" s="47" t="n">
        <v>97498.4224</v>
      </c>
      <c r="M12" s="47" t="n">
        <v>33.7177</v>
      </c>
      <c r="N12" s="47" t="n">
        <v>38.4235</v>
      </c>
      <c r="O12" s="47" t="n">
        <v>36.6928</v>
      </c>
      <c r="P12" s="47" t="n">
        <v>63327.443</v>
      </c>
      <c r="Q12" s="54" t="n">
        <v>212.191</v>
      </c>
      <c r="R12" s="47" t="n">
        <f aca="false">P12/3600</f>
        <v>17.5909563888889</v>
      </c>
      <c r="S12" s="49"/>
      <c r="T12" s="47" t="n">
        <v>97475.8608</v>
      </c>
      <c r="U12" s="47" t="n">
        <v>33.7156</v>
      </c>
      <c r="V12" s="47" t="n">
        <v>38.4227</v>
      </c>
      <c r="W12" s="47" t="n">
        <v>36.6915</v>
      </c>
      <c r="X12" s="47" t="n">
        <v>59830.945</v>
      </c>
      <c r="Y12" s="51" t="n">
        <v>212.831</v>
      </c>
      <c r="Z12" s="47" t="n">
        <f aca="false">X12/3600</f>
        <v>16.6197069444444</v>
      </c>
      <c r="AA12" s="49"/>
      <c r="AB12" s="49"/>
      <c r="AC12" s="49"/>
      <c r="AE12" s="34" t="n">
        <f aca="false">Q12/100</f>
        <v>2.12191</v>
      </c>
      <c r="AF12" s="34" t="n">
        <f aca="false">R12/100</f>
        <v>0.175909563888889</v>
      </c>
      <c r="AG12" s="34" t="n">
        <f aca="false">Y12/100</f>
        <v>2.12831</v>
      </c>
      <c r="AH12" s="34" t="n">
        <f aca="false">Z12/100</f>
        <v>0.166197069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1349.9616</v>
      </c>
      <c r="E13" s="46" t="n">
        <f aca="false">N13</f>
        <v>37.4026</v>
      </c>
      <c r="F13" s="46" t="n">
        <f aca="false">L13</f>
        <v>31349.9616</v>
      </c>
      <c r="G13" s="46" t="n">
        <f aca="false">O13</f>
        <v>35.5811</v>
      </c>
      <c r="H13" s="46" t="n">
        <f aca="false">T13</f>
        <v>31338.4128</v>
      </c>
      <c r="I13" s="46" t="n">
        <f aca="false">V13</f>
        <v>37.3995</v>
      </c>
      <c r="J13" s="46" t="n">
        <f aca="false">T13</f>
        <v>31338.4128</v>
      </c>
      <c r="K13" s="46" t="n">
        <f aca="false">W13</f>
        <v>35.5827</v>
      </c>
      <c r="L13" s="47" t="n">
        <v>31349.9616</v>
      </c>
      <c r="M13" s="47" t="n">
        <v>29.7912</v>
      </c>
      <c r="N13" s="47" t="n">
        <v>37.4026</v>
      </c>
      <c r="O13" s="47" t="n">
        <v>35.5811</v>
      </c>
      <c r="P13" s="47" t="n">
        <v>49569.383</v>
      </c>
      <c r="Q13" s="54" t="n">
        <v>162.88</v>
      </c>
      <c r="R13" s="47" t="n">
        <f aca="false">P13/3600</f>
        <v>13.7692730555556</v>
      </c>
      <c r="S13" s="49"/>
      <c r="T13" s="47" t="n">
        <v>31338.4128</v>
      </c>
      <c r="U13" s="47" t="n">
        <v>29.7875</v>
      </c>
      <c r="V13" s="47" t="n">
        <v>37.3995</v>
      </c>
      <c r="W13" s="47" t="n">
        <v>35.5827</v>
      </c>
      <c r="X13" s="47" t="n">
        <v>33935.691</v>
      </c>
      <c r="Y13" s="51" t="n">
        <v>162.81</v>
      </c>
      <c r="Z13" s="47" t="n">
        <f aca="false">X13/3600</f>
        <v>9.42658083333333</v>
      </c>
      <c r="AA13" s="49"/>
      <c r="AB13" s="49"/>
      <c r="AC13" s="49"/>
      <c r="AE13" s="34" t="n">
        <f aca="false">Q13/100</f>
        <v>1.6288</v>
      </c>
      <c r="AF13" s="34" t="n">
        <f aca="false">R13/100</f>
        <v>0.137692730555556</v>
      </c>
      <c r="AG13" s="34" t="n">
        <f aca="false">Y13/100</f>
        <v>1.6281</v>
      </c>
      <c r="AH13" s="34" t="n">
        <f aca="false">Z13/100</f>
        <v>0.0942658083333333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8020.2752</v>
      </c>
      <c r="E14" s="56" t="n">
        <f aca="false">N14</f>
        <v>36.1695</v>
      </c>
      <c r="F14" s="56" t="n">
        <f aca="false">L14</f>
        <v>8020.2752</v>
      </c>
      <c r="G14" s="56" t="n">
        <f aca="false">O14</f>
        <v>34.2242</v>
      </c>
      <c r="H14" s="56" t="n">
        <f aca="false">T14</f>
        <v>8012.6832</v>
      </c>
      <c r="I14" s="56" t="n">
        <f aca="false">V14</f>
        <v>36.167</v>
      </c>
      <c r="J14" s="56" t="n">
        <f aca="false">T14</f>
        <v>8012.6832</v>
      </c>
      <c r="K14" s="56" t="n">
        <f aca="false">W14</f>
        <v>34.2207</v>
      </c>
      <c r="L14" s="57" t="n">
        <v>8020.2752</v>
      </c>
      <c r="M14" s="57" t="n">
        <v>28.0821</v>
      </c>
      <c r="N14" s="57" t="n">
        <v>36.1695</v>
      </c>
      <c r="O14" s="57" t="n">
        <v>34.2242</v>
      </c>
      <c r="P14" s="57" t="n">
        <v>44554.493</v>
      </c>
      <c r="Q14" s="58" t="n">
        <v>117.951</v>
      </c>
      <c r="R14" s="57" t="n">
        <f aca="false">P14/3600</f>
        <v>12.3762480555556</v>
      </c>
      <c r="S14" s="55"/>
      <c r="T14" s="57" t="n">
        <v>8012.6832</v>
      </c>
      <c r="U14" s="57" t="n">
        <v>28.0769</v>
      </c>
      <c r="V14" s="57" t="n">
        <v>36.167</v>
      </c>
      <c r="W14" s="57" t="n">
        <v>34.2207</v>
      </c>
      <c r="X14" s="57" t="n">
        <v>23875.948</v>
      </c>
      <c r="Y14" s="57" t="n">
        <v>117.608</v>
      </c>
      <c r="Z14" s="57" t="n">
        <f aca="false">X14/3600</f>
        <v>6.63220777777778</v>
      </c>
      <c r="AA14" s="55"/>
      <c r="AB14" s="55"/>
      <c r="AC14" s="55"/>
      <c r="AE14" s="34" t="n">
        <f aca="false">Q14/100</f>
        <v>1.17951</v>
      </c>
      <c r="AF14" s="34" t="n">
        <f aca="false">R14/100</f>
        <v>0.123762480555556</v>
      </c>
      <c r="AG14" s="34" t="n">
        <f aca="false">Y14/100</f>
        <v>1.17608</v>
      </c>
      <c r="AH14" s="34" t="n">
        <f aca="false">Z14/100</f>
        <v>0.0663220777777778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4580.3488</v>
      </c>
      <c r="E15" s="46" t="n">
        <f aca="false">N15</f>
        <v>46.8899</v>
      </c>
      <c r="F15" s="46" t="n">
        <f aca="false">L15</f>
        <v>24580.3488</v>
      </c>
      <c r="G15" s="46" t="n">
        <f aca="false">O15</f>
        <v>46.5036</v>
      </c>
      <c r="H15" s="46" t="n">
        <f aca="false">T15</f>
        <v>24539.8304</v>
      </c>
      <c r="I15" s="46" t="n">
        <f aca="false">V15</f>
        <v>46.8904</v>
      </c>
      <c r="J15" s="46" t="n">
        <f aca="false">T15</f>
        <v>24539.8304</v>
      </c>
      <c r="K15" s="46" t="n">
        <f aca="false">W15</f>
        <v>46.502</v>
      </c>
      <c r="L15" s="50" t="n">
        <v>24580.3488</v>
      </c>
      <c r="M15" s="50" t="n">
        <v>41.6628</v>
      </c>
      <c r="N15" s="47" t="n">
        <v>46.8899</v>
      </c>
      <c r="O15" s="47" t="n">
        <v>46.5036</v>
      </c>
      <c r="P15" s="47" t="n">
        <v>56272.949</v>
      </c>
      <c r="Q15" s="54" t="n">
        <v>139.729</v>
      </c>
      <c r="R15" s="47" t="n">
        <f aca="false">P15/3600</f>
        <v>15.6313747222222</v>
      </c>
      <c r="S15" s="49"/>
      <c r="T15" s="47" t="n">
        <v>24539.8304</v>
      </c>
      <c r="U15" s="47" t="n">
        <v>41.6589</v>
      </c>
      <c r="V15" s="47" t="n">
        <v>46.8904</v>
      </c>
      <c r="W15" s="47" t="n">
        <v>46.502</v>
      </c>
      <c r="X15" s="47" t="n">
        <v>39035.648</v>
      </c>
      <c r="Y15" s="51" t="n">
        <v>139.76</v>
      </c>
      <c r="Z15" s="47" t="n">
        <f aca="false">X15/3600</f>
        <v>10.84323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1.39729</v>
      </c>
      <c r="AF15" s="34" t="n">
        <f aca="false">R15/100</f>
        <v>0.156313747222222</v>
      </c>
      <c r="AG15" s="34" t="n">
        <f aca="false">Y15/100</f>
        <v>1.3976</v>
      </c>
      <c r="AH15" s="34" t="n">
        <f aca="false">Z15/100</f>
        <v>0.1084323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765.0576</v>
      </c>
      <c r="E16" s="46" t="n">
        <f aca="false">N16</f>
        <v>46.0515</v>
      </c>
      <c r="F16" s="46" t="n">
        <f aca="false">L16</f>
        <v>6765.0576</v>
      </c>
      <c r="G16" s="46" t="n">
        <f aca="false">O16</f>
        <v>45.8337</v>
      </c>
      <c r="H16" s="46" t="n">
        <f aca="false">T16</f>
        <v>6759.6656</v>
      </c>
      <c r="I16" s="46" t="n">
        <f aca="false">V16</f>
        <v>46.0495</v>
      </c>
      <c r="J16" s="46" t="n">
        <f aca="false">T16</f>
        <v>6759.6656</v>
      </c>
      <c r="K16" s="46" t="n">
        <f aca="false">W16</f>
        <v>45.8335</v>
      </c>
      <c r="L16" s="47" t="n">
        <v>6765.0576</v>
      </c>
      <c r="M16" s="47" t="n">
        <v>40.2306</v>
      </c>
      <c r="N16" s="47" t="n">
        <v>46.0515</v>
      </c>
      <c r="O16" s="47" t="n">
        <v>45.8337</v>
      </c>
      <c r="P16" s="47" t="n">
        <v>47163.794</v>
      </c>
      <c r="Q16" s="54" t="n">
        <v>110.713</v>
      </c>
      <c r="R16" s="47" t="n">
        <f aca="false">P16/3600</f>
        <v>13.1010538888889</v>
      </c>
      <c r="S16" s="49"/>
      <c r="T16" s="47" t="n">
        <v>6759.6656</v>
      </c>
      <c r="U16" s="47" t="n">
        <v>40.2265</v>
      </c>
      <c r="V16" s="47" t="n">
        <v>46.0495</v>
      </c>
      <c r="W16" s="47" t="n">
        <v>45.8335</v>
      </c>
      <c r="X16" s="47" t="n">
        <v>27568.226</v>
      </c>
      <c r="Y16" s="51" t="n">
        <v>110.572</v>
      </c>
      <c r="Z16" s="47" t="n">
        <f aca="false">X16/3600</f>
        <v>7.65784055555556</v>
      </c>
      <c r="AA16" s="49"/>
      <c r="AB16" s="49"/>
      <c r="AC16" s="49"/>
      <c r="AE16" s="34" t="n">
        <f aca="false">Q16/100</f>
        <v>1.10713</v>
      </c>
      <c r="AF16" s="34" t="n">
        <f aca="false">R16/100</f>
        <v>0.131010538888889</v>
      </c>
      <c r="AG16" s="34" t="n">
        <f aca="false">Y16/100</f>
        <v>1.10572</v>
      </c>
      <c r="AH16" s="34" t="n">
        <f aca="false">Z16/100</f>
        <v>0.0765784055555556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91.6</v>
      </c>
      <c r="E17" s="46" t="n">
        <f aca="false">N17</f>
        <v>45.1372</v>
      </c>
      <c r="F17" s="46" t="n">
        <f aca="false">L17</f>
        <v>2891.6</v>
      </c>
      <c r="G17" s="46" t="n">
        <f aca="false">O17</f>
        <v>45.1433</v>
      </c>
      <c r="H17" s="46" t="n">
        <f aca="false">T17</f>
        <v>2894.6688</v>
      </c>
      <c r="I17" s="46" t="n">
        <f aca="false">V17</f>
        <v>45.1416</v>
      </c>
      <c r="J17" s="46" t="n">
        <f aca="false">T17</f>
        <v>2894.6688</v>
      </c>
      <c r="K17" s="46" t="n">
        <f aca="false">W17</f>
        <v>45.1472</v>
      </c>
      <c r="L17" s="47" t="n">
        <v>2891.6</v>
      </c>
      <c r="M17" s="47" t="n">
        <v>38.9352</v>
      </c>
      <c r="N17" s="47" t="n">
        <v>45.1372</v>
      </c>
      <c r="O17" s="47" t="n">
        <v>45.1433</v>
      </c>
      <c r="P17" s="47" t="n">
        <v>44779.532</v>
      </c>
      <c r="Q17" s="54" t="n">
        <v>96.969</v>
      </c>
      <c r="R17" s="47" t="n">
        <f aca="false">P17/3600</f>
        <v>12.4387588888889</v>
      </c>
      <c r="S17" s="49"/>
      <c r="T17" s="47" t="n">
        <v>2894.6688</v>
      </c>
      <c r="U17" s="47" t="n">
        <v>38.9313</v>
      </c>
      <c r="V17" s="47" t="n">
        <v>45.1416</v>
      </c>
      <c r="W17" s="47" t="n">
        <v>45.1472</v>
      </c>
      <c r="X17" s="47" t="n">
        <v>21189.127</v>
      </c>
      <c r="Y17" s="51" t="n">
        <v>96.907</v>
      </c>
      <c r="Z17" s="47" t="n">
        <f aca="false">X17/3600</f>
        <v>5.88586861111111</v>
      </c>
      <c r="AA17" s="49"/>
      <c r="AB17" s="49"/>
      <c r="AC17" s="49"/>
      <c r="AE17" s="34" t="n">
        <f aca="false">Q17/100</f>
        <v>0.96969</v>
      </c>
      <c r="AF17" s="34" t="n">
        <f aca="false">R17/100</f>
        <v>0.124387588888889</v>
      </c>
      <c r="AG17" s="34" t="n">
        <f aca="false">Y17/100</f>
        <v>0.96907</v>
      </c>
      <c r="AH17" s="34" t="n">
        <f aca="false">Z17/100</f>
        <v>0.0588586861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8.496</v>
      </c>
      <c r="E18" s="56" t="n">
        <f aca="false">N18</f>
        <v>44.2132</v>
      </c>
      <c r="F18" s="56" t="n">
        <f aca="false">L18</f>
        <v>1428.496</v>
      </c>
      <c r="G18" s="56" t="n">
        <f aca="false">O18</f>
        <v>44.3349</v>
      </c>
      <c r="H18" s="56" t="n">
        <f aca="false">T18</f>
        <v>1428.9888</v>
      </c>
      <c r="I18" s="56" t="n">
        <f aca="false">V18</f>
        <v>44.2156</v>
      </c>
      <c r="J18" s="56" t="n">
        <f aca="false">T18</f>
        <v>1428.9888</v>
      </c>
      <c r="K18" s="56" t="n">
        <f aca="false">W18</f>
        <v>44.3136</v>
      </c>
      <c r="L18" s="57" t="n">
        <v>1428.496</v>
      </c>
      <c r="M18" s="57" t="n">
        <v>37.2543</v>
      </c>
      <c r="N18" s="57" t="n">
        <v>44.2132</v>
      </c>
      <c r="O18" s="57" t="n">
        <v>44.3349</v>
      </c>
      <c r="P18" s="57" t="n">
        <v>33300.593</v>
      </c>
      <c r="Q18" s="58" t="n">
        <v>87.079</v>
      </c>
      <c r="R18" s="57" t="n">
        <f aca="false">P18/3600</f>
        <v>9.25016472222222</v>
      </c>
      <c r="S18" s="55"/>
      <c r="T18" s="57" t="n">
        <v>1428.9888</v>
      </c>
      <c r="U18" s="57" t="n">
        <v>37.2473</v>
      </c>
      <c r="V18" s="57" t="n">
        <v>44.2156</v>
      </c>
      <c r="W18" s="57" t="n">
        <v>44.3136</v>
      </c>
      <c r="X18" s="57" t="n">
        <v>22793.279</v>
      </c>
      <c r="Y18" s="57" t="n">
        <v>86.002</v>
      </c>
      <c r="Z18" s="57" t="n">
        <f aca="false">X18/3600</f>
        <v>6.33146638888889</v>
      </c>
      <c r="AA18" s="55"/>
      <c r="AB18" s="55"/>
      <c r="AC18" s="55"/>
      <c r="AE18" s="34" t="n">
        <f aca="false">Q18/100</f>
        <v>0.87079</v>
      </c>
      <c r="AF18" s="34" t="n">
        <f aca="false">R18/100</f>
        <v>0.0925016472222222</v>
      </c>
      <c r="AG18" s="34" t="n">
        <f aca="false">Y18/100</f>
        <v>0.86002</v>
      </c>
      <c r="AH18" s="34" t="n">
        <f aca="false">Z18/100</f>
        <v>0.0633146638888889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02.264</v>
      </c>
      <c r="E19" s="46" t="n">
        <f aca="false">N19</f>
        <v>43.6949</v>
      </c>
      <c r="F19" s="46" t="n">
        <f aca="false">L19</f>
        <v>4802.264</v>
      </c>
      <c r="G19" s="46" t="n">
        <f aca="false">O19</f>
        <v>45.4494</v>
      </c>
      <c r="H19" s="46" t="n">
        <f aca="false">T19</f>
        <v>4794.0104</v>
      </c>
      <c r="I19" s="46" t="n">
        <f aca="false">V19</f>
        <v>43.6953</v>
      </c>
      <c r="J19" s="46" t="n">
        <f aca="false">T19</f>
        <v>4794.0104</v>
      </c>
      <c r="K19" s="46" t="n">
        <f aca="false">W19</f>
        <v>45.4386</v>
      </c>
      <c r="L19" s="47" t="n">
        <v>4802.264</v>
      </c>
      <c r="M19" s="47" t="n">
        <v>41.8391</v>
      </c>
      <c r="N19" s="47" t="n">
        <v>43.6949</v>
      </c>
      <c r="O19" s="47" t="n">
        <v>45.4494</v>
      </c>
      <c r="P19" s="47" t="n">
        <v>21759.993</v>
      </c>
      <c r="Q19" s="54" t="n">
        <v>55.239</v>
      </c>
      <c r="R19" s="47" t="n">
        <f aca="false">P19/3600</f>
        <v>6.0444425</v>
      </c>
      <c r="S19" s="49"/>
      <c r="T19" s="47" t="n">
        <v>4794.0104</v>
      </c>
      <c r="U19" s="47" t="n">
        <v>41.8302</v>
      </c>
      <c r="V19" s="47" t="n">
        <v>43.6953</v>
      </c>
      <c r="W19" s="47" t="n">
        <v>45.4386</v>
      </c>
      <c r="X19" s="47" t="n">
        <v>15092.667</v>
      </c>
      <c r="Y19" s="51" t="n">
        <v>55.364</v>
      </c>
      <c r="Z19" s="47" t="n">
        <f aca="false">X19/3600</f>
        <v>4.192407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55239</v>
      </c>
      <c r="AF19" s="34" t="n">
        <f aca="false">R19/100</f>
        <v>0.060444425</v>
      </c>
      <c r="AG19" s="34" t="n">
        <f aca="false">Y19/100</f>
        <v>0.55364</v>
      </c>
      <c r="AH19" s="34" t="n">
        <f aca="false">Z19/100</f>
        <v>0.04192407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196.3312</v>
      </c>
      <c r="E20" s="46" t="n">
        <f aca="false">N20</f>
        <v>42.3112</v>
      </c>
      <c r="F20" s="46" t="n">
        <f aca="false">L20</f>
        <v>2196.3312</v>
      </c>
      <c r="G20" s="46" t="n">
        <f aca="false">O20</f>
        <v>43.4851</v>
      </c>
      <c r="H20" s="46" t="n">
        <f aca="false">T20</f>
        <v>2193.312</v>
      </c>
      <c r="I20" s="46" t="n">
        <f aca="false">V20</f>
        <v>42.3075</v>
      </c>
      <c r="J20" s="46" t="n">
        <f aca="false">T20</f>
        <v>2193.312</v>
      </c>
      <c r="K20" s="46" t="n">
        <f aca="false">W20</f>
        <v>43.4829</v>
      </c>
      <c r="L20" s="47" t="n">
        <v>2196.3312</v>
      </c>
      <c r="M20" s="47" t="n">
        <v>39.914</v>
      </c>
      <c r="N20" s="47" t="n">
        <v>42.3112</v>
      </c>
      <c r="O20" s="47" t="n">
        <v>43.4851</v>
      </c>
      <c r="P20" s="47" t="n">
        <v>19648.702</v>
      </c>
      <c r="Q20" s="54" t="n">
        <v>49.062</v>
      </c>
      <c r="R20" s="47" t="n">
        <f aca="false">P20/3600</f>
        <v>5.45797277777778</v>
      </c>
      <c r="S20" s="49"/>
      <c r="T20" s="47" t="n">
        <v>2193.312</v>
      </c>
      <c r="U20" s="47" t="n">
        <v>39.9038</v>
      </c>
      <c r="V20" s="47" t="n">
        <v>42.3075</v>
      </c>
      <c r="W20" s="47" t="n">
        <v>43.4829</v>
      </c>
      <c r="X20" s="47" t="n">
        <v>10901.813</v>
      </c>
      <c r="Y20" s="51" t="n">
        <v>49.358</v>
      </c>
      <c r="Z20" s="47" t="n">
        <f aca="false">X20/3600</f>
        <v>3.02828138888889</v>
      </c>
      <c r="AA20" s="49"/>
      <c r="AB20" s="49"/>
      <c r="AC20" s="49"/>
      <c r="AE20" s="34" t="n">
        <f aca="false">Q20/100</f>
        <v>0.49062</v>
      </c>
      <c r="AF20" s="34" t="n">
        <f aca="false">R20/100</f>
        <v>0.0545797277777778</v>
      </c>
      <c r="AG20" s="34" t="n">
        <f aca="false">Y20/100</f>
        <v>0.49358</v>
      </c>
      <c r="AH20" s="34" t="n">
        <f aca="false">Z20/100</f>
        <v>0.030282813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60.6352</v>
      </c>
      <c r="E21" s="46" t="n">
        <f aca="false">N21</f>
        <v>40.9718</v>
      </c>
      <c r="F21" s="46" t="n">
        <f aca="false">L21</f>
        <v>1060.6352</v>
      </c>
      <c r="G21" s="46" t="n">
        <f aca="false">O21</f>
        <v>41.8875</v>
      </c>
      <c r="H21" s="46" t="n">
        <f aca="false">T21</f>
        <v>1059.4152</v>
      </c>
      <c r="I21" s="46" t="n">
        <f aca="false">V21</f>
        <v>40.9662</v>
      </c>
      <c r="J21" s="46" t="n">
        <f aca="false">T21</f>
        <v>1059.4152</v>
      </c>
      <c r="K21" s="46" t="n">
        <f aca="false">W21</f>
        <v>41.8836</v>
      </c>
      <c r="L21" s="47" t="n">
        <v>1060.6352</v>
      </c>
      <c r="M21" s="47" t="n">
        <v>37.561</v>
      </c>
      <c r="N21" s="47" t="n">
        <v>40.9718</v>
      </c>
      <c r="O21" s="47" t="n">
        <v>41.8875</v>
      </c>
      <c r="P21" s="47" t="n">
        <v>16451.224</v>
      </c>
      <c r="Q21" s="54" t="n">
        <v>42.728</v>
      </c>
      <c r="R21" s="47" t="n">
        <f aca="false">P21/3600</f>
        <v>4.56978444444444</v>
      </c>
      <c r="S21" s="49"/>
      <c r="T21" s="47" t="n">
        <v>1059.4152</v>
      </c>
      <c r="U21" s="47" t="n">
        <v>37.5449</v>
      </c>
      <c r="V21" s="47" t="n">
        <v>40.9662</v>
      </c>
      <c r="W21" s="47" t="n">
        <v>41.8836</v>
      </c>
      <c r="X21" s="47" t="n">
        <v>8092.327</v>
      </c>
      <c r="Y21" s="51" t="n">
        <v>42.9</v>
      </c>
      <c r="Z21" s="47" t="n">
        <f aca="false">X21/3600</f>
        <v>2.24786861111111</v>
      </c>
      <c r="AA21" s="49"/>
      <c r="AB21" s="49"/>
      <c r="AC21" s="49"/>
      <c r="AE21" s="34" t="n">
        <f aca="false">Q21/100</f>
        <v>0.42728</v>
      </c>
      <c r="AF21" s="34" t="n">
        <f aca="false">R21/100</f>
        <v>0.0456978444444444</v>
      </c>
      <c r="AG21" s="34" t="n">
        <f aca="false">Y21/100</f>
        <v>0.429</v>
      </c>
      <c r="AH21" s="34" t="n">
        <f aca="false">Z21/100</f>
        <v>0.0224786861111111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23.5744</v>
      </c>
      <c r="E22" s="56" t="n">
        <f aca="false">N22</f>
        <v>39.6417</v>
      </c>
      <c r="F22" s="56" t="n">
        <f aca="false">L22</f>
        <v>523.5744</v>
      </c>
      <c r="G22" s="56" t="n">
        <f aca="false">O22</f>
        <v>40.6136</v>
      </c>
      <c r="H22" s="56" t="n">
        <f aca="false">T22</f>
        <v>523.1056</v>
      </c>
      <c r="I22" s="56" t="n">
        <f aca="false">V22</f>
        <v>39.6505</v>
      </c>
      <c r="J22" s="56" t="n">
        <f aca="false">T22</f>
        <v>523.1056</v>
      </c>
      <c r="K22" s="56" t="n">
        <f aca="false">W22</f>
        <v>40.6173</v>
      </c>
      <c r="L22" s="57" t="n">
        <v>523.5744</v>
      </c>
      <c r="M22" s="57" t="n">
        <v>35.1425</v>
      </c>
      <c r="N22" s="57" t="n">
        <v>39.6417</v>
      </c>
      <c r="O22" s="57" t="n">
        <v>40.6136</v>
      </c>
      <c r="P22" s="57" t="n">
        <v>18681.516</v>
      </c>
      <c r="Q22" s="58" t="n">
        <v>36.628</v>
      </c>
      <c r="R22" s="57" t="n">
        <f aca="false">P22/3600</f>
        <v>5.18931</v>
      </c>
      <c r="S22" s="55"/>
      <c r="T22" s="57" t="n">
        <v>523.1056</v>
      </c>
      <c r="U22" s="57" t="n">
        <v>35.118</v>
      </c>
      <c r="V22" s="57" t="n">
        <v>39.6505</v>
      </c>
      <c r="W22" s="57" t="n">
        <v>40.6173</v>
      </c>
      <c r="X22" s="57" t="n">
        <v>8970.964</v>
      </c>
      <c r="Y22" s="57" t="n">
        <v>37.128</v>
      </c>
      <c r="Z22" s="57" t="n">
        <f aca="false">X22/3600</f>
        <v>2.49193444444444</v>
      </c>
      <c r="AA22" s="55"/>
      <c r="AB22" s="55"/>
      <c r="AC22" s="55"/>
      <c r="AE22" s="34" t="n">
        <f aca="false">Q22/100</f>
        <v>0.36628</v>
      </c>
      <c r="AF22" s="34" t="n">
        <f aca="false">R22/100</f>
        <v>0.0518931</v>
      </c>
      <c r="AG22" s="34" t="n">
        <f aca="false">Y22/100</f>
        <v>0.37128</v>
      </c>
      <c r="AH22" s="34" t="n">
        <f aca="false">Z22/100</f>
        <v>0.0249193444444444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508.1544</v>
      </c>
      <c r="E23" s="59" t="n">
        <f aca="false">N23</f>
        <v>42.5519</v>
      </c>
      <c r="F23" s="59" t="n">
        <f aca="false">L23</f>
        <v>7508.1544</v>
      </c>
      <c r="G23" s="59" t="n">
        <f aca="false">O23</f>
        <v>43.8377</v>
      </c>
      <c r="H23" s="59" t="n">
        <f aca="false">T23</f>
        <v>7477.3616</v>
      </c>
      <c r="I23" s="59" t="n">
        <f aca="false">V23</f>
        <v>42.542</v>
      </c>
      <c r="J23" s="59" t="n">
        <f aca="false">T23</f>
        <v>7477.3616</v>
      </c>
      <c r="K23" s="59" t="n">
        <f aca="false">W23</f>
        <v>43.8363</v>
      </c>
      <c r="L23" s="50" t="n">
        <v>7508.1544</v>
      </c>
      <c r="M23" s="50" t="n">
        <v>40.1934</v>
      </c>
      <c r="N23" s="50" t="n">
        <v>42.5519</v>
      </c>
      <c r="O23" s="50" t="n">
        <v>43.8377</v>
      </c>
      <c r="P23" s="50" t="n">
        <v>19422.517</v>
      </c>
      <c r="Q23" s="54" t="n">
        <v>56.971</v>
      </c>
      <c r="R23" s="50" t="n">
        <f aca="false">P23/3600</f>
        <v>5.39514361111111</v>
      </c>
      <c r="S23" s="60"/>
      <c r="T23" s="50" t="n">
        <v>7477.3616</v>
      </c>
      <c r="U23" s="50" t="n">
        <v>40.1686</v>
      </c>
      <c r="V23" s="50" t="n">
        <v>42.542</v>
      </c>
      <c r="W23" s="50" t="n">
        <v>43.8363</v>
      </c>
      <c r="X23" s="50" t="n">
        <v>13606.801</v>
      </c>
      <c r="Y23" s="51" t="n">
        <v>56.955</v>
      </c>
      <c r="Z23" s="50" t="n">
        <f aca="false">X23/3600</f>
        <v>3.77966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56971</v>
      </c>
      <c r="AF23" s="34" t="n">
        <f aca="false">R23/100</f>
        <v>0.0539514361111111</v>
      </c>
      <c r="AG23" s="34" t="n">
        <f aca="false">Y23/100</f>
        <v>0.56955</v>
      </c>
      <c r="AH23" s="34" t="n">
        <f aca="false">Z23/100</f>
        <v>0.037796669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248.0392</v>
      </c>
      <c r="E24" s="46" t="n">
        <f aca="false">N24</f>
        <v>40.7247</v>
      </c>
      <c r="F24" s="46" t="n">
        <f aca="false">L24</f>
        <v>3248.0392</v>
      </c>
      <c r="G24" s="46" t="n">
        <f aca="false">O24</f>
        <v>41.464</v>
      </c>
      <c r="H24" s="46" t="n">
        <f aca="false">T24</f>
        <v>3236.2048</v>
      </c>
      <c r="I24" s="46" t="n">
        <f aca="false">V24</f>
        <v>40.7181</v>
      </c>
      <c r="J24" s="46" t="n">
        <f aca="false">T24</f>
        <v>3236.2048</v>
      </c>
      <c r="K24" s="46" t="n">
        <f aca="false">W24</f>
        <v>41.4714</v>
      </c>
      <c r="L24" s="47" t="n">
        <v>3248.0392</v>
      </c>
      <c r="M24" s="47" t="n">
        <v>37.6108</v>
      </c>
      <c r="N24" s="47" t="n">
        <v>40.7247</v>
      </c>
      <c r="O24" s="47" t="n">
        <v>41.464</v>
      </c>
      <c r="P24" s="47" t="n">
        <v>15460.09</v>
      </c>
      <c r="Q24" s="54" t="n">
        <v>48.874</v>
      </c>
      <c r="R24" s="47" t="n">
        <f aca="false">P24/3600</f>
        <v>4.29446944444444</v>
      </c>
      <c r="S24" s="49"/>
      <c r="T24" s="47" t="n">
        <v>3236.2048</v>
      </c>
      <c r="U24" s="47" t="n">
        <v>37.5806</v>
      </c>
      <c r="V24" s="47" t="n">
        <v>40.7181</v>
      </c>
      <c r="W24" s="47" t="n">
        <v>41.4714</v>
      </c>
      <c r="X24" s="47" t="n">
        <v>10065.508</v>
      </c>
      <c r="Y24" s="51" t="n">
        <v>49.686</v>
      </c>
      <c r="Z24" s="47" t="n">
        <f aca="false">X24/3600</f>
        <v>2.79597444444444</v>
      </c>
      <c r="AA24" s="49"/>
      <c r="AB24" s="49"/>
      <c r="AC24" s="49"/>
      <c r="AE24" s="34" t="n">
        <f aca="false">Q24/100</f>
        <v>0.48874</v>
      </c>
      <c r="AF24" s="34" t="n">
        <f aca="false">R24/100</f>
        <v>0.0429446944444444</v>
      </c>
      <c r="AG24" s="34" t="n">
        <f aca="false">Y24/100</f>
        <v>0.49686</v>
      </c>
      <c r="AH24" s="34" t="n">
        <f aca="false">Z24/100</f>
        <v>0.0279597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67.9488</v>
      </c>
      <c r="E25" s="46" t="n">
        <f aca="false">N25</f>
        <v>38.9799</v>
      </c>
      <c r="F25" s="46" t="n">
        <f aca="false">L25</f>
        <v>1467.9488</v>
      </c>
      <c r="G25" s="46" t="n">
        <f aca="false">O25</f>
        <v>39.6401</v>
      </c>
      <c r="H25" s="46" t="n">
        <f aca="false">T25</f>
        <v>1462.2408</v>
      </c>
      <c r="I25" s="46" t="n">
        <f aca="false">V25</f>
        <v>38.9703</v>
      </c>
      <c r="J25" s="46" t="n">
        <f aca="false">T25</f>
        <v>1462.2408</v>
      </c>
      <c r="K25" s="46" t="n">
        <f aca="false">W25</f>
        <v>39.6327</v>
      </c>
      <c r="L25" s="47" t="n">
        <v>1467.9488</v>
      </c>
      <c r="M25" s="47" t="n">
        <v>34.9696</v>
      </c>
      <c r="N25" s="47" t="n">
        <v>38.9799</v>
      </c>
      <c r="O25" s="47" t="n">
        <v>39.6401</v>
      </c>
      <c r="P25" s="47" t="n">
        <v>15926.301</v>
      </c>
      <c r="Q25" s="54" t="n">
        <v>42.868</v>
      </c>
      <c r="R25" s="47" t="n">
        <f aca="false">P25/3600</f>
        <v>4.4239725</v>
      </c>
      <c r="S25" s="49"/>
      <c r="T25" s="47" t="n">
        <v>1462.2408</v>
      </c>
      <c r="U25" s="47" t="n">
        <v>34.9443</v>
      </c>
      <c r="V25" s="47" t="n">
        <v>38.9703</v>
      </c>
      <c r="W25" s="47" t="n">
        <v>39.6327</v>
      </c>
      <c r="X25" s="47" t="n">
        <v>8144.899</v>
      </c>
      <c r="Y25" s="51" t="n">
        <v>43.102</v>
      </c>
      <c r="Z25" s="47" t="n">
        <f aca="false">X25/3600</f>
        <v>2.26247194444444</v>
      </c>
      <c r="AA25" s="49"/>
      <c r="AB25" s="49"/>
      <c r="AC25" s="49"/>
      <c r="AE25" s="34" t="n">
        <f aca="false">Q25/100</f>
        <v>0.42868</v>
      </c>
      <c r="AF25" s="34" t="n">
        <f aca="false">R25/100</f>
        <v>0.044239725</v>
      </c>
      <c r="AG25" s="34" t="n">
        <f aca="false">Y25/100</f>
        <v>0.43102</v>
      </c>
      <c r="AH25" s="34" t="n">
        <f aca="false">Z25/100</f>
        <v>0.0226247194444444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63.0856</v>
      </c>
      <c r="E26" s="56" t="n">
        <f aca="false">N26</f>
        <v>37.2953</v>
      </c>
      <c r="F26" s="56" t="n">
        <f aca="false">L26</f>
        <v>663.0856</v>
      </c>
      <c r="G26" s="56" t="n">
        <f aca="false">O26</f>
        <v>38.3327</v>
      </c>
      <c r="H26" s="56" t="n">
        <f aca="false">T26</f>
        <v>661.0704</v>
      </c>
      <c r="I26" s="56" t="n">
        <f aca="false">V26</f>
        <v>37.2836</v>
      </c>
      <c r="J26" s="56" t="n">
        <f aca="false">T26</f>
        <v>661.0704</v>
      </c>
      <c r="K26" s="56" t="n">
        <f aca="false">W26</f>
        <v>38.3273</v>
      </c>
      <c r="L26" s="57" t="n">
        <v>663.0856</v>
      </c>
      <c r="M26" s="57" t="n">
        <v>32.4459</v>
      </c>
      <c r="N26" s="57" t="n">
        <v>37.2953</v>
      </c>
      <c r="O26" s="57" t="n">
        <v>38.3327</v>
      </c>
      <c r="P26" s="57" t="n">
        <v>15326.044</v>
      </c>
      <c r="Q26" s="58" t="n">
        <v>36.192</v>
      </c>
      <c r="R26" s="57" t="n">
        <f aca="false">P26/3600</f>
        <v>4.25723444444444</v>
      </c>
      <c r="S26" s="55"/>
      <c r="T26" s="57" t="n">
        <v>661.0704</v>
      </c>
      <c r="U26" s="57" t="n">
        <v>32.4269</v>
      </c>
      <c r="V26" s="57" t="n">
        <v>37.2836</v>
      </c>
      <c r="W26" s="57" t="n">
        <v>38.3273</v>
      </c>
      <c r="X26" s="57" t="n">
        <v>7373.861</v>
      </c>
      <c r="Y26" s="57" t="n">
        <v>36.16</v>
      </c>
      <c r="Z26" s="57" t="n">
        <f aca="false">X26/3600</f>
        <v>2.04829472222222</v>
      </c>
      <c r="AA26" s="55"/>
      <c r="AB26" s="55"/>
      <c r="AC26" s="55"/>
      <c r="AE26" s="34" t="n">
        <f aca="false">Q26/100</f>
        <v>0.36192</v>
      </c>
      <c r="AF26" s="34" t="n">
        <f aca="false">R26/100</f>
        <v>0.0425723444444444</v>
      </c>
      <c r="AG26" s="34" t="n">
        <f aca="false">Y26/100</f>
        <v>0.3616</v>
      </c>
      <c r="AH26" s="34" t="n">
        <f aca="false">Z26/100</f>
        <v>0.0204829472222222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153.2072</v>
      </c>
      <c r="E27" s="59" t="n">
        <f aca="false">N27</f>
        <v>40.083</v>
      </c>
      <c r="F27" s="59" t="n">
        <f aca="false">L27</f>
        <v>19153.2072</v>
      </c>
      <c r="G27" s="59" t="n">
        <f aca="false">O27</f>
        <v>43.6901</v>
      </c>
      <c r="H27" s="59" t="n">
        <f aca="false">T27</f>
        <v>19105.4168</v>
      </c>
      <c r="I27" s="59" t="n">
        <f aca="false">V27</f>
        <v>40.0803</v>
      </c>
      <c r="J27" s="59" t="n">
        <f aca="false">T27</f>
        <v>19105.4168</v>
      </c>
      <c r="K27" s="59" t="n">
        <f aca="false">W27</f>
        <v>43.6865</v>
      </c>
      <c r="L27" s="50" t="n">
        <v>19153.2072</v>
      </c>
      <c r="M27" s="50" t="n">
        <v>38.6151</v>
      </c>
      <c r="N27" s="50" t="n">
        <v>40.083</v>
      </c>
      <c r="O27" s="50" t="n">
        <v>43.6901</v>
      </c>
      <c r="P27" s="50" t="n">
        <v>40833.72</v>
      </c>
      <c r="Q27" s="54" t="n">
        <v>122.881</v>
      </c>
      <c r="R27" s="50" t="n">
        <f aca="false">P27/3600</f>
        <v>11.3427</v>
      </c>
      <c r="S27" s="60"/>
      <c r="T27" s="50" t="n">
        <v>19105.4168</v>
      </c>
      <c r="U27" s="50" t="n">
        <v>38.6053</v>
      </c>
      <c r="V27" s="50" t="n">
        <v>40.0803</v>
      </c>
      <c r="W27" s="50" t="n">
        <v>43.6865</v>
      </c>
      <c r="X27" s="50" t="n">
        <v>28868.848</v>
      </c>
      <c r="Y27" s="51" t="n">
        <v>123.583</v>
      </c>
      <c r="Z27" s="50" t="n">
        <f aca="false">X27/3600</f>
        <v>8.019124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22881</v>
      </c>
      <c r="AF27" s="34" t="n">
        <f aca="false">R27/100</f>
        <v>0.113427</v>
      </c>
      <c r="AG27" s="34" t="n">
        <f aca="false">Y27/100</f>
        <v>1.23583</v>
      </c>
      <c r="AH27" s="34" t="n">
        <f aca="false">Z27/100</f>
        <v>0.08019124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45.4952</v>
      </c>
      <c r="E28" s="46" t="n">
        <f aca="false">N28</f>
        <v>39.1508</v>
      </c>
      <c r="F28" s="46" t="n">
        <f aca="false">L28</f>
        <v>6245.4952</v>
      </c>
      <c r="G28" s="46" t="n">
        <f aca="false">O28</f>
        <v>41.953</v>
      </c>
      <c r="H28" s="46" t="n">
        <f aca="false">T28</f>
        <v>6234.1032</v>
      </c>
      <c r="I28" s="46" t="n">
        <f aca="false">V28</f>
        <v>39.1487</v>
      </c>
      <c r="J28" s="46" t="n">
        <f aca="false">T28</f>
        <v>6234.1032</v>
      </c>
      <c r="K28" s="46" t="n">
        <f aca="false">W28</f>
        <v>41.9487</v>
      </c>
      <c r="L28" s="47" t="n">
        <v>6245.4952</v>
      </c>
      <c r="M28" s="47" t="n">
        <v>36.9869</v>
      </c>
      <c r="N28" s="47" t="n">
        <v>39.1508</v>
      </c>
      <c r="O28" s="47" t="n">
        <v>41.953</v>
      </c>
      <c r="P28" s="47" t="n">
        <v>33896.8</v>
      </c>
      <c r="Q28" s="54" t="n">
        <v>87.859</v>
      </c>
      <c r="R28" s="47" t="n">
        <f aca="false">P28/3600</f>
        <v>9.41577777777778</v>
      </c>
      <c r="S28" s="49"/>
      <c r="T28" s="47" t="n">
        <v>6234.1032</v>
      </c>
      <c r="U28" s="47" t="n">
        <v>36.9714</v>
      </c>
      <c r="V28" s="47" t="n">
        <v>39.1487</v>
      </c>
      <c r="W28" s="47" t="n">
        <v>41.9487</v>
      </c>
      <c r="X28" s="47" t="n">
        <v>20339.924</v>
      </c>
      <c r="Y28" s="51" t="n">
        <v>87.718</v>
      </c>
      <c r="Z28" s="47" t="n">
        <f aca="false">X28/3600</f>
        <v>5.64997888888889</v>
      </c>
      <c r="AA28" s="49"/>
      <c r="AB28" s="49"/>
      <c r="AC28" s="49"/>
      <c r="AE28" s="34" t="n">
        <f aca="false">Q28/100</f>
        <v>0.87859</v>
      </c>
      <c r="AF28" s="34" t="n">
        <f aca="false">R28/100</f>
        <v>0.0941577777777778</v>
      </c>
      <c r="AG28" s="34" t="n">
        <f aca="false">Y28/100</f>
        <v>0.87718</v>
      </c>
      <c r="AH28" s="34" t="n">
        <f aca="false">Z28/100</f>
        <v>0.056499788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15.1712</v>
      </c>
      <c r="E29" s="46" t="n">
        <f aca="false">N29</f>
        <v>38.1701</v>
      </c>
      <c r="F29" s="46" t="n">
        <f aca="false">L29</f>
        <v>2915.1712</v>
      </c>
      <c r="G29" s="46" t="n">
        <f aca="false">O29</f>
        <v>40.1449</v>
      </c>
      <c r="H29" s="46" t="n">
        <f aca="false">T29</f>
        <v>2909.4976</v>
      </c>
      <c r="I29" s="46" t="n">
        <f aca="false">V29</f>
        <v>38.1685</v>
      </c>
      <c r="J29" s="46" t="n">
        <f aca="false">T29</f>
        <v>2909.4976</v>
      </c>
      <c r="K29" s="46" t="n">
        <f aca="false">W29</f>
        <v>40.1376</v>
      </c>
      <c r="L29" s="47" t="n">
        <v>2915.1712</v>
      </c>
      <c r="M29" s="47" t="n">
        <v>35.0772</v>
      </c>
      <c r="N29" s="47" t="n">
        <v>38.1701</v>
      </c>
      <c r="O29" s="47" t="n">
        <v>40.1449</v>
      </c>
      <c r="P29" s="47" t="n">
        <v>31276.822</v>
      </c>
      <c r="Q29" s="54" t="n">
        <v>74.802</v>
      </c>
      <c r="R29" s="47" t="n">
        <f aca="false">P29/3600</f>
        <v>8.68800611111111</v>
      </c>
      <c r="S29" s="49"/>
      <c r="T29" s="47" t="n">
        <v>2909.4976</v>
      </c>
      <c r="U29" s="47" t="n">
        <v>35.0568</v>
      </c>
      <c r="V29" s="47" t="n">
        <v>38.1685</v>
      </c>
      <c r="W29" s="47" t="n">
        <v>40.1376</v>
      </c>
      <c r="X29" s="47" t="n">
        <v>17102.318</v>
      </c>
      <c r="Y29" s="51" t="n">
        <v>75.55</v>
      </c>
      <c r="Z29" s="47" t="n">
        <f aca="false">X29/3600</f>
        <v>4.75064388888889</v>
      </c>
      <c r="AA29" s="49"/>
      <c r="AB29" s="49"/>
      <c r="AC29" s="49"/>
      <c r="AE29" s="34" t="n">
        <f aca="false">Q29/100</f>
        <v>0.74802</v>
      </c>
      <c r="AF29" s="34" t="n">
        <f aca="false">R29/100</f>
        <v>0.0868800611111111</v>
      </c>
      <c r="AG29" s="34" t="n">
        <f aca="false">Y29/100</f>
        <v>0.7555</v>
      </c>
      <c r="AH29" s="34" t="n">
        <f aca="false">Z29/100</f>
        <v>0.0475064388888889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61.0384</v>
      </c>
      <c r="E30" s="56" t="n">
        <f aca="false">N30</f>
        <v>36.9473</v>
      </c>
      <c r="F30" s="56" t="n">
        <f aca="false">L30</f>
        <v>1461.0384</v>
      </c>
      <c r="G30" s="56" t="n">
        <f aca="false">O30</f>
        <v>38.2596</v>
      </c>
      <c r="H30" s="56" t="n">
        <f aca="false">T30</f>
        <v>1456.1488</v>
      </c>
      <c r="I30" s="56" t="n">
        <f aca="false">V30</f>
        <v>36.9436</v>
      </c>
      <c r="J30" s="56" t="n">
        <f aca="false">T30</f>
        <v>1456.1488</v>
      </c>
      <c r="K30" s="56" t="n">
        <f aca="false">W30</f>
        <v>38.2487</v>
      </c>
      <c r="L30" s="57" t="n">
        <v>1461.0384</v>
      </c>
      <c r="M30" s="57" t="n">
        <v>32.9055</v>
      </c>
      <c r="N30" s="57" t="n">
        <v>36.9473</v>
      </c>
      <c r="O30" s="57" t="n">
        <v>38.2596</v>
      </c>
      <c r="P30" s="57" t="n">
        <v>30092.998</v>
      </c>
      <c r="Q30" s="58" t="n">
        <v>66.736</v>
      </c>
      <c r="R30" s="57" t="n">
        <f aca="false">P30/3600</f>
        <v>8.35916611111111</v>
      </c>
      <c r="S30" s="55"/>
      <c r="T30" s="57" t="n">
        <v>1456.1488</v>
      </c>
      <c r="U30" s="57" t="n">
        <v>32.8785</v>
      </c>
      <c r="V30" s="57" t="n">
        <v>36.9436</v>
      </c>
      <c r="W30" s="57" t="n">
        <v>38.2487</v>
      </c>
      <c r="X30" s="57" t="n">
        <v>15457.178</v>
      </c>
      <c r="Y30" s="57" t="n">
        <v>67.782</v>
      </c>
      <c r="Z30" s="57" t="n">
        <f aca="false">X30/3600</f>
        <v>4.29366055555556</v>
      </c>
      <c r="AA30" s="55"/>
      <c r="AB30" s="55"/>
      <c r="AC30" s="55"/>
      <c r="AE30" s="34" t="n">
        <f aca="false">Q30/100</f>
        <v>0.66736</v>
      </c>
      <c r="AF30" s="34" t="n">
        <f aca="false">R30/100</f>
        <v>0.0835916611111111</v>
      </c>
      <c r="AG30" s="34" t="n">
        <f aca="false">Y30/100</f>
        <v>0.67782</v>
      </c>
      <c r="AH30" s="34" t="n">
        <f aca="false">Z30/100</f>
        <v>0.0429366055555556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067.1912</v>
      </c>
      <c r="E31" s="61" t="n">
        <f aca="false">N31</f>
        <v>43.939</v>
      </c>
      <c r="F31" s="61" t="n">
        <f aca="false">L31</f>
        <v>18067.1912</v>
      </c>
      <c r="G31" s="61" t="n">
        <f aca="false">O31</f>
        <v>45.2607</v>
      </c>
      <c r="H31" s="61" t="n">
        <f aca="false">T31</f>
        <v>18028.58</v>
      </c>
      <c r="I31" s="61" t="n">
        <f aca="false">V31</f>
        <v>43.9377</v>
      </c>
      <c r="J31" s="61" t="n">
        <f aca="false">T31</f>
        <v>18028.58</v>
      </c>
      <c r="K31" s="61" t="n">
        <f aca="false">W31</f>
        <v>45.2561</v>
      </c>
      <c r="L31" s="50" t="n">
        <v>18067.1912</v>
      </c>
      <c r="M31" s="50" t="n">
        <v>39.3335</v>
      </c>
      <c r="N31" s="50" t="n">
        <v>43.939</v>
      </c>
      <c r="O31" s="50" t="n">
        <v>45.2607</v>
      </c>
      <c r="P31" s="50" t="n">
        <v>45799.856</v>
      </c>
      <c r="Q31" s="54" t="n">
        <v>138.434</v>
      </c>
      <c r="R31" s="50" t="n">
        <f aca="false">P31/3600</f>
        <v>12.7221822222222</v>
      </c>
      <c r="S31" s="60"/>
      <c r="T31" s="50" t="n">
        <v>18028.58</v>
      </c>
      <c r="U31" s="50" t="n">
        <v>39.3247</v>
      </c>
      <c r="V31" s="50" t="n">
        <v>43.9377</v>
      </c>
      <c r="W31" s="50" t="n">
        <v>45.2561</v>
      </c>
      <c r="X31" s="50" t="n">
        <v>31293.749</v>
      </c>
      <c r="Y31" s="51" t="n">
        <v>138.497</v>
      </c>
      <c r="Z31" s="50" t="n">
        <f aca="false">X31/3600</f>
        <v>8.692708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38434</v>
      </c>
      <c r="AF31" s="34" t="n">
        <f aca="false">R31/100</f>
        <v>0.127221822222222</v>
      </c>
      <c r="AG31" s="34" t="n">
        <f aca="false">Y31/100</f>
        <v>1.38497</v>
      </c>
      <c r="AH31" s="34" t="n">
        <f aca="false">Z31/100</f>
        <v>0.086927080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285.46</v>
      </c>
      <c r="E32" s="62" t="n">
        <f aca="false">N32</f>
        <v>42.5775</v>
      </c>
      <c r="F32" s="62" t="n">
        <f aca="false">L32</f>
        <v>6285.46</v>
      </c>
      <c r="G32" s="62" t="n">
        <f aca="false">O32</f>
        <v>43.1196</v>
      </c>
      <c r="H32" s="62" t="n">
        <f aca="false">T32</f>
        <v>6278.6432</v>
      </c>
      <c r="I32" s="62" t="n">
        <f aca="false">V32</f>
        <v>42.579</v>
      </c>
      <c r="J32" s="62" t="n">
        <f aca="false">T32</f>
        <v>6278.6432</v>
      </c>
      <c r="K32" s="62" t="n">
        <f aca="false">W32</f>
        <v>43.1112</v>
      </c>
      <c r="L32" s="47" t="n">
        <v>6285.46</v>
      </c>
      <c r="M32" s="47" t="n">
        <v>37.6351</v>
      </c>
      <c r="N32" s="47" t="n">
        <v>42.5775</v>
      </c>
      <c r="O32" s="47" t="n">
        <v>43.1196</v>
      </c>
      <c r="P32" s="47" t="n">
        <v>38729.245</v>
      </c>
      <c r="Q32" s="54" t="n">
        <v>107.983</v>
      </c>
      <c r="R32" s="47" t="n">
        <f aca="false">P32/3600</f>
        <v>10.7581236111111</v>
      </c>
      <c r="S32" s="49"/>
      <c r="T32" s="47" t="n">
        <v>6278.6432</v>
      </c>
      <c r="U32" s="47" t="n">
        <v>37.6219</v>
      </c>
      <c r="V32" s="47" t="n">
        <v>42.579</v>
      </c>
      <c r="W32" s="47" t="n">
        <v>43.1112</v>
      </c>
      <c r="X32" s="47" t="n">
        <v>23661.263</v>
      </c>
      <c r="Y32" s="51" t="n">
        <v>108.435</v>
      </c>
      <c r="Z32" s="47" t="n">
        <f aca="false">X32/3600</f>
        <v>6.57257305555556</v>
      </c>
      <c r="AA32" s="49"/>
      <c r="AB32" s="49"/>
      <c r="AC32" s="49"/>
      <c r="AE32" s="34" t="n">
        <f aca="false">Q32/100</f>
        <v>1.07983</v>
      </c>
      <c r="AF32" s="34" t="n">
        <f aca="false">R32/100</f>
        <v>0.107581236111111</v>
      </c>
      <c r="AG32" s="34" t="n">
        <f aca="false">Y32/100</f>
        <v>1.08435</v>
      </c>
      <c r="AH32" s="34" t="n">
        <f aca="false">Z32/100</f>
        <v>0.06572573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98.8944</v>
      </c>
      <c r="E33" s="62" t="n">
        <f aca="false">N33</f>
        <v>41.0296</v>
      </c>
      <c r="F33" s="62" t="n">
        <f aca="false">L33</f>
        <v>2898.8944</v>
      </c>
      <c r="G33" s="62" t="n">
        <f aca="false">O33</f>
        <v>40.8496</v>
      </c>
      <c r="H33" s="62" t="n">
        <f aca="false">T33</f>
        <v>2896.1</v>
      </c>
      <c r="I33" s="62" t="n">
        <f aca="false">V33</f>
        <v>41.0218</v>
      </c>
      <c r="J33" s="62" t="n">
        <f aca="false">T33</f>
        <v>2896.1</v>
      </c>
      <c r="K33" s="62" t="n">
        <f aca="false">W33</f>
        <v>40.8346</v>
      </c>
      <c r="L33" s="47" t="n">
        <v>2898.8944</v>
      </c>
      <c r="M33" s="47" t="n">
        <v>35.7961</v>
      </c>
      <c r="N33" s="47" t="n">
        <v>41.0296</v>
      </c>
      <c r="O33" s="47" t="n">
        <v>40.8496</v>
      </c>
      <c r="P33" s="47" t="n">
        <v>36342.725</v>
      </c>
      <c r="Q33" s="54" t="n">
        <v>100.292</v>
      </c>
      <c r="R33" s="47" t="n">
        <f aca="false">P33/3600</f>
        <v>10.0952013888889</v>
      </c>
      <c r="S33" s="49"/>
      <c r="T33" s="47" t="n">
        <v>2896.1</v>
      </c>
      <c r="U33" s="47" t="n">
        <v>35.7754</v>
      </c>
      <c r="V33" s="47" t="n">
        <v>41.0218</v>
      </c>
      <c r="W33" s="47" t="n">
        <v>40.8346</v>
      </c>
      <c r="X33" s="47" t="n">
        <v>20038.638</v>
      </c>
      <c r="Y33" s="51" t="n">
        <v>99.59</v>
      </c>
      <c r="Z33" s="47" t="n">
        <f aca="false">X33/3600</f>
        <v>5.56628833333333</v>
      </c>
      <c r="AA33" s="49"/>
      <c r="AB33" s="49"/>
      <c r="AC33" s="49"/>
      <c r="AE33" s="34" t="n">
        <f aca="false">Q33/100</f>
        <v>1.00292</v>
      </c>
      <c r="AF33" s="34" t="n">
        <f aca="false">R33/100</f>
        <v>0.100952013888889</v>
      </c>
      <c r="AG33" s="34" t="n">
        <f aca="false">Y33/100</f>
        <v>0.9959</v>
      </c>
      <c r="AH33" s="34" t="n">
        <f aca="false">Z33/100</f>
        <v>0.0556628833333333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469.2464</v>
      </c>
      <c r="E34" s="63" t="n">
        <f aca="false">N34</f>
        <v>39.3436</v>
      </c>
      <c r="F34" s="63" t="n">
        <f aca="false">L34</f>
        <v>1469.2464</v>
      </c>
      <c r="G34" s="63" t="n">
        <f aca="false">O34</f>
        <v>38.6304</v>
      </c>
      <c r="H34" s="63" t="n">
        <f aca="false">T34</f>
        <v>1466.9832</v>
      </c>
      <c r="I34" s="63" t="n">
        <f aca="false">V34</f>
        <v>39.34</v>
      </c>
      <c r="J34" s="63" t="n">
        <f aca="false">T34</f>
        <v>1466.9832</v>
      </c>
      <c r="K34" s="63" t="n">
        <f aca="false">W34</f>
        <v>38.6164</v>
      </c>
      <c r="L34" s="57" t="n">
        <v>1469.2464</v>
      </c>
      <c r="M34" s="57" t="n">
        <v>33.809</v>
      </c>
      <c r="N34" s="57" t="n">
        <v>39.3436</v>
      </c>
      <c r="O34" s="57" t="n">
        <v>38.6304</v>
      </c>
      <c r="P34" s="57" t="n">
        <v>34241.699</v>
      </c>
      <c r="Q34" s="58" t="n">
        <v>90.979</v>
      </c>
      <c r="R34" s="57" t="n">
        <f aca="false">P34/3600</f>
        <v>9.51158305555556</v>
      </c>
      <c r="S34" s="55"/>
      <c r="T34" s="57" t="n">
        <v>1466.9832</v>
      </c>
      <c r="U34" s="57" t="n">
        <v>33.7832</v>
      </c>
      <c r="V34" s="57" t="n">
        <v>39.34</v>
      </c>
      <c r="W34" s="57" t="n">
        <v>38.6164</v>
      </c>
      <c r="X34" s="57" t="n">
        <v>17771.409</v>
      </c>
      <c r="Y34" s="57" t="n">
        <v>90.745</v>
      </c>
      <c r="Z34" s="57" t="n">
        <f aca="false">X34/3600</f>
        <v>4.9365025</v>
      </c>
      <c r="AA34" s="55"/>
      <c r="AB34" s="55"/>
      <c r="AC34" s="55"/>
      <c r="AE34" s="34" t="n">
        <f aca="false">Q34/100</f>
        <v>0.90979</v>
      </c>
      <c r="AF34" s="34" t="n">
        <f aca="false">R34/100</f>
        <v>0.0951158305555556</v>
      </c>
      <c r="AG34" s="34" t="n">
        <f aca="false">Y34/100</f>
        <v>0.90745</v>
      </c>
      <c r="AH34" s="34" t="n">
        <f aca="false">Z34/100</f>
        <v>0.049365025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1204.4976</v>
      </c>
      <c r="E35" s="61" t="n">
        <f aca="false">N35</f>
        <v>42.304</v>
      </c>
      <c r="F35" s="61" t="n">
        <f aca="false">L35</f>
        <v>41204.4976</v>
      </c>
      <c r="G35" s="61" t="n">
        <f aca="false">O35</f>
        <v>44.3972</v>
      </c>
      <c r="H35" s="61" t="n">
        <f aca="false">T35</f>
        <v>41048.388</v>
      </c>
      <c r="I35" s="61" t="n">
        <f aca="false">V35</f>
        <v>42.3049</v>
      </c>
      <c r="J35" s="61" t="n">
        <f aca="false">T35</f>
        <v>41048.388</v>
      </c>
      <c r="K35" s="61" t="n">
        <f aca="false">W35</f>
        <v>44.3973</v>
      </c>
      <c r="L35" s="50" t="n">
        <v>41204.4976</v>
      </c>
      <c r="M35" s="50" t="n">
        <v>37.6217</v>
      </c>
      <c r="N35" s="50" t="n">
        <v>42.304</v>
      </c>
      <c r="O35" s="50" t="n">
        <v>44.3972</v>
      </c>
      <c r="P35" s="50" t="n">
        <v>55480.414</v>
      </c>
      <c r="Q35" s="54" t="n">
        <v>193.19</v>
      </c>
      <c r="R35" s="50" t="n">
        <f aca="false">P35/3600</f>
        <v>15.4112261111111</v>
      </c>
      <c r="S35" s="60"/>
      <c r="T35" s="50" t="n">
        <v>41048.388</v>
      </c>
      <c r="U35" s="50" t="n">
        <v>37.6069</v>
      </c>
      <c r="V35" s="50" t="n">
        <v>42.3049</v>
      </c>
      <c r="W35" s="50" t="n">
        <v>44.3973</v>
      </c>
      <c r="X35" s="50" t="n">
        <v>41384.776</v>
      </c>
      <c r="Y35" s="51" t="n">
        <v>192.909</v>
      </c>
      <c r="Z35" s="50" t="n">
        <f aca="false">X35/3600</f>
        <v>11.49577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9319</v>
      </c>
      <c r="AF35" s="34" t="n">
        <f aca="false">R35/100</f>
        <v>0.154112261111111</v>
      </c>
      <c r="AG35" s="34" t="n">
        <f aca="false">Y35/100</f>
        <v>1.92909</v>
      </c>
      <c r="AH35" s="34" t="n">
        <f aca="false">Z35/100</f>
        <v>0.1149577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465.9264</v>
      </c>
      <c r="E36" s="62" t="n">
        <f aca="false">N36</f>
        <v>41.0201</v>
      </c>
      <c r="F36" s="62" t="n">
        <f aca="false">L36</f>
        <v>8465.9264</v>
      </c>
      <c r="G36" s="62" t="n">
        <f aca="false">O36</f>
        <v>43.179</v>
      </c>
      <c r="H36" s="62" t="n">
        <f aca="false">T36</f>
        <v>8424.4872</v>
      </c>
      <c r="I36" s="62" t="n">
        <f aca="false">V36</f>
        <v>41.0199</v>
      </c>
      <c r="J36" s="62" t="n">
        <f aca="false">T36</f>
        <v>8424.4872</v>
      </c>
      <c r="K36" s="62" t="n">
        <f aca="false">W36</f>
        <v>43.1764</v>
      </c>
      <c r="L36" s="47" t="n">
        <v>8465.9264</v>
      </c>
      <c r="M36" s="47" t="n">
        <v>35.4274</v>
      </c>
      <c r="N36" s="47" t="n">
        <v>41.0201</v>
      </c>
      <c r="O36" s="47" t="n">
        <v>43.179</v>
      </c>
      <c r="P36" s="47" t="n">
        <v>43139.452</v>
      </c>
      <c r="Q36" s="54" t="n">
        <v>124.831</v>
      </c>
      <c r="R36" s="47" t="n">
        <f aca="false">P36/3600</f>
        <v>11.9831811111111</v>
      </c>
      <c r="S36" s="49"/>
      <c r="T36" s="47" t="n">
        <v>8424.4872</v>
      </c>
      <c r="U36" s="47" t="n">
        <v>35.4128</v>
      </c>
      <c r="V36" s="47" t="n">
        <v>41.0199</v>
      </c>
      <c r="W36" s="47" t="n">
        <v>43.1764</v>
      </c>
      <c r="X36" s="47" t="n">
        <v>23323.834</v>
      </c>
      <c r="Y36" s="51" t="n">
        <v>124.737</v>
      </c>
      <c r="Z36" s="47" t="n">
        <f aca="false">X36/3600</f>
        <v>6.47884277777778</v>
      </c>
      <c r="AA36" s="49"/>
      <c r="AB36" s="49"/>
      <c r="AC36" s="49"/>
      <c r="AE36" s="34" t="n">
        <f aca="false">Q36/100</f>
        <v>1.24831</v>
      </c>
      <c r="AF36" s="34" t="n">
        <f aca="false">R36/100</f>
        <v>0.119831811111111</v>
      </c>
      <c r="AG36" s="34" t="n">
        <f aca="false">Y36/100</f>
        <v>1.24737</v>
      </c>
      <c r="AH36" s="34" t="n">
        <f aca="false">Z36/100</f>
        <v>0.06478842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891.9624</v>
      </c>
      <c r="E37" s="62" t="n">
        <f aca="false">N37</f>
        <v>39.4936</v>
      </c>
      <c r="F37" s="62" t="n">
        <f aca="false">L37</f>
        <v>2891.9624</v>
      </c>
      <c r="G37" s="62" t="n">
        <f aca="false">O37</f>
        <v>41.8359</v>
      </c>
      <c r="H37" s="62" t="n">
        <f aca="false">T37</f>
        <v>2880.2096</v>
      </c>
      <c r="I37" s="62" t="n">
        <f aca="false">V37</f>
        <v>39.4865</v>
      </c>
      <c r="J37" s="62" t="n">
        <f aca="false">T37</f>
        <v>2880.2096</v>
      </c>
      <c r="K37" s="62" t="n">
        <f aca="false">W37</f>
        <v>41.8389</v>
      </c>
      <c r="L37" s="47" t="n">
        <v>2891.9624</v>
      </c>
      <c r="M37" s="47" t="n">
        <v>33.9904</v>
      </c>
      <c r="N37" s="47" t="n">
        <v>39.4936</v>
      </c>
      <c r="O37" s="47" t="n">
        <v>41.8359</v>
      </c>
      <c r="P37" s="47" t="n">
        <v>38522.388</v>
      </c>
      <c r="Q37" s="54" t="n">
        <v>103.989</v>
      </c>
      <c r="R37" s="47" t="n">
        <f aca="false">P37/3600</f>
        <v>10.7006633333333</v>
      </c>
      <c r="S37" s="49"/>
      <c r="T37" s="47" t="n">
        <v>2880.2096</v>
      </c>
      <c r="U37" s="47" t="n">
        <v>33.9741</v>
      </c>
      <c r="V37" s="47" t="n">
        <v>39.4865</v>
      </c>
      <c r="W37" s="47" t="n">
        <v>41.8389</v>
      </c>
      <c r="X37" s="47" t="n">
        <v>18775.942</v>
      </c>
      <c r="Y37" s="51" t="n">
        <v>104.457</v>
      </c>
      <c r="Z37" s="47" t="n">
        <f aca="false">X37/3600</f>
        <v>5.21553944444444</v>
      </c>
      <c r="AA37" s="49"/>
      <c r="AB37" s="49"/>
      <c r="AC37" s="49"/>
      <c r="AE37" s="34" t="n">
        <f aca="false">Q37/100</f>
        <v>1.03989</v>
      </c>
      <c r="AF37" s="34" t="n">
        <f aca="false">R37/100</f>
        <v>0.107006633333333</v>
      </c>
      <c r="AG37" s="34" t="n">
        <f aca="false">Y37/100</f>
        <v>1.04457</v>
      </c>
      <c r="AH37" s="34" t="n">
        <f aca="false">Z37/100</f>
        <v>0.052155394444444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304</v>
      </c>
      <c r="E38" s="63" t="n">
        <f aca="false">N38</f>
        <v>37.928</v>
      </c>
      <c r="F38" s="63" t="n">
        <f aca="false">L38</f>
        <v>1304</v>
      </c>
      <c r="G38" s="63" t="n">
        <f aca="false">O38</f>
        <v>40.3536</v>
      </c>
      <c r="H38" s="63" t="n">
        <f aca="false">T38</f>
        <v>1296.1352</v>
      </c>
      <c r="I38" s="63" t="n">
        <f aca="false">V38</f>
        <v>37.9208</v>
      </c>
      <c r="J38" s="63" t="n">
        <f aca="false">T38</f>
        <v>1296.1352</v>
      </c>
      <c r="K38" s="63" t="n">
        <f aca="false">W38</f>
        <v>40.3463</v>
      </c>
      <c r="L38" s="57" t="n">
        <v>1304</v>
      </c>
      <c r="M38" s="57" t="n">
        <v>32.2201</v>
      </c>
      <c r="N38" s="57" t="n">
        <v>37.928</v>
      </c>
      <c r="O38" s="57" t="n">
        <v>40.3536</v>
      </c>
      <c r="P38" s="57" t="n">
        <v>37187.189</v>
      </c>
      <c r="Q38" s="58" t="n">
        <v>91.899</v>
      </c>
      <c r="R38" s="57" t="n">
        <f aca="false">P38/3600</f>
        <v>10.3297747222222</v>
      </c>
      <c r="S38" s="55"/>
      <c r="T38" s="57" t="n">
        <v>1296.1352</v>
      </c>
      <c r="U38" s="57" t="n">
        <v>32.2018</v>
      </c>
      <c r="V38" s="57" t="n">
        <v>37.9208</v>
      </c>
      <c r="W38" s="57" t="n">
        <v>40.3463</v>
      </c>
      <c r="X38" s="57" t="n">
        <v>17191.589</v>
      </c>
      <c r="Y38" s="57" t="n">
        <v>92.133</v>
      </c>
      <c r="Z38" s="57" t="n">
        <f aca="false">X38/3600</f>
        <v>4.77544138888889</v>
      </c>
      <c r="AA38" s="55"/>
      <c r="AB38" s="55"/>
      <c r="AC38" s="55"/>
      <c r="AE38" s="34" t="n">
        <f aca="false">Q38/100</f>
        <v>0.91899</v>
      </c>
      <c r="AF38" s="34" t="n">
        <f aca="false">R38/100</f>
        <v>0.103297747222222</v>
      </c>
      <c r="AG38" s="34" t="n">
        <f aca="false">Y38/100</f>
        <v>0.92133</v>
      </c>
      <c r="AH38" s="34" t="n">
        <f aca="false">Z38/100</f>
        <v>0.0477544138888889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693.1824</v>
      </c>
      <c r="E39" s="61" t="n">
        <f aca="false">N39</f>
        <v>43.2038</v>
      </c>
      <c r="F39" s="61" t="n">
        <f aca="false">L39</f>
        <v>3693.1824</v>
      </c>
      <c r="G39" s="61" t="n">
        <f aca="false">O39</f>
        <v>43.8127</v>
      </c>
      <c r="H39" s="61" t="n">
        <f aca="false">T39</f>
        <v>3684.0824</v>
      </c>
      <c r="I39" s="61" t="n">
        <f aca="false">V39</f>
        <v>43.1934</v>
      </c>
      <c r="J39" s="61" t="n">
        <f aca="false">T39</f>
        <v>3684.0824</v>
      </c>
      <c r="K39" s="61" t="n">
        <f aca="false">W39</f>
        <v>43.8076</v>
      </c>
      <c r="L39" s="50" t="n">
        <v>3693.1824</v>
      </c>
      <c r="M39" s="50" t="n">
        <v>40.6752</v>
      </c>
      <c r="N39" s="50" t="n">
        <v>43.2038</v>
      </c>
      <c r="O39" s="50" t="n">
        <v>43.8127</v>
      </c>
      <c r="P39" s="50" t="n">
        <v>8136.226</v>
      </c>
      <c r="Q39" s="54" t="n">
        <v>23.01</v>
      </c>
      <c r="R39" s="50" t="n">
        <f aca="false">P39/3600</f>
        <v>2.26006277777778</v>
      </c>
      <c r="S39" s="60"/>
      <c r="T39" s="50" t="n">
        <v>3684.0824</v>
      </c>
      <c r="U39" s="50" t="n">
        <v>40.6447</v>
      </c>
      <c r="V39" s="50" t="n">
        <v>43.1934</v>
      </c>
      <c r="W39" s="50" t="n">
        <v>43.8076</v>
      </c>
      <c r="X39" s="50" t="n">
        <v>6125.686</v>
      </c>
      <c r="Y39" s="51" t="n">
        <v>22.869</v>
      </c>
      <c r="Z39" s="50" t="n">
        <f aca="false">X39/3600</f>
        <v>1.70157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301</v>
      </c>
      <c r="AF39" s="34" t="n">
        <f aca="false">R39/100</f>
        <v>0.0226006277777778</v>
      </c>
      <c r="AG39" s="34" t="n">
        <f aca="false">Y39/100</f>
        <v>0.22869</v>
      </c>
      <c r="AH39" s="34" t="n">
        <f aca="false">Z39/100</f>
        <v>0.0170157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779.4728</v>
      </c>
      <c r="E40" s="62" t="n">
        <f aca="false">N40</f>
        <v>40.6914</v>
      </c>
      <c r="F40" s="62" t="n">
        <f aca="false">L40</f>
        <v>1779.4728</v>
      </c>
      <c r="G40" s="62" t="n">
        <f aca="false">O40</f>
        <v>40.9212</v>
      </c>
      <c r="H40" s="62" t="n">
        <f aca="false">T40</f>
        <v>1774.4312</v>
      </c>
      <c r="I40" s="62" t="n">
        <f aca="false">V40</f>
        <v>40.673</v>
      </c>
      <c r="J40" s="62" t="n">
        <f aca="false">T40</f>
        <v>1774.4312</v>
      </c>
      <c r="K40" s="62" t="n">
        <f aca="false">W40</f>
        <v>40.8977</v>
      </c>
      <c r="L40" s="47" t="n">
        <v>1779.4728</v>
      </c>
      <c r="M40" s="47" t="n">
        <v>37.4983</v>
      </c>
      <c r="N40" s="47" t="n">
        <v>40.6914</v>
      </c>
      <c r="O40" s="47" t="n">
        <v>40.9212</v>
      </c>
      <c r="P40" s="47" t="n">
        <v>7160.74</v>
      </c>
      <c r="Q40" s="54" t="n">
        <v>18.392</v>
      </c>
      <c r="R40" s="47" t="n">
        <f aca="false">P40/3600</f>
        <v>1.98909444444444</v>
      </c>
      <c r="S40" s="49"/>
      <c r="T40" s="47" t="n">
        <v>1774.4312</v>
      </c>
      <c r="U40" s="47" t="n">
        <v>37.4639</v>
      </c>
      <c r="V40" s="47" t="n">
        <v>40.673</v>
      </c>
      <c r="W40" s="47" t="n">
        <v>40.8977</v>
      </c>
      <c r="X40" s="47" t="n">
        <v>4800.034</v>
      </c>
      <c r="Y40" s="51" t="n">
        <v>18.408</v>
      </c>
      <c r="Z40" s="47" t="n">
        <f aca="false">X40/3600</f>
        <v>1.33334277777778</v>
      </c>
      <c r="AA40" s="49"/>
      <c r="AB40" s="49"/>
      <c r="AC40" s="49"/>
      <c r="AE40" s="34" t="n">
        <f aca="false">Q40/100</f>
        <v>0.18392</v>
      </c>
      <c r="AF40" s="34" t="n">
        <f aca="false">R40/100</f>
        <v>0.0198909444444444</v>
      </c>
      <c r="AG40" s="34" t="n">
        <f aca="false">Y40/100</f>
        <v>0.18408</v>
      </c>
      <c r="AH40" s="34" t="n">
        <f aca="false">Z40/100</f>
        <v>0.01333342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1.8448</v>
      </c>
      <c r="E41" s="62" t="n">
        <f aca="false">N41</f>
        <v>38.444</v>
      </c>
      <c r="F41" s="62" t="n">
        <f aca="false">L41</f>
        <v>861.8448</v>
      </c>
      <c r="G41" s="62" t="n">
        <f aca="false">O41</f>
        <v>38.3858</v>
      </c>
      <c r="H41" s="62" t="n">
        <f aca="false">T41</f>
        <v>859.6304</v>
      </c>
      <c r="I41" s="62" t="n">
        <f aca="false">V41</f>
        <v>38.4207</v>
      </c>
      <c r="J41" s="62" t="n">
        <f aca="false">T41</f>
        <v>859.6304</v>
      </c>
      <c r="K41" s="62" t="n">
        <f aca="false">W41</f>
        <v>38.3629</v>
      </c>
      <c r="L41" s="47" t="n">
        <v>861.8448</v>
      </c>
      <c r="M41" s="47" t="n">
        <v>34.592</v>
      </c>
      <c r="N41" s="47" t="n">
        <v>38.444</v>
      </c>
      <c r="O41" s="47" t="n">
        <v>38.3858</v>
      </c>
      <c r="P41" s="47" t="n">
        <v>6525.307</v>
      </c>
      <c r="Q41" s="54" t="n">
        <v>15.21</v>
      </c>
      <c r="R41" s="47" t="n">
        <f aca="false">P41/3600</f>
        <v>1.81258527777778</v>
      </c>
      <c r="S41" s="49"/>
      <c r="T41" s="47" t="n">
        <v>859.6304</v>
      </c>
      <c r="U41" s="47" t="n">
        <v>34.5614</v>
      </c>
      <c r="V41" s="47" t="n">
        <v>38.4207</v>
      </c>
      <c r="W41" s="47" t="n">
        <v>38.3629</v>
      </c>
      <c r="X41" s="47" t="n">
        <v>3886.996</v>
      </c>
      <c r="Y41" s="51" t="n">
        <v>15.194</v>
      </c>
      <c r="Z41" s="47" t="n">
        <f aca="false">X41/3600</f>
        <v>1.07972111111111</v>
      </c>
      <c r="AA41" s="49"/>
      <c r="AB41" s="49"/>
      <c r="AC41" s="49"/>
      <c r="AE41" s="34" t="n">
        <f aca="false">Q41/100</f>
        <v>0.1521</v>
      </c>
      <c r="AF41" s="34" t="n">
        <f aca="false">R41/100</f>
        <v>0.0181258527777778</v>
      </c>
      <c r="AG41" s="34" t="n">
        <f aca="false">Y41/100</f>
        <v>0.15194</v>
      </c>
      <c r="AH41" s="34" t="n">
        <f aca="false">Z41/100</f>
        <v>0.0107972111111111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6.2816</v>
      </c>
      <c r="E42" s="63" t="n">
        <f aca="false">N42</f>
        <v>36.3167</v>
      </c>
      <c r="F42" s="63" t="n">
        <f aca="false">L42</f>
        <v>436.2816</v>
      </c>
      <c r="G42" s="63" t="n">
        <f aca="false">O42</f>
        <v>36.0359</v>
      </c>
      <c r="H42" s="63" t="n">
        <f aca="false">T42</f>
        <v>434.9864</v>
      </c>
      <c r="I42" s="63" t="n">
        <f aca="false">V42</f>
        <v>36.2957</v>
      </c>
      <c r="J42" s="63" t="n">
        <f aca="false">T42</f>
        <v>434.9864</v>
      </c>
      <c r="K42" s="63" t="n">
        <f aca="false">W42</f>
        <v>36.0122</v>
      </c>
      <c r="L42" s="57" t="n">
        <v>436.2816</v>
      </c>
      <c r="M42" s="57" t="n">
        <v>32.0642</v>
      </c>
      <c r="N42" s="57" t="n">
        <v>36.3167</v>
      </c>
      <c r="O42" s="57" t="n">
        <v>36.0359</v>
      </c>
      <c r="P42" s="57" t="n">
        <v>6139.967</v>
      </c>
      <c r="Q42" s="58" t="n">
        <v>12.745</v>
      </c>
      <c r="R42" s="57" t="n">
        <f aca="false">P42/3600</f>
        <v>1.70554638888889</v>
      </c>
      <c r="S42" s="55"/>
      <c r="T42" s="57" t="n">
        <v>434.9864</v>
      </c>
      <c r="U42" s="57" t="n">
        <v>32.0276</v>
      </c>
      <c r="V42" s="57" t="n">
        <v>36.2957</v>
      </c>
      <c r="W42" s="57" t="n">
        <v>36.0122</v>
      </c>
      <c r="X42" s="57" t="n">
        <v>3355.893</v>
      </c>
      <c r="Y42" s="57" t="n">
        <v>12.776</v>
      </c>
      <c r="Z42" s="57" t="n">
        <f aca="false">X42/3600</f>
        <v>0.9321925</v>
      </c>
      <c r="AA42" s="55"/>
      <c r="AB42" s="55"/>
      <c r="AC42" s="55"/>
      <c r="AE42" s="34" t="n">
        <f aca="false">Q42/100</f>
        <v>0.12745</v>
      </c>
      <c r="AF42" s="34" t="n">
        <f aca="false">R42/100</f>
        <v>0.0170554638888889</v>
      </c>
      <c r="AG42" s="34" t="n">
        <f aca="false">Y42/100</f>
        <v>0.12776</v>
      </c>
      <c r="AH42" s="34" t="n">
        <f aca="false">Z42/100</f>
        <v>0.009321925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874.4136</v>
      </c>
      <c r="E43" s="61" t="n">
        <f aca="false">N43</f>
        <v>43.7595</v>
      </c>
      <c r="F43" s="61" t="n">
        <f aca="false">L43</f>
        <v>3874.4136</v>
      </c>
      <c r="G43" s="61" t="n">
        <f aca="false">O43</f>
        <v>45.3282</v>
      </c>
      <c r="H43" s="61" t="n">
        <f aca="false">T43</f>
        <v>3860.4768</v>
      </c>
      <c r="I43" s="61" t="n">
        <f aca="false">V43</f>
        <v>43.7524</v>
      </c>
      <c r="J43" s="61" t="n">
        <f aca="false">T43</f>
        <v>3860.4768</v>
      </c>
      <c r="K43" s="61" t="n">
        <f aca="false">W43</f>
        <v>45.3155</v>
      </c>
      <c r="L43" s="50" t="n">
        <v>3874.4136</v>
      </c>
      <c r="M43" s="50" t="n">
        <v>40.4062</v>
      </c>
      <c r="N43" s="50" t="n">
        <v>43.7595</v>
      </c>
      <c r="O43" s="50" t="n">
        <v>45.3282</v>
      </c>
      <c r="P43" s="50" t="n">
        <v>9147.996</v>
      </c>
      <c r="Q43" s="54" t="n">
        <v>26.161</v>
      </c>
      <c r="R43" s="50" t="n">
        <f aca="false">P43/3600</f>
        <v>2.54111</v>
      </c>
      <c r="S43" s="60"/>
      <c r="T43" s="50" t="n">
        <v>3860.4768</v>
      </c>
      <c r="U43" s="50" t="n">
        <v>40.3717</v>
      </c>
      <c r="V43" s="50" t="n">
        <v>43.7524</v>
      </c>
      <c r="W43" s="50" t="n">
        <v>45.3155</v>
      </c>
      <c r="X43" s="50" t="n">
        <v>6219.153</v>
      </c>
      <c r="Y43" s="51" t="n">
        <v>26.067</v>
      </c>
      <c r="Z43" s="50" t="n">
        <f aca="false">X43/3600</f>
        <v>1.72754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6161</v>
      </c>
      <c r="AF43" s="34" t="n">
        <f aca="false">R43/100</f>
        <v>0.0254111</v>
      </c>
      <c r="AG43" s="34" t="n">
        <f aca="false">Y43/100</f>
        <v>0.26067</v>
      </c>
      <c r="AH43" s="34" t="n">
        <f aca="false">Z43/100</f>
        <v>0.01727542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59.1024</v>
      </c>
      <c r="E44" s="62" t="n">
        <f aca="false">N44</f>
        <v>41.8138</v>
      </c>
      <c r="F44" s="62" t="n">
        <f aca="false">L44</f>
        <v>1859.1024</v>
      </c>
      <c r="G44" s="62" t="n">
        <f aca="false">O44</f>
        <v>42.9665</v>
      </c>
      <c r="H44" s="62" t="n">
        <f aca="false">T44</f>
        <v>1851.6536</v>
      </c>
      <c r="I44" s="62" t="n">
        <f aca="false">V44</f>
        <v>41.7966</v>
      </c>
      <c r="J44" s="62" t="n">
        <f aca="false">T44</f>
        <v>1851.6536</v>
      </c>
      <c r="K44" s="62" t="n">
        <f aca="false">W44</f>
        <v>42.9488</v>
      </c>
      <c r="L44" s="47" t="n">
        <v>1859.1024</v>
      </c>
      <c r="M44" s="47" t="n">
        <v>37.8806</v>
      </c>
      <c r="N44" s="47" t="n">
        <v>41.8138</v>
      </c>
      <c r="O44" s="47" t="n">
        <v>42.9665</v>
      </c>
      <c r="P44" s="47" t="n">
        <v>8153.104</v>
      </c>
      <c r="Q44" s="54" t="n">
        <v>21.496</v>
      </c>
      <c r="R44" s="47" t="n">
        <f aca="false">P44/3600</f>
        <v>2.26475111111111</v>
      </c>
      <c r="S44" s="49"/>
      <c r="T44" s="47" t="n">
        <v>1851.6536</v>
      </c>
      <c r="U44" s="47" t="n">
        <v>37.8279</v>
      </c>
      <c r="V44" s="47" t="n">
        <v>41.7966</v>
      </c>
      <c r="W44" s="47" t="n">
        <v>42.9488</v>
      </c>
      <c r="X44" s="47" t="n">
        <v>4933.773</v>
      </c>
      <c r="Y44" s="51" t="n">
        <v>21.59</v>
      </c>
      <c r="Z44" s="47" t="n">
        <f aca="false">X44/3600</f>
        <v>1.3704925</v>
      </c>
      <c r="AA44" s="49"/>
      <c r="AB44" s="49"/>
      <c r="AC44" s="49"/>
      <c r="AE44" s="34" t="n">
        <f aca="false">Q44/100</f>
        <v>0.21496</v>
      </c>
      <c r="AF44" s="34" t="n">
        <f aca="false">R44/100</f>
        <v>0.0226475111111111</v>
      </c>
      <c r="AG44" s="34" t="n">
        <f aca="false">Y44/100</f>
        <v>0.2159</v>
      </c>
      <c r="AH44" s="34" t="n">
        <f aca="false">Z44/100</f>
        <v>0.01370492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44.9064</v>
      </c>
      <c r="E45" s="62" t="n">
        <f aca="false">N45</f>
        <v>39.831</v>
      </c>
      <c r="F45" s="62" t="n">
        <f aca="false">L45</f>
        <v>944.9064</v>
      </c>
      <c r="G45" s="62" t="n">
        <f aca="false">O45</f>
        <v>40.7012</v>
      </c>
      <c r="H45" s="62" t="n">
        <f aca="false">T45</f>
        <v>940.5272</v>
      </c>
      <c r="I45" s="62" t="n">
        <f aca="false">V45</f>
        <v>39.816</v>
      </c>
      <c r="J45" s="62" t="n">
        <f aca="false">T45</f>
        <v>940.5272</v>
      </c>
      <c r="K45" s="62" t="n">
        <f aca="false">W45</f>
        <v>40.666</v>
      </c>
      <c r="L45" s="47" t="n">
        <v>944.9064</v>
      </c>
      <c r="M45" s="47" t="n">
        <v>35.116</v>
      </c>
      <c r="N45" s="47" t="n">
        <v>39.831</v>
      </c>
      <c r="O45" s="47" t="n">
        <v>40.7012</v>
      </c>
      <c r="P45" s="47" t="n">
        <v>7631.268</v>
      </c>
      <c r="Q45" s="54" t="n">
        <v>18.252</v>
      </c>
      <c r="R45" s="47" t="n">
        <f aca="false">P45/3600</f>
        <v>2.11979666666667</v>
      </c>
      <c r="S45" s="49"/>
      <c r="T45" s="47" t="n">
        <v>940.5272</v>
      </c>
      <c r="U45" s="47" t="n">
        <v>35.0523</v>
      </c>
      <c r="V45" s="47" t="n">
        <v>39.816</v>
      </c>
      <c r="W45" s="47" t="n">
        <v>40.666</v>
      </c>
      <c r="X45" s="47" t="n">
        <v>4184.379</v>
      </c>
      <c r="Y45" s="51" t="n">
        <v>18.283</v>
      </c>
      <c r="Z45" s="47" t="n">
        <f aca="false">X45/3600</f>
        <v>1.1623275</v>
      </c>
      <c r="AA45" s="49"/>
      <c r="AB45" s="49"/>
      <c r="AC45" s="49"/>
      <c r="AE45" s="34" t="n">
        <f aca="false">Q45/100</f>
        <v>0.18252</v>
      </c>
      <c r="AF45" s="34" t="n">
        <f aca="false">R45/100</f>
        <v>0.0211979666666667</v>
      </c>
      <c r="AG45" s="34" t="n">
        <f aca="false">Y45/100</f>
        <v>0.18283</v>
      </c>
      <c r="AH45" s="34" t="n">
        <f aca="false">Z45/100</f>
        <v>0.011623275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93.1184</v>
      </c>
      <c r="E46" s="63" t="n">
        <f aca="false">N46</f>
        <v>37.6392</v>
      </c>
      <c r="F46" s="63" t="n">
        <f aca="false">L46</f>
        <v>493.1184</v>
      </c>
      <c r="G46" s="63" t="n">
        <f aca="false">O46</f>
        <v>38.3168</v>
      </c>
      <c r="H46" s="63" t="n">
        <f aca="false">T46</f>
        <v>489.776</v>
      </c>
      <c r="I46" s="63" t="n">
        <f aca="false">V46</f>
        <v>37.6236</v>
      </c>
      <c r="J46" s="63" t="n">
        <f aca="false">T46</f>
        <v>489.776</v>
      </c>
      <c r="K46" s="63" t="n">
        <f aca="false">W46</f>
        <v>38.2981</v>
      </c>
      <c r="L46" s="57" t="n">
        <v>493.1184</v>
      </c>
      <c r="M46" s="57" t="n">
        <v>32.3383</v>
      </c>
      <c r="N46" s="57" t="n">
        <v>37.6392</v>
      </c>
      <c r="O46" s="57" t="n">
        <v>38.3168</v>
      </c>
      <c r="P46" s="57" t="n">
        <v>7294.9</v>
      </c>
      <c r="Q46" s="58" t="n">
        <v>15.615</v>
      </c>
      <c r="R46" s="57" t="n">
        <f aca="false">P46/3600</f>
        <v>2.02636111111111</v>
      </c>
      <c r="S46" s="55"/>
      <c r="T46" s="57" t="n">
        <v>489.776</v>
      </c>
      <c r="U46" s="57" t="n">
        <v>32.2798</v>
      </c>
      <c r="V46" s="57" t="n">
        <v>37.6236</v>
      </c>
      <c r="W46" s="57" t="n">
        <v>38.2981</v>
      </c>
      <c r="X46" s="57" t="n">
        <v>3724.693</v>
      </c>
      <c r="Y46" s="57" t="n">
        <v>15.553</v>
      </c>
      <c r="Z46" s="57" t="n">
        <f aca="false">X46/3600</f>
        <v>1.03463694444444</v>
      </c>
      <c r="AA46" s="55"/>
      <c r="AB46" s="55"/>
      <c r="AC46" s="55"/>
      <c r="AE46" s="34" t="n">
        <f aca="false">Q46/100</f>
        <v>0.15615</v>
      </c>
      <c r="AF46" s="34" t="n">
        <f aca="false">R46/100</f>
        <v>0.0202636111111111</v>
      </c>
      <c r="AG46" s="34" t="n">
        <f aca="false">Y46/100</f>
        <v>0.15553</v>
      </c>
      <c r="AH46" s="34" t="n">
        <f aca="false">Z46/100</f>
        <v>0.0103463694444444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180.2536</v>
      </c>
      <c r="E47" s="61" t="n">
        <f aca="false">N47</f>
        <v>41.6244</v>
      </c>
      <c r="F47" s="61" t="n">
        <f aca="false">L47</f>
        <v>7180.2536</v>
      </c>
      <c r="G47" s="61" t="n">
        <f aca="false">O47</f>
        <v>42.679</v>
      </c>
      <c r="H47" s="61" t="n">
        <f aca="false">T47</f>
        <v>7158.3824</v>
      </c>
      <c r="I47" s="61" t="n">
        <f aca="false">V47</f>
        <v>41.6149</v>
      </c>
      <c r="J47" s="61" t="n">
        <f aca="false">T47</f>
        <v>7158.3824</v>
      </c>
      <c r="K47" s="61" t="n">
        <f aca="false">W47</f>
        <v>42.67</v>
      </c>
      <c r="L47" s="50" t="n">
        <v>7180.2536</v>
      </c>
      <c r="M47" s="50" t="n">
        <v>38.4751</v>
      </c>
      <c r="N47" s="50" t="n">
        <v>41.6244</v>
      </c>
      <c r="O47" s="50" t="n">
        <v>42.679</v>
      </c>
      <c r="P47" s="50" t="n">
        <v>9088.903</v>
      </c>
      <c r="Q47" s="54" t="n">
        <v>28.891</v>
      </c>
      <c r="R47" s="50" t="n">
        <f aca="false">P47/3600</f>
        <v>2.52469527777778</v>
      </c>
      <c r="S47" s="60"/>
      <c r="T47" s="50" t="n">
        <v>7158.3824</v>
      </c>
      <c r="U47" s="50" t="n">
        <v>38.4375</v>
      </c>
      <c r="V47" s="50" t="n">
        <v>41.6149</v>
      </c>
      <c r="W47" s="50" t="n">
        <v>42.67</v>
      </c>
      <c r="X47" s="50" t="n">
        <v>6967.393</v>
      </c>
      <c r="Y47" s="51" t="n">
        <v>28.641</v>
      </c>
      <c r="Z47" s="50" t="n">
        <f aca="false">X47/3600</f>
        <v>1.935386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8891</v>
      </c>
      <c r="AF47" s="34" t="n">
        <f aca="false">R47/100</f>
        <v>0.0252469527777778</v>
      </c>
      <c r="AG47" s="34" t="n">
        <f aca="false">Y47/100</f>
        <v>0.28641</v>
      </c>
      <c r="AH47" s="34" t="n">
        <f aca="false">Z47/100</f>
        <v>0.019353869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338.4968</v>
      </c>
      <c r="E48" s="62" t="n">
        <f aca="false">N48</f>
        <v>38.9506</v>
      </c>
      <c r="F48" s="62" t="n">
        <f aca="false">L48</f>
        <v>3338.4968</v>
      </c>
      <c r="G48" s="62" t="n">
        <f aca="false">O48</f>
        <v>39.8768</v>
      </c>
      <c r="H48" s="62" t="n">
        <f aca="false">T48</f>
        <v>3322.3896</v>
      </c>
      <c r="I48" s="62" t="n">
        <f aca="false">V48</f>
        <v>38.9369</v>
      </c>
      <c r="J48" s="62" t="n">
        <f aca="false">T48</f>
        <v>3322.3896</v>
      </c>
      <c r="K48" s="62" t="n">
        <f aca="false">W48</f>
        <v>39.8646</v>
      </c>
      <c r="L48" s="47" t="n">
        <v>3338.4968</v>
      </c>
      <c r="M48" s="47" t="n">
        <v>34.9734</v>
      </c>
      <c r="N48" s="47" t="n">
        <v>38.9506</v>
      </c>
      <c r="O48" s="47" t="n">
        <v>39.8768</v>
      </c>
      <c r="P48" s="47" t="n">
        <v>7733.339</v>
      </c>
      <c r="Q48" s="54" t="n">
        <v>23.384</v>
      </c>
      <c r="R48" s="47" t="n">
        <f aca="false">P48/3600</f>
        <v>2.14814972222222</v>
      </c>
      <c r="S48" s="49"/>
      <c r="T48" s="47" t="n">
        <v>3322.3896</v>
      </c>
      <c r="U48" s="47" t="n">
        <v>34.9149</v>
      </c>
      <c r="V48" s="47" t="n">
        <v>38.9369</v>
      </c>
      <c r="W48" s="47" t="n">
        <v>39.8646</v>
      </c>
      <c r="X48" s="47" t="n">
        <v>5077.621</v>
      </c>
      <c r="Y48" s="51" t="n">
        <v>23.306</v>
      </c>
      <c r="Z48" s="47" t="n">
        <f aca="false">X48/3600</f>
        <v>1.41045027777778</v>
      </c>
      <c r="AA48" s="49"/>
      <c r="AB48" s="49"/>
      <c r="AC48" s="49"/>
      <c r="AE48" s="34" t="n">
        <f aca="false">Q48/100</f>
        <v>0.23384</v>
      </c>
      <c r="AF48" s="34" t="n">
        <f aca="false">R48/100</f>
        <v>0.0214814972222222</v>
      </c>
      <c r="AG48" s="34" t="n">
        <f aca="false">Y48/100</f>
        <v>0.23306</v>
      </c>
      <c r="AH48" s="34" t="n">
        <f aca="false">Z48/100</f>
        <v>0.01410450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03.904</v>
      </c>
      <c r="E49" s="62" t="n">
        <f aca="false">N49</f>
        <v>36.7872</v>
      </c>
      <c r="F49" s="62" t="n">
        <f aca="false">L49</f>
        <v>1603.904</v>
      </c>
      <c r="G49" s="62" t="n">
        <f aca="false">O49</f>
        <v>37.5897</v>
      </c>
      <c r="H49" s="62" t="n">
        <f aca="false">T49</f>
        <v>1593.256</v>
      </c>
      <c r="I49" s="62" t="n">
        <f aca="false">V49</f>
        <v>36.7676</v>
      </c>
      <c r="J49" s="62" t="n">
        <f aca="false">T49</f>
        <v>1593.256</v>
      </c>
      <c r="K49" s="62" t="n">
        <f aca="false">W49</f>
        <v>37.5752</v>
      </c>
      <c r="L49" s="47" t="n">
        <v>1603.904</v>
      </c>
      <c r="M49" s="47" t="n">
        <v>31.7811</v>
      </c>
      <c r="N49" s="47" t="n">
        <v>36.7872</v>
      </c>
      <c r="O49" s="47" t="n">
        <v>37.5897</v>
      </c>
      <c r="P49" s="47" t="n">
        <v>6948.464</v>
      </c>
      <c r="Q49" s="54" t="n">
        <v>19.796</v>
      </c>
      <c r="R49" s="47" t="n">
        <f aca="false">P49/3600</f>
        <v>1.93012888888889</v>
      </c>
      <c r="S49" s="49"/>
      <c r="T49" s="47" t="n">
        <v>1593.256</v>
      </c>
      <c r="U49" s="47" t="n">
        <v>31.7214</v>
      </c>
      <c r="V49" s="47" t="n">
        <v>36.7676</v>
      </c>
      <c r="W49" s="47" t="n">
        <v>37.5752</v>
      </c>
      <c r="X49" s="47" t="n">
        <v>4015.244</v>
      </c>
      <c r="Y49" s="51" t="n">
        <v>19.874</v>
      </c>
      <c r="Z49" s="47" t="n">
        <f aca="false">X49/3600</f>
        <v>1.11534555555556</v>
      </c>
      <c r="AA49" s="49"/>
      <c r="AB49" s="49"/>
      <c r="AC49" s="49"/>
      <c r="AE49" s="34" t="n">
        <f aca="false">Q49/100</f>
        <v>0.19796</v>
      </c>
      <c r="AF49" s="34" t="n">
        <f aca="false">R49/100</f>
        <v>0.0193012888888889</v>
      </c>
      <c r="AG49" s="34" t="n">
        <f aca="false">Y49/100</f>
        <v>0.19874</v>
      </c>
      <c r="AH49" s="34" t="n">
        <f aca="false">Z49/100</f>
        <v>0.0111534555555556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60.5784</v>
      </c>
      <c r="E50" s="63" t="n">
        <f aca="false">N50</f>
        <v>34.8611</v>
      </c>
      <c r="F50" s="63" t="n">
        <f aca="false">L50</f>
        <v>760.5784</v>
      </c>
      <c r="G50" s="63" t="n">
        <f aca="false">O50</f>
        <v>35.4696</v>
      </c>
      <c r="H50" s="63" t="n">
        <f aca="false">T50</f>
        <v>756.3192</v>
      </c>
      <c r="I50" s="63" t="n">
        <f aca="false">V50</f>
        <v>34.8445</v>
      </c>
      <c r="J50" s="63" t="n">
        <f aca="false">T50</f>
        <v>756.3192</v>
      </c>
      <c r="K50" s="63" t="n">
        <f aca="false">W50</f>
        <v>35.457</v>
      </c>
      <c r="L50" s="57" t="n">
        <v>760.5784</v>
      </c>
      <c r="M50" s="57" t="n">
        <v>28.799</v>
      </c>
      <c r="N50" s="57" t="n">
        <v>34.8611</v>
      </c>
      <c r="O50" s="57" t="n">
        <v>35.4696</v>
      </c>
      <c r="P50" s="57" t="n">
        <v>6562.588</v>
      </c>
      <c r="Q50" s="58" t="n">
        <v>16.629</v>
      </c>
      <c r="R50" s="57" t="n">
        <f aca="false">P50/3600</f>
        <v>1.82294111111111</v>
      </c>
      <c r="S50" s="55"/>
      <c r="T50" s="57" t="n">
        <v>756.3192</v>
      </c>
      <c r="U50" s="57" t="n">
        <v>28.7557</v>
      </c>
      <c r="V50" s="57" t="n">
        <v>34.8445</v>
      </c>
      <c r="W50" s="57" t="n">
        <v>35.457</v>
      </c>
      <c r="X50" s="57" t="n">
        <v>3400.946</v>
      </c>
      <c r="Y50" s="57" t="n">
        <v>16.676</v>
      </c>
      <c r="Z50" s="57" t="n">
        <f aca="false">X50/3600</f>
        <v>0.944707222222222</v>
      </c>
      <c r="AA50" s="55"/>
      <c r="AB50" s="55"/>
      <c r="AC50" s="55"/>
      <c r="AE50" s="34" t="n">
        <f aca="false">Q50/100</f>
        <v>0.16629</v>
      </c>
      <c r="AF50" s="34" t="n">
        <f aca="false">R50/100</f>
        <v>0.0182294111111111</v>
      </c>
      <c r="AG50" s="34" t="n">
        <f aca="false">Y50/100</f>
        <v>0.16676</v>
      </c>
      <c r="AH50" s="34" t="n">
        <f aca="false">Z50/100</f>
        <v>0.009447072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4889.4616</v>
      </c>
      <c r="E51" s="61" t="n">
        <f aca="false">N51</f>
        <v>41.4476</v>
      </c>
      <c r="F51" s="61" t="n">
        <f aca="false">L51</f>
        <v>4889.4616</v>
      </c>
      <c r="G51" s="61" t="n">
        <f aca="false">O51</f>
        <v>42.9272</v>
      </c>
      <c r="H51" s="61" t="n">
        <f aca="false">T51</f>
        <v>4877.4568</v>
      </c>
      <c r="I51" s="61" t="n">
        <f aca="false">V51</f>
        <v>41.4409</v>
      </c>
      <c r="J51" s="61" t="n">
        <f aca="false">T51</f>
        <v>4877.4568</v>
      </c>
      <c r="K51" s="61" t="n">
        <f aca="false">W51</f>
        <v>42.9173</v>
      </c>
      <c r="L51" s="50" t="n">
        <v>4889.4616</v>
      </c>
      <c r="M51" s="50" t="n">
        <v>39.1962</v>
      </c>
      <c r="N51" s="50" t="n">
        <v>41.4476</v>
      </c>
      <c r="O51" s="50" t="n">
        <v>42.9272</v>
      </c>
      <c r="P51" s="50" t="n">
        <v>6253.364</v>
      </c>
      <c r="Q51" s="54" t="n">
        <v>20.982</v>
      </c>
      <c r="R51" s="50" t="n">
        <f aca="false">P51/3600</f>
        <v>1.73704555555556</v>
      </c>
      <c r="S51" s="60"/>
      <c r="T51" s="50" t="n">
        <v>4877.4568</v>
      </c>
      <c r="U51" s="50" t="n">
        <v>39.1691</v>
      </c>
      <c r="V51" s="50" t="n">
        <v>41.4409</v>
      </c>
      <c r="W51" s="50" t="n">
        <v>42.9173</v>
      </c>
      <c r="X51" s="50" t="n">
        <v>5049.806</v>
      </c>
      <c r="Y51" s="51" t="n">
        <v>20.997</v>
      </c>
      <c r="Z51" s="50" t="n">
        <f aca="false">X51/3600</f>
        <v>1.40272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0982</v>
      </c>
      <c r="AF51" s="34" t="n">
        <f aca="false">R51/100</f>
        <v>0.0173704555555556</v>
      </c>
      <c r="AG51" s="34" t="n">
        <f aca="false">Y51/100</f>
        <v>0.20997</v>
      </c>
      <c r="AH51" s="34" t="n">
        <f aca="false">Z51/100</f>
        <v>0.01402723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76.7352</v>
      </c>
      <c r="E52" s="62" t="n">
        <f aca="false">N52</f>
        <v>39.0899</v>
      </c>
      <c r="F52" s="62" t="n">
        <f aca="false">L52</f>
        <v>2076.7352</v>
      </c>
      <c r="G52" s="62" t="n">
        <f aca="false">O52</f>
        <v>40.6841</v>
      </c>
      <c r="H52" s="62" t="n">
        <f aca="false">T52</f>
        <v>2069.924</v>
      </c>
      <c r="I52" s="62" t="n">
        <f aca="false">V52</f>
        <v>39.068</v>
      </c>
      <c r="J52" s="62" t="n">
        <f aca="false">T52</f>
        <v>2069.924</v>
      </c>
      <c r="K52" s="62" t="n">
        <f aca="false">W52</f>
        <v>40.6547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5253.512</v>
      </c>
      <c r="Q52" s="54" t="n">
        <v>16.021</v>
      </c>
      <c r="R52" s="47" t="n">
        <f aca="false">P52/3600</f>
        <v>1.45930888888889</v>
      </c>
      <c r="S52" s="49"/>
      <c r="T52" s="47" t="n">
        <v>2069.924</v>
      </c>
      <c r="U52" s="47" t="n">
        <v>35.8818</v>
      </c>
      <c r="V52" s="47" t="n">
        <v>39.068</v>
      </c>
      <c r="W52" s="47" t="n">
        <v>40.6547</v>
      </c>
      <c r="X52" s="47" t="n">
        <v>3731.557</v>
      </c>
      <c r="Y52" s="51" t="n">
        <v>15.974</v>
      </c>
      <c r="Z52" s="47" t="n">
        <f aca="false">X52/3600</f>
        <v>1.03654361111111</v>
      </c>
      <c r="AA52" s="49"/>
      <c r="AB52" s="49"/>
      <c r="AC52" s="49"/>
      <c r="AE52" s="34" t="n">
        <f aca="false">Q52/100</f>
        <v>0.16021</v>
      </c>
      <c r="AF52" s="34" t="n">
        <f aca="false">R52/100</f>
        <v>0.0145930888888889</v>
      </c>
      <c r="AG52" s="34" t="n">
        <f aca="false">Y52/100</f>
        <v>0.15974</v>
      </c>
      <c r="AH52" s="34" t="n">
        <f aca="false">Z52/100</f>
        <v>0.010365436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3.272</v>
      </c>
      <c r="E53" s="62" t="n">
        <f aca="false">N53</f>
        <v>36.9415</v>
      </c>
      <c r="F53" s="62" t="n">
        <f aca="false">L53</f>
        <v>963.272</v>
      </c>
      <c r="G53" s="62" t="n">
        <f aca="false">O53</f>
        <v>38.6179</v>
      </c>
      <c r="H53" s="62" t="n">
        <f aca="false">T53</f>
        <v>958.5288</v>
      </c>
      <c r="I53" s="62" t="n">
        <f aca="false">V53</f>
        <v>36.9192</v>
      </c>
      <c r="J53" s="62" t="n">
        <f aca="false">T53</f>
        <v>958.5288</v>
      </c>
      <c r="K53" s="62" t="n">
        <f aca="false">W53</f>
        <v>38.5792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4643.894</v>
      </c>
      <c r="Q53" s="54" t="n">
        <v>12.76</v>
      </c>
      <c r="R53" s="47" t="n">
        <f aca="false">P53/3600</f>
        <v>1.28997055555556</v>
      </c>
      <c r="S53" s="49"/>
      <c r="T53" s="47" t="n">
        <v>958.5288</v>
      </c>
      <c r="U53" s="47" t="n">
        <v>32.9589</v>
      </c>
      <c r="V53" s="47" t="n">
        <v>36.9192</v>
      </c>
      <c r="W53" s="47" t="n">
        <v>38.5792</v>
      </c>
      <c r="X53" s="47" t="n">
        <v>2884.725</v>
      </c>
      <c r="Y53" s="51" t="n">
        <v>12.745</v>
      </c>
      <c r="Z53" s="47" t="n">
        <f aca="false">X53/3600</f>
        <v>0.8013125</v>
      </c>
      <c r="AA53" s="49"/>
      <c r="AB53" s="49"/>
      <c r="AC53" s="49"/>
      <c r="AE53" s="34" t="n">
        <f aca="false">Q53/100</f>
        <v>0.1276</v>
      </c>
      <c r="AF53" s="34" t="n">
        <f aca="false">R53/100</f>
        <v>0.0128997055555556</v>
      </c>
      <c r="AG53" s="34" t="n">
        <f aca="false">Y53/100</f>
        <v>0.12745</v>
      </c>
      <c r="AH53" s="34" t="n">
        <f aca="false">Z53/100</f>
        <v>0.00801312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5.4696</v>
      </c>
      <c r="E54" s="63" t="n">
        <f aca="false">N54</f>
        <v>35.0461</v>
      </c>
      <c r="F54" s="63" t="n">
        <f aca="false">L54</f>
        <v>455.4696</v>
      </c>
      <c r="G54" s="63" t="n">
        <f aca="false">O54</f>
        <v>36.6042</v>
      </c>
      <c r="H54" s="63" t="n">
        <f aca="false">T54</f>
        <v>453.7968</v>
      </c>
      <c r="I54" s="63" t="n">
        <f aca="false">V54</f>
        <v>35.021</v>
      </c>
      <c r="J54" s="63" t="n">
        <f aca="false">T54</f>
        <v>453.7968</v>
      </c>
      <c r="K54" s="63" t="n">
        <f aca="false">W54</f>
        <v>36.5736</v>
      </c>
      <c r="L54" s="57" t="n">
        <v>455.4696</v>
      </c>
      <c r="M54" s="57" t="n">
        <v>30.3352</v>
      </c>
      <c r="N54" s="57" t="n">
        <v>35.0461</v>
      </c>
      <c r="O54" s="57" t="n">
        <v>36.6042</v>
      </c>
      <c r="P54" s="57" t="n">
        <v>4250.867</v>
      </c>
      <c r="Q54" s="58" t="n">
        <v>10.202</v>
      </c>
      <c r="R54" s="57" t="n">
        <f aca="false">P54/3600</f>
        <v>1.18079638888889</v>
      </c>
      <c r="S54" s="55"/>
      <c r="T54" s="57" t="n">
        <v>453.7968</v>
      </c>
      <c r="U54" s="57" t="n">
        <v>30.277</v>
      </c>
      <c r="V54" s="57" t="n">
        <v>35.021</v>
      </c>
      <c r="W54" s="57" t="n">
        <v>36.5736</v>
      </c>
      <c r="X54" s="57" t="n">
        <v>2391.702</v>
      </c>
      <c r="Y54" s="57" t="n">
        <v>10.218</v>
      </c>
      <c r="Z54" s="57" t="n">
        <f aca="false">X54/3600</f>
        <v>0.664361666666667</v>
      </c>
      <c r="AA54" s="55"/>
      <c r="AB54" s="55"/>
      <c r="AC54" s="55"/>
      <c r="AE54" s="34" t="n">
        <f aca="false">Q54/100</f>
        <v>0.10202</v>
      </c>
      <c r="AF54" s="34" t="n">
        <f aca="false">R54/100</f>
        <v>0.0118079638888889</v>
      </c>
      <c r="AG54" s="34" t="n">
        <f aca="false">Y54/100</f>
        <v>0.10218</v>
      </c>
      <c r="AH54" s="34" t="n">
        <f aca="false">Z54/100</f>
        <v>0.00664361666666667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48.4456</v>
      </c>
      <c r="E55" s="61" t="n">
        <f aca="false">N55</f>
        <v>44.1612</v>
      </c>
      <c r="F55" s="61" t="n">
        <f aca="false">L55</f>
        <v>1548.4456</v>
      </c>
      <c r="G55" s="61" t="n">
        <f aca="false">O55</f>
        <v>43.2927</v>
      </c>
      <c r="H55" s="61" t="n">
        <f aca="false">T55</f>
        <v>1544.924</v>
      </c>
      <c r="I55" s="61" t="n">
        <f aca="false">V55</f>
        <v>44.1566</v>
      </c>
      <c r="J55" s="61" t="n">
        <f aca="false">T55</f>
        <v>1544.924</v>
      </c>
      <c r="K55" s="61" t="n">
        <f aca="false">W55</f>
        <v>43.2596</v>
      </c>
      <c r="L55" s="50" t="n">
        <v>1548.4456</v>
      </c>
      <c r="M55" s="50" t="n">
        <v>40.8841</v>
      </c>
      <c r="N55" s="50" t="n">
        <v>44.1612</v>
      </c>
      <c r="O55" s="50" t="n">
        <v>43.2927</v>
      </c>
      <c r="P55" s="50" t="n">
        <v>2175.205</v>
      </c>
      <c r="Q55" s="54" t="n">
        <v>6.723</v>
      </c>
      <c r="R55" s="50" t="n">
        <f aca="false">P55/3600</f>
        <v>0.604223611111111</v>
      </c>
      <c r="S55" s="60"/>
      <c r="T55" s="50" t="n">
        <v>1544.924</v>
      </c>
      <c r="U55" s="50" t="n">
        <v>40.829</v>
      </c>
      <c r="V55" s="50" t="n">
        <v>44.1566</v>
      </c>
      <c r="W55" s="50" t="n">
        <v>43.2596</v>
      </c>
      <c r="X55" s="50" t="n">
        <v>1631.544</v>
      </c>
      <c r="Y55" s="51" t="n">
        <v>6.723</v>
      </c>
      <c r="Z55" s="50" t="n">
        <f aca="false">X55/3600</f>
        <v>0.45320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6723</v>
      </c>
      <c r="AF55" s="34" t="n">
        <f aca="false">R55/100</f>
        <v>0.00604223611111111</v>
      </c>
      <c r="AG55" s="34" t="n">
        <f aca="false">Y55/100</f>
        <v>0.06723</v>
      </c>
      <c r="AH55" s="34" t="n">
        <f aca="false">Z55/100</f>
        <v>0.004532066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76.8192</v>
      </c>
      <c r="E56" s="62" t="n">
        <f aca="false">N56</f>
        <v>41.4074</v>
      </c>
      <c r="F56" s="62" t="n">
        <f aca="false">L56</f>
        <v>776.8192</v>
      </c>
      <c r="G56" s="62" t="n">
        <f aca="false">O56</f>
        <v>40.11</v>
      </c>
      <c r="H56" s="62" t="n">
        <f aca="false">T56</f>
        <v>773.0176</v>
      </c>
      <c r="I56" s="62" t="n">
        <f aca="false">V56</f>
        <v>41.4018</v>
      </c>
      <c r="J56" s="62" t="n">
        <f aca="false">T56</f>
        <v>773.0176</v>
      </c>
      <c r="K56" s="62" t="n">
        <f aca="false">W56</f>
        <v>40.0771</v>
      </c>
      <c r="L56" s="47" t="n">
        <v>776.8192</v>
      </c>
      <c r="M56" s="47" t="n">
        <v>37.0537</v>
      </c>
      <c r="N56" s="47" t="n">
        <v>41.4074</v>
      </c>
      <c r="O56" s="47" t="n">
        <v>40.11</v>
      </c>
      <c r="P56" s="47" t="n">
        <v>1895.418</v>
      </c>
      <c r="Q56" s="54" t="n">
        <v>5.397</v>
      </c>
      <c r="R56" s="47" t="n">
        <f aca="false">P56/3600</f>
        <v>0.526505</v>
      </c>
      <c r="S56" s="49"/>
      <c r="T56" s="47" t="n">
        <v>773.0176</v>
      </c>
      <c r="U56" s="47" t="n">
        <v>36.9699</v>
      </c>
      <c r="V56" s="47" t="n">
        <v>41.4018</v>
      </c>
      <c r="W56" s="47" t="n">
        <v>40.0771</v>
      </c>
      <c r="X56" s="47" t="n">
        <v>1308.28</v>
      </c>
      <c r="Y56" s="51" t="n">
        <v>5.382</v>
      </c>
      <c r="Z56" s="47" t="n">
        <f aca="false">X56/3600</f>
        <v>0.363411111111111</v>
      </c>
      <c r="AA56" s="49"/>
      <c r="AB56" s="49"/>
      <c r="AC56" s="49"/>
      <c r="AE56" s="34" t="n">
        <f aca="false">Q56/100</f>
        <v>0.05397</v>
      </c>
      <c r="AF56" s="34" t="n">
        <f aca="false">R56/100</f>
        <v>0.00526505</v>
      </c>
      <c r="AG56" s="34" t="n">
        <f aca="false">Y56/100</f>
        <v>0.05382</v>
      </c>
      <c r="AH56" s="34" t="n">
        <f aca="false">Z56/100</f>
        <v>0.0036341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80.2</v>
      </c>
      <c r="E57" s="62" t="n">
        <f aca="false">N57</f>
        <v>38.9615</v>
      </c>
      <c r="F57" s="62" t="n">
        <f aca="false">L57</f>
        <v>380.2</v>
      </c>
      <c r="G57" s="62" t="n">
        <f aca="false">O57</f>
        <v>37.3548</v>
      </c>
      <c r="H57" s="62" t="n">
        <f aca="false">T57</f>
        <v>378.1392</v>
      </c>
      <c r="I57" s="62" t="n">
        <f aca="false">V57</f>
        <v>38.9245</v>
      </c>
      <c r="J57" s="62" t="n">
        <f aca="false">T57</f>
        <v>378.1392</v>
      </c>
      <c r="K57" s="62" t="n">
        <f aca="false">W57</f>
        <v>37.3026</v>
      </c>
      <c r="L57" s="47" t="n">
        <v>380.2</v>
      </c>
      <c r="M57" s="47" t="n">
        <v>33.6435</v>
      </c>
      <c r="N57" s="47" t="n">
        <v>38.9615</v>
      </c>
      <c r="O57" s="47" t="n">
        <v>37.3548</v>
      </c>
      <c r="P57" s="47" t="n">
        <v>1708.437</v>
      </c>
      <c r="Q57" s="54" t="n">
        <v>4.305</v>
      </c>
      <c r="R57" s="47" t="n">
        <f aca="false">P57/3600</f>
        <v>0.474565833333333</v>
      </c>
      <c r="S57" s="49"/>
      <c r="T57" s="47" t="n">
        <v>378.1392</v>
      </c>
      <c r="U57" s="47" t="n">
        <v>33.5607</v>
      </c>
      <c r="V57" s="47" t="n">
        <v>38.9245</v>
      </c>
      <c r="W57" s="47" t="n">
        <v>37.3026</v>
      </c>
      <c r="X57" s="47" t="n">
        <v>1042.752</v>
      </c>
      <c r="Y57" s="51" t="n">
        <v>4.321</v>
      </c>
      <c r="Z57" s="47" t="n">
        <f aca="false">X57/3600</f>
        <v>0.289653333333333</v>
      </c>
      <c r="AA57" s="49"/>
      <c r="AB57" s="49"/>
      <c r="AC57" s="49"/>
      <c r="AE57" s="34" t="n">
        <f aca="false">Q57/100</f>
        <v>0.04305</v>
      </c>
      <c r="AF57" s="34" t="n">
        <f aca="false">R57/100</f>
        <v>0.00474565833333333</v>
      </c>
      <c r="AG57" s="34" t="n">
        <f aca="false">Y57/100</f>
        <v>0.04321</v>
      </c>
      <c r="AH57" s="34" t="n">
        <f aca="false">Z57/100</f>
        <v>0.00289653333333333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90.5512</v>
      </c>
      <c r="E58" s="63" t="n">
        <f aca="false">N58</f>
        <v>36.7614</v>
      </c>
      <c r="F58" s="63" t="n">
        <f aca="false">L58</f>
        <v>190.5512</v>
      </c>
      <c r="G58" s="63" t="n">
        <f aca="false">O58</f>
        <v>34.9843</v>
      </c>
      <c r="H58" s="63" t="n">
        <f aca="false">T58</f>
        <v>189.552</v>
      </c>
      <c r="I58" s="63" t="n">
        <f aca="false">V58</f>
        <v>36.7599</v>
      </c>
      <c r="J58" s="63" t="n">
        <f aca="false">T58</f>
        <v>189.552</v>
      </c>
      <c r="K58" s="63" t="n">
        <f aca="false">W58</f>
        <v>34.9429</v>
      </c>
      <c r="L58" s="57" t="n">
        <v>190.5512</v>
      </c>
      <c r="M58" s="57" t="n">
        <v>30.7985</v>
      </c>
      <c r="N58" s="57" t="n">
        <v>36.7614</v>
      </c>
      <c r="O58" s="57" t="n">
        <v>34.9843</v>
      </c>
      <c r="P58" s="57" t="n">
        <v>1590.812</v>
      </c>
      <c r="Q58" s="58" t="n">
        <v>3.681</v>
      </c>
      <c r="R58" s="57" t="n">
        <f aca="false">P58/3600</f>
        <v>0.441892222222222</v>
      </c>
      <c r="S58" s="55"/>
      <c r="T58" s="57" t="n">
        <v>189.552</v>
      </c>
      <c r="U58" s="57" t="n">
        <v>30.7194</v>
      </c>
      <c r="V58" s="57" t="n">
        <v>36.7599</v>
      </c>
      <c r="W58" s="57" t="n">
        <v>34.9429</v>
      </c>
      <c r="X58" s="57" t="n">
        <v>889.092</v>
      </c>
      <c r="Y58" s="57" t="n">
        <v>3.728</v>
      </c>
      <c r="Z58" s="57" t="n">
        <f aca="false">X58/3600</f>
        <v>0.24697</v>
      </c>
      <c r="AA58" s="55"/>
      <c r="AB58" s="55"/>
      <c r="AC58" s="55"/>
      <c r="AE58" s="34" t="n">
        <f aca="false">Q58/100</f>
        <v>0.03681</v>
      </c>
      <c r="AF58" s="34" t="n">
        <f aca="false">R58/100</f>
        <v>0.00441892222222222</v>
      </c>
      <c r="AG58" s="34" t="n">
        <f aca="false">Y58/100</f>
        <v>0.03728</v>
      </c>
      <c r="AH58" s="34" t="n">
        <f aca="false">Z58/100</f>
        <v>0.0024697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762.792</v>
      </c>
      <c r="E59" s="59" t="n">
        <f aca="false">N59</f>
        <v>43.4022</v>
      </c>
      <c r="F59" s="59" t="n">
        <f aca="false">L59</f>
        <v>1762.792</v>
      </c>
      <c r="G59" s="59" t="n">
        <f aca="false">O59</f>
        <v>44.5275</v>
      </c>
      <c r="H59" s="59" t="n">
        <f aca="false">T59</f>
        <v>1753.3048</v>
      </c>
      <c r="I59" s="59" t="n">
        <f aca="false">V59</f>
        <v>43.3944</v>
      </c>
      <c r="J59" s="59" t="n">
        <f aca="false">T59</f>
        <v>1753.3048</v>
      </c>
      <c r="K59" s="59" t="n">
        <f aca="false">W59</f>
        <v>44.5255</v>
      </c>
      <c r="L59" s="50" t="n">
        <v>1762.792</v>
      </c>
      <c r="M59" s="50" t="n">
        <v>38.2816</v>
      </c>
      <c r="N59" s="50" t="n">
        <v>43.4022</v>
      </c>
      <c r="O59" s="50" t="n">
        <v>44.5275</v>
      </c>
      <c r="P59" s="50" t="n">
        <v>2493.789</v>
      </c>
      <c r="Q59" s="54" t="n">
        <v>8.455</v>
      </c>
      <c r="R59" s="50" t="n">
        <f aca="false">P59/3600</f>
        <v>0.692719166666667</v>
      </c>
      <c r="S59" s="60"/>
      <c r="T59" s="50" t="n">
        <v>1753.3048</v>
      </c>
      <c r="U59" s="50" t="n">
        <v>38.2432</v>
      </c>
      <c r="V59" s="50" t="n">
        <v>43.3944</v>
      </c>
      <c r="W59" s="50" t="n">
        <v>44.5255</v>
      </c>
      <c r="X59" s="50" t="n">
        <v>1789.167</v>
      </c>
      <c r="Y59" s="51" t="n">
        <v>8.392</v>
      </c>
      <c r="Z59" s="50" t="n">
        <f aca="false">X59/3600</f>
        <v>0.4969908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8455</v>
      </c>
      <c r="AF59" s="34" t="n">
        <f aca="false">R59/100</f>
        <v>0.00692719166666667</v>
      </c>
      <c r="AG59" s="34" t="n">
        <f aca="false">Y59/100</f>
        <v>0.08392</v>
      </c>
      <c r="AH59" s="34" t="n">
        <f aca="false">Z59/100</f>
        <v>0.004969908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31.9752</v>
      </c>
      <c r="E60" s="46" t="n">
        <f aca="false">N60</f>
        <v>41.1068</v>
      </c>
      <c r="F60" s="46" t="n">
        <f aca="false">L60</f>
        <v>731.9752</v>
      </c>
      <c r="G60" s="46" t="n">
        <f aca="false">O60</f>
        <v>42.1018</v>
      </c>
      <c r="H60" s="46" t="n">
        <f aca="false">T60</f>
        <v>726.6384</v>
      </c>
      <c r="I60" s="46" t="n">
        <f aca="false">V60</f>
        <v>41.1117</v>
      </c>
      <c r="J60" s="46" t="n">
        <f aca="false">T60</f>
        <v>726.6384</v>
      </c>
      <c r="K60" s="46" t="n">
        <f aca="false">W60</f>
        <v>42.1056</v>
      </c>
      <c r="L60" s="47" t="n">
        <v>731.9752</v>
      </c>
      <c r="M60" s="47" t="n">
        <v>35.0411</v>
      </c>
      <c r="N60" s="47" t="n">
        <v>41.1068</v>
      </c>
      <c r="O60" s="47" t="n">
        <v>42.1018</v>
      </c>
      <c r="P60" s="47" t="n">
        <v>2086.472</v>
      </c>
      <c r="Q60" s="54" t="n">
        <v>6.536</v>
      </c>
      <c r="R60" s="47" t="n">
        <f aca="false">P60/3600</f>
        <v>0.579575555555556</v>
      </c>
      <c r="S60" s="49"/>
      <c r="T60" s="47" t="n">
        <v>726.6384</v>
      </c>
      <c r="U60" s="47" t="n">
        <v>34.986</v>
      </c>
      <c r="V60" s="47" t="n">
        <v>41.1117</v>
      </c>
      <c r="W60" s="47" t="n">
        <v>42.1056</v>
      </c>
      <c r="X60" s="47" t="n">
        <v>1203.807</v>
      </c>
      <c r="Y60" s="51" t="n">
        <v>6.489</v>
      </c>
      <c r="Z60" s="47" t="n">
        <f aca="false">X60/3600</f>
        <v>0.334390833333333</v>
      </c>
      <c r="AA60" s="49"/>
      <c r="AB60" s="49"/>
      <c r="AC60" s="49"/>
      <c r="AE60" s="34" t="n">
        <f aca="false">Q60/100</f>
        <v>0.06536</v>
      </c>
      <c r="AF60" s="34" t="n">
        <f aca="false">R60/100</f>
        <v>0.00579575555555556</v>
      </c>
      <c r="AG60" s="34" t="n">
        <f aca="false">Y60/100</f>
        <v>0.06489</v>
      </c>
      <c r="AH60" s="34" t="n">
        <f aca="false">Z60/100</f>
        <v>0.00334390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4.764</v>
      </c>
      <c r="E61" s="46" t="n">
        <f aca="false">N61</f>
        <v>39.2279</v>
      </c>
      <c r="F61" s="46" t="n">
        <f aca="false">L61</f>
        <v>354.764</v>
      </c>
      <c r="G61" s="46" t="n">
        <f aca="false">O61</f>
        <v>40.1041</v>
      </c>
      <c r="H61" s="46" t="n">
        <f aca="false">T61</f>
        <v>351.188</v>
      </c>
      <c r="I61" s="46" t="n">
        <f aca="false">V61</f>
        <v>39.2194</v>
      </c>
      <c r="J61" s="46" t="n">
        <f aca="false">T61</f>
        <v>351.188</v>
      </c>
      <c r="K61" s="46" t="n">
        <f aca="false">W61</f>
        <v>40.0918</v>
      </c>
      <c r="L61" s="47" t="n">
        <v>354.764</v>
      </c>
      <c r="M61" s="47" t="n">
        <v>32.211</v>
      </c>
      <c r="N61" s="47" t="n">
        <v>39.2279</v>
      </c>
      <c r="O61" s="47" t="n">
        <v>40.1041</v>
      </c>
      <c r="P61" s="47" t="n">
        <v>1911.112</v>
      </c>
      <c r="Q61" s="54" t="n">
        <v>5.772</v>
      </c>
      <c r="R61" s="47" t="n">
        <f aca="false">P61/3600</f>
        <v>0.530864444444445</v>
      </c>
      <c r="S61" s="49"/>
      <c r="T61" s="47" t="n">
        <v>351.188</v>
      </c>
      <c r="U61" s="47" t="n">
        <v>32.14</v>
      </c>
      <c r="V61" s="47" t="n">
        <v>39.2194</v>
      </c>
      <c r="W61" s="47" t="n">
        <v>40.0918</v>
      </c>
      <c r="X61" s="47" t="n">
        <v>975.391</v>
      </c>
      <c r="Y61" s="51" t="n">
        <v>5.803</v>
      </c>
      <c r="Z61" s="47" t="n">
        <f aca="false">X61/3600</f>
        <v>0.270941944444444</v>
      </c>
      <c r="AA61" s="49"/>
      <c r="AB61" s="49"/>
      <c r="AC61" s="49"/>
      <c r="AE61" s="34" t="n">
        <f aca="false">Q61/100</f>
        <v>0.05772</v>
      </c>
      <c r="AF61" s="34" t="n">
        <f aca="false">R61/100</f>
        <v>0.00530864444444444</v>
      </c>
      <c r="AG61" s="34" t="n">
        <f aca="false">Y61/100</f>
        <v>0.05803</v>
      </c>
      <c r="AH61" s="34" t="n">
        <f aca="false">Z61/100</f>
        <v>0.00270941944444444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86.96</v>
      </c>
      <c r="E62" s="56" t="n">
        <f aca="false">N62</f>
        <v>37.4524</v>
      </c>
      <c r="F62" s="56" t="n">
        <f aca="false">L62</f>
        <v>186.96</v>
      </c>
      <c r="G62" s="56" t="n">
        <f aca="false">O62</f>
        <v>38.1751</v>
      </c>
      <c r="H62" s="56" t="n">
        <f aca="false">T62</f>
        <v>185.076</v>
      </c>
      <c r="I62" s="56" t="n">
        <f aca="false">V62</f>
        <v>37.455</v>
      </c>
      <c r="J62" s="56" t="n">
        <f aca="false">T62</f>
        <v>185.076</v>
      </c>
      <c r="K62" s="56" t="n">
        <f aca="false">W62</f>
        <v>38.169</v>
      </c>
      <c r="L62" s="57" t="n">
        <v>186.96</v>
      </c>
      <c r="M62" s="57" t="n">
        <v>29.468</v>
      </c>
      <c r="N62" s="57" t="n">
        <v>37.4524</v>
      </c>
      <c r="O62" s="57" t="n">
        <v>38.1751</v>
      </c>
      <c r="P62" s="57" t="n">
        <v>1824.407</v>
      </c>
      <c r="Q62" s="58" t="n">
        <v>4.804</v>
      </c>
      <c r="R62" s="57" t="n">
        <f aca="false">P62/3600</f>
        <v>0.506779722222222</v>
      </c>
      <c r="S62" s="55"/>
      <c r="T62" s="57" t="n">
        <v>185.076</v>
      </c>
      <c r="U62" s="57" t="n">
        <v>29.4059</v>
      </c>
      <c r="V62" s="57" t="n">
        <v>37.455</v>
      </c>
      <c r="W62" s="57" t="n">
        <v>38.169</v>
      </c>
      <c r="X62" s="57" t="n">
        <v>872.119</v>
      </c>
      <c r="Y62" s="57" t="n">
        <v>4.804</v>
      </c>
      <c r="Z62" s="57" t="n">
        <f aca="false">X62/3600</f>
        <v>0.242255277777778</v>
      </c>
      <c r="AA62" s="55"/>
      <c r="AB62" s="55"/>
      <c r="AC62" s="55"/>
      <c r="AE62" s="34" t="n">
        <f aca="false">Q62/100</f>
        <v>0.04804</v>
      </c>
      <c r="AF62" s="34" t="n">
        <f aca="false">R62/100</f>
        <v>0.00506779722222222</v>
      </c>
      <c r="AG62" s="34" t="n">
        <f aca="false">Y62/100</f>
        <v>0.04804</v>
      </c>
      <c r="AH62" s="34" t="n">
        <f aca="false">Z62/100</f>
        <v>0.00242255277777778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31.9424</v>
      </c>
      <c r="E63" s="61" t="n">
        <f aca="false">N63</f>
        <v>41.5001</v>
      </c>
      <c r="F63" s="61" t="n">
        <f aca="false">L63</f>
        <v>1731.9424</v>
      </c>
      <c r="G63" s="61" t="n">
        <f aca="false">O63</f>
        <v>42.4867</v>
      </c>
      <c r="H63" s="61" t="n">
        <f aca="false">T63</f>
        <v>1724.2376</v>
      </c>
      <c r="I63" s="61" t="n">
        <f aca="false">V63</f>
        <v>41.4885</v>
      </c>
      <c r="J63" s="61" t="n">
        <f aca="false">T63</f>
        <v>1724.2376</v>
      </c>
      <c r="K63" s="61" t="n">
        <f aca="false">W63</f>
        <v>42.4712</v>
      </c>
      <c r="L63" s="50" t="n">
        <v>1731.9424</v>
      </c>
      <c r="M63" s="50" t="n">
        <v>38.413</v>
      </c>
      <c r="N63" s="50" t="n">
        <v>41.5001</v>
      </c>
      <c r="O63" s="50" t="n">
        <v>42.4867</v>
      </c>
      <c r="P63" s="50" t="n">
        <v>2088.204</v>
      </c>
      <c r="Q63" s="54" t="n">
        <v>7.02</v>
      </c>
      <c r="R63" s="50" t="n">
        <f aca="false">P63/3600</f>
        <v>0.580056666666667</v>
      </c>
      <c r="S63" s="60"/>
      <c r="T63" s="50" t="n">
        <v>1724.2376</v>
      </c>
      <c r="U63" s="50" t="n">
        <v>38.3636</v>
      </c>
      <c r="V63" s="50" t="n">
        <v>41.4885</v>
      </c>
      <c r="W63" s="50" t="n">
        <v>42.4712</v>
      </c>
      <c r="X63" s="50" t="n">
        <v>1544.605</v>
      </c>
      <c r="Y63" s="51" t="n">
        <v>6.973</v>
      </c>
      <c r="Z63" s="50" t="n">
        <f aca="false">X63/3600</f>
        <v>0.4290569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02</v>
      </c>
      <c r="AF63" s="34" t="n">
        <f aca="false">R63/100</f>
        <v>0.00580056666666667</v>
      </c>
      <c r="AG63" s="34" t="n">
        <f aca="false">Y63/100</f>
        <v>0.06973</v>
      </c>
      <c r="AH63" s="34" t="n">
        <f aca="false">Z63/100</f>
        <v>0.004290569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15.7408</v>
      </c>
      <c r="E64" s="62" t="n">
        <f aca="false">N64</f>
        <v>38.8133</v>
      </c>
      <c r="F64" s="62" t="n">
        <f aca="false">L64</f>
        <v>815.7408</v>
      </c>
      <c r="G64" s="62" t="n">
        <f aca="false">O64</f>
        <v>39.5847</v>
      </c>
      <c r="H64" s="62" t="n">
        <f aca="false">T64</f>
        <v>810.6144</v>
      </c>
      <c r="I64" s="62" t="n">
        <f aca="false">V64</f>
        <v>38.7968</v>
      </c>
      <c r="J64" s="62" t="n">
        <f aca="false">T64</f>
        <v>810.6144</v>
      </c>
      <c r="K64" s="62" t="n">
        <f aca="false">W64</f>
        <v>39.5659</v>
      </c>
      <c r="L64" s="47" t="n">
        <v>815.7408</v>
      </c>
      <c r="M64" s="47" t="n">
        <v>35.0294</v>
      </c>
      <c r="N64" s="47" t="n">
        <v>38.8133</v>
      </c>
      <c r="O64" s="47" t="n">
        <v>39.5847</v>
      </c>
      <c r="P64" s="47" t="n">
        <v>1787.856</v>
      </c>
      <c r="Q64" s="54" t="n">
        <v>5.35</v>
      </c>
      <c r="R64" s="47" t="n">
        <f aca="false">P64/3600</f>
        <v>0.496626666666667</v>
      </c>
      <c r="S64" s="49"/>
      <c r="T64" s="47" t="n">
        <v>810.6144</v>
      </c>
      <c r="U64" s="47" t="n">
        <v>34.9576</v>
      </c>
      <c r="V64" s="47" t="n">
        <v>38.7968</v>
      </c>
      <c r="W64" s="47" t="n">
        <v>39.5659</v>
      </c>
      <c r="X64" s="47" t="n">
        <v>1151.126</v>
      </c>
      <c r="Y64" s="51" t="n">
        <v>5.366</v>
      </c>
      <c r="Z64" s="47" t="n">
        <f aca="false">X64/3600</f>
        <v>0.319757222222222</v>
      </c>
      <c r="AA64" s="49"/>
      <c r="AB64" s="49"/>
      <c r="AC64" s="49"/>
      <c r="AE64" s="34" t="n">
        <f aca="false">Q64/100</f>
        <v>0.0535</v>
      </c>
      <c r="AF64" s="34" t="n">
        <f aca="false">R64/100</f>
        <v>0.00496626666666667</v>
      </c>
      <c r="AG64" s="34" t="n">
        <f aca="false">Y64/100</f>
        <v>0.05366</v>
      </c>
      <c r="AH64" s="34" t="n">
        <f aca="false">Z64/100</f>
        <v>0.00319757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87.6408</v>
      </c>
      <c r="E65" s="62" t="n">
        <f aca="false">N65</f>
        <v>36.5388</v>
      </c>
      <c r="F65" s="62" t="n">
        <f aca="false">L65</f>
        <v>387.6408</v>
      </c>
      <c r="G65" s="62" t="n">
        <f aca="false">O65</f>
        <v>37.2325</v>
      </c>
      <c r="H65" s="62" t="n">
        <f aca="false">T65</f>
        <v>385.0168</v>
      </c>
      <c r="I65" s="62" t="n">
        <f aca="false">V65</f>
        <v>36.5269</v>
      </c>
      <c r="J65" s="62" t="n">
        <f aca="false">T65</f>
        <v>385.0168</v>
      </c>
      <c r="K65" s="62" t="n">
        <f aca="false">W65</f>
        <v>37.215</v>
      </c>
      <c r="L65" s="47" t="n">
        <v>387.6408</v>
      </c>
      <c r="M65" s="47" t="n">
        <v>31.778</v>
      </c>
      <c r="N65" s="47" t="n">
        <v>36.5388</v>
      </c>
      <c r="O65" s="47" t="n">
        <v>37.2325</v>
      </c>
      <c r="P65" s="47" t="n">
        <v>1608.456</v>
      </c>
      <c r="Q65" s="54" t="n">
        <v>4.118</v>
      </c>
      <c r="R65" s="47" t="n">
        <f aca="false">P65/3600</f>
        <v>0.446793333333333</v>
      </c>
      <c r="S65" s="49"/>
      <c r="T65" s="47" t="n">
        <v>385.0168</v>
      </c>
      <c r="U65" s="47" t="n">
        <v>31.7085</v>
      </c>
      <c r="V65" s="47" t="n">
        <v>36.5269</v>
      </c>
      <c r="W65" s="47" t="n">
        <v>37.215</v>
      </c>
      <c r="X65" s="47" t="n">
        <v>912.398</v>
      </c>
      <c r="Y65" s="51" t="n">
        <v>4.118</v>
      </c>
      <c r="Z65" s="47" t="n">
        <f aca="false">X65/3600</f>
        <v>0.253443888888889</v>
      </c>
      <c r="AA65" s="49"/>
      <c r="AB65" s="49"/>
      <c r="AC65" s="49"/>
      <c r="AE65" s="34" t="n">
        <f aca="false">Q65/100</f>
        <v>0.04118</v>
      </c>
      <c r="AF65" s="34" t="n">
        <f aca="false">R65/100</f>
        <v>0.00446793333333333</v>
      </c>
      <c r="AG65" s="34" t="n">
        <f aca="false">Y65/100</f>
        <v>0.04118</v>
      </c>
      <c r="AH65" s="34" t="n">
        <f aca="false">Z65/100</f>
        <v>0.002534438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79.5336</v>
      </c>
      <c r="E66" s="63" t="n">
        <f aca="false">N66</f>
        <v>34.4215</v>
      </c>
      <c r="F66" s="63" t="n">
        <f aca="false">L66</f>
        <v>179.5336</v>
      </c>
      <c r="G66" s="63" t="n">
        <f aca="false">O66</f>
        <v>35.0118</v>
      </c>
      <c r="H66" s="63" t="n">
        <f aca="false">T66</f>
        <v>177.7544</v>
      </c>
      <c r="I66" s="63" t="n">
        <f aca="false">V66</f>
        <v>34.4231</v>
      </c>
      <c r="J66" s="63" t="n">
        <f aca="false">T66</f>
        <v>177.7544</v>
      </c>
      <c r="K66" s="63" t="n">
        <f aca="false">W66</f>
        <v>34.9988</v>
      </c>
      <c r="L66" s="57" t="n">
        <v>179.5336</v>
      </c>
      <c r="M66" s="57" t="n">
        <v>28.8169</v>
      </c>
      <c r="N66" s="57" t="n">
        <v>34.4215</v>
      </c>
      <c r="O66" s="57" t="n">
        <v>35.0118</v>
      </c>
      <c r="P66" s="57" t="n">
        <v>1498.897</v>
      </c>
      <c r="Q66" s="58" t="n">
        <v>3.338</v>
      </c>
      <c r="R66" s="57" t="n">
        <f aca="false">P66/3600</f>
        <v>0.416360277777778</v>
      </c>
      <c r="S66" s="55"/>
      <c r="T66" s="57" t="n">
        <v>177.7544</v>
      </c>
      <c r="U66" s="57" t="n">
        <v>28.7689</v>
      </c>
      <c r="V66" s="57" t="n">
        <v>34.4231</v>
      </c>
      <c r="W66" s="57" t="n">
        <v>34.9988</v>
      </c>
      <c r="X66" s="57" t="n">
        <v>781.499</v>
      </c>
      <c r="Y66" s="57" t="n">
        <v>3.338</v>
      </c>
      <c r="Z66" s="57" t="n">
        <f aca="false">X66/3600</f>
        <v>0.217083055555556</v>
      </c>
      <c r="AA66" s="55"/>
      <c r="AB66" s="55"/>
      <c r="AC66" s="55"/>
      <c r="AE66" s="34" t="n">
        <f aca="false">Q66/100</f>
        <v>0.03338</v>
      </c>
      <c r="AF66" s="34" t="n">
        <f aca="false">R66/100</f>
        <v>0.00416360277777778</v>
      </c>
      <c r="AG66" s="34" t="n">
        <f aca="false">Y66/100</f>
        <v>0.03338</v>
      </c>
      <c r="AH66" s="34" t="n">
        <f aca="false">Z66/100</f>
        <v>0.00217083055555556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25.2152</v>
      </c>
      <c r="E67" s="59" t="n">
        <f aca="false">N67</f>
        <v>41.6386</v>
      </c>
      <c r="F67" s="59" t="n">
        <f aca="false">L67</f>
        <v>1225.2152</v>
      </c>
      <c r="G67" s="59" t="n">
        <f aca="false">O67</f>
        <v>42.6954</v>
      </c>
      <c r="H67" s="59" t="n">
        <f aca="false">T67</f>
        <v>1221.0976</v>
      </c>
      <c r="I67" s="59" t="n">
        <f aca="false">V67</f>
        <v>41.6144</v>
      </c>
      <c r="J67" s="59" t="n">
        <f aca="false">T67</f>
        <v>1221.0976</v>
      </c>
      <c r="K67" s="59" t="n">
        <f aca="false">W67</f>
        <v>42.6912</v>
      </c>
      <c r="L67" s="50" t="n">
        <v>1225.2152</v>
      </c>
      <c r="M67" s="50" t="n">
        <v>39.6318</v>
      </c>
      <c r="N67" s="50" t="n">
        <v>41.6386</v>
      </c>
      <c r="O67" s="50" t="n">
        <v>42.6954</v>
      </c>
      <c r="P67" s="50" t="n">
        <v>1487.712</v>
      </c>
      <c r="Q67" s="54" t="n">
        <v>5.085</v>
      </c>
      <c r="R67" s="50" t="n">
        <f aca="false">P67/3600</f>
        <v>0.413253333333333</v>
      </c>
      <c r="S67" s="60"/>
      <c r="T67" s="50" t="n">
        <v>1221.0976</v>
      </c>
      <c r="U67" s="50" t="n">
        <v>39.565</v>
      </c>
      <c r="V67" s="50" t="n">
        <v>41.6144</v>
      </c>
      <c r="W67" s="50" t="n">
        <v>42.6912</v>
      </c>
      <c r="X67" s="50" t="n">
        <v>1188.394</v>
      </c>
      <c r="Y67" s="51" t="n">
        <v>5.07</v>
      </c>
      <c r="Z67" s="50" t="n">
        <f aca="false">X67/3600</f>
        <v>0.33010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085</v>
      </c>
      <c r="AF67" s="34" t="n">
        <f aca="false">R67/100</f>
        <v>0.00413253333333333</v>
      </c>
      <c r="AG67" s="34" t="n">
        <f aca="false">Y67/100</f>
        <v>0.0507</v>
      </c>
      <c r="AH67" s="34" t="n">
        <f aca="false">Z67/100</f>
        <v>0.0033010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0.4288</v>
      </c>
      <c r="I68" s="46" t="n">
        <f aca="false">V68</f>
        <v>38.823</v>
      </c>
      <c r="J68" s="46" t="n">
        <f aca="false">T68</f>
        <v>600.4288</v>
      </c>
      <c r="K68" s="46" t="n">
        <f aca="false">W68</f>
        <v>40.0239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258.001</v>
      </c>
      <c r="Q68" s="54" t="n">
        <v>3.962</v>
      </c>
      <c r="R68" s="47" t="n">
        <f aca="false">P68/3600</f>
        <v>0.349444722222222</v>
      </c>
      <c r="S68" s="49"/>
      <c r="T68" s="47" t="n">
        <v>600.4288</v>
      </c>
      <c r="U68" s="47" t="n">
        <v>35.7055</v>
      </c>
      <c r="V68" s="47" t="n">
        <v>38.823</v>
      </c>
      <c r="W68" s="47" t="n">
        <v>40.0239</v>
      </c>
      <c r="X68" s="47" t="n">
        <v>904.879</v>
      </c>
      <c r="Y68" s="51" t="n">
        <v>3.962</v>
      </c>
      <c r="Z68" s="47" t="n">
        <f aca="false">X68/3600</f>
        <v>0.251355277777778</v>
      </c>
      <c r="AA68" s="49"/>
      <c r="AB68" s="49"/>
      <c r="AC68" s="49"/>
      <c r="AE68" s="34" t="n">
        <f aca="false">Q68/100</f>
        <v>0.03962</v>
      </c>
      <c r="AF68" s="34" t="n">
        <f aca="false">R68/100</f>
        <v>0.00349444722222222</v>
      </c>
      <c r="AG68" s="34" t="n">
        <f aca="false">Y68/100</f>
        <v>0.03962</v>
      </c>
      <c r="AH68" s="34" t="n">
        <f aca="false">Z68/100</f>
        <v>0.002513552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88.7176</v>
      </c>
      <c r="I69" s="46" t="n">
        <f aca="false">V69</f>
        <v>36.5296</v>
      </c>
      <c r="J69" s="46" t="n">
        <f aca="false">T69</f>
        <v>288.7176</v>
      </c>
      <c r="K69" s="46" t="n">
        <f aca="false">W69</f>
        <v>37.6711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1101.299</v>
      </c>
      <c r="Q69" s="54" t="n">
        <v>3.088</v>
      </c>
      <c r="R69" s="47" t="n">
        <f aca="false">P69/3600</f>
        <v>0.305916388888889</v>
      </c>
      <c r="S69" s="49"/>
      <c r="T69" s="47" t="n">
        <v>288.7176</v>
      </c>
      <c r="U69" s="47" t="n">
        <v>32.2434</v>
      </c>
      <c r="V69" s="47" t="n">
        <v>36.5296</v>
      </c>
      <c r="W69" s="47" t="n">
        <v>37.6711</v>
      </c>
      <c r="X69" s="47" t="n">
        <v>698.054</v>
      </c>
      <c r="Y69" s="51" t="n">
        <v>3.104</v>
      </c>
      <c r="Z69" s="47" t="n">
        <f aca="false">X69/3600</f>
        <v>0.193903888888889</v>
      </c>
      <c r="AA69" s="49"/>
      <c r="AB69" s="49"/>
      <c r="AC69" s="49"/>
      <c r="AE69" s="34" t="n">
        <f aca="false">Q69/100</f>
        <v>0.03088</v>
      </c>
      <c r="AF69" s="34" t="n">
        <f aca="false">R69/100</f>
        <v>0.00305916388888889</v>
      </c>
      <c r="AG69" s="34" t="n">
        <f aca="false">Y69/100</f>
        <v>0.03104</v>
      </c>
      <c r="AH69" s="34" t="n">
        <f aca="false">Z69/100</f>
        <v>0.00193903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7.9096</v>
      </c>
      <c r="E70" s="64" t="n">
        <f aca="false">N70</f>
        <v>34.4827</v>
      </c>
      <c r="F70" s="64" t="n">
        <f aca="false">L70</f>
        <v>137.9096</v>
      </c>
      <c r="G70" s="64" t="n">
        <f aca="false">O70</f>
        <v>35.4381</v>
      </c>
      <c r="H70" s="64" t="n">
        <f aca="false">T70</f>
        <v>137.048</v>
      </c>
      <c r="I70" s="64" t="n">
        <f aca="false">V70</f>
        <v>34.4513</v>
      </c>
      <c r="J70" s="64" t="n">
        <f aca="false">T70</f>
        <v>137.048</v>
      </c>
      <c r="K70" s="64" t="n">
        <f aca="false">W70</f>
        <v>35.4052</v>
      </c>
      <c r="L70" s="57" t="n">
        <v>137.9096</v>
      </c>
      <c r="M70" s="57" t="n">
        <v>29.5091</v>
      </c>
      <c r="N70" s="57" t="n">
        <v>34.4827</v>
      </c>
      <c r="O70" s="57" t="n">
        <v>35.4381</v>
      </c>
      <c r="P70" s="57" t="n">
        <v>1011.271</v>
      </c>
      <c r="Q70" s="58" t="n">
        <v>2.496</v>
      </c>
      <c r="R70" s="57" t="n">
        <f aca="false">P70/3600</f>
        <v>0.280908611111111</v>
      </c>
      <c r="S70" s="55"/>
      <c r="T70" s="57" t="n">
        <v>137.048</v>
      </c>
      <c r="U70" s="57" t="n">
        <v>29.4357</v>
      </c>
      <c r="V70" s="57" t="n">
        <v>34.4513</v>
      </c>
      <c r="W70" s="57" t="n">
        <v>35.4052</v>
      </c>
      <c r="X70" s="57" t="n">
        <v>576.389</v>
      </c>
      <c r="Y70" s="57" t="n">
        <v>2.511</v>
      </c>
      <c r="Z70" s="57" t="n">
        <f aca="false">X70/3600</f>
        <v>0.160108055555556</v>
      </c>
      <c r="AA70" s="55"/>
      <c r="AB70" s="55"/>
      <c r="AC70" s="55"/>
      <c r="AE70" s="34" t="n">
        <f aca="false">Q70/100</f>
        <v>0.02496</v>
      </c>
      <c r="AF70" s="34" t="n">
        <f aca="false">R70/100</f>
        <v>0.00280908611111111</v>
      </c>
      <c r="AG70" s="34" t="n">
        <f aca="false">Y70/100</f>
        <v>0.02511</v>
      </c>
      <c r="AH70" s="34" t="n">
        <f aca="false">Z70/100</f>
        <v>0.00160108055555556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9.5434249277717</v>
      </c>
      <c r="R89" s="101" t="n">
        <f aca="false">GEOMEAN(AF3:AF70)*100</f>
        <v>3.16903512818613</v>
      </c>
      <c r="S89" s="101"/>
      <c r="T89" s="101"/>
      <c r="U89" s="101"/>
      <c r="V89" s="101"/>
      <c r="W89" s="101"/>
      <c r="X89" s="101"/>
      <c r="Y89" s="101" t="n">
        <f aca="false">GEOMEAN(AG3:AG70)*100</f>
        <v>29.5841727200667</v>
      </c>
      <c r="Z89" s="101" t="n">
        <f aca="false">GEOMEAN(AH3:AH70)*100</f>
        <v>1.92769849470067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13792507942</v>
      </c>
      <c r="Z90" s="102" t="n">
        <f aca="false">Z89/R89</f>
        <v>0.608291930106825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1.04154444444444</v>
      </c>
      <c r="R91" s="84" t="n">
        <f aca="false">SUM(R3:R70)</f>
        <v>400.570235555556</v>
      </c>
      <c r="X91" s="84"/>
      <c r="Y91" s="84" t="n">
        <f aca="false">SUM(Y3:Y70)/3600</f>
        <v>1.04294611111111</v>
      </c>
      <c r="Z91" s="84" t="n">
        <f aca="false">SUM(Z3:Z70)</f>
        <v>253.2716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840.0832</v>
      </c>
      <c r="I3" s="46" t="n">
        <f aca="false">V3</f>
        <v>41.4955</v>
      </c>
      <c r="J3" s="46" t="n">
        <f aca="false">T3</f>
        <v>13840.0832</v>
      </c>
      <c r="K3" s="46" t="n">
        <f aca="false">W3</f>
        <v>44.2151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30076.93</v>
      </c>
      <c r="Q3" s="51" t="n">
        <v>42.666</v>
      </c>
      <c r="R3" s="47" t="n">
        <f aca="false">P3/3600</f>
        <v>8.35470277777778</v>
      </c>
      <c r="S3" s="49"/>
      <c r="T3" s="50" t="n">
        <v>13840.0832</v>
      </c>
      <c r="U3" s="47" t="n">
        <v>41.5202</v>
      </c>
      <c r="V3" s="47" t="n">
        <v>41.4955</v>
      </c>
      <c r="W3" s="47" t="n">
        <v>44.2151</v>
      </c>
      <c r="X3" s="47" t="n">
        <v>17337.542</v>
      </c>
      <c r="Y3" s="51" t="n">
        <v>42.67</v>
      </c>
      <c r="Z3" s="47" t="n">
        <f aca="false">X3/3600</f>
        <v>4.81598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42666</v>
      </c>
      <c r="AF3" s="34" t="n">
        <f aca="false">R3/100</f>
        <v>0.0835470277777778</v>
      </c>
      <c r="AG3" s="34" t="n">
        <f aca="false">Y3/100</f>
        <v>0.4267</v>
      </c>
      <c r="AH3" s="34" t="n">
        <f aca="false">Z3/100</f>
        <v>0.0481598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67.336</v>
      </c>
      <c r="I4" s="46" t="n">
        <f aca="false">V4</f>
        <v>39.8646</v>
      </c>
      <c r="J4" s="46" t="n">
        <f aca="false">T4</f>
        <v>5667.336</v>
      </c>
      <c r="K4" s="46" t="n">
        <f aca="false">W4</f>
        <v>42.3434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29070.767</v>
      </c>
      <c r="Q4" s="51" t="n">
        <v>35.053</v>
      </c>
      <c r="R4" s="47" t="n">
        <f aca="false">P4/3600</f>
        <v>8.07521305555556</v>
      </c>
      <c r="S4" s="49"/>
      <c r="T4" s="47" t="n">
        <v>5667.336</v>
      </c>
      <c r="U4" s="47" t="n">
        <v>39.0011</v>
      </c>
      <c r="V4" s="47" t="n">
        <v>39.8646</v>
      </c>
      <c r="W4" s="47" t="n">
        <v>42.3434</v>
      </c>
      <c r="X4" s="47" t="n">
        <v>13754.388</v>
      </c>
      <c r="Y4" s="51" t="n">
        <v>35.131</v>
      </c>
      <c r="Z4" s="47" t="n">
        <f aca="false">X4/3600</f>
        <v>3.82066333333333</v>
      </c>
      <c r="AA4" s="49"/>
      <c r="AB4" s="49"/>
      <c r="AC4" s="49"/>
      <c r="AE4" s="34" t="n">
        <f aca="false">Q4/100</f>
        <v>0.35053</v>
      </c>
      <c r="AF4" s="34" t="n">
        <f aca="false">R4/100</f>
        <v>0.0807521305555556</v>
      </c>
      <c r="AG4" s="34" t="n">
        <f aca="false">Y4/100</f>
        <v>0.35131</v>
      </c>
      <c r="AH4" s="34" t="n">
        <f aca="false">Z4/100</f>
        <v>0.0382066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08.7232</v>
      </c>
      <c r="I5" s="46" t="n">
        <f aca="false">V5</f>
        <v>38.5235</v>
      </c>
      <c r="J5" s="46" t="n">
        <f aca="false">T5</f>
        <v>2708.7232</v>
      </c>
      <c r="K5" s="46" t="n">
        <f aca="false">W5</f>
        <v>40.7456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27651.578</v>
      </c>
      <c r="Q5" s="51" t="n">
        <v>31.247</v>
      </c>
      <c r="R5" s="47" t="n">
        <f aca="false">P5/3600</f>
        <v>7.68099388888889</v>
      </c>
      <c r="S5" s="49"/>
      <c r="T5" s="47" t="n">
        <v>2708.7232</v>
      </c>
      <c r="U5" s="47" t="n">
        <v>36.4515</v>
      </c>
      <c r="V5" s="47" t="n">
        <v>38.5235</v>
      </c>
      <c r="W5" s="47" t="n">
        <v>40.7456</v>
      </c>
      <c r="X5" s="47" t="n">
        <v>12123.42</v>
      </c>
      <c r="Y5" s="51" t="n">
        <v>31.371</v>
      </c>
      <c r="Z5" s="47" t="n">
        <f aca="false">X5/3600</f>
        <v>3.36761666666667</v>
      </c>
      <c r="AA5" s="49"/>
      <c r="AB5" s="49"/>
      <c r="AC5" s="49"/>
      <c r="AE5" s="34" t="n">
        <f aca="false">Q5/100</f>
        <v>0.31247</v>
      </c>
      <c r="AF5" s="34" t="n">
        <f aca="false">R5/100</f>
        <v>0.0768099388888889</v>
      </c>
      <c r="AG5" s="34" t="n">
        <f aca="false">Y5/100</f>
        <v>0.31371</v>
      </c>
      <c r="AH5" s="34" t="n">
        <f aca="false">Z5/100</f>
        <v>0.0336761666666667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393.1808</v>
      </c>
      <c r="E6" s="56" t="n">
        <f aca="false">N6</f>
        <v>37.188</v>
      </c>
      <c r="F6" s="56" t="n">
        <f aca="false">L6</f>
        <v>1393.1808</v>
      </c>
      <c r="G6" s="56" t="n">
        <f aca="false">O6</f>
        <v>39.2957</v>
      </c>
      <c r="H6" s="56" t="n">
        <f aca="false">T6</f>
        <v>1391.6192</v>
      </c>
      <c r="I6" s="56" t="n">
        <f aca="false">V6</f>
        <v>37.1827</v>
      </c>
      <c r="J6" s="56" t="n">
        <f aca="false">T6</f>
        <v>1391.6192</v>
      </c>
      <c r="K6" s="56" t="n">
        <f aca="false">W6</f>
        <v>39.2913</v>
      </c>
      <c r="L6" s="57" t="n">
        <v>1393.1808</v>
      </c>
      <c r="M6" s="57" t="n">
        <v>33.8412</v>
      </c>
      <c r="N6" s="57" t="n">
        <v>37.188</v>
      </c>
      <c r="O6" s="57" t="n">
        <v>39.2957</v>
      </c>
      <c r="P6" s="57" t="n">
        <v>26717.122</v>
      </c>
      <c r="Q6" s="57" t="n">
        <v>29.156</v>
      </c>
      <c r="R6" s="57" t="n">
        <f aca="false">P6/3600</f>
        <v>7.42142277777778</v>
      </c>
      <c r="S6" s="55"/>
      <c r="T6" s="57" t="n">
        <v>1391.6192</v>
      </c>
      <c r="U6" s="57" t="n">
        <v>33.8064</v>
      </c>
      <c r="V6" s="57" t="n">
        <v>37.1827</v>
      </c>
      <c r="W6" s="57" t="n">
        <v>39.2913</v>
      </c>
      <c r="X6" s="57" t="n">
        <v>10932.733</v>
      </c>
      <c r="Y6" s="57" t="n">
        <v>29.062</v>
      </c>
      <c r="Z6" s="57" t="n">
        <f aca="false">X6/3600</f>
        <v>3.03687027777778</v>
      </c>
      <c r="AA6" s="55"/>
      <c r="AB6" s="55"/>
      <c r="AC6" s="55"/>
      <c r="AE6" s="34" t="n">
        <f aca="false">Q6/100</f>
        <v>0.29156</v>
      </c>
      <c r="AF6" s="34" t="n">
        <f aca="false">R6/100</f>
        <v>0.0742142277777778</v>
      </c>
      <c r="AG6" s="34" t="n">
        <f aca="false">Y6/100</f>
        <v>0.29062</v>
      </c>
      <c r="AH6" s="34" t="n">
        <f aca="false">Z6/100</f>
        <v>0.0303687027777778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722.152</v>
      </c>
      <c r="I7" s="46" t="n">
        <f aca="false">V7</f>
        <v>45.1513</v>
      </c>
      <c r="J7" s="46" t="n">
        <f aca="false">T7</f>
        <v>34722.152</v>
      </c>
      <c r="K7" s="46" t="n">
        <f aca="false">W7</f>
        <v>44.7475</v>
      </c>
      <c r="L7" s="50" t="n">
        <v>34820.496</v>
      </c>
      <c r="M7" s="50" t="n">
        <v>40.0662</v>
      </c>
      <c r="N7" s="47" t="n">
        <v>45.1555</v>
      </c>
      <c r="O7" s="47" t="n">
        <v>44.7468</v>
      </c>
      <c r="P7" s="47" t="n">
        <v>38917.653</v>
      </c>
      <c r="Q7" s="51" t="n">
        <v>61.76</v>
      </c>
      <c r="R7" s="47" t="n">
        <f aca="false">P7/3600</f>
        <v>10.8104591666667</v>
      </c>
      <c r="S7" s="49"/>
      <c r="T7" s="47" t="n">
        <v>34722.152</v>
      </c>
      <c r="U7" s="47" t="n">
        <v>40.0262</v>
      </c>
      <c r="V7" s="47" t="n">
        <v>45.1513</v>
      </c>
      <c r="W7" s="47" t="n">
        <v>44.7475</v>
      </c>
      <c r="X7" s="47" t="n">
        <v>30246.02</v>
      </c>
      <c r="Y7" s="51" t="n">
        <v>61.198</v>
      </c>
      <c r="Z7" s="47" t="n">
        <f aca="false">X7/3600</f>
        <v>8.40167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6176</v>
      </c>
      <c r="AF7" s="34" t="n">
        <f aca="false">R7/100</f>
        <v>0.108104591666667</v>
      </c>
      <c r="AG7" s="34" t="n">
        <f aca="false">Y7/100</f>
        <v>0.61198</v>
      </c>
      <c r="AH7" s="34" t="n">
        <f aca="false">Z7/100</f>
        <v>0.084016722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986.3696</v>
      </c>
      <c r="I8" s="46" t="n">
        <f aca="false">V8</f>
        <v>43.3567</v>
      </c>
      <c r="J8" s="46" t="n">
        <f aca="false">T8</f>
        <v>16986.3696</v>
      </c>
      <c r="K8" s="46" t="n">
        <f aca="false">W8</f>
        <v>43.4634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34828.777</v>
      </c>
      <c r="Q8" s="51" t="n">
        <v>50.45</v>
      </c>
      <c r="R8" s="47" t="n">
        <f aca="false">P8/3600</f>
        <v>9.67466027777778</v>
      </c>
      <c r="S8" s="49"/>
      <c r="T8" s="47" t="n">
        <v>16986.3696</v>
      </c>
      <c r="U8" s="47" t="n">
        <v>37.0563</v>
      </c>
      <c r="V8" s="47" t="n">
        <v>43.3567</v>
      </c>
      <c r="W8" s="47" t="n">
        <v>43.4634</v>
      </c>
      <c r="X8" s="47" t="n">
        <v>23283.03</v>
      </c>
      <c r="Y8" s="51" t="n">
        <v>50.294</v>
      </c>
      <c r="Z8" s="47" t="n">
        <f aca="false">X8/3600</f>
        <v>6.46750833333333</v>
      </c>
      <c r="AA8" s="49"/>
      <c r="AB8" s="49"/>
      <c r="AC8" s="49"/>
      <c r="AE8" s="34" t="n">
        <f aca="false">Q8/100</f>
        <v>0.5045</v>
      </c>
      <c r="AF8" s="34" t="n">
        <f aca="false">R8/100</f>
        <v>0.0967466027777778</v>
      </c>
      <c r="AG8" s="34" t="n">
        <f aca="false">Y8/100</f>
        <v>0.50294</v>
      </c>
      <c r="AH8" s="34" t="n">
        <f aca="false">Z8/100</f>
        <v>0.064675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64.616</v>
      </c>
      <c r="I9" s="46" t="n">
        <f aca="false">V9</f>
        <v>41.5795</v>
      </c>
      <c r="J9" s="46" t="n">
        <f aca="false">T9</f>
        <v>8964.616</v>
      </c>
      <c r="K9" s="46" t="n">
        <f aca="false">W9</f>
        <v>42.0846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32388.012</v>
      </c>
      <c r="Q9" s="51" t="n">
        <v>43.383</v>
      </c>
      <c r="R9" s="47" t="n">
        <f aca="false">P9/3600</f>
        <v>8.99667</v>
      </c>
      <c r="S9" s="49"/>
      <c r="T9" s="47" t="n">
        <v>8964.616</v>
      </c>
      <c r="U9" s="47" t="n">
        <v>34.081</v>
      </c>
      <c r="V9" s="47" t="n">
        <v>41.5795</v>
      </c>
      <c r="W9" s="47" t="n">
        <v>42.0846</v>
      </c>
      <c r="X9" s="47" t="n">
        <v>18214.389</v>
      </c>
      <c r="Y9" s="51" t="n">
        <v>43.414</v>
      </c>
      <c r="Z9" s="47" t="n">
        <f aca="false">X9/3600</f>
        <v>5.0595525</v>
      </c>
      <c r="AA9" s="49"/>
      <c r="AB9" s="49"/>
      <c r="AC9" s="49"/>
      <c r="AE9" s="34" t="n">
        <f aca="false">Q9/100</f>
        <v>0.43383</v>
      </c>
      <c r="AF9" s="34" t="n">
        <f aca="false">R9/100</f>
        <v>0.0899667</v>
      </c>
      <c r="AG9" s="34" t="n">
        <f aca="false">Y9/100</f>
        <v>0.43414</v>
      </c>
      <c r="AH9" s="34" t="n">
        <f aca="false">Z9/100</f>
        <v>0.050595525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5010.4096</v>
      </c>
      <c r="E10" s="56" t="n">
        <f aca="false">N10</f>
        <v>39.8513</v>
      </c>
      <c r="F10" s="56" t="n">
        <f aca="false">L10</f>
        <v>5010.4096</v>
      </c>
      <c r="G10" s="56" t="n">
        <f aca="false">O10</f>
        <v>40.6391</v>
      </c>
      <c r="H10" s="56" t="n">
        <f aca="false">T10</f>
        <v>5016.552</v>
      </c>
      <c r="I10" s="56" t="n">
        <f aca="false">V10</f>
        <v>39.8497</v>
      </c>
      <c r="J10" s="56" t="n">
        <f aca="false">T10</f>
        <v>5016.552</v>
      </c>
      <c r="K10" s="56" t="n">
        <f aca="false">W10</f>
        <v>40.6359</v>
      </c>
      <c r="L10" s="57" t="n">
        <v>5010.4096</v>
      </c>
      <c r="M10" s="57" t="n">
        <v>31.4161</v>
      </c>
      <c r="N10" s="57" t="n">
        <v>39.8513</v>
      </c>
      <c r="O10" s="57" t="n">
        <v>40.6391</v>
      </c>
      <c r="P10" s="57" t="n">
        <v>30720.868</v>
      </c>
      <c r="Q10" s="57" t="n">
        <v>38.89</v>
      </c>
      <c r="R10" s="57" t="n">
        <f aca="false">P10/3600</f>
        <v>8.53357444444444</v>
      </c>
      <c r="S10" s="55"/>
      <c r="T10" s="57" t="n">
        <v>5016.552</v>
      </c>
      <c r="U10" s="57" t="n">
        <v>31.3374</v>
      </c>
      <c r="V10" s="57" t="n">
        <v>39.8497</v>
      </c>
      <c r="W10" s="57" t="n">
        <v>40.6359</v>
      </c>
      <c r="X10" s="57" t="n">
        <v>16739.469</v>
      </c>
      <c r="Y10" s="57" t="n">
        <v>38.812</v>
      </c>
      <c r="Z10" s="57" t="n">
        <f aca="false">X10/3600</f>
        <v>4.6498525</v>
      </c>
      <c r="AA10" s="55"/>
      <c r="AB10" s="55"/>
      <c r="AC10" s="55"/>
      <c r="AE10" s="34" t="n">
        <f aca="false">Q10/100</f>
        <v>0.3889</v>
      </c>
      <c r="AF10" s="34" t="n">
        <f aca="false">R10/100</f>
        <v>0.0853357444444444</v>
      </c>
      <c r="AG10" s="34" t="n">
        <f aca="false">Y10/100</f>
        <v>0.38812</v>
      </c>
      <c r="AH10" s="34" t="n">
        <f aca="false">Z10/100</f>
        <v>0.046498525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35889.856</v>
      </c>
      <c r="E11" s="46" t="n">
        <f aca="false">N11</f>
        <v>39.5889</v>
      </c>
      <c r="F11" s="46" t="n">
        <f aca="false">L11</f>
        <v>235889.856</v>
      </c>
      <c r="G11" s="46" t="n">
        <f aca="false">O11</f>
        <v>37.8175</v>
      </c>
      <c r="H11" s="46" t="n">
        <f aca="false">T11</f>
        <v>235883.2944</v>
      </c>
      <c r="I11" s="46" t="n">
        <f aca="false">V11</f>
        <v>39.5891</v>
      </c>
      <c r="J11" s="46" t="n">
        <f aca="false">T11</f>
        <v>235883.2944</v>
      </c>
      <c r="K11" s="46" t="n">
        <f aca="false">W11</f>
        <v>37.8177</v>
      </c>
      <c r="L11" s="47" t="n">
        <v>235889.856</v>
      </c>
      <c r="M11" s="47" t="n">
        <v>38.7804</v>
      </c>
      <c r="N11" s="47" t="n">
        <v>39.5889</v>
      </c>
      <c r="O11" s="47" t="n">
        <v>37.8175</v>
      </c>
      <c r="P11" s="47" t="n">
        <v>86272.653</v>
      </c>
      <c r="Q11" s="51" t="n">
        <v>154.908</v>
      </c>
      <c r="R11" s="47" t="n">
        <f aca="false">P11/3600</f>
        <v>23.9646258333333</v>
      </c>
      <c r="S11" s="49"/>
      <c r="T11" s="50" t="n">
        <v>235883.2944</v>
      </c>
      <c r="U11" s="50" t="n">
        <v>38.7797</v>
      </c>
      <c r="V11" s="50" t="n">
        <v>39.5891</v>
      </c>
      <c r="W11" s="50" t="n">
        <v>37.8177</v>
      </c>
      <c r="X11" s="47" t="n">
        <v>93389.257</v>
      </c>
      <c r="Y11" s="51" t="n">
        <v>155.657</v>
      </c>
      <c r="Z11" s="47" t="n">
        <f aca="false">X11/3600</f>
        <v>25.9414602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1.54908</v>
      </c>
      <c r="AF11" s="34" t="n">
        <f aca="false">R11/100</f>
        <v>0.239646258333333</v>
      </c>
      <c r="AG11" s="34" t="n">
        <f aca="false">Y11/100</f>
        <v>1.55657</v>
      </c>
      <c r="AH11" s="34" t="n">
        <f aca="false">Z11/100</f>
        <v>0.259414602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10811.3168</v>
      </c>
      <c r="E12" s="46" t="n">
        <f aca="false">N12</f>
        <v>38.2064</v>
      </c>
      <c r="F12" s="46" t="n">
        <f aca="false">L12</f>
        <v>110811.3168</v>
      </c>
      <c r="G12" s="46" t="n">
        <f aca="false">O12</f>
        <v>36.4466</v>
      </c>
      <c r="H12" s="46" t="n">
        <f aca="false">T12</f>
        <v>110844.1472</v>
      </c>
      <c r="I12" s="46" t="n">
        <f aca="false">V12</f>
        <v>38.205</v>
      </c>
      <c r="J12" s="46" t="n">
        <f aca="false">T12</f>
        <v>110844.1472</v>
      </c>
      <c r="K12" s="46" t="n">
        <f aca="false">W12</f>
        <v>36.4452</v>
      </c>
      <c r="L12" s="47" t="n">
        <v>110811.3168</v>
      </c>
      <c r="M12" s="47" t="n">
        <v>33.238</v>
      </c>
      <c r="N12" s="47" t="n">
        <v>38.2064</v>
      </c>
      <c r="O12" s="47" t="n">
        <v>36.4466</v>
      </c>
      <c r="P12" s="47" t="n">
        <v>81120.979</v>
      </c>
      <c r="Q12" s="51" t="n">
        <v>134.175</v>
      </c>
      <c r="R12" s="47" t="n">
        <f aca="false">P12/3600</f>
        <v>22.5336052777778</v>
      </c>
      <c r="S12" s="49"/>
      <c r="T12" s="47" t="n">
        <v>110844.1472</v>
      </c>
      <c r="U12" s="47" t="n">
        <v>33.2367</v>
      </c>
      <c r="V12" s="47" t="n">
        <v>38.205</v>
      </c>
      <c r="W12" s="47" t="n">
        <v>36.4452</v>
      </c>
      <c r="X12" s="47" t="n">
        <v>66467.151</v>
      </c>
      <c r="Y12" s="51" t="n">
        <v>134.706</v>
      </c>
      <c r="Z12" s="47" t="n">
        <f aca="false">X12/3600</f>
        <v>18.4630975</v>
      </c>
      <c r="AA12" s="49"/>
      <c r="AB12" s="49"/>
      <c r="AC12" s="49"/>
      <c r="AE12" s="34" t="n">
        <f aca="false">Q12/100</f>
        <v>1.34175</v>
      </c>
      <c r="AF12" s="34" t="n">
        <f aca="false">R12/100</f>
        <v>0.225336052777778</v>
      </c>
      <c r="AG12" s="34" t="n">
        <f aca="false">Y12/100</f>
        <v>1.34706</v>
      </c>
      <c r="AH12" s="34" t="n">
        <f aca="false">Z12/100</f>
        <v>0.184630975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9074.856</v>
      </c>
      <c r="E13" s="46" t="n">
        <f aca="false">N13</f>
        <v>37.1427</v>
      </c>
      <c r="F13" s="46" t="n">
        <f aca="false">L13</f>
        <v>29074.856</v>
      </c>
      <c r="G13" s="46" t="n">
        <f aca="false">O13</f>
        <v>35.335</v>
      </c>
      <c r="H13" s="46" t="n">
        <f aca="false">T13</f>
        <v>29026.0464</v>
      </c>
      <c r="I13" s="46" t="n">
        <f aca="false">V13</f>
        <v>37.1425</v>
      </c>
      <c r="J13" s="46" t="n">
        <f aca="false">T13</f>
        <v>29026.0464</v>
      </c>
      <c r="K13" s="46" t="n">
        <f aca="false">W13</f>
        <v>35.3324</v>
      </c>
      <c r="L13" s="47" t="n">
        <v>29074.856</v>
      </c>
      <c r="M13" s="47" t="n">
        <v>29.2727</v>
      </c>
      <c r="N13" s="47" t="n">
        <v>37.1427</v>
      </c>
      <c r="O13" s="47" t="n">
        <v>35.335</v>
      </c>
      <c r="P13" s="47" t="n">
        <v>45275.603</v>
      </c>
      <c r="Q13" s="51" t="n">
        <v>92.882</v>
      </c>
      <c r="R13" s="47" t="n">
        <f aca="false">P13/3600</f>
        <v>12.5765563888889</v>
      </c>
      <c r="S13" s="49"/>
      <c r="T13" s="47" t="n">
        <v>29026.0464</v>
      </c>
      <c r="U13" s="47" t="n">
        <v>29.2637</v>
      </c>
      <c r="V13" s="47" t="n">
        <v>37.1425</v>
      </c>
      <c r="W13" s="47" t="n">
        <v>35.3324</v>
      </c>
      <c r="X13" s="47" t="n">
        <v>29609.647</v>
      </c>
      <c r="Y13" s="51" t="n">
        <v>92.8</v>
      </c>
      <c r="Z13" s="47" t="n">
        <f aca="false">X13/3600</f>
        <v>8.22490194444445</v>
      </c>
      <c r="AA13" s="49"/>
      <c r="AB13" s="49"/>
      <c r="AC13" s="49"/>
      <c r="AE13" s="34" t="n">
        <f aca="false">Q13/100</f>
        <v>0.92882</v>
      </c>
      <c r="AF13" s="34" t="n">
        <f aca="false">R13/100</f>
        <v>0.125765563888889</v>
      </c>
      <c r="AG13" s="34" t="n">
        <f aca="false">Y13/100</f>
        <v>0.928</v>
      </c>
      <c r="AH13" s="34" t="n">
        <f aca="false">Z13/100</f>
        <v>0.0822490194444445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8208.3744</v>
      </c>
      <c r="E14" s="56" t="n">
        <f aca="false">N14</f>
        <v>36.0547</v>
      </c>
      <c r="F14" s="56" t="n">
        <f aca="false">L14</f>
        <v>8208.3744</v>
      </c>
      <c r="G14" s="56" t="n">
        <f aca="false">O14</f>
        <v>34.2484</v>
      </c>
      <c r="H14" s="56" t="n">
        <f aca="false">T14</f>
        <v>8195.8064</v>
      </c>
      <c r="I14" s="56" t="n">
        <f aca="false">V14</f>
        <v>36.0524</v>
      </c>
      <c r="J14" s="56" t="n">
        <f aca="false">T14</f>
        <v>8195.8064</v>
      </c>
      <c r="K14" s="56" t="n">
        <f aca="false">W14</f>
        <v>34.2466</v>
      </c>
      <c r="L14" s="57" t="n">
        <v>8208.3744</v>
      </c>
      <c r="M14" s="57" t="n">
        <v>27.8973</v>
      </c>
      <c r="N14" s="57" t="n">
        <v>36.0547</v>
      </c>
      <c r="O14" s="57" t="n">
        <v>34.2484</v>
      </c>
      <c r="P14" s="57" t="n">
        <v>40567.252</v>
      </c>
      <c r="Q14" s="57" t="n">
        <v>69.232</v>
      </c>
      <c r="R14" s="57" t="n">
        <f aca="false">P14/3600</f>
        <v>11.2686811111111</v>
      </c>
      <c r="S14" s="55"/>
      <c r="T14" s="57" t="n">
        <v>8195.8064</v>
      </c>
      <c r="U14" s="57" t="n">
        <v>27.888</v>
      </c>
      <c r="V14" s="57" t="n">
        <v>36.0524</v>
      </c>
      <c r="W14" s="57" t="n">
        <v>34.2466</v>
      </c>
      <c r="X14" s="57" t="n">
        <v>23583.77</v>
      </c>
      <c r="Y14" s="57" t="n">
        <v>69.186</v>
      </c>
      <c r="Z14" s="57" t="n">
        <f aca="false">X14/3600</f>
        <v>6.55104722222222</v>
      </c>
      <c r="AA14" s="55"/>
      <c r="AB14" s="55"/>
      <c r="AC14" s="55"/>
      <c r="AE14" s="34" t="n">
        <f aca="false">Q14/100</f>
        <v>0.69232</v>
      </c>
      <c r="AF14" s="34" t="n">
        <f aca="false">R14/100</f>
        <v>0.112686811111111</v>
      </c>
      <c r="AG14" s="34" t="n">
        <f aca="false">Y14/100</f>
        <v>0.69186</v>
      </c>
      <c r="AH14" s="34" t="n">
        <f aca="false">Z14/100</f>
        <v>0.0655104722222222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4781.3056</v>
      </c>
      <c r="E15" s="46" t="n">
        <f aca="false">N15</f>
        <v>46.371</v>
      </c>
      <c r="F15" s="46" t="n">
        <f aca="false">L15</f>
        <v>24781.3056</v>
      </c>
      <c r="G15" s="46" t="n">
        <f aca="false">O15</f>
        <v>45.9458</v>
      </c>
      <c r="H15" s="46" t="n">
        <f aca="false">T15</f>
        <v>24709.808</v>
      </c>
      <c r="I15" s="46" t="n">
        <f aca="false">V15</f>
        <v>46.3706</v>
      </c>
      <c r="J15" s="46" t="n">
        <f aca="false">T15</f>
        <v>24709.808</v>
      </c>
      <c r="K15" s="46" t="n">
        <f aca="false">W15</f>
        <v>45.946</v>
      </c>
      <c r="L15" s="50" t="n">
        <v>24781.3056</v>
      </c>
      <c r="M15" s="50" t="n">
        <v>41.2549</v>
      </c>
      <c r="N15" s="50" t="n">
        <v>46.371</v>
      </c>
      <c r="O15" s="47" t="n">
        <v>45.9458</v>
      </c>
      <c r="P15" s="47" t="n">
        <v>48145.256</v>
      </c>
      <c r="Q15" s="51" t="n">
        <v>86.12</v>
      </c>
      <c r="R15" s="47" t="n">
        <f aca="false">P15/3600</f>
        <v>13.3736822222222</v>
      </c>
      <c r="S15" s="49"/>
      <c r="T15" s="47" t="n">
        <v>24709.808</v>
      </c>
      <c r="U15" s="47" t="n">
        <v>41.2482</v>
      </c>
      <c r="V15" s="47" t="n">
        <v>46.3706</v>
      </c>
      <c r="W15" s="47" t="n">
        <v>45.946</v>
      </c>
      <c r="X15" s="47" t="n">
        <v>33533.049</v>
      </c>
      <c r="Y15" s="51" t="n">
        <v>86.486</v>
      </c>
      <c r="Z15" s="47" t="n">
        <f aca="false">X15/3600</f>
        <v>9.314735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0.8612</v>
      </c>
      <c r="AF15" s="34" t="n">
        <f aca="false">R15/100</f>
        <v>0.133736822222222</v>
      </c>
      <c r="AG15" s="34" t="n">
        <f aca="false">Y15/100</f>
        <v>0.86486</v>
      </c>
      <c r="AH15" s="34" t="n">
        <f aca="false">Z15/100</f>
        <v>0.093147358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7143.2176</v>
      </c>
      <c r="E16" s="46" t="n">
        <f aca="false">N16</f>
        <v>45.7654</v>
      </c>
      <c r="F16" s="46" t="n">
        <f aca="false">L16</f>
        <v>7143.2176</v>
      </c>
      <c r="G16" s="46" t="n">
        <f aca="false">O16</f>
        <v>45.4819</v>
      </c>
      <c r="H16" s="46" t="n">
        <f aca="false">T16</f>
        <v>7130.776</v>
      </c>
      <c r="I16" s="46" t="n">
        <f aca="false">V16</f>
        <v>45.765</v>
      </c>
      <c r="J16" s="46" t="n">
        <f aca="false">T16</f>
        <v>7130.776</v>
      </c>
      <c r="K16" s="46" t="n">
        <f aca="false">W16</f>
        <v>45.4808</v>
      </c>
      <c r="L16" s="47" t="n">
        <v>7143.2176</v>
      </c>
      <c r="M16" s="47" t="n">
        <v>39.9475</v>
      </c>
      <c r="N16" s="47" t="n">
        <v>45.7654</v>
      </c>
      <c r="O16" s="47" t="n">
        <v>45.4819</v>
      </c>
      <c r="P16" s="47" t="n">
        <v>63066.315</v>
      </c>
      <c r="Q16" s="51" t="n">
        <v>70.964</v>
      </c>
      <c r="R16" s="47" t="n">
        <f aca="false">P16/3600</f>
        <v>17.5184208333333</v>
      </c>
      <c r="S16" s="49"/>
      <c r="T16" s="47" t="n">
        <v>7130.776</v>
      </c>
      <c r="U16" s="47" t="n">
        <v>39.9387</v>
      </c>
      <c r="V16" s="47" t="n">
        <v>45.765</v>
      </c>
      <c r="W16" s="47" t="n">
        <v>45.4808</v>
      </c>
      <c r="X16" s="47" t="n">
        <v>33543.896</v>
      </c>
      <c r="Y16" s="51" t="n">
        <v>70.59</v>
      </c>
      <c r="Z16" s="47" t="n">
        <f aca="false">X16/3600</f>
        <v>9.31774888888889</v>
      </c>
      <c r="AA16" s="49"/>
      <c r="AB16" s="49"/>
      <c r="AC16" s="49"/>
      <c r="AE16" s="34" t="n">
        <f aca="false">Q16/100</f>
        <v>0.70964</v>
      </c>
      <c r="AF16" s="34" t="n">
        <f aca="false">R16/100</f>
        <v>0.175184208333333</v>
      </c>
      <c r="AG16" s="34" t="n">
        <f aca="false">Y16/100</f>
        <v>0.7059</v>
      </c>
      <c r="AH16" s="34" t="n">
        <f aca="false">Z16/100</f>
        <v>0.09317748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3189.7616</v>
      </c>
      <c r="E17" s="46" t="n">
        <f aca="false">N17</f>
        <v>45.1724</v>
      </c>
      <c r="F17" s="46" t="n">
        <f aca="false">L17</f>
        <v>3189.7616</v>
      </c>
      <c r="G17" s="46" t="n">
        <f aca="false">O17</f>
        <v>45.0293</v>
      </c>
      <c r="H17" s="46" t="n">
        <f aca="false">T17</f>
        <v>3179.744</v>
      </c>
      <c r="I17" s="46" t="n">
        <f aca="false">V17</f>
        <v>45.1744</v>
      </c>
      <c r="J17" s="46" t="n">
        <f aca="false">T17</f>
        <v>3179.744</v>
      </c>
      <c r="K17" s="46" t="n">
        <f aca="false">W17</f>
        <v>45.0277</v>
      </c>
      <c r="L17" s="47" t="n">
        <v>3189.7616</v>
      </c>
      <c r="M17" s="47" t="n">
        <v>38.6693</v>
      </c>
      <c r="N17" s="47" t="n">
        <v>45.1724</v>
      </c>
      <c r="O17" s="47" t="n">
        <v>45.0293</v>
      </c>
      <c r="P17" s="47" t="n">
        <v>59008.523</v>
      </c>
      <c r="Q17" s="51" t="n">
        <v>64.771</v>
      </c>
      <c r="R17" s="47" t="n">
        <f aca="false">P17/3600</f>
        <v>16.3912563888889</v>
      </c>
      <c r="S17" s="49"/>
      <c r="T17" s="47" t="n">
        <v>3179.744</v>
      </c>
      <c r="U17" s="47" t="n">
        <v>38.659</v>
      </c>
      <c r="V17" s="47" t="n">
        <v>45.1744</v>
      </c>
      <c r="W17" s="47" t="n">
        <v>45.0277</v>
      </c>
      <c r="X17" s="47" t="n">
        <v>28624.755</v>
      </c>
      <c r="Y17" s="51" t="n">
        <v>64.693</v>
      </c>
      <c r="Z17" s="47" t="n">
        <f aca="false">X17/3600</f>
        <v>7.95132083333333</v>
      </c>
      <c r="AA17" s="49"/>
      <c r="AB17" s="49"/>
      <c r="AC17" s="49"/>
      <c r="AE17" s="34" t="n">
        <f aca="false">Q17/100</f>
        <v>0.64771</v>
      </c>
      <c r="AF17" s="34" t="n">
        <f aca="false">R17/100</f>
        <v>0.163912563888889</v>
      </c>
      <c r="AG17" s="34" t="n">
        <f aca="false">Y17/100</f>
        <v>0.64693</v>
      </c>
      <c r="AH17" s="34" t="n">
        <f aca="false">Z17/100</f>
        <v>0.0795132083333333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0.264</v>
      </c>
      <c r="E18" s="56" t="n">
        <f aca="false">N18</f>
        <v>44.5545</v>
      </c>
      <c r="F18" s="56" t="n">
        <f aca="false">L18</f>
        <v>1600.264</v>
      </c>
      <c r="G18" s="56" t="n">
        <f aca="false">O18</f>
        <v>44.5385</v>
      </c>
      <c r="H18" s="56" t="n">
        <f aca="false">T18</f>
        <v>1600.0784</v>
      </c>
      <c r="I18" s="56" t="n">
        <f aca="false">V18</f>
        <v>44.5595</v>
      </c>
      <c r="J18" s="56" t="n">
        <f aca="false">T18</f>
        <v>1600.0784</v>
      </c>
      <c r="K18" s="56" t="n">
        <f aca="false">W18</f>
        <v>44.551</v>
      </c>
      <c r="L18" s="57" t="n">
        <v>1600.264</v>
      </c>
      <c r="M18" s="57" t="n">
        <v>37.0267</v>
      </c>
      <c r="N18" s="57" t="n">
        <v>44.5545</v>
      </c>
      <c r="O18" s="57" t="n">
        <v>44.5385</v>
      </c>
      <c r="P18" s="57" t="n">
        <v>56534.452</v>
      </c>
      <c r="Q18" s="57" t="n">
        <v>61.479</v>
      </c>
      <c r="R18" s="57" t="n">
        <f aca="false">P18/3600</f>
        <v>15.7040144444444</v>
      </c>
      <c r="S18" s="55"/>
      <c r="T18" s="57" t="n">
        <v>1600.0784</v>
      </c>
      <c r="U18" s="57" t="n">
        <v>37.006</v>
      </c>
      <c r="V18" s="57" t="n">
        <v>44.5595</v>
      </c>
      <c r="W18" s="57" t="n">
        <v>44.551</v>
      </c>
      <c r="X18" s="57" t="n">
        <v>25381.307</v>
      </c>
      <c r="Y18" s="57" t="n">
        <v>61.276</v>
      </c>
      <c r="Z18" s="57" t="n">
        <f aca="false">X18/3600</f>
        <v>7.05036305555556</v>
      </c>
      <c r="AA18" s="55"/>
      <c r="AB18" s="55"/>
      <c r="AC18" s="55"/>
      <c r="AE18" s="34" t="n">
        <f aca="false">Q18/100</f>
        <v>0.61479</v>
      </c>
      <c r="AF18" s="34" t="n">
        <f aca="false">R18/100</f>
        <v>0.157040144444444</v>
      </c>
      <c r="AG18" s="34" t="n">
        <f aca="false">Y18/100</f>
        <v>0.61276</v>
      </c>
      <c r="AH18" s="34" t="n">
        <f aca="false">Z18/100</f>
        <v>0.0705036305555556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065.0112</v>
      </c>
      <c r="E19" s="46" t="n">
        <f aca="false">N19</f>
        <v>43.4933</v>
      </c>
      <c r="F19" s="46" t="n">
        <f aca="false">L19</f>
        <v>5065.0112</v>
      </c>
      <c r="G19" s="46" t="n">
        <f aca="false">O19</f>
        <v>45.1929</v>
      </c>
      <c r="H19" s="46" t="n">
        <f aca="false">T19</f>
        <v>5053.3584</v>
      </c>
      <c r="I19" s="46" t="n">
        <f aca="false">V19</f>
        <v>43.4903</v>
      </c>
      <c r="J19" s="46" t="n">
        <f aca="false">T19</f>
        <v>5053.3584</v>
      </c>
      <c r="K19" s="46" t="n">
        <f aca="false">W19</f>
        <v>45.1909</v>
      </c>
      <c r="L19" s="47" t="n">
        <v>5065.0112</v>
      </c>
      <c r="M19" s="47" t="n">
        <v>41.5266</v>
      </c>
      <c r="N19" s="47" t="n">
        <v>43.4933</v>
      </c>
      <c r="O19" s="47" t="n">
        <v>45.1929</v>
      </c>
      <c r="P19" s="47" t="n">
        <v>27418.468</v>
      </c>
      <c r="Q19" s="51" t="n">
        <v>37.674</v>
      </c>
      <c r="R19" s="47" t="n">
        <f aca="false">P19/3600</f>
        <v>7.61624111111111</v>
      </c>
      <c r="S19" s="49"/>
      <c r="T19" s="47" t="n">
        <v>5053.3584</v>
      </c>
      <c r="U19" s="47" t="n">
        <v>41.5163</v>
      </c>
      <c r="V19" s="47" t="n">
        <v>43.4903</v>
      </c>
      <c r="W19" s="47" t="n">
        <v>45.1909</v>
      </c>
      <c r="X19" s="47" t="n">
        <v>17726.69</v>
      </c>
      <c r="Y19" s="51" t="n">
        <v>37.705</v>
      </c>
      <c r="Z19" s="47" t="n">
        <f aca="false">X19/3600</f>
        <v>4.924080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7674</v>
      </c>
      <c r="AF19" s="34" t="n">
        <f aca="false">R19/100</f>
        <v>0.0761624111111111</v>
      </c>
      <c r="AG19" s="34" t="n">
        <f aca="false">Y19/100</f>
        <v>0.37705</v>
      </c>
      <c r="AH19" s="34" t="n">
        <f aca="false">Z19/100</f>
        <v>0.04924080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331.5112</v>
      </c>
      <c r="E20" s="46" t="n">
        <f aca="false">N20</f>
        <v>42.2309</v>
      </c>
      <c r="F20" s="46" t="n">
        <f aca="false">L20</f>
        <v>2331.5112</v>
      </c>
      <c r="G20" s="46" t="n">
        <f aca="false">O20</f>
        <v>43.4208</v>
      </c>
      <c r="H20" s="46" t="n">
        <f aca="false">T20</f>
        <v>2329.392</v>
      </c>
      <c r="I20" s="46" t="n">
        <f aca="false">V20</f>
        <v>42.2281</v>
      </c>
      <c r="J20" s="46" t="n">
        <f aca="false">T20</f>
        <v>2329.392</v>
      </c>
      <c r="K20" s="46" t="n">
        <f aca="false">W20</f>
        <v>43.4166</v>
      </c>
      <c r="L20" s="47" t="n">
        <v>2331.5112</v>
      </c>
      <c r="M20" s="47" t="n">
        <v>39.6304</v>
      </c>
      <c r="N20" s="47" t="n">
        <v>42.2309</v>
      </c>
      <c r="O20" s="47" t="n">
        <v>43.4208</v>
      </c>
      <c r="P20" s="47" t="n">
        <v>25298.752</v>
      </c>
      <c r="Q20" s="51" t="n">
        <v>32.619</v>
      </c>
      <c r="R20" s="47" t="n">
        <f aca="false">P20/3600</f>
        <v>7.02743111111111</v>
      </c>
      <c r="S20" s="49"/>
      <c r="T20" s="47" t="n">
        <v>2329.392</v>
      </c>
      <c r="U20" s="47" t="n">
        <v>39.6122</v>
      </c>
      <c r="V20" s="47" t="n">
        <v>42.2281</v>
      </c>
      <c r="W20" s="47" t="n">
        <v>43.4166</v>
      </c>
      <c r="X20" s="47" t="n">
        <v>14049.322</v>
      </c>
      <c r="Y20" s="51" t="n">
        <v>32.619</v>
      </c>
      <c r="Z20" s="47" t="n">
        <f aca="false">X20/3600</f>
        <v>3.90258944444444</v>
      </c>
      <c r="AA20" s="49"/>
      <c r="AB20" s="49"/>
      <c r="AC20" s="49"/>
      <c r="AE20" s="34" t="n">
        <f aca="false">Q20/100</f>
        <v>0.32619</v>
      </c>
      <c r="AF20" s="34" t="n">
        <f aca="false">R20/100</f>
        <v>0.0702743111111111</v>
      </c>
      <c r="AG20" s="34" t="n">
        <f aca="false">Y20/100</f>
        <v>0.32619</v>
      </c>
      <c r="AH20" s="34" t="n">
        <f aca="false">Z20/100</f>
        <v>0.03902589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37.7552</v>
      </c>
      <c r="E21" s="46" t="n">
        <f aca="false">N21</f>
        <v>41.0226</v>
      </c>
      <c r="F21" s="46" t="n">
        <f aca="false">L21</f>
        <v>1137.7552</v>
      </c>
      <c r="G21" s="46" t="n">
        <f aca="false">O21</f>
        <v>42.0073</v>
      </c>
      <c r="H21" s="46" t="n">
        <f aca="false">T21</f>
        <v>1137.0008</v>
      </c>
      <c r="I21" s="46" t="n">
        <f aca="false">V21</f>
        <v>41.0197</v>
      </c>
      <c r="J21" s="46" t="n">
        <f aca="false">T21</f>
        <v>1137.0008</v>
      </c>
      <c r="K21" s="46" t="n">
        <f aca="false">W21</f>
        <v>42.0066</v>
      </c>
      <c r="L21" s="47" t="n">
        <v>1137.7552</v>
      </c>
      <c r="M21" s="47" t="n">
        <v>37.3226</v>
      </c>
      <c r="N21" s="47" t="n">
        <v>41.0226</v>
      </c>
      <c r="O21" s="47" t="n">
        <v>42.0073</v>
      </c>
      <c r="P21" s="47" t="n">
        <v>23759.029</v>
      </c>
      <c r="Q21" s="51" t="n">
        <v>29.686</v>
      </c>
      <c r="R21" s="47" t="n">
        <f aca="false">P21/3600</f>
        <v>6.59973027777778</v>
      </c>
      <c r="S21" s="49"/>
      <c r="T21" s="47" t="n">
        <v>1137.0008</v>
      </c>
      <c r="U21" s="47" t="n">
        <v>37.295</v>
      </c>
      <c r="V21" s="47" t="n">
        <v>41.0197</v>
      </c>
      <c r="W21" s="47" t="n">
        <v>42.0066</v>
      </c>
      <c r="X21" s="47" t="n">
        <v>11688.429</v>
      </c>
      <c r="Y21" s="51" t="n">
        <v>29.64</v>
      </c>
      <c r="Z21" s="47" t="n">
        <f aca="false">X21/3600</f>
        <v>3.24678583333333</v>
      </c>
      <c r="AA21" s="49"/>
      <c r="AB21" s="49"/>
      <c r="AC21" s="49"/>
      <c r="AE21" s="34" t="n">
        <f aca="false">Q21/100</f>
        <v>0.29686</v>
      </c>
      <c r="AF21" s="34" t="n">
        <f aca="false">R21/100</f>
        <v>0.0659973027777778</v>
      </c>
      <c r="AG21" s="34" t="n">
        <f aca="false">Y21/100</f>
        <v>0.2964</v>
      </c>
      <c r="AH21" s="34" t="n">
        <f aca="false">Z21/100</f>
        <v>0.0324678583333333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74.868</v>
      </c>
      <c r="E22" s="56" t="n">
        <f aca="false">N22</f>
        <v>39.9234</v>
      </c>
      <c r="F22" s="56" t="n">
        <f aca="false">L22</f>
        <v>574.868</v>
      </c>
      <c r="G22" s="56" t="n">
        <f aca="false">O22</f>
        <v>40.9643</v>
      </c>
      <c r="H22" s="56" t="n">
        <f aca="false">T22</f>
        <v>573.8304</v>
      </c>
      <c r="I22" s="56" t="n">
        <f aca="false">V22</f>
        <v>39.9137</v>
      </c>
      <c r="J22" s="56" t="n">
        <f aca="false">T22</f>
        <v>573.8304</v>
      </c>
      <c r="K22" s="56" t="n">
        <f aca="false">W22</f>
        <v>40.9639</v>
      </c>
      <c r="L22" s="57" t="n">
        <v>574.868</v>
      </c>
      <c r="M22" s="57" t="n">
        <v>34.9737</v>
      </c>
      <c r="N22" s="57" t="n">
        <v>39.9234</v>
      </c>
      <c r="O22" s="57" t="n">
        <v>40.9643</v>
      </c>
      <c r="P22" s="57" t="n">
        <v>22640.662</v>
      </c>
      <c r="Q22" s="57" t="n">
        <v>27.83</v>
      </c>
      <c r="R22" s="57" t="n">
        <f aca="false">P22/3600</f>
        <v>6.28907277777778</v>
      </c>
      <c r="S22" s="55"/>
      <c r="T22" s="57" t="n">
        <v>573.8304</v>
      </c>
      <c r="U22" s="57" t="n">
        <v>34.9404</v>
      </c>
      <c r="V22" s="57" t="n">
        <v>39.9137</v>
      </c>
      <c r="W22" s="57" t="n">
        <v>40.9639</v>
      </c>
      <c r="X22" s="57" t="n">
        <v>10304.488</v>
      </c>
      <c r="Y22" s="57" t="n">
        <v>27.83</v>
      </c>
      <c r="Z22" s="57" t="n">
        <f aca="false">X22/3600</f>
        <v>2.86235777777778</v>
      </c>
      <c r="AA22" s="55"/>
      <c r="AB22" s="55"/>
      <c r="AC22" s="55"/>
      <c r="AE22" s="34" t="n">
        <f aca="false">Q22/100</f>
        <v>0.2783</v>
      </c>
      <c r="AF22" s="34" t="n">
        <f aca="false">R22/100</f>
        <v>0.0628907277777778</v>
      </c>
      <c r="AG22" s="34" t="n">
        <f aca="false">Y22/100</f>
        <v>0.2783</v>
      </c>
      <c r="AH22" s="34" t="n">
        <f aca="false">Z22/100</f>
        <v>0.0286235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889.0544</v>
      </c>
      <c r="E23" s="59" t="n">
        <f aca="false">N23</f>
        <v>42.4904</v>
      </c>
      <c r="F23" s="59" t="n">
        <f aca="false">L23</f>
        <v>7889.0544</v>
      </c>
      <c r="G23" s="59" t="n">
        <f aca="false">O23</f>
        <v>43.7997</v>
      </c>
      <c r="H23" s="59" t="n">
        <f aca="false">T23</f>
        <v>7856.1912</v>
      </c>
      <c r="I23" s="59" t="n">
        <f aca="false">V23</f>
        <v>42.4826</v>
      </c>
      <c r="J23" s="59" t="n">
        <f aca="false">T23</f>
        <v>7856.1912</v>
      </c>
      <c r="K23" s="59" t="n">
        <f aca="false">W23</f>
        <v>43.7936</v>
      </c>
      <c r="L23" s="50" t="n">
        <v>7889.0544</v>
      </c>
      <c r="M23" s="50" t="n">
        <v>39.997</v>
      </c>
      <c r="N23" s="50" t="n">
        <v>42.4904</v>
      </c>
      <c r="O23" s="50" t="n">
        <v>43.7997</v>
      </c>
      <c r="P23" s="50" t="n">
        <v>24479.001</v>
      </c>
      <c r="Q23" s="51" t="n">
        <v>39.951</v>
      </c>
      <c r="R23" s="50" t="n">
        <f aca="false">P23/3600</f>
        <v>6.7997225</v>
      </c>
      <c r="S23" s="60"/>
      <c r="T23" s="50" t="n">
        <v>7856.1912</v>
      </c>
      <c r="U23" s="50" t="n">
        <v>39.9704</v>
      </c>
      <c r="V23" s="50" t="n">
        <v>42.4826</v>
      </c>
      <c r="W23" s="50" t="n">
        <v>43.7936</v>
      </c>
      <c r="X23" s="50" t="n">
        <v>14945.31</v>
      </c>
      <c r="Y23" s="51" t="n">
        <v>39.592</v>
      </c>
      <c r="Z23" s="50" t="n">
        <f aca="false">X23/3600</f>
        <v>4.1514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951</v>
      </c>
      <c r="AF23" s="34" t="n">
        <f aca="false">R23/100</f>
        <v>0.067997225</v>
      </c>
      <c r="AG23" s="34" t="n">
        <f aca="false">Y23/100</f>
        <v>0.39592</v>
      </c>
      <c r="AH23" s="34" t="n">
        <f aca="false">Z23/100</f>
        <v>0.041514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4.656</v>
      </c>
      <c r="E24" s="46" t="n">
        <f aca="false">N24</f>
        <v>40.7399</v>
      </c>
      <c r="F24" s="46" t="n">
        <f aca="false">L24</f>
        <v>3414.656</v>
      </c>
      <c r="G24" s="46" t="n">
        <f aca="false">O24</f>
        <v>41.5782</v>
      </c>
      <c r="H24" s="46" t="n">
        <f aca="false">T24</f>
        <v>3401.6672</v>
      </c>
      <c r="I24" s="46" t="n">
        <f aca="false">V24</f>
        <v>40.7314</v>
      </c>
      <c r="J24" s="46" t="n">
        <f aca="false">T24</f>
        <v>3401.6672</v>
      </c>
      <c r="K24" s="46" t="n">
        <f aca="false">W24</f>
        <v>41.5716</v>
      </c>
      <c r="L24" s="47" t="n">
        <v>3414.656</v>
      </c>
      <c r="M24" s="47" t="n">
        <v>37.4509</v>
      </c>
      <c r="N24" s="47" t="n">
        <v>40.7399</v>
      </c>
      <c r="O24" s="47" t="n">
        <v>41.5782</v>
      </c>
      <c r="P24" s="47" t="n">
        <v>17765.07</v>
      </c>
      <c r="Q24" s="51" t="n">
        <v>32.697</v>
      </c>
      <c r="R24" s="47" t="n">
        <f aca="false">P24/3600</f>
        <v>4.93474166666667</v>
      </c>
      <c r="S24" s="49"/>
      <c r="T24" s="47" t="n">
        <v>3401.6672</v>
      </c>
      <c r="U24" s="47" t="n">
        <v>37.4158</v>
      </c>
      <c r="V24" s="47" t="n">
        <v>40.7314</v>
      </c>
      <c r="W24" s="47" t="n">
        <v>41.5716</v>
      </c>
      <c r="X24" s="47" t="n">
        <v>11729.473</v>
      </c>
      <c r="Y24" s="51" t="n">
        <v>32.806</v>
      </c>
      <c r="Z24" s="47" t="n">
        <f aca="false">X24/3600</f>
        <v>3.25818694444444</v>
      </c>
      <c r="AA24" s="49"/>
      <c r="AB24" s="49"/>
      <c r="AC24" s="49"/>
      <c r="AE24" s="34" t="n">
        <f aca="false">Q24/100</f>
        <v>0.32697</v>
      </c>
      <c r="AF24" s="34" t="n">
        <f aca="false">R24/100</f>
        <v>0.0493474166666667</v>
      </c>
      <c r="AG24" s="34" t="n">
        <f aca="false">Y24/100</f>
        <v>0.32806</v>
      </c>
      <c r="AH24" s="34" t="n">
        <f aca="false">Z24/100</f>
        <v>0.032581869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62.0824</v>
      </c>
      <c r="E25" s="46" t="n">
        <f aca="false">N25</f>
        <v>39.0875</v>
      </c>
      <c r="F25" s="46" t="n">
        <f aca="false">L25</f>
        <v>1562.0824</v>
      </c>
      <c r="G25" s="46" t="n">
        <f aca="false">O25</f>
        <v>39.931</v>
      </c>
      <c r="H25" s="46" t="n">
        <f aca="false">T25</f>
        <v>1556.7144</v>
      </c>
      <c r="I25" s="46" t="n">
        <f aca="false">V25</f>
        <v>39.0807</v>
      </c>
      <c r="J25" s="46" t="n">
        <f aca="false">T25</f>
        <v>1556.7144</v>
      </c>
      <c r="K25" s="46" t="n">
        <f aca="false">W25</f>
        <v>39.9253</v>
      </c>
      <c r="L25" s="47" t="n">
        <v>1562.0824</v>
      </c>
      <c r="M25" s="47" t="n">
        <v>34.8374</v>
      </c>
      <c r="N25" s="47" t="n">
        <v>39.0875</v>
      </c>
      <c r="O25" s="47" t="n">
        <v>39.931</v>
      </c>
      <c r="P25" s="47" t="n">
        <v>22578.262</v>
      </c>
      <c r="Q25" s="51" t="n">
        <v>29.078</v>
      </c>
      <c r="R25" s="47" t="n">
        <f aca="false">P25/3600</f>
        <v>6.27173944444444</v>
      </c>
      <c r="S25" s="49"/>
      <c r="T25" s="47" t="n">
        <v>1556.7144</v>
      </c>
      <c r="U25" s="47" t="n">
        <v>34.8042</v>
      </c>
      <c r="V25" s="47" t="n">
        <v>39.0807</v>
      </c>
      <c r="W25" s="47" t="n">
        <v>39.9253</v>
      </c>
      <c r="X25" s="47" t="n">
        <v>9928.918</v>
      </c>
      <c r="Y25" s="51" t="n">
        <v>29.109</v>
      </c>
      <c r="Z25" s="47" t="n">
        <f aca="false">X25/3600</f>
        <v>2.75803277777778</v>
      </c>
      <c r="AA25" s="49"/>
      <c r="AB25" s="49"/>
      <c r="AC25" s="49"/>
      <c r="AE25" s="34" t="n">
        <f aca="false">Q25/100</f>
        <v>0.29078</v>
      </c>
      <c r="AF25" s="34" t="n">
        <f aca="false">R25/100</f>
        <v>0.0627173944444444</v>
      </c>
      <c r="AG25" s="34" t="n">
        <f aca="false">Y25/100</f>
        <v>0.29109</v>
      </c>
      <c r="AH25" s="34" t="n">
        <f aca="false">Z25/100</f>
        <v>0.0275803277777778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17.7184</v>
      </c>
      <c r="E26" s="56" t="n">
        <f aca="false">N26</f>
        <v>37.5595</v>
      </c>
      <c r="F26" s="56" t="n">
        <f aca="false">L26</f>
        <v>717.7184</v>
      </c>
      <c r="G26" s="56" t="n">
        <f aca="false">O26</f>
        <v>38.8344</v>
      </c>
      <c r="H26" s="56" t="n">
        <f aca="false">T26</f>
        <v>715.9304</v>
      </c>
      <c r="I26" s="56" t="n">
        <f aca="false">V26</f>
        <v>37.5532</v>
      </c>
      <c r="J26" s="56" t="n">
        <f aca="false">T26</f>
        <v>715.9304</v>
      </c>
      <c r="K26" s="56" t="n">
        <f aca="false">W26</f>
        <v>38.8299</v>
      </c>
      <c r="L26" s="57" t="n">
        <v>717.7184</v>
      </c>
      <c r="M26" s="57" t="n">
        <v>32.3241</v>
      </c>
      <c r="N26" s="57" t="n">
        <v>37.5595</v>
      </c>
      <c r="O26" s="57" t="n">
        <v>38.8344</v>
      </c>
      <c r="P26" s="57" t="n">
        <v>22102.4</v>
      </c>
      <c r="Q26" s="57" t="n">
        <v>26.988</v>
      </c>
      <c r="R26" s="57" t="n">
        <f aca="false">P26/3600</f>
        <v>6.13955555555556</v>
      </c>
      <c r="S26" s="55"/>
      <c r="T26" s="57" t="n">
        <v>715.9304</v>
      </c>
      <c r="U26" s="57" t="n">
        <v>32.2948</v>
      </c>
      <c r="V26" s="57" t="n">
        <v>37.5532</v>
      </c>
      <c r="W26" s="57" t="n">
        <v>38.8299</v>
      </c>
      <c r="X26" s="57" t="n">
        <v>9072.695</v>
      </c>
      <c r="Y26" s="57" t="n">
        <v>26.988</v>
      </c>
      <c r="Z26" s="57" t="n">
        <f aca="false">X26/3600</f>
        <v>2.52019305555556</v>
      </c>
      <c r="AA26" s="55"/>
      <c r="AB26" s="55"/>
      <c r="AC26" s="55"/>
      <c r="AE26" s="34" t="n">
        <f aca="false">Q26/100</f>
        <v>0.26988</v>
      </c>
      <c r="AF26" s="34" t="n">
        <f aca="false">R26/100</f>
        <v>0.0613955555555556</v>
      </c>
      <c r="AG26" s="34" t="n">
        <f aca="false">Y26/100</f>
        <v>0.26988</v>
      </c>
      <c r="AH26" s="34" t="n">
        <f aca="false">Z26/100</f>
        <v>0.0252019305555556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565.7792</v>
      </c>
      <c r="E27" s="59" t="n">
        <f aca="false">N27</f>
        <v>39.9628</v>
      </c>
      <c r="F27" s="59" t="n">
        <f aca="false">L27</f>
        <v>19565.7792</v>
      </c>
      <c r="G27" s="59" t="n">
        <f aca="false">O27</f>
        <v>43.6248</v>
      </c>
      <c r="H27" s="59" t="n">
        <f aca="false">T27</f>
        <v>19489.4288</v>
      </c>
      <c r="I27" s="59" t="n">
        <f aca="false">V27</f>
        <v>39.9569</v>
      </c>
      <c r="J27" s="59" t="n">
        <f aca="false">T27</f>
        <v>19489.4288</v>
      </c>
      <c r="K27" s="59" t="n">
        <f aca="false">W27</f>
        <v>43.6193</v>
      </c>
      <c r="L27" s="50" t="n">
        <v>19565.7792</v>
      </c>
      <c r="M27" s="50" t="n">
        <v>38.4081</v>
      </c>
      <c r="N27" s="50" t="n">
        <v>39.9628</v>
      </c>
      <c r="O27" s="50" t="n">
        <v>43.6248</v>
      </c>
      <c r="P27" s="50" t="n">
        <v>54544.018</v>
      </c>
      <c r="Q27" s="51" t="n">
        <v>78.577</v>
      </c>
      <c r="R27" s="50" t="n">
        <f aca="false">P27/3600</f>
        <v>15.1511161111111</v>
      </c>
      <c r="S27" s="60"/>
      <c r="T27" s="50" t="n">
        <v>19489.4288</v>
      </c>
      <c r="U27" s="50" t="n">
        <v>38.3962</v>
      </c>
      <c r="V27" s="50" t="n">
        <v>39.9569</v>
      </c>
      <c r="W27" s="50" t="n">
        <v>43.6193</v>
      </c>
      <c r="X27" s="50" t="n">
        <v>34803.666</v>
      </c>
      <c r="Y27" s="51" t="n">
        <v>78.608</v>
      </c>
      <c r="Z27" s="50" t="n">
        <f aca="false">X27/3600</f>
        <v>9.66768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8577</v>
      </c>
      <c r="AF27" s="34" t="n">
        <f aca="false">R27/100</f>
        <v>0.151511161111111</v>
      </c>
      <c r="AG27" s="34" t="n">
        <f aca="false">Y27/100</f>
        <v>0.78608</v>
      </c>
      <c r="AH27" s="34" t="n">
        <f aca="false">Z27/100</f>
        <v>0.0966768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24.4472</v>
      </c>
      <c r="E28" s="46" t="n">
        <f aca="false">N28</f>
        <v>39.1224</v>
      </c>
      <c r="F28" s="46" t="n">
        <f aca="false">L28</f>
        <v>6624.4472</v>
      </c>
      <c r="G28" s="46" t="n">
        <f aca="false">O28</f>
        <v>41.9807</v>
      </c>
      <c r="H28" s="46" t="n">
        <f aca="false">T28</f>
        <v>6610.6176</v>
      </c>
      <c r="I28" s="46" t="n">
        <f aca="false">V28</f>
        <v>39.1182</v>
      </c>
      <c r="J28" s="46" t="n">
        <f aca="false">T28</f>
        <v>6610.6176</v>
      </c>
      <c r="K28" s="46" t="n">
        <f aca="false">W28</f>
        <v>41.9712</v>
      </c>
      <c r="L28" s="47" t="n">
        <v>6624.4472</v>
      </c>
      <c r="M28" s="47" t="n">
        <v>36.811</v>
      </c>
      <c r="N28" s="47" t="n">
        <v>39.1224</v>
      </c>
      <c r="O28" s="47" t="n">
        <v>41.9807</v>
      </c>
      <c r="P28" s="47" t="n">
        <v>42105.555</v>
      </c>
      <c r="Q28" s="51" t="n">
        <v>58.11</v>
      </c>
      <c r="R28" s="47" t="n">
        <f aca="false">P28/3600</f>
        <v>11.6959875</v>
      </c>
      <c r="S28" s="49"/>
      <c r="T28" s="47" t="n">
        <v>6610.6176</v>
      </c>
      <c r="U28" s="47" t="n">
        <v>36.7924</v>
      </c>
      <c r="V28" s="47" t="n">
        <v>39.1182</v>
      </c>
      <c r="W28" s="47" t="n">
        <v>41.9712</v>
      </c>
      <c r="X28" s="47" t="n">
        <v>15497.754</v>
      </c>
      <c r="Y28" s="51" t="n">
        <v>57.938</v>
      </c>
      <c r="Z28" s="47" t="n">
        <f aca="false">X28/3600</f>
        <v>4.30493166666667</v>
      </c>
      <c r="AA28" s="49"/>
      <c r="AB28" s="49"/>
      <c r="AC28" s="49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3140.096</v>
      </c>
      <c r="E29" s="46" t="n">
        <f aca="false">N29</f>
        <v>38.2989</v>
      </c>
      <c r="F29" s="46" t="n">
        <f aca="false">L29</f>
        <v>3140.096</v>
      </c>
      <c r="G29" s="46" t="n">
        <f aca="false">O29</f>
        <v>40.3189</v>
      </c>
      <c r="H29" s="46" t="n">
        <f aca="false">T29</f>
        <v>3135.4856</v>
      </c>
      <c r="I29" s="46" t="n">
        <f aca="false">V29</f>
        <v>38.2946</v>
      </c>
      <c r="J29" s="46" t="n">
        <f aca="false">T29</f>
        <v>3135.4856</v>
      </c>
      <c r="K29" s="46" t="n">
        <f aca="false">W29</f>
        <v>40.3125</v>
      </c>
      <c r="L29" s="47" t="n">
        <v>3140.096</v>
      </c>
      <c r="M29" s="47" t="n">
        <v>34.9172</v>
      </c>
      <c r="N29" s="47" t="n">
        <v>38.2989</v>
      </c>
      <c r="O29" s="47" t="n">
        <v>40.3189</v>
      </c>
      <c r="P29" s="47" t="n">
        <v>41133.887</v>
      </c>
      <c r="Q29" s="51" t="n">
        <v>51.339</v>
      </c>
      <c r="R29" s="47" t="n">
        <f aca="false">P29/3600</f>
        <v>11.4260797222222</v>
      </c>
      <c r="S29" s="49"/>
      <c r="T29" s="47" t="n">
        <v>3135.4856</v>
      </c>
      <c r="U29" s="47" t="n">
        <v>34.8904</v>
      </c>
      <c r="V29" s="47" t="n">
        <v>38.2946</v>
      </c>
      <c r="W29" s="47" t="n">
        <v>40.3125</v>
      </c>
      <c r="X29" s="47" t="n">
        <v>12979.675</v>
      </c>
      <c r="Y29" s="51" t="n">
        <v>51.308</v>
      </c>
      <c r="Z29" s="47" t="n">
        <f aca="false">X29/3600</f>
        <v>3.60546527777778</v>
      </c>
      <c r="AA29" s="49"/>
      <c r="AB29" s="49"/>
      <c r="AC29" s="49"/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605.2184</v>
      </c>
      <c r="E30" s="56" t="n">
        <f aca="false">N30</f>
        <v>37.2829</v>
      </c>
      <c r="F30" s="56" t="n">
        <f aca="false">L30</f>
        <v>1605.2184</v>
      </c>
      <c r="G30" s="56" t="n">
        <f aca="false">O30</f>
        <v>38.6363</v>
      </c>
      <c r="H30" s="56" t="n">
        <f aca="false">T30</f>
        <v>1604.208</v>
      </c>
      <c r="I30" s="56" t="n">
        <f aca="false">V30</f>
        <v>37.2809</v>
      </c>
      <c r="J30" s="56" t="n">
        <f aca="false">T30</f>
        <v>1604.208</v>
      </c>
      <c r="K30" s="56" t="n">
        <f aca="false">W30</f>
        <v>38.6261</v>
      </c>
      <c r="L30" s="57" t="n">
        <v>1605.2184</v>
      </c>
      <c r="M30" s="57" t="n">
        <v>32.7613</v>
      </c>
      <c r="N30" s="57" t="n">
        <v>37.2829</v>
      </c>
      <c r="O30" s="57" t="n">
        <v>38.6363</v>
      </c>
      <c r="P30" s="57" t="n">
        <v>42457.786</v>
      </c>
      <c r="Q30" s="57" t="n">
        <v>47.95</v>
      </c>
      <c r="R30" s="57" t="n">
        <f aca="false">P30/3600</f>
        <v>11.7938294444444</v>
      </c>
      <c r="S30" s="55"/>
      <c r="T30" s="57" t="n">
        <v>1604.208</v>
      </c>
      <c r="U30" s="57" t="n">
        <v>32.7286</v>
      </c>
      <c r="V30" s="57" t="n">
        <v>37.2809</v>
      </c>
      <c r="W30" s="57" t="n">
        <v>38.6261</v>
      </c>
      <c r="X30" s="57" t="n">
        <v>11618.494</v>
      </c>
      <c r="Y30" s="57" t="n">
        <v>47.97</v>
      </c>
      <c r="Z30" s="57" t="n">
        <f aca="false">X30/3600</f>
        <v>3.22735944444444</v>
      </c>
      <c r="AA30" s="55"/>
      <c r="AB30" s="55"/>
      <c r="AC30" s="55"/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784.0176</v>
      </c>
      <c r="E31" s="61" t="n">
        <f aca="false">N31</f>
        <v>43.8181</v>
      </c>
      <c r="F31" s="61" t="n">
        <f aca="false">L31</f>
        <v>18784.0176</v>
      </c>
      <c r="G31" s="61" t="n">
        <f aca="false">O31</f>
        <v>45.0847</v>
      </c>
      <c r="H31" s="61" t="n">
        <f aca="false">T31</f>
        <v>18721.0192</v>
      </c>
      <c r="I31" s="61" t="n">
        <f aca="false">V31</f>
        <v>43.8154</v>
      </c>
      <c r="J31" s="61" t="n">
        <f aca="false">T31</f>
        <v>18721.0192</v>
      </c>
      <c r="K31" s="61" t="n">
        <f aca="false">W31</f>
        <v>45.0799</v>
      </c>
      <c r="L31" s="50" t="n">
        <v>18784.0176</v>
      </c>
      <c r="M31" s="50" t="n">
        <v>39.0916</v>
      </c>
      <c r="N31" s="50" t="n">
        <v>43.8181</v>
      </c>
      <c r="O31" s="50" t="n">
        <v>45.0847</v>
      </c>
      <c r="P31" s="50" t="n">
        <v>40811.6746033628</v>
      </c>
      <c r="Q31" s="51" t="n">
        <v>86.205</v>
      </c>
      <c r="R31" s="50" t="n">
        <f aca="false">P31/3600</f>
        <v>11.3365762787119</v>
      </c>
      <c r="S31" s="60"/>
      <c r="T31" s="50" t="n">
        <v>18721.0192</v>
      </c>
      <c r="U31" s="50" t="n">
        <v>39.0798</v>
      </c>
      <c r="V31" s="50" t="n">
        <v>43.8154</v>
      </c>
      <c r="W31" s="50" t="n">
        <v>45.0799</v>
      </c>
      <c r="X31" s="50" t="n">
        <v>23603.309</v>
      </c>
      <c r="Y31" s="51" t="n">
        <v>85.768</v>
      </c>
      <c r="Z31" s="50" t="n">
        <f aca="false">X31/3600</f>
        <v>6.556474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757.8664</v>
      </c>
      <c r="E32" s="62" t="n">
        <f aca="false">N32</f>
        <v>42.5708</v>
      </c>
      <c r="F32" s="62" t="n">
        <f aca="false">L32</f>
        <v>6757.8664</v>
      </c>
      <c r="G32" s="62" t="n">
        <f aca="false">O32</f>
        <v>43.1038</v>
      </c>
      <c r="H32" s="62" t="n">
        <f aca="false">T32</f>
        <v>6742.304</v>
      </c>
      <c r="I32" s="62" t="n">
        <f aca="false">V32</f>
        <v>42.5662</v>
      </c>
      <c r="J32" s="62" t="n">
        <f aca="false">T32</f>
        <v>6742.304</v>
      </c>
      <c r="K32" s="62" t="n">
        <f aca="false">W32</f>
        <v>43.096</v>
      </c>
      <c r="L32" s="47" t="n">
        <v>6757.8664</v>
      </c>
      <c r="M32" s="47" t="n">
        <v>37.4284</v>
      </c>
      <c r="N32" s="47" t="n">
        <v>42.5708</v>
      </c>
      <c r="O32" s="47" t="n">
        <v>43.1038</v>
      </c>
      <c r="P32" s="47" t="n">
        <v>55624.331</v>
      </c>
      <c r="Q32" s="51" t="n">
        <v>70.636</v>
      </c>
      <c r="R32" s="47" t="n">
        <f aca="false">P32/3600</f>
        <v>15.4512030555556</v>
      </c>
      <c r="S32" s="49"/>
      <c r="T32" s="47" t="n">
        <v>6742.304</v>
      </c>
      <c r="U32" s="47" t="n">
        <v>37.4097</v>
      </c>
      <c r="V32" s="47" t="n">
        <v>42.5662</v>
      </c>
      <c r="W32" s="47" t="n">
        <v>43.096</v>
      </c>
      <c r="X32" s="47" t="n">
        <v>29096.703</v>
      </c>
      <c r="Y32" s="51" t="n">
        <v>70.215</v>
      </c>
      <c r="Z32" s="47" t="n">
        <f aca="false">X32/3600</f>
        <v>8.0824175</v>
      </c>
      <c r="AA32" s="49"/>
      <c r="AB32" s="49"/>
      <c r="AC32" s="49"/>
      <c r="AE32" s="34" t="n">
        <f aca="false">Q32/100</f>
        <v>0.70636</v>
      </c>
      <c r="AF32" s="34" t="n">
        <f aca="false">R32/100</f>
        <v>0.154512030555556</v>
      </c>
      <c r="AG32" s="34" t="n">
        <f aca="false">Y32/100</f>
        <v>0.70215</v>
      </c>
      <c r="AH32" s="34" t="n">
        <f aca="false">Z32/100</f>
        <v>0.08082417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39.7368</v>
      </c>
      <c r="E33" s="62" t="n">
        <f aca="false">N33</f>
        <v>41.2307</v>
      </c>
      <c r="F33" s="62" t="n">
        <f aca="false">L33</f>
        <v>3139.7368</v>
      </c>
      <c r="G33" s="62" t="n">
        <f aca="false">O33</f>
        <v>41.0653</v>
      </c>
      <c r="H33" s="62" t="n">
        <f aca="false">T33</f>
        <v>3133.7936</v>
      </c>
      <c r="I33" s="62" t="n">
        <f aca="false">V33</f>
        <v>41.228</v>
      </c>
      <c r="J33" s="62" t="n">
        <f aca="false">T33</f>
        <v>3133.7936</v>
      </c>
      <c r="K33" s="62" t="n">
        <f aca="false">W33</f>
        <v>41.0508</v>
      </c>
      <c r="L33" s="47" t="n">
        <v>3139.7368</v>
      </c>
      <c r="M33" s="47" t="n">
        <v>35.5713</v>
      </c>
      <c r="N33" s="47" t="n">
        <v>41.2307</v>
      </c>
      <c r="O33" s="47" t="n">
        <v>41.0653</v>
      </c>
      <c r="P33" s="47" t="n">
        <v>52070.769</v>
      </c>
      <c r="Q33" s="51" t="n">
        <v>62.805</v>
      </c>
      <c r="R33" s="47" t="n">
        <f aca="false">P33/3600</f>
        <v>14.4641025</v>
      </c>
      <c r="S33" s="49"/>
      <c r="T33" s="47" t="n">
        <v>3133.7936</v>
      </c>
      <c r="U33" s="47" t="n">
        <v>35.5439</v>
      </c>
      <c r="V33" s="47" t="n">
        <v>41.228</v>
      </c>
      <c r="W33" s="47" t="n">
        <v>41.0508</v>
      </c>
      <c r="X33" s="47" t="n">
        <v>23193.892</v>
      </c>
      <c r="Y33" s="51" t="n">
        <v>62.79</v>
      </c>
      <c r="Z33" s="47" t="n">
        <f aca="false">X33/3600</f>
        <v>6.44274777777778</v>
      </c>
      <c r="AA33" s="49"/>
      <c r="AB33" s="49"/>
      <c r="AC33" s="49"/>
      <c r="AE33" s="34" t="n">
        <f aca="false">Q33/100</f>
        <v>0.62805</v>
      </c>
      <c r="AF33" s="34" t="n">
        <f aca="false">R33/100</f>
        <v>0.144641025</v>
      </c>
      <c r="AG33" s="34" t="n">
        <f aca="false">Y33/100</f>
        <v>0.6279</v>
      </c>
      <c r="AH33" s="34" t="n">
        <f aca="false">Z33/100</f>
        <v>0.0644274777777778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619.1576</v>
      </c>
      <c r="E34" s="63" t="n">
        <f aca="false">N34</f>
        <v>39.8554</v>
      </c>
      <c r="F34" s="63" t="n">
        <f aca="false">L34</f>
        <v>1619.1576</v>
      </c>
      <c r="G34" s="63" t="n">
        <f aca="false">O34</f>
        <v>39.0431</v>
      </c>
      <c r="H34" s="63" t="n">
        <f aca="false">T34</f>
        <v>1615.9568</v>
      </c>
      <c r="I34" s="63" t="n">
        <f aca="false">V34</f>
        <v>39.8479</v>
      </c>
      <c r="J34" s="63" t="n">
        <f aca="false">T34</f>
        <v>1615.9568</v>
      </c>
      <c r="K34" s="63" t="n">
        <f aca="false">W34</f>
        <v>39.0365</v>
      </c>
      <c r="L34" s="57" t="n">
        <v>1619.1576</v>
      </c>
      <c r="M34" s="57" t="n">
        <v>33.593</v>
      </c>
      <c r="N34" s="57" t="n">
        <v>39.8554</v>
      </c>
      <c r="O34" s="57" t="n">
        <v>39.0431</v>
      </c>
      <c r="P34" s="57" t="n">
        <v>49084.612</v>
      </c>
      <c r="Q34" s="57" t="n">
        <v>59.092</v>
      </c>
      <c r="R34" s="57" t="n">
        <f aca="false">P34/3600</f>
        <v>13.6346144444444</v>
      </c>
      <c r="S34" s="55"/>
      <c r="T34" s="57" t="n">
        <v>1615.9568</v>
      </c>
      <c r="U34" s="57" t="n">
        <v>33.5576</v>
      </c>
      <c r="V34" s="57" t="n">
        <v>39.8479</v>
      </c>
      <c r="W34" s="57" t="n">
        <v>39.0365</v>
      </c>
      <c r="X34" s="57" t="n">
        <v>23073.642</v>
      </c>
      <c r="Y34" s="57" t="n">
        <v>58.999</v>
      </c>
      <c r="Z34" s="57" t="n">
        <f aca="false">X34/3600</f>
        <v>6.409345</v>
      </c>
      <c r="AA34" s="55"/>
      <c r="AB34" s="55"/>
      <c r="AC34" s="55"/>
      <c r="AE34" s="34" t="n">
        <f aca="false">Q34/100</f>
        <v>0.59092</v>
      </c>
      <c r="AF34" s="34" t="n">
        <f aca="false">R34/100</f>
        <v>0.136346144444444</v>
      </c>
      <c r="AG34" s="34" t="n">
        <f aca="false">Y34/100</f>
        <v>0.58999</v>
      </c>
      <c r="AH34" s="34" t="n">
        <f aca="false">Z34/100</f>
        <v>0.06409345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1369.4448</v>
      </c>
      <c r="E35" s="61" t="n">
        <f aca="false">N35</f>
        <v>42.1959</v>
      </c>
      <c r="F35" s="61" t="n">
        <f aca="false">L35</f>
        <v>41369.4448</v>
      </c>
      <c r="G35" s="61" t="n">
        <f aca="false">O35</f>
        <v>44.352</v>
      </c>
      <c r="H35" s="61" t="n">
        <f aca="false">T35</f>
        <v>41131.7984</v>
      </c>
      <c r="I35" s="61" t="n">
        <f aca="false">V35</f>
        <v>42.1933</v>
      </c>
      <c r="J35" s="61" t="n">
        <f aca="false">T35</f>
        <v>41131.7984</v>
      </c>
      <c r="K35" s="61" t="n">
        <f aca="false">W35</f>
        <v>44.3505</v>
      </c>
      <c r="L35" s="50" t="n">
        <v>41369.4448</v>
      </c>
      <c r="M35" s="50" t="n">
        <v>37.2445</v>
      </c>
      <c r="N35" s="50" t="n">
        <v>42.1959</v>
      </c>
      <c r="O35" s="50" t="n">
        <v>44.352</v>
      </c>
      <c r="P35" s="50" t="n">
        <v>68753.938</v>
      </c>
      <c r="Q35" s="51" t="n">
        <v>120.276</v>
      </c>
      <c r="R35" s="50" t="n">
        <f aca="false">P35/3600</f>
        <v>19.0983161111111</v>
      </c>
      <c r="S35" s="60"/>
      <c r="T35" s="50" t="n">
        <v>41131.7984</v>
      </c>
      <c r="U35" s="50" t="n">
        <v>37.2253</v>
      </c>
      <c r="V35" s="50" t="n">
        <v>42.1933</v>
      </c>
      <c r="W35" s="50" t="n">
        <v>44.3505</v>
      </c>
      <c r="X35" s="50" t="n">
        <v>44936.303</v>
      </c>
      <c r="Y35" s="51" t="n">
        <v>120.2</v>
      </c>
      <c r="Z35" s="50" t="n">
        <f aca="false">X35/3600</f>
        <v>12.4823063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20276</v>
      </c>
      <c r="AF35" s="34" t="n">
        <f aca="false">R35/100</f>
        <v>0.190983161111111</v>
      </c>
      <c r="AG35" s="34" t="n">
        <f aca="false">Y35/100</f>
        <v>1.202</v>
      </c>
      <c r="AH35" s="34" t="n">
        <f aca="false">Z35/100</f>
        <v>0.124823063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687.408</v>
      </c>
      <c r="E36" s="62" t="n">
        <f aca="false">N36</f>
        <v>40.9666</v>
      </c>
      <c r="F36" s="62" t="n">
        <f aca="false">L36</f>
        <v>8687.408</v>
      </c>
      <c r="G36" s="62" t="n">
        <f aca="false">O36</f>
        <v>43.2268</v>
      </c>
      <c r="H36" s="62" t="n">
        <f aca="false">T36</f>
        <v>8636.048</v>
      </c>
      <c r="I36" s="62" t="n">
        <f aca="false">V36</f>
        <v>40.9638</v>
      </c>
      <c r="J36" s="62" t="n">
        <f aca="false">T36</f>
        <v>8636.048</v>
      </c>
      <c r="K36" s="62" t="n">
        <f aca="false">W36</f>
        <v>43.2253</v>
      </c>
      <c r="L36" s="47" t="n">
        <v>8687.408</v>
      </c>
      <c r="M36" s="47" t="n">
        <v>35.2278</v>
      </c>
      <c r="N36" s="47" t="n">
        <v>40.9666</v>
      </c>
      <c r="O36" s="47" t="n">
        <v>43.2268</v>
      </c>
      <c r="P36" s="47" t="n">
        <v>37304.233</v>
      </c>
      <c r="Q36" s="51" t="n">
        <v>75.457</v>
      </c>
      <c r="R36" s="47" t="n">
        <f aca="false">P36/3600</f>
        <v>10.3622869444444</v>
      </c>
      <c r="S36" s="49"/>
      <c r="T36" s="47" t="n">
        <v>8636.048</v>
      </c>
      <c r="U36" s="47" t="n">
        <v>35.2093</v>
      </c>
      <c r="V36" s="47" t="n">
        <v>40.9638</v>
      </c>
      <c r="W36" s="47" t="n">
        <v>43.2253</v>
      </c>
      <c r="X36" s="47" t="n">
        <v>17487.522</v>
      </c>
      <c r="Y36" s="51" t="n">
        <v>75.675</v>
      </c>
      <c r="Z36" s="47" t="n">
        <f aca="false">X36/3600</f>
        <v>4.857645</v>
      </c>
      <c r="AA36" s="49"/>
      <c r="AB36" s="49"/>
      <c r="AC36" s="49"/>
      <c r="AE36" s="34" t="n">
        <f aca="false">Q36/100</f>
        <v>0.75457</v>
      </c>
      <c r="AF36" s="34" t="n">
        <f aca="false">R36/100</f>
        <v>0.103622869444444</v>
      </c>
      <c r="AG36" s="34" t="n">
        <f aca="false">Y36/100</f>
        <v>0.75675</v>
      </c>
      <c r="AH36" s="34" t="n">
        <f aca="false">Z36/100</f>
        <v>0.0485764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3075.2032</v>
      </c>
      <c r="E37" s="62" t="n">
        <f aca="false">N37</f>
        <v>39.6966</v>
      </c>
      <c r="F37" s="62" t="n">
        <f aca="false">L37</f>
        <v>3075.2032</v>
      </c>
      <c r="G37" s="62" t="n">
        <f aca="false">O37</f>
        <v>42.1045</v>
      </c>
      <c r="H37" s="62" t="n">
        <f aca="false">T37</f>
        <v>3061.1616</v>
      </c>
      <c r="I37" s="62" t="n">
        <f aca="false">V37</f>
        <v>39.6911</v>
      </c>
      <c r="J37" s="62" t="n">
        <f aca="false">T37</f>
        <v>3061.1616</v>
      </c>
      <c r="K37" s="62" t="n">
        <f aca="false">W37</f>
        <v>42.1</v>
      </c>
      <c r="L37" s="47" t="n">
        <v>3075.2032</v>
      </c>
      <c r="M37" s="47" t="n">
        <v>33.8104</v>
      </c>
      <c r="N37" s="47" t="n">
        <v>39.6966</v>
      </c>
      <c r="O37" s="47" t="n">
        <v>42.1045</v>
      </c>
      <c r="P37" s="47" t="n">
        <v>28493.024</v>
      </c>
      <c r="Q37" s="51" t="n">
        <v>66.19</v>
      </c>
      <c r="R37" s="47" t="n">
        <f aca="false">P37/3600</f>
        <v>7.91472888888889</v>
      </c>
      <c r="S37" s="49"/>
      <c r="T37" s="47" t="n">
        <v>3061.1616</v>
      </c>
      <c r="U37" s="47" t="n">
        <v>33.7907</v>
      </c>
      <c r="V37" s="47" t="n">
        <v>39.6911</v>
      </c>
      <c r="W37" s="47" t="n">
        <v>42.1</v>
      </c>
      <c r="X37" s="47" t="n">
        <v>12362.351</v>
      </c>
      <c r="Y37" s="51" t="n">
        <v>65.956</v>
      </c>
      <c r="Z37" s="47" t="n">
        <f aca="false">X37/3600</f>
        <v>3.43398638888889</v>
      </c>
      <c r="AA37" s="49"/>
      <c r="AB37" s="49"/>
      <c r="AC37" s="49"/>
      <c r="AE37" s="34" t="n">
        <f aca="false">Q37/100</f>
        <v>0.6619</v>
      </c>
      <c r="AF37" s="34" t="n">
        <f aca="false">R37/100</f>
        <v>0.0791472888888889</v>
      </c>
      <c r="AG37" s="34" t="n">
        <f aca="false">Y37/100</f>
        <v>0.65956</v>
      </c>
      <c r="AH37" s="34" t="n">
        <f aca="false">Z37/100</f>
        <v>0.034339863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452.1656</v>
      </c>
      <c r="E38" s="63" t="n">
        <f aca="false">N38</f>
        <v>38.4665</v>
      </c>
      <c r="F38" s="63" t="n">
        <f aca="false">L38</f>
        <v>1452.1656</v>
      </c>
      <c r="G38" s="63" t="n">
        <f aca="false">O38</f>
        <v>40.9579</v>
      </c>
      <c r="H38" s="63" t="n">
        <f aca="false">T38</f>
        <v>1447.6576</v>
      </c>
      <c r="I38" s="63" t="n">
        <f aca="false">V38</f>
        <v>38.4597</v>
      </c>
      <c r="J38" s="63" t="n">
        <f aca="false">T38</f>
        <v>1447.6576</v>
      </c>
      <c r="K38" s="63" t="n">
        <f aca="false">W38</f>
        <v>40.9481</v>
      </c>
      <c r="L38" s="57" t="n">
        <v>1452.1656</v>
      </c>
      <c r="M38" s="57" t="n">
        <v>32.0068</v>
      </c>
      <c r="N38" s="57" t="n">
        <v>38.4665</v>
      </c>
      <c r="O38" s="57" t="n">
        <v>40.9579</v>
      </c>
      <c r="P38" s="57" t="n">
        <v>23080.209</v>
      </c>
      <c r="Q38" s="57" t="n">
        <v>62.79</v>
      </c>
      <c r="R38" s="57" t="n">
        <f aca="false">P38/3600</f>
        <v>6.41116916666667</v>
      </c>
      <c r="S38" s="55"/>
      <c r="T38" s="57" t="n">
        <v>1447.6576</v>
      </c>
      <c r="U38" s="57" t="n">
        <v>31.9857</v>
      </c>
      <c r="V38" s="57" t="n">
        <v>38.4597</v>
      </c>
      <c r="W38" s="57" t="n">
        <v>40.9481</v>
      </c>
      <c r="X38" s="57" t="n">
        <v>11653.496</v>
      </c>
      <c r="Y38" s="57" t="n">
        <v>62.899</v>
      </c>
      <c r="Z38" s="57" t="n">
        <f aca="false">X38/3600</f>
        <v>3.23708222222222</v>
      </c>
      <c r="AA38" s="55"/>
      <c r="AB38" s="55"/>
      <c r="AC38" s="55"/>
      <c r="AE38" s="34" t="n">
        <f aca="false">Q38/100</f>
        <v>0.6279</v>
      </c>
      <c r="AF38" s="34" t="n">
        <f aca="false">R38/100</f>
        <v>0.0641116916666667</v>
      </c>
      <c r="AG38" s="34" t="n">
        <f aca="false">Y38/100</f>
        <v>0.62899</v>
      </c>
      <c r="AH38" s="34" t="n">
        <f aca="false">Z38/100</f>
        <v>0.0323708222222222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867.4504</v>
      </c>
      <c r="E39" s="61" t="n">
        <f aca="false">N39</f>
        <v>43.1156</v>
      </c>
      <c r="F39" s="61" t="n">
        <f aca="false">L39</f>
        <v>3867.4504</v>
      </c>
      <c r="G39" s="61" t="n">
        <f aca="false">O39</f>
        <v>43.6739</v>
      </c>
      <c r="H39" s="61" t="n">
        <f aca="false">T39</f>
        <v>3852.6432</v>
      </c>
      <c r="I39" s="61" t="n">
        <f aca="false">V39</f>
        <v>43.1055</v>
      </c>
      <c r="J39" s="61" t="n">
        <f aca="false">T39</f>
        <v>3852.6432</v>
      </c>
      <c r="K39" s="61" t="n">
        <f aca="false">W39</f>
        <v>43.6605</v>
      </c>
      <c r="L39" s="50" t="n">
        <v>3867.4504</v>
      </c>
      <c r="M39" s="50" t="n">
        <v>40.3031</v>
      </c>
      <c r="N39" s="50" t="n">
        <v>43.1156</v>
      </c>
      <c r="O39" s="50" t="n">
        <v>43.6739</v>
      </c>
      <c r="P39" s="50" t="n">
        <v>7684.944</v>
      </c>
      <c r="Q39" s="51" t="n">
        <v>16.286</v>
      </c>
      <c r="R39" s="50" t="n">
        <f aca="false">P39/3600</f>
        <v>2.13470666666667</v>
      </c>
      <c r="S39" s="60"/>
      <c r="T39" s="50" t="n">
        <v>3852.6432</v>
      </c>
      <c r="U39" s="50" t="n">
        <v>40.2735</v>
      </c>
      <c r="V39" s="50" t="n">
        <v>43.1055</v>
      </c>
      <c r="W39" s="50" t="n">
        <v>43.6605</v>
      </c>
      <c r="X39" s="50" t="n">
        <v>5437.932</v>
      </c>
      <c r="Y39" s="51" t="n">
        <v>16.161</v>
      </c>
      <c r="Z39" s="50" t="n">
        <f aca="false">X39/3600</f>
        <v>1.51053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286</v>
      </c>
      <c r="AF39" s="34" t="n">
        <f aca="false">R39/100</f>
        <v>0.0213470666666667</v>
      </c>
      <c r="AG39" s="34" t="n">
        <f aca="false">Y39/100</f>
        <v>0.16161</v>
      </c>
      <c r="AH39" s="34" t="n">
        <f aca="false">Z39/100</f>
        <v>0.01510536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69.2</v>
      </c>
      <c r="E40" s="62" t="n">
        <f aca="false">N40</f>
        <v>40.7676</v>
      </c>
      <c r="F40" s="62" t="n">
        <f aca="false">L40</f>
        <v>1869.2</v>
      </c>
      <c r="G40" s="62" t="n">
        <f aca="false">O40</f>
        <v>40.9027</v>
      </c>
      <c r="H40" s="62" t="n">
        <f aca="false">T40</f>
        <v>1862.9952</v>
      </c>
      <c r="I40" s="62" t="n">
        <f aca="false">V40</f>
        <v>40.7574</v>
      </c>
      <c r="J40" s="62" t="n">
        <f aca="false">T40</f>
        <v>1862.9952</v>
      </c>
      <c r="K40" s="62" t="n">
        <f aca="false">W40</f>
        <v>40.8791</v>
      </c>
      <c r="L40" s="47" t="n">
        <v>1869.2</v>
      </c>
      <c r="M40" s="47" t="n">
        <v>37.1745</v>
      </c>
      <c r="N40" s="47" t="n">
        <v>40.7676</v>
      </c>
      <c r="O40" s="47" t="n">
        <v>40.9027</v>
      </c>
      <c r="P40" s="47" t="n">
        <v>6825.807</v>
      </c>
      <c r="Q40" s="51" t="n">
        <v>13.618</v>
      </c>
      <c r="R40" s="47" t="n">
        <f aca="false">P40/3600</f>
        <v>1.8960575</v>
      </c>
      <c r="S40" s="49"/>
      <c r="T40" s="47" t="n">
        <v>1862.9952</v>
      </c>
      <c r="U40" s="47" t="n">
        <v>37.1411</v>
      </c>
      <c r="V40" s="47" t="n">
        <v>40.7574</v>
      </c>
      <c r="W40" s="47" t="n">
        <v>40.8791</v>
      </c>
      <c r="X40" s="47" t="n">
        <v>4287.854</v>
      </c>
      <c r="Y40" s="51" t="n">
        <v>13.634</v>
      </c>
      <c r="Z40" s="47" t="n">
        <f aca="false">X40/3600</f>
        <v>1.19107055555556</v>
      </c>
      <c r="AA40" s="49"/>
      <c r="AB40" s="49"/>
      <c r="AC40" s="49"/>
      <c r="AE40" s="34" t="n">
        <f aca="false">Q40/100</f>
        <v>0.13618</v>
      </c>
      <c r="AF40" s="34" t="n">
        <f aca="false">R40/100</f>
        <v>0.018960575</v>
      </c>
      <c r="AG40" s="34" t="n">
        <f aca="false">Y40/100</f>
        <v>0.13634</v>
      </c>
      <c r="AH40" s="34" t="n">
        <f aca="false">Z40/100</f>
        <v>0.01191070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08.4888</v>
      </c>
      <c r="E41" s="62" t="n">
        <f aca="false">N41</f>
        <v>38.6389</v>
      </c>
      <c r="F41" s="62" t="n">
        <f aca="false">L41</f>
        <v>908.4888</v>
      </c>
      <c r="G41" s="62" t="n">
        <f aca="false">O41</f>
        <v>38.4611</v>
      </c>
      <c r="H41" s="62" t="n">
        <f aca="false">T41</f>
        <v>906.6312</v>
      </c>
      <c r="I41" s="62" t="n">
        <f aca="false">V41</f>
        <v>38.6221</v>
      </c>
      <c r="J41" s="62" t="n">
        <f aca="false">T41</f>
        <v>906.6312</v>
      </c>
      <c r="K41" s="62" t="n">
        <f aca="false">W41</f>
        <v>38.4314</v>
      </c>
      <c r="L41" s="47" t="n">
        <v>908.4888</v>
      </c>
      <c r="M41" s="47" t="n">
        <v>34.3017</v>
      </c>
      <c r="N41" s="47" t="n">
        <v>38.6389</v>
      </c>
      <c r="O41" s="47" t="n">
        <v>38.4611</v>
      </c>
      <c r="P41" s="47" t="n">
        <v>5861.355</v>
      </c>
      <c r="Q41" s="51" t="n">
        <v>11.606</v>
      </c>
      <c r="R41" s="47" t="n">
        <f aca="false">P41/3600</f>
        <v>1.62815416666667</v>
      </c>
      <c r="S41" s="49"/>
      <c r="T41" s="47" t="n">
        <v>906.6312</v>
      </c>
      <c r="U41" s="47" t="n">
        <v>34.2651</v>
      </c>
      <c r="V41" s="47" t="n">
        <v>38.6221</v>
      </c>
      <c r="W41" s="47" t="n">
        <v>38.4314</v>
      </c>
      <c r="X41" s="47" t="n">
        <v>3598.988</v>
      </c>
      <c r="Y41" s="51" t="n">
        <v>11.637</v>
      </c>
      <c r="Z41" s="47" t="n">
        <f aca="false">X41/3600</f>
        <v>0.999718888888889</v>
      </c>
      <c r="AA41" s="49"/>
      <c r="AB41" s="49"/>
      <c r="AC41" s="49"/>
      <c r="AE41" s="34" t="n">
        <f aca="false">Q41/100</f>
        <v>0.11606</v>
      </c>
      <c r="AF41" s="34" t="n">
        <f aca="false">R41/100</f>
        <v>0.0162815416666667</v>
      </c>
      <c r="AG41" s="34" t="n">
        <f aca="false">Y41/100</f>
        <v>0.11637</v>
      </c>
      <c r="AH41" s="34" t="n">
        <f aca="false">Z41/100</f>
        <v>0.00999718888888889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62.7744</v>
      </c>
      <c r="E42" s="63" t="n">
        <f aca="false">N42</f>
        <v>36.5898</v>
      </c>
      <c r="F42" s="63" t="n">
        <f aca="false">L42</f>
        <v>462.7744</v>
      </c>
      <c r="G42" s="63" t="n">
        <f aca="false">O42</f>
        <v>36.104</v>
      </c>
      <c r="H42" s="63" t="n">
        <f aca="false">T42</f>
        <v>461.6776</v>
      </c>
      <c r="I42" s="63" t="n">
        <f aca="false">V42</f>
        <v>36.5916</v>
      </c>
      <c r="J42" s="63" t="n">
        <f aca="false">T42</f>
        <v>461.6776</v>
      </c>
      <c r="K42" s="63" t="n">
        <f aca="false">W42</f>
        <v>36.074</v>
      </c>
      <c r="L42" s="57" t="n">
        <v>462.7744</v>
      </c>
      <c r="M42" s="57" t="n">
        <v>31.8388</v>
      </c>
      <c r="N42" s="57" t="n">
        <v>36.5898</v>
      </c>
      <c r="O42" s="57" t="n">
        <v>36.104</v>
      </c>
      <c r="P42" s="57" t="n">
        <v>5868.258</v>
      </c>
      <c r="Q42" s="57" t="n">
        <v>10.233</v>
      </c>
      <c r="R42" s="57" t="n">
        <f aca="false">P42/3600</f>
        <v>1.63007166666667</v>
      </c>
      <c r="S42" s="55"/>
      <c r="T42" s="57" t="n">
        <v>461.6776</v>
      </c>
      <c r="U42" s="57" t="n">
        <v>31.8011</v>
      </c>
      <c r="V42" s="57" t="n">
        <v>36.5916</v>
      </c>
      <c r="W42" s="57" t="n">
        <v>36.074</v>
      </c>
      <c r="X42" s="57" t="n">
        <v>2785.041</v>
      </c>
      <c r="Y42" s="57" t="n">
        <v>10.296</v>
      </c>
      <c r="Z42" s="57" t="n">
        <f aca="false">X42/3600</f>
        <v>0.7736225</v>
      </c>
      <c r="AA42" s="55"/>
      <c r="AB42" s="55"/>
      <c r="AC42" s="55"/>
      <c r="AE42" s="34" t="n">
        <f aca="false">Q42/100</f>
        <v>0.10233</v>
      </c>
      <c r="AF42" s="34" t="n">
        <f aca="false">R42/100</f>
        <v>0.0163007166666667</v>
      </c>
      <c r="AG42" s="34" t="n">
        <f aca="false">Y42/100</f>
        <v>0.10296</v>
      </c>
      <c r="AH42" s="34" t="n">
        <f aca="false">Z42/100</f>
        <v>0.007736225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086.6504</v>
      </c>
      <c r="E43" s="61" t="n">
        <f aca="false">N43</f>
        <v>43.6959</v>
      </c>
      <c r="F43" s="61" t="n">
        <f aca="false">L43</f>
        <v>4086.6504</v>
      </c>
      <c r="G43" s="61" t="n">
        <f aca="false">O43</f>
        <v>45.2325</v>
      </c>
      <c r="H43" s="61" t="n">
        <f aca="false">T43</f>
        <v>4070.1824</v>
      </c>
      <c r="I43" s="61" t="n">
        <f aca="false">V43</f>
        <v>43.6856</v>
      </c>
      <c r="J43" s="61" t="n">
        <f aca="false">T43</f>
        <v>4070.1824</v>
      </c>
      <c r="K43" s="61" t="n">
        <f aca="false">W43</f>
        <v>45.223</v>
      </c>
      <c r="L43" s="50" t="n">
        <v>4086.6504</v>
      </c>
      <c r="M43" s="50" t="n">
        <v>40.1819</v>
      </c>
      <c r="N43" s="50" t="n">
        <v>43.6959</v>
      </c>
      <c r="O43" s="50" t="n">
        <v>45.2325</v>
      </c>
      <c r="P43" s="50" t="n">
        <v>7352.808</v>
      </c>
      <c r="Q43" s="51" t="n">
        <v>18.174</v>
      </c>
      <c r="R43" s="50" t="n">
        <f aca="false">P43/3600</f>
        <v>2.04244666666667</v>
      </c>
      <c r="S43" s="60"/>
      <c r="T43" s="50" t="n">
        <v>4070.1824</v>
      </c>
      <c r="U43" s="50" t="n">
        <v>40.1482</v>
      </c>
      <c r="V43" s="50" t="n">
        <v>43.6856</v>
      </c>
      <c r="W43" s="50" t="n">
        <v>45.223</v>
      </c>
      <c r="X43" s="50" t="n">
        <v>5076.269</v>
      </c>
      <c r="Y43" s="51" t="n">
        <v>18.049</v>
      </c>
      <c r="Z43" s="50" t="n">
        <f aca="false">X43/3600</f>
        <v>1.41007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8174</v>
      </c>
      <c r="AF43" s="34" t="n">
        <f aca="false">R43/100</f>
        <v>0.0204244666666667</v>
      </c>
      <c r="AG43" s="34" t="n">
        <f aca="false">Y43/100</f>
        <v>0.18049</v>
      </c>
      <c r="AH43" s="34" t="n">
        <f aca="false">Z43/100</f>
        <v>0.01410074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51.3224</v>
      </c>
      <c r="E44" s="62" t="n">
        <f aca="false">N44</f>
        <v>41.8815</v>
      </c>
      <c r="F44" s="62" t="n">
        <f aca="false">L44</f>
        <v>1951.3224</v>
      </c>
      <c r="G44" s="62" t="n">
        <f aca="false">O44</f>
        <v>43.0416</v>
      </c>
      <c r="H44" s="62" t="n">
        <f aca="false">T44</f>
        <v>1944.2768</v>
      </c>
      <c r="I44" s="62" t="n">
        <f aca="false">V44</f>
        <v>41.8718</v>
      </c>
      <c r="J44" s="62" t="n">
        <f aca="false">T44</f>
        <v>1944.2768</v>
      </c>
      <c r="K44" s="62" t="n">
        <f aca="false">W44</f>
        <v>43.0207</v>
      </c>
      <c r="L44" s="47" t="n">
        <v>1951.3224</v>
      </c>
      <c r="M44" s="47" t="n">
        <v>37.692</v>
      </c>
      <c r="N44" s="47" t="n">
        <v>41.8815</v>
      </c>
      <c r="O44" s="47" t="n">
        <v>43.0416</v>
      </c>
      <c r="P44" s="47" t="n">
        <v>6288.823</v>
      </c>
      <c r="Q44" s="51" t="n">
        <v>15.116</v>
      </c>
      <c r="R44" s="47" t="n">
        <f aca="false">P44/3600</f>
        <v>1.74689527777778</v>
      </c>
      <c r="S44" s="49"/>
      <c r="T44" s="47" t="n">
        <v>1944.2768</v>
      </c>
      <c r="U44" s="47" t="n">
        <v>37.6415</v>
      </c>
      <c r="V44" s="47" t="n">
        <v>41.8718</v>
      </c>
      <c r="W44" s="47" t="n">
        <v>43.0207</v>
      </c>
      <c r="X44" s="47" t="n">
        <v>4112.522</v>
      </c>
      <c r="Y44" s="51" t="n">
        <v>15.069</v>
      </c>
      <c r="Z44" s="47" t="n">
        <f aca="false">X44/3600</f>
        <v>1.14236722222222</v>
      </c>
      <c r="AA44" s="49"/>
      <c r="AB44" s="49"/>
      <c r="AC44" s="49"/>
      <c r="AE44" s="34" t="n">
        <f aca="false">Q44/100</f>
        <v>0.15116</v>
      </c>
      <c r="AF44" s="34" t="n">
        <f aca="false">R44/100</f>
        <v>0.0174689527777778</v>
      </c>
      <c r="AG44" s="34" t="n">
        <f aca="false">Y44/100</f>
        <v>0.15069</v>
      </c>
      <c r="AH44" s="34" t="n">
        <f aca="false">Z44/100</f>
        <v>0.0114236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96.472</v>
      </c>
      <c r="E45" s="62" t="n">
        <f aca="false">N45</f>
        <v>40.1067</v>
      </c>
      <c r="F45" s="62" t="n">
        <f aca="false">L45</f>
        <v>996.472</v>
      </c>
      <c r="G45" s="62" t="n">
        <f aca="false">O45</f>
        <v>40.9889</v>
      </c>
      <c r="H45" s="62" t="n">
        <f aca="false">T45</f>
        <v>993.7192</v>
      </c>
      <c r="I45" s="62" t="n">
        <f aca="false">V45</f>
        <v>40.0966</v>
      </c>
      <c r="J45" s="62" t="n">
        <f aca="false">T45</f>
        <v>993.7192</v>
      </c>
      <c r="K45" s="62" t="n">
        <f aca="false">W45</f>
        <v>40.9539</v>
      </c>
      <c r="L45" s="47" t="n">
        <v>996.472</v>
      </c>
      <c r="M45" s="47" t="n">
        <v>34.9672</v>
      </c>
      <c r="N45" s="47" t="n">
        <v>40.1067</v>
      </c>
      <c r="O45" s="47" t="n">
        <v>40.9889</v>
      </c>
      <c r="P45" s="47" t="n">
        <v>5820.417</v>
      </c>
      <c r="Q45" s="51" t="n">
        <v>13.384</v>
      </c>
      <c r="R45" s="47" t="n">
        <f aca="false">P45/3600</f>
        <v>1.6167825</v>
      </c>
      <c r="S45" s="49"/>
      <c r="T45" s="47" t="n">
        <v>993.7192</v>
      </c>
      <c r="U45" s="47" t="n">
        <v>34.9024</v>
      </c>
      <c r="V45" s="47" t="n">
        <v>40.0966</v>
      </c>
      <c r="W45" s="47" t="n">
        <v>40.9539</v>
      </c>
      <c r="X45" s="47" t="n">
        <v>3488.041</v>
      </c>
      <c r="Y45" s="51" t="n">
        <v>13.353</v>
      </c>
      <c r="Z45" s="47" t="n">
        <f aca="false">X45/3600</f>
        <v>0.968900277777778</v>
      </c>
      <c r="AA45" s="49"/>
      <c r="AB45" s="49"/>
      <c r="AC45" s="49"/>
      <c r="AE45" s="34" t="n">
        <f aca="false">Q45/100</f>
        <v>0.13384</v>
      </c>
      <c r="AF45" s="34" t="n">
        <f aca="false">R45/100</f>
        <v>0.016167825</v>
      </c>
      <c r="AG45" s="34" t="n">
        <f aca="false">Y45/100</f>
        <v>0.13353</v>
      </c>
      <c r="AH45" s="34" t="n">
        <f aca="false">Z45/100</f>
        <v>0.00968900277777778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528.2392</v>
      </c>
      <c r="E46" s="63" t="n">
        <f aca="false">N46</f>
        <v>38.3543</v>
      </c>
      <c r="F46" s="63" t="n">
        <f aca="false">L46</f>
        <v>528.2392</v>
      </c>
      <c r="G46" s="63" t="n">
        <f aca="false">O46</f>
        <v>39.0027</v>
      </c>
      <c r="H46" s="63" t="n">
        <f aca="false">T46</f>
        <v>528.3912</v>
      </c>
      <c r="I46" s="63" t="n">
        <f aca="false">V46</f>
        <v>38.3409</v>
      </c>
      <c r="J46" s="63" t="n">
        <f aca="false">T46</f>
        <v>528.3912</v>
      </c>
      <c r="K46" s="63" t="n">
        <f aca="false">W46</f>
        <v>38.9871</v>
      </c>
      <c r="L46" s="57" t="n">
        <v>528.2392</v>
      </c>
      <c r="M46" s="57" t="n">
        <v>32.2263</v>
      </c>
      <c r="N46" s="57" t="n">
        <v>38.3543</v>
      </c>
      <c r="O46" s="57" t="n">
        <v>39.0027</v>
      </c>
      <c r="P46" s="57" t="n">
        <v>5760.45</v>
      </c>
      <c r="Q46" s="57" t="n">
        <v>12.246</v>
      </c>
      <c r="R46" s="57" t="n">
        <f aca="false">P46/3600</f>
        <v>1.600125</v>
      </c>
      <c r="S46" s="55"/>
      <c r="T46" s="57" t="n">
        <v>528.3912</v>
      </c>
      <c r="U46" s="57" t="n">
        <v>32.1737</v>
      </c>
      <c r="V46" s="57" t="n">
        <v>38.3409</v>
      </c>
      <c r="W46" s="57" t="n">
        <v>38.9871</v>
      </c>
      <c r="X46" s="57" t="n">
        <v>2963.63</v>
      </c>
      <c r="Y46" s="57" t="n">
        <v>12.23</v>
      </c>
      <c r="Z46" s="57" t="n">
        <f aca="false">X46/3600</f>
        <v>0.823230555555556</v>
      </c>
      <c r="AA46" s="55"/>
      <c r="AB46" s="55"/>
      <c r="AC46" s="55"/>
      <c r="AE46" s="34" t="n">
        <f aca="false">Q46/100</f>
        <v>0.12246</v>
      </c>
      <c r="AF46" s="34" t="n">
        <f aca="false">R46/100</f>
        <v>0.01600125</v>
      </c>
      <c r="AG46" s="34" t="n">
        <f aca="false">Y46/100</f>
        <v>0.1223</v>
      </c>
      <c r="AH46" s="34" t="n">
        <f aca="false">Z46/100</f>
        <v>0.00823230555555556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553.544</v>
      </c>
      <c r="E47" s="61" t="n">
        <f aca="false">N47</f>
        <v>41.5425</v>
      </c>
      <c r="F47" s="61" t="n">
        <f aca="false">L47</f>
        <v>7553.544</v>
      </c>
      <c r="G47" s="61" t="n">
        <f aca="false">O47</f>
        <v>42.6001</v>
      </c>
      <c r="H47" s="61" t="n">
        <f aca="false">T47</f>
        <v>7525.8376</v>
      </c>
      <c r="I47" s="61" t="n">
        <f aca="false">V47</f>
        <v>41.5327</v>
      </c>
      <c r="J47" s="61" t="n">
        <f aca="false">T47</f>
        <v>7525.8376</v>
      </c>
      <c r="K47" s="61" t="n">
        <f aca="false">W47</f>
        <v>42.5944</v>
      </c>
      <c r="L47" s="50" t="n">
        <v>7553.544</v>
      </c>
      <c r="M47" s="50" t="n">
        <v>38.1621</v>
      </c>
      <c r="N47" s="50" t="n">
        <v>41.5425</v>
      </c>
      <c r="O47" s="50" t="n">
        <v>42.6001</v>
      </c>
      <c r="P47" s="50" t="n">
        <v>6493.194</v>
      </c>
      <c r="Q47" s="51" t="n">
        <v>19.952</v>
      </c>
      <c r="R47" s="50" t="n">
        <f aca="false">P47/3600</f>
        <v>1.803665</v>
      </c>
      <c r="S47" s="60"/>
      <c r="T47" s="50" t="n">
        <v>7525.8376</v>
      </c>
      <c r="U47" s="50" t="n">
        <v>38.1285</v>
      </c>
      <c r="V47" s="50" t="n">
        <v>41.5327</v>
      </c>
      <c r="W47" s="50" t="n">
        <v>42.5944</v>
      </c>
      <c r="X47" s="50" t="n">
        <v>4616.688</v>
      </c>
      <c r="Y47" s="51" t="n">
        <v>19.89</v>
      </c>
      <c r="Z47" s="50" t="n">
        <f aca="false">X47/3600</f>
        <v>1.28241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19952</v>
      </c>
      <c r="AF47" s="34" t="n">
        <f aca="false">R47/100</f>
        <v>0.01803665</v>
      </c>
      <c r="AG47" s="34" t="n">
        <f aca="false">Y47/100</f>
        <v>0.1989</v>
      </c>
      <c r="AH47" s="34" t="n">
        <f aca="false">Z47/100</f>
        <v>0.0128241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490.2824</v>
      </c>
      <c r="E48" s="62" t="n">
        <f aca="false">N48</f>
        <v>39.0357</v>
      </c>
      <c r="F48" s="62" t="n">
        <f aca="false">L48</f>
        <v>3490.2824</v>
      </c>
      <c r="G48" s="62" t="n">
        <f aca="false">O48</f>
        <v>39.9789</v>
      </c>
      <c r="H48" s="62" t="n">
        <f aca="false">T48</f>
        <v>3473.2256</v>
      </c>
      <c r="I48" s="62" t="n">
        <f aca="false">V48</f>
        <v>39.0239</v>
      </c>
      <c r="J48" s="62" t="n">
        <f aca="false">T48</f>
        <v>3473.2256</v>
      </c>
      <c r="K48" s="62" t="n">
        <f aca="false">W48</f>
        <v>39.9694</v>
      </c>
      <c r="L48" s="47" t="n">
        <v>3490.2824</v>
      </c>
      <c r="M48" s="47" t="n">
        <v>34.6991</v>
      </c>
      <c r="N48" s="47" t="n">
        <v>39.0357</v>
      </c>
      <c r="O48" s="47" t="n">
        <v>39.9789</v>
      </c>
      <c r="P48" s="47" t="n">
        <v>5098.151</v>
      </c>
      <c r="Q48" s="51" t="n">
        <v>15.771</v>
      </c>
      <c r="R48" s="47" t="n">
        <f aca="false">P48/3600</f>
        <v>1.41615305555556</v>
      </c>
      <c r="S48" s="49"/>
      <c r="T48" s="47" t="n">
        <v>3473.2256</v>
      </c>
      <c r="U48" s="47" t="n">
        <v>34.6465</v>
      </c>
      <c r="V48" s="47" t="n">
        <v>39.0239</v>
      </c>
      <c r="W48" s="47" t="n">
        <v>39.9694</v>
      </c>
      <c r="X48" s="47" t="n">
        <v>3501.316</v>
      </c>
      <c r="Y48" s="51" t="n">
        <v>15.678</v>
      </c>
      <c r="Z48" s="47" t="n">
        <f aca="false">X48/3600</f>
        <v>0.972587777777778</v>
      </c>
      <c r="AA48" s="49"/>
      <c r="AB48" s="49"/>
      <c r="AC48" s="49"/>
      <c r="AE48" s="34" t="n">
        <f aca="false">Q48/100</f>
        <v>0.15771</v>
      </c>
      <c r="AF48" s="34" t="n">
        <f aca="false">R48/100</f>
        <v>0.0141615305555556</v>
      </c>
      <c r="AG48" s="34" t="n">
        <f aca="false">Y48/100</f>
        <v>0.15678</v>
      </c>
      <c r="AH48" s="34" t="n">
        <f aca="false">Z48/100</f>
        <v>0.00972587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70.1648</v>
      </c>
      <c r="E49" s="62" t="n">
        <f aca="false">N49</f>
        <v>37.0119</v>
      </c>
      <c r="F49" s="62" t="n">
        <f aca="false">L49</f>
        <v>1670.1648</v>
      </c>
      <c r="G49" s="62" t="n">
        <f aca="false">O49</f>
        <v>37.8308</v>
      </c>
      <c r="H49" s="62" t="n">
        <f aca="false">T49</f>
        <v>1659.7</v>
      </c>
      <c r="I49" s="62" t="n">
        <f aca="false">V49</f>
        <v>36.9939</v>
      </c>
      <c r="J49" s="62" t="n">
        <f aca="false">T49</f>
        <v>1659.7</v>
      </c>
      <c r="K49" s="62" t="n">
        <f aca="false">W49</f>
        <v>37.8146</v>
      </c>
      <c r="L49" s="47" t="n">
        <v>1670.1648</v>
      </c>
      <c r="M49" s="47" t="n">
        <v>31.5904</v>
      </c>
      <c r="N49" s="47" t="n">
        <v>37.0119</v>
      </c>
      <c r="O49" s="47" t="n">
        <v>37.8308</v>
      </c>
      <c r="P49" s="47" t="n">
        <v>4280.647</v>
      </c>
      <c r="Q49" s="51" t="n">
        <v>13.384</v>
      </c>
      <c r="R49" s="47" t="n">
        <f aca="false">P49/3600</f>
        <v>1.18906861111111</v>
      </c>
      <c r="S49" s="49"/>
      <c r="T49" s="47" t="n">
        <v>1659.7</v>
      </c>
      <c r="U49" s="47" t="n">
        <v>31.5296</v>
      </c>
      <c r="V49" s="47" t="n">
        <v>36.9939</v>
      </c>
      <c r="W49" s="47" t="n">
        <v>37.8146</v>
      </c>
      <c r="X49" s="47" t="n">
        <v>2690.24</v>
      </c>
      <c r="Y49" s="51" t="n">
        <v>13.291</v>
      </c>
      <c r="Z49" s="47" t="n">
        <f aca="false">X49/3600</f>
        <v>0.747288888888889</v>
      </c>
      <c r="AA49" s="49"/>
      <c r="AB49" s="49"/>
      <c r="AC49" s="49"/>
      <c r="AE49" s="34" t="n">
        <f aca="false">Q49/100</f>
        <v>0.13384</v>
      </c>
      <c r="AF49" s="34" t="n">
        <f aca="false">R49/100</f>
        <v>0.0118906861111111</v>
      </c>
      <c r="AG49" s="34" t="n">
        <f aca="false">Y49/100</f>
        <v>0.13291</v>
      </c>
      <c r="AH49" s="34" t="n">
        <f aca="false">Z49/100</f>
        <v>0.00747288888888889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92.7256</v>
      </c>
      <c r="E50" s="63" t="n">
        <f aca="false">N50</f>
        <v>35.2435</v>
      </c>
      <c r="F50" s="63" t="n">
        <f aca="false">L50</f>
        <v>792.7256</v>
      </c>
      <c r="G50" s="63" t="n">
        <f aca="false">O50</f>
        <v>35.9105</v>
      </c>
      <c r="H50" s="63" t="n">
        <f aca="false">T50</f>
        <v>789.284</v>
      </c>
      <c r="I50" s="63" t="n">
        <f aca="false">V50</f>
        <v>35.2233</v>
      </c>
      <c r="J50" s="63" t="n">
        <f aca="false">T50</f>
        <v>789.284</v>
      </c>
      <c r="K50" s="63" t="n">
        <f aca="false">W50</f>
        <v>35.889</v>
      </c>
      <c r="L50" s="57" t="n">
        <v>792.7256</v>
      </c>
      <c r="M50" s="57" t="n">
        <v>28.6592</v>
      </c>
      <c r="N50" s="57" t="n">
        <v>35.2435</v>
      </c>
      <c r="O50" s="57" t="n">
        <v>35.9105</v>
      </c>
      <c r="P50" s="57" t="n">
        <v>3998.677</v>
      </c>
      <c r="Q50" s="57" t="n">
        <v>11.762</v>
      </c>
      <c r="R50" s="57" t="n">
        <f aca="false">P50/3600</f>
        <v>1.11074361111111</v>
      </c>
      <c r="S50" s="55"/>
      <c r="T50" s="57" t="n">
        <v>789.284</v>
      </c>
      <c r="U50" s="57" t="n">
        <v>28.6216</v>
      </c>
      <c r="V50" s="57" t="n">
        <v>35.2233</v>
      </c>
      <c r="W50" s="57" t="n">
        <v>35.889</v>
      </c>
      <c r="X50" s="57" t="n">
        <v>2384.136</v>
      </c>
      <c r="Y50" s="57" t="n">
        <v>11.793</v>
      </c>
      <c r="Z50" s="57" t="n">
        <f aca="false">X50/3600</f>
        <v>0.66226</v>
      </c>
      <c r="AA50" s="55"/>
      <c r="AB50" s="55"/>
      <c r="AC50" s="55"/>
      <c r="AE50" s="34" t="n">
        <f aca="false">Q50/100</f>
        <v>0.11762</v>
      </c>
      <c r="AF50" s="34" t="n">
        <f aca="false">R50/100</f>
        <v>0.0111074361111111</v>
      </c>
      <c r="AG50" s="34" t="n">
        <f aca="false">Y50/100</f>
        <v>0.11793</v>
      </c>
      <c r="AH50" s="34" t="n">
        <f aca="false">Z50/100</f>
        <v>0.0066226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066.92</v>
      </c>
      <c r="E51" s="61" t="n">
        <f aca="false">N51</f>
        <v>41.4102</v>
      </c>
      <c r="F51" s="61" t="n">
        <f aca="false">L51</f>
        <v>5066.92</v>
      </c>
      <c r="G51" s="61" t="n">
        <f aca="false">O51</f>
        <v>42.848</v>
      </c>
      <c r="H51" s="61" t="n">
        <f aca="false">T51</f>
        <v>5052.5584</v>
      </c>
      <c r="I51" s="61" t="n">
        <f aca="false">V51</f>
        <v>41.3975</v>
      </c>
      <c r="J51" s="61" t="n">
        <f aca="false">T51</f>
        <v>5052.5584</v>
      </c>
      <c r="K51" s="61" t="n">
        <f aca="false">W51</f>
        <v>42.8447</v>
      </c>
      <c r="L51" s="50" t="n">
        <v>5066.92</v>
      </c>
      <c r="M51" s="50" t="n">
        <v>38.9024</v>
      </c>
      <c r="N51" s="50" t="n">
        <v>41.4102</v>
      </c>
      <c r="O51" s="50" t="n">
        <v>42.848</v>
      </c>
      <c r="P51" s="50" t="n">
        <v>3747.797</v>
      </c>
      <c r="Q51" s="51" t="n">
        <v>13.63</v>
      </c>
      <c r="R51" s="50" t="n">
        <f aca="false">P51/3600</f>
        <v>1.04105472222222</v>
      </c>
      <c r="S51" s="60"/>
      <c r="T51" s="50" t="n">
        <v>5052.5584</v>
      </c>
      <c r="U51" s="50" t="n">
        <v>38.8753</v>
      </c>
      <c r="V51" s="50" t="n">
        <v>41.3975</v>
      </c>
      <c r="W51" s="50" t="n">
        <v>42.8447</v>
      </c>
      <c r="X51" s="50" t="n">
        <v>3652.871</v>
      </c>
      <c r="Y51" s="51" t="n">
        <v>13.587</v>
      </c>
      <c r="Z51" s="50" t="n">
        <f aca="false">X51/3600</f>
        <v>1.01468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363</v>
      </c>
      <c r="AF51" s="34" t="n">
        <f aca="false">R51/100</f>
        <v>0.0104105472222222</v>
      </c>
      <c r="AG51" s="34" t="n">
        <f aca="false">Y51/100</f>
        <v>0.13587</v>
      </c>
      <c r="AH51" s="34" t="n">
        <f aca="false">Z51/100</f>
        <v>0.010146863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62.924</v>
      </c>
      <c r="E52" s="62" t="n">
        <f aca="false">N52</f>
        <v>39.116</v>
      </c>
      <c r="F52" s="62" t="n">
        <f aca="false">L52</f>
        <v>2162.924</v>
      </c>
      <c r="G52" s="62" t="n">
        <f aca="false">O52</f>
        <v>40.7085</v>
      </c>
      <c r="H52" s="62" t="n">
        <f aca="false">T52</f>
        <v>2154.5528</v>
      </c>
      <c r="I52" s="62" t="n">
        <f aca="false">V52</f>
        <v>39.1033</v>
      </c>
      <c r="J52" s="62" t="n">
        <f aca="false">T52</f>
        <v>2154.5528</v>
      </c>
      <c r="K52" s="62" t="n">
        <f aca="false">W52</f>
        <v>40.6896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238.8</v>
      </c>
      <c r="Q52" s="51" t="n">
        <v>10.608</v>
      </c>
      <c r="R52" s="47" t="n">
        <f aca="false">P52/3600</f>
        <v>0.899666666666667</v>
      </c>
      <c r="S52" s="49"/>
      <c r="T52" s="47" t="n">
        <v>2154.5528</v>
      </c>
      <c r="U52" s="47" t="n">
        <v>35.7239</v>
      </c>
      <c r="V52" s="47" t="n">
        <v>39.1033</v>
      </c>
      <c r="W52" s="47" t="n">
        <v>40.6896</v>
      </c>
      <c r="X52" s="47" t="n">
        <v>2701.659</v>
      </c>
      <c r="Y52" s="51" t="n">
        <v>10.467</v>
      </c>
      <c r="Z52" s="47" t="n">
        <f aca="false">X52/3600</f>
        <v>0.750460833333333</v>
      </c>
      <c r="AA52" s="49"/>
      <c r="AB52" s="49"/>
      <c r="AC52" s="49"/>
      <c r="AE52" s="34" t="n">
        <f aca="false">Q52/100</f>
        <v>0.10608</v>
      </c>
      <c r="AF52" s="34" t="n">
        <f aca="false">R52/100</f>
        <v>0.00899666666666667</v>
      </c>
      <c r="AG52" s="34" t="n">
        <f aca="false">Y52/100</f>
        <v>0.10467</v>
      </c>
      <c r="AH52" s="34" t="n">
        <f aca="false">Z52/100</f>
        <v>0.00750460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11.5272</v>
      </c>
      <c r="E53" s="62" t="n">
        <f aca="false">N53</f>
        <v>37.0896</v>
      </c>
      <c r="F53" s="62" t="n">
        <f aca="false">L53</f>
        <v>1011.5272</v>
      </c>
      <c r="G53" s="62" t="n">
        <f aca="false">O53</f>
        <v>38.768</v>
      </c>
      <c r="H53" s="62" t="n">
        <f aca="false">T53</f>
        <v>1007.2048</v>
      </c>
      <c r="I53" s="62" t="n">
        <f aca="false">V53</f>
        <v>37.0588</v>
      </c>
      <c r="J53" s="62" t="n">
        <f aca="false">T53</f>
        <v>1007.2048</v>
      </c>
      <c r="K53" s="62" t="n">
        <f aca="false">W53</f>
        <v>38.734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909.233</v>
      </c>
      <c r="Q53" s="51" t="n">
        <v>8.845</v>
      </c>
      <c r="R53" s="47" t="n">
        <f aca="false">P53/3600</f>
        <v>0.808120277777778</v>
      </c>
      <c r="S53" s="49"/>
      <c r="T53" s="47" t="n">
        <v>1007.2048</v>
      </c>
      <c r="U53" s="47" t="n">
        <v>32.8381</v>
      </c>
      <c r="V53" s="47" t="n">
        <v>37.0588</v>
      </c>
      <c r="W53" s="47" t="n">
        <v>38.734</v>
      </c>
      <c r="X53" s="47" t="n">
        <v>2161.488</v>
      </c>
      <c r="Y53" s="51" t="n">
        <v>8.782</v>
      </c>
      <c r="Z53" s="47" t="n">
        <f aca="false">X53/3600</f>
        <v>0.600413333333333</v>
      </c>
      <c r="AA53" s="49"/>
      <c r="AB53" s="49"/>
      <c r="AC53" s="49"/>
      <c r="AE53" s="34" t="n">
        <f aca="false">Q53/100</f>
        <v>0.08845</v>
      </c>
      <c r="AF53" s="34" t="n">
        <f aca="false">R53/100</f>
        <v>0.00808120277777778</v>
      </c>
      <c r="AG53" s="34" t="n">
        <f aca="false">Y53/100</f>
        <v>0.08782</v>
      </c>
      <c r="AH53" s="34" t="n">
        <f aca="false">Z53/100</f>
        <v>0.00600413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9.7864</v>
      </c>
      <c r="E54" s="63" t="n">
        <f aca="false">N54</f>
        <v>35.29</v>
      </c>
      <c r="F54" s="63" t="n">
        <f aca="false">L54</f>
        <v>479.7864</v>
      </c>
      <c r="G54" s="63" t="n">
        <f aca="false">O54</f>
        <v>36.8953</v>
      </c>
      <c r="H54" s="63" t="n">
        <f aca="false">T54</f>
        <v>479.3984</v>
      </c>
      <c r="I54" s="63" t="n">
        <f aca="false">V54</f>
        <v>35.2669</v>
      </c>
      <c r="J54" s="63" t="n">
        <f aca="false">T54</f>
        <v>479.3984</v>
      </c>
      <c r="K54" s="63" t="n">
        <f aca="false">W54</f>
        <v>36.8721</v>
      </c>
      <c r="L54" s="57" t="n">
        <v>479.7864</v>
      </c>
      <c r="M54" s="57" t="n">
        <v>30.2487</v>
      </c>
      <c r="N54" s="57" t="n">
        <v>35.29</v>
      </c>
      <c r="O54" s="57" t="n">
        <v>36.8953</v>
      </c>
      <c r="P54" s="57" t="n">
        <v>2702.018</v>
      </c>
      <c r="Q54" s="57" t="n">
        <v>7.753</v>
      </c>
      <c r="R54" s="57" t="n">
        <f aca="false">P54/3600</f>
        <v>0.750560555555556</v>
      </c>
      <c r="S54" s="55"/>
      <c r="T54" s="57" t="n">
        <v>479.3984</v>
      </c>
      <c r="U54" s="57" t="n">
        <v>30.1891</v>
      </c>
      <c r="V54" s="57" t="n">
        <v>35.2669</v>
      </c>
      <c r="W54" s="57" t="n">
        <v>36.8721</v>
      </c>
      <c r="X54" s="57" t="n">
        <v>1778.855</v>
      </c>
      <c r="Y54" s="57" t="n">
        <v>7.768</v>
      </c>
      <c r="Z54" s="57" t="n">
        <f aca="false">X54/3600</f>
        <v>0.494126388888889</v>
      </c>
      <c r="AA54" s="55"/>
      <c r="AB54" s="55"/>
      <c r="AC54" s="55"/>
      <c r="AE54" s="34" t="n">
        <f aca="false">Q54/100</f>
        <v>0.07753</v>
      </c>
      <c r="AF54" s="34" t="n">
        <f aca="false">R54/100</f>
        <v>0.00750560555555556</v>
      </c>
      <c r="AG54" s="34" t="n">
        <f aca="false">Y54/100</f>
        <v>0.07768</v>
      </c>
      <c r="AH54" s="34" t="n">
        <f aca="false">Z54/100</f>
        <v>0.00494126388888889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615.5184</v>
      </c>
      <c r="E55" s="61" t="n">
        <f aca="false">N55</f>
        <v>44.0923</v>
      </c>
      <c r="F55" s="61" t="n">
        <f aca="false">L55</f>
        <v>1615.5184</v>
      </c>
      <c r="G55" s="61" t="n">
        <f aca="false">O55</f>
        <v>43.2123</v>
      </c>
      <c r="H55" s="61" t="n">
        <f aca="false">T55</f>
        <v>1610.6064</v>
      </c>
      <c r="I55" s="61" t="n">
        <f aca="false">V55</f>
        <v>44.0817</v>
      </c>
      <c r="J55" s="61" t="n">
        <f aca="false">T55</f>
        <v>1610.6064</v>
      </c>
      <c r="K55" s="61" t="n">
        <f aca="false">W55</f>
        <v>43.1976</v>
      </c>
      <c r="L55" s="50" t="n">
        <v>1615.5184</v>
      </c>
      <c r="M55" s="50" t="n">
        <v>40.6182</v>
      </c>
      <c r="N55" s="50" t="n">
        <v>44.0923</v>
      </c>
      <c r="O55" s="50" t="n">
        <v>43.2123</v>
      </c>
      <c r="P55" s="50" t="n">
        <v>1254.71</v>
      </c>
      <c r="Q55" s="51" t="n">
        <v>4.914</v>
      </c>
      <c r="R55" s="50" t="n">
        <f aca="false">P55/3600</f>
        <v>0.348530555555556</v>
      </c>
      <c r="S55" s="60"/>
      <c r="T55" s="50" t="n">
        <v>1610.6064</v>
      </c>
      <c r="U55" s="50" t="n">
        <v>40.5695</v>
      </c>
      <c r="V55" s="50" t="n">
        <v>44.0817</v>
      </c>
      <c r="W55" s="50" t="n">
        <v>43.1976</v>
      </c>
      <c r="X55" s="50" t="n">
        <v>1166.087</v>
      </c>
      <c r="Y55" s="51" t="n">
        <v>4.898</v>
      </c>
      <c r="Z55" s="50" t="n">
        <f aca="false">X55/3600</f>
        <v>0.323913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4914</v>
      </c>
      <c r="AF55" s="34" t="n">
        <f aca="false">R55/100</f>
        <v>0.00348530555555556</v>
      </c>
      <c r="AG55" s="34" t="n">
        <f aca="false">Y55/100</f>
        <v>0.04898</v>
      </c>
      <c r="AH55" s="34" t="n">
        <f aca="false">Z55/100</f>
        <v>0.003239130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09.676</v>
      </c>
      <c r="E56" s="62" t="n">
        <f aca="false">N56</f>
        <v>41.5158</v>
      </c>
      <c r="F56" s="62" t="n">
        <f aca="false">L56</f>
        <v>809.676</v>
      </c>
      <c r="G56" s="62" t="n">
        <f aca="false">O56</f>
        <v>40.1843</v>
      </c>
      <c r="H56" s="62" t="n">
        <f aca="false">T56</f>
        <v>805.496</v>
      </c>
      <c r="I56" s="62" t="n">
        <f aca="false">V56</f>
        <v>41.497</v>
      </c>
      <c r="J56" s="62" t="n">
        <f aca="false">T56</f>
        <v>805.496</v>
      </c>
      <c r="K56" s="62" t="n">
        <f aca="false">W56</f>
        <v>40.1533</v>
      </c>
      <c r="L56" s="47" t="n">
        <v>809.676</v>
      </c>
      <c r="M56" s="47" t="n">
        <v>36.8781</v>
      </c>
      <c r="N56" s="47" t="n">
        <v>41.5158</v>
      </c>
      <c r="O56" s="47" t="n">
        <v>40.1843</v>
      </c>
      <c r="P56" s="47" t="n">
        <v>1141.797</v>
      </c>
      <c r="Q56" s="51" t="n">
        <v>4.102</v>
      </c>
      <c r="R56" s="47" t="n">
        <f aca="false">P56/3600</f>
        <v>0.317165833333333</v>
      </c>
      <c r="S56" s="49"/>
      <c r="T56" s="47" t="n">
        <v>805.496</v>
      </c>
      <c r="U56" s="47" t="n">
        <v>36.8078</v>
      </c>
      <c r="V56" s="47" t="n">
        <v>41.497</v>
      </c>
      <c r="W56" s="47" t="n">
        <v>40.1533</v>
      </c>
      <c r="X56" s="47" t="n">
        <v>961.804</v>
      </c>
      <c r="Y56" s="51" t="n">
        <v>4.102</v>
      </c>
      <c r="Z56" s="47" t="n">
        <f aca="false">X56/3600</f>
        <v>0.267167777777778</v>
      </c>
      <c r="AA56" s="49"/>
      <c r="AB56" s="49"/>
      <c r="AC56" s="49"/>
      <c r="AE56" s="34" t="n">
        <f aca="false">Q56/100</f>
        <v>0.04102</v>
      </c>
      <c r="AF56" s="34" t="n">
        <f aca="false">R56/100</f>
        <v>0.00317165833333333</v>
      </c>
      <c r="AG56" s="34" t="n">
        <f aca="false">Y56/100</f>
        <v>0.04102</v>
      </c>
      <c r="AH56" s="34" t="n">
        <f aca="false">Z56/100</f>
        <v>0.0026716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8.8088</v>
      </c>
      <c r="E57" s="62" t="n">
        <f aca="false">N57</f>
        <v>39.2408</v>
      </c>
      <c r="F57" s="62" t="n">
        <f aca="false">L57</f>
        <v>398.8088</v>
      </c>
      <c r="G57" s="62" t="n">
        <f aca="false">O57</f>
        <v>37.576</v>
      </c>
      <c r="H57" s="62" t="n">
        <f aca="false">T57</f>
        <v>396.932</v>
      </c>
      <c r="I57" s="62" t="n">
        <f aca="false">V57</f>
        <v>39.2115</v>
      </c>
      <c r="J57" s="62" t="n">
        <f aca="false">T57</f>
        <v>396.932</v>
      </c>
      <c r="K57" s="62" t="n">
        <f aca="false">W57</f>
        <v>37.5193</v>
      </c>
      <c r="L57" s="47" t="n">
        <v>398.8088</v>
      </c>
      <c r="M57" s="47" t="n">
        <v>33.5235</v>
      </c>
      <c r="N57" s="47" t="n">
        <v>39.2408</v>
      </c>
      <c r="O57" s="47" t="n">
        <v>37.576</v>
      </c>
      <c r="P57" s="47" t="n">
        <v>1053.189</v>
      </c>
      <c r="Q57" s="51" t="n">
        <v>3.51</v>
      </c>
      <c r="R57" s="47" t="n">
        <f aca="false">P57/3600</f>
        <v>0.2925525</v>
      </c>
      <c r="S57" s="49"/>
      <c r="T57" s="47" t="n">
        <v>396.932</v>
      </c>
      <c r="U57" s="47" t="n">
        <v>33.4442</v>
      </c>
      <c r="V57" s="47" t="n">
        <v>39.2115</v>
      </c>
      <c r="W57" s="47" t="n">
        <v>37.5193</v>
      </c>
      <c r="X57" s="47" t="n">
        <v>737.944</v>
      </c>
      <c r="Y57" s="51" t="n">
        <v>3.478</v>
      </c>
      <c r="Z57" s="47" t="n">
        <f aca="false">X57/3600</f>
        <v>0.204984444444444</v>
      </c>
      <c r="AA57" s="49"/>
      <c r="AB57" s="49"/>
      <c r="AC57" s="49"/>
      <c r="AE57" s="34" t="n">
        <f aca="false">Q57/100</f>
        <v>0.0351</v>
      </c>
      <c r="AF57" s="34" t="n">
        <f aca="false">R57/100</f>
        <v>0.002925525</v>
      </c>
      <c r="AG57" s="34" t="n">
        <f aca="false">Y57/100</f>
        <v>0.03478</v>
      </c>
      <c r="AH57" s="34" t="n">
        <f aca="false">Z57/100</f>
        <v>0.00204984444444444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1.8688</v>
      </c>
      <c r="E58" s="63" t="n">
        <f aca="false">N58</f>
        <v>37.2195</v>
      </c>
      <c r="F58" s="63" t="n">
        <f aca="false">L58</f>
        <v>201.8688</v>
      </c>
      <c r="G58" s="63" t="n">
        <f aca="false">O58</f>
        <v>35.2136</v>
      </c>
      <c r="H58" s="63" t="n">
        <f aca="false">T58</f>
        <v>201.1504</v>
      </c>
      <c r="I58" s="63" t="n">
        <f aca="false">V58</f>
        <v>37.1717</v>
      </c>
      <c r="J58" s="63" t="n">
        <f aca="false">T58</f>
        <v>201.1504</v>
      </c>
      <c r="K58" s="63" t="n">
        <f aca="false">W58</f>
        <v>35.1622</v>
      </c>
      <c r="L58" s="57" t="n">
        <v>201.8688</v>
      </c>
      <c r="M58" s="57" t="n">
        <v>30.7175</v>
      </c>
      <c r="N58" s="57" t="n">
        <v>37.2195</v>
      </c>
      <c r="O58" s="57" t="n">
        <v>35.2136</v>
      </c>
      <c r="P58" s="57" t="n">
        <v>992.91</v>
      </c>
      <c r="Q58" s="57" t="n">
        <v>3.135</v>
      </c>
      <c r="R58" s="57" t="n">
        <f aca="false">P58/3600</f>
        <v>0.275808333333333</v>
      </c>
      <c r="S58" s="55"/>
      <c r="T58" s="57" t="n">
        <v>201.1504</v>
      </c>
      <c r="U58" s="57" t="n">
        <v>30.6532</v>
      </c>
      <c r="V58" s="57" t="n">
        <v>37.1717</v>
      </c>
      <c r="W58" s="57" t="n">
        <v>35.1622</v>
      </c>
      <c r="X58" s="57" t="n">
        <v>599.275</v>
      </c>
      <c r="Y58" s="57" t="n">
        <v>3.12</v>
      </c>
      <c r="Z58" s="57" t="n">
        <f aca="false">X58/3600</f>
        <v>0.166465277777778</v>
      </c>
      <c r="AA58" s="55"/>
      <c r="AB58" s="55"/>
      <c r="AC58" s="55"/>
      <c r="AE58" s="34" t="n">
        <f aca="false">Q58/100</f>
        <v>0.03135</v>
      </c>
      <c r="AF58" s="34" t="n">
        <f aca="false">R58/100</f>
        <v>0.00275808333333333</v>
      </c>
      <c r="AG58" s="34" t="n">
        <f aca="false">Y58/100</f>
        <v>0.0312</v>
      </c>
      <c r="AH58" s="34" t="n">
        <f aca="false">Z58/100</f>
        <v>0.00166465277777778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857.8592</v>
      </c>
      <c r="E59" s="59" t="n">
        <f aca="false">N59</f>
        <v>43.3109</v>
      </c>
      <c r="F59" s="59" t="n">
        <f aca="false">L59</f>
        <v>1857.8592</v>
      </c>
      <c r="G59" s="59" t="n">
        <f aca="false">O59</f>
        <v>44.3407</v>
      </c>
      <c r="H59" s="59" t="n">
        <f aca="false">T59</f>
        <v>1847.768</v>
      </c>
      <c r="I59" s="59" t="n">
        <f aca="false">V59</f>
        <v>43.3067</v>
      </c>
      <c r="J59" s="59" t="n">
        <f aca="false">T59</f>
        <v>1847.768</v>
      </c>
      <c r="K59" s="59" t="n">
        <f aca="false">W59</f>
        <v>44.3296</v>
      </c>
      <c r="L59" s="50" t="n">
        <v>1857.8592</v>
      </c>
      <c r="M59" s="50" t="n">
        <v>37.9043</v>
      </c>
      <c r="N59" s="50" t="n">
        <v>43.3109</v>
      </c>
      <c r="O59" s="50" t="n">
        <v>44.3407</v>
      </c>
      <c r="P59" s="50" t="n">
        <v>1351.087</v>
      </c>
      <c r="Q59" s="51" t="n">
        <v>5.85</v>
      </c>
      <c r="R59" s="50" t="n">
        <f aca="false">P59/3600</f>
        <v>0.375301944444444</v>
      </c>
      <c r="S59" s="60"/>
      <c r="T59" s="50" t="n">
        <v>1847.768</v>
      </c>
      <c r="U59" s="50" t="n">
        <v>37.8644</v>
      </c>
      <c r="V59" s="50" t="n">
        <v>43.3067</v>
      </c>
      <c r="W59" s="50" t="n">
        <v>44.3296</v>
      </c>
      <c r="X59" s="50" t="n">
        <v>1069.788</v>
      </c>
      <c r="Y59" s="51" t="n">
        <v>5.772</v>
      </c>
      <c r="Z59" s="50" t="n">
        <f aca="false">X59/3600</f>
        <v>0.29716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585</v>
      </c>
      <c r="AF59" s="34" t="n">
        <f aca="false">R59/100</f>
        <v>0.00375301944444444</v>
      </c>
      <c r="AG59" s="34" t="n">
        <f aca="false">Y59/100</f>
        <v>0.05772</v>
      </c>
      <c r="AH59" s="34" t="n">
        <f aca="false">Z59/100</f>
        <v>0.0029716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60.1648</v>
      </c>
      <c r="E60" s="46" t="n">
        <f aca="false">N60</f>
        <v>41.2418</v>
      </c>
      <c r="F60" s="46" t="n">
        <f aca="false">L60</f>
        <v>760.1648</v>
      </c>
      <c r="G60" s="46" t="n">
        <f aca="false">O60</f>
        <v>42.2158</v>
      </c>
      <c r="H60" s="46" t="n">
        <f aca="false">T60</f>
        <v>755.396</v>
      </c>
      <c r="I60" s="46" t="n">
        <f aca="false">V60</f>
        <v>41.2397</v>
      </c>
      <c r="J60" s="46" t="n">
        <f aca="false">T60</f>
        <v>755.396</v>
      </c>
      <c r="K60" s="46" t="n">
        <f aca="false">W60</f>
        <v>42.2084</v>
      </c>
      <c r="L60" s="47" t="n">
        <v>760.1648</v>
      </c>
      <c r="M60" s="47" t="n">
        <v>34.6345</v>
      </c>
      <c r="N60" s="47" t="n">
        <v>41.2418</v>
      </c>
      <c r="O60" s="47" t="n">
        <v>42.2158</v>
      </c>
      <c r="P60" s="47" t="n">
        <v>1159.035</v>
      </c>
      <c r="Q60" s="51" t="n">
        <v>4.383</v>
      </c>
      <c r="R60" s="47" t="n">
        <f aca="false">P60/3600</f>
        <v>0.321954166666667</v>
      </c>
      <c r="S60" s="49"/>
      <c r="T60" s="47" t="n">
        <v>755.396</v>
      </c>
      <c r="U60" s="47" t="n">
        <v>34.5878</v>
      </c>
      <c r="V60" s="47" t="n">
        <v>41.2397</v>
      </c>
      <c r="W60" s="47" t="n">
        <v>42.2084</v>
      </c>
      <c r="X60" s="47" t="n">
        <v>701.704</v>
      </c>
      <c r="Y60" s="51" t="n">
        <v>4.399</v>
      </c>
      <c r="Z60" s="47" t="n">
        <f aca="false">X60/3600</f>
        <v>0.194917777777778</v>
      </c>
      <c r="AA60" s="49"/>
      <c r="AB60" s="49"/>
      <c r="AC60" s="49"/>
      <c r="AE60" s="34" t="n">
        <f aca="false">Q60/100</f>
        <v>0.04383</v>
      </c>
      <c r="AF60" s="34" t="n">
        <f aca="false">R60/100</f>
        <v>0.00321954166666667</v>
      </c>
      <c r="AG60" s="34" t="n">
        <f aca="false">Y60/100</f>
        <v>0.04399</v>
      </c>
      <c r="AH60" s="34" t="n">
        <f aca="false">Z60/100</f>
        <v>0.0019491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66.9008</v>
      </c>
      <c r="E61" s="46" t="n">
        <f aca="false">N61</f>
        <v>39.4874</v>
      </c>
      <c r="F61" s="46" t="n">
        <f aca="false">L61</f>
        <v>366.9008</v>
      </c>
      <c r="G61" s="46" t="n">
        <f aca="false">O61</f>
        <v>40.4291</v>
      </c>
      <c r="H61" s="46" t="n">
        <f aca="false">T61</f>
        <v>363.7464</v>
      </c>
      <c r="I61" s="46" t="n">
        <f aca="false">V61</f>
        <v>39.4883</v>
      </c>
      <c r="J61" s="46" t="n">
        <f aca="false">T61</f>
        <v>363.7464</v>
      </c>
      <c r="K61" s="46" t="n">
        <f aca="false">W61</f>
        <v>40.4275</v>
      </c>
      <c r="L61" s="47" t="n">
        <v>366.9008</v>
      </c>
      <c r="M61" s="47" t="n">
        <v>31.9213</v>
      </c>
      <c r="N61" s="47" t="n">
        <v>39.4874</v>
      </c>
      <c r="O61" s="47" t="n">
        <v>40.4291</v>
      </c>
      <c r="P61" s="47" t="n">
        <v>1088.788</v>
      </c>
      <c r="Q61" s="51" t="n">
        <v>3.822</v>
      </c>
      <c r="R61" s="47" t="n">
        <f aca="false">P61/3600</f>
        <v>0.302441111111111</v>
      </c>
      <c r="S61" s="49"/>
      <c r="T61" s="47" t="n">
        <v>363.7464</v>
      </c>
      <c r="U61" s="47" t="n">
        <v>31.8654</v>
      </c>
      <c r="V61" s="47" t="n">
        <v>39.4883</v>
      </c>
      <c r="W61" s="47" t="n">
        <v>40.4275</v>
      </c>
      <c r="X61" s="47" t="n">
        <v>526.017</v>
      </c>
      <c r="Y61" s="51" t="n">
        <v>3.837</v>
      </c>
      <c r="Z61" s="47" t="n">
        <f aca="false">X61/3600</f>
        <v>0.146115833333333</v>
      </c>
      <c r="AA61" s="49"/>
      <c r="AB61" s="49"/>
      <c r="AC61" s="49"/>
      <c r="AE61" s="34" t="n">
        <f aca="false">Q61/100</f>
        <v>0.03822</v>
      </c>
      <c r="AF61" s="34" t="n">
        <f aca="false">R61/100</f>
        <v>0.00302441111111111</v>
      </c>
      <c r="AG61" s="34" t="n">
        <f aca="false">Y61/100</f>
        <v>0.03837</v>
      </c>
      <c r="AH61" s="34" t="n">
        <f aca="false">Z61/100</f>
        <v>0.00146115833333333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92.912</v>
      </c>
      <c r="E62" s="56" t="n">
        <f aca="false">N62</f>
        <v>38.0044</v>
      </c>
      <c r="F62" s="56" t="n">
        <f aca="false">L62</f>
        <v>192.912</v>
      </c>
      <c r="G62" s="56" t="n">
        <f aca="false">O62</f>
        <v>38.7809</v>
      </c>
      <c r="H62" s="56" t="n">
        <f aca="false">T62</f>
        <v>191.452</v>
      </c>
      <c r="I62" s="56" t="n">
        <f aca="false">V62</f>
        <v>38.0009</v>
      </c>
      <c r="J62" s="56" t="n">
        <f aca="false">T62</f>
        <v>191.452</v>
      </c>
      <c r="K62" s="56" t="n">
        <f aca="false">W62</f>
        <v>38.7733</v>
      </c>
      <c r="L62" s="57" t="n">
        <v>192.912</v>
      </c>
      <c r="M62" s="57" t="n">
        <v>29.2732</v>
      </c>
      <c r="N62" s="57" t="n">
        <v>38.0044</v>
      </c>
      <c r="O62" s="57" t="n">
        <v>38.7809</v>
      </c>
      <c r="P62" s="57" t="n">
        <v>1046.184</v>
      </c>
      <c r="Q62" s="57" t="n">
        <v>3.572</v>
      </c>
      <c r="R62" s="57" t="n">
        <f aca="false">P62/3600</f>
        <v>0.290606666666667</v>
      </c>
      <c r="S62" s="55"/>
      <c r="T62" s="57" t="n">
        <v>191.452</v>
      </c>
      <c r="U62" s="57" t="n">
        <v>29.2227</v>
      </c>
      <c r="V62" s="57" t="n">
        <v>38.0009</v>
      </c>
      <c r="W62" s="57" t="n">
        <v>38.7733</v>
      </c>
      <c r="X62" s="57" t="n">
        <v>511.774</v>
      </c>
      <c r="Y62" s="57" t="n">
        <v>3.556</v>
      </c>
      <c r="Z62" s="57" t="n">
        <f aca="false">X62/3600</f>
        <v>0.142159444444444</v>
      </c>
      <c r="AA62" s="55"/>
      <c r="AB62" s="55"/>
      <c r="AC62" s="55"/>
      <c r="AE62" s="34" t="n">
        <f aca="false">Q62/100</f>
        <v>0.03572</v>
      </c>
      <c r="AF62" s="34" t="n">
        <f aca="false">R62/100</f>
        <v>0.00290606666666667</v>
      </c>
      <c r="AG62" s="34" t="n">
        <f aca="false">Y62/100</f>
        <v>0.03556</v>
      </c>
      <c r="AH62" s="34" t="n">
        <f aca="false">Z62/100</f>
        <v>0.00142159444444444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98.8168</v>
      </c>
      <c r="E63" s="61" t="n">
        <f aca="false">N63</f>
        <v>41.4244</v>
      </c>
      <c r="F63" s="61" t="n">
        <f aca="false">L63</f>
        <v>1798.8168</v>
      </c>
      <c r="G63" s="61" t="n">
        <f aca="false">O63</f>
        <v>42.3977</v>
      </c>
      <c r="H63" s="61" t="n">
        <f aca="false">T63</f>
        <v>1791.9288</v>
      </c>
      <c r="I63" s="61" t="n">
        <f aca="false">V63</f>
        <v>41.4157</v>
      </c>
      <c r="J63" s="61" t="n">
        <f aca="false">T63</f>
        <v>1791.9288</v>
      </c>
      <c r="K63" s="61" t="n">
        <f aca="false">W63</f>
        <v>42.3972</v>
      </c>
      <c r="L63" s="50" t="n">
        <v>1798.8168</v>
      </c>
      <c r="M63" s="50" t="n">
        <v>38.1523</v>
      </c>
      <c r="N63" s="50" t="n">
        <v>41.4244</v>
      </c>
      <c r="O63" s="50" t="n">
        <v>42.3977</v>
      </c>
      <c r="P63" s="50" t="n">
        <v>1127.866</v>
      </c>
      <c r="Q63" s="51" t="n">
        <v>4.929</v>
      </c>
      <c r="R63" s="50" t="n">
        <f aca="false">P63/3600</f>
        <v>0.313296111111111</v>
      </c>
      <c r="S63" s="60"/>
      <c r="T63" s="50" t="n">
        <v>1791.9288</v>
      </c>
      <c r="U63" s="50" t="n">
        <v>38.1145</v>
      </c>
      <c r="V63" s="50" t="n">
        <v>41.4157</v>
      </c>
      <c r="W63" s="50" t="n">
        <v>42.3972</v>
      </c>
      <c r="X63" s="50" t="n">
        <v>954.05</v>
      </c>
      <c r="Y63" s="51" t="n">
        <v>4.867</v>
      </c>
      <c r="Z63" s="50" t="n">
        <f aca="false">X63/3600</f>
        <v>0.26501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4929</v>
      </c>
      <c r="AF63" s="34" t="n">
        <f aca="false">R63/100</f>
        <v>0.00313296111111111</v>
      </c>
      <c r="AG63" s="34" t="n">
        <f aca="false">Y63/100</f>
        <v>0.04867</v>
      </c>
      <c r="AH63" s="34" t="n">
        <f aca="false">Z63/100</f>
        <v>0.0026501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42.7152</v>
      </c>
      <c r="E64" s="62" t="n">
        <f aca="false">N64</f>
        <v>38.8792</v>
      </c>
      <c r="F64" s="62" t="n">
        <f aca="false">L64</f>
        <v>842.7152</v>
      </c>
      <c r="G64" s="62" t="n">
        <f aca="false">O64</f>
        <v>39.6703</v>
      </c>
      <c r="H64" s="62" t="n">
        <f aca="false">T64</f>
        <v>838.0824</v>
      </c>
      <c r="I64" s="62" t="n">
        <f aca="false">V64</f>
        <v>38.8695</v>
      </c>
      <c r="J64" s="62" t="n">
        <f aca="false">T64</f>
        <v>838.0824</v>
      </c>
      <c r="K64" s="62" t="n">
        <f aca="false">W64</f>
        <v>39.6596</v>
      </c>
      <c r="L64" s="47" t="n">
        <v>842.7152</v>
      </c>
      <c r="M64" s="47" t="n">
        <v>34.8333</v>
      </c>
      <c r="N64" s="47" t="n">
        <v>38.8792</v>
      </c>
      <c r="O64" s="47" t="n">
        <v>39.6703</v>
      </c>
      <c r="P64" s="47" t="n">
        <v>1002.66</v>
      </c>
      <c r="Q64" s="51" t="n">
        <v>3.915</v>
      </c>
      <c r="R64" s="47" t="n">
        <f aca="false">P64/3600</f>
        <v>0.278516666666667</v>
      </c>
      <c r="S64" s="49"/>
      <c r="T64" s="47" t="n">
        <v>838.0824</v>
      </c>
      <c r="U64" s="47" t="n">
        <v>34.769</v>
      </c>
      <c r="V64" s="47" t="n">
        <v>38.8695</v>
      </c>
      <c r="W64" s="47" t="n">
        <v>39.6596</v>
      </c>
      <c r="X64" s="47" t="n">
        <v>628.057</v>
      </c>
      <c r="Y64" s="51" t="n">
        <v>3.868</v>
      </c>
      <c r="Z64" s="47" t="n">
        <f aca="false">X64/3600</f>
        <v>0.174460277777778</v>
      </c>
      <c r="AA64" s="49"/>
      <c r="AB64" s="49"/>
      <c r="AC64" s="49"/>
      <c r="AE64" s="34" t="n">
        <f aca="false">Q64/100</f>
        <v>0.03915</v>
      </c>
      <c r="AF64" s="34" t="n">
        <f aca="false">R64/100</f>
        <v>0.00278516666666667</v>
      </c>
      <c r="AG64" s="34" t="n">
        <f aca="false">Y64/100</f>
        <v>0.03868</v>
      </c>
      <c r="AH64" s="34" t="n">
        <f aca="false">Z64/100</f>
        <v>0.00174460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00.5552</v>
      </c>
      <c r="E65" s="62" t="n">
        <f aca="false">N65</f>
        <v>36.7018</v>
      </c>
      <c r="F65" s="62" t="n">
        <f aca="false">L65</f>
        <v>400.5552</v>
      </c>
      <c r="G65" s="62" t="n">
        <f aca="false">O65</f>
        <v>37.4142</v>
      </c>
      <c r="H65" s="62" t="n">
        <f aca="false">T65</f>
        <v>398.0152</v>
      </c>
      <c r="I65" s="62" t="n">
        <f aca="false">V65</f>
        <v>36.6876</v>
      </c>
      <c r="J65" s="62" t="n">
        <f aca="false">T65</f>
        <v>398.0152</v>
      </c>
      <c r="K65" s="62" t="n">
        <f aca="false">W65</f>
        <v>37.3959</v>
      </c>
      <c r="L65" s="47" t="n">
        <v>400.5552</v>
      </c>
      <c r="M65" s="47" t="n">
        <v>31.6657</v>
      </c>
      <c r="N65" s="47" t="n">
        <v>36.7018</v>
      </c>
      <c r="O65" s="47" t="n">
        <v>37.4142</v>
      </c>
      <c r="P65" s="47" t="n">
        <v>926.017</v>
      </c>
      <c r="Q65" s="51" t="n">
        <v>3.26</v>
      </c>
      <c r="R65" s="47" t="n">
        <f aca="false">P65/3600</f>
        <v>0.257226944444444</v>
      </c>
      <c r="S65" s="49"/>
      <c r="T65" s="47" t="n">
        <v>398.0152</v>
      </c>
      <c r="U65" s="47" t="n">
        <v>31.6073</v>
      </c>
      <c r="V65" s="47" t="n">
        <v>36.6876</v>
      </c>
      <c r="W65" s="47" t="n">
        <v>37.3959</v>
      </c>
      <c r="X65" s="47" t="n">
        <v>492.789</v>
      </c>
      <c r="Y65" s="51" t="n">
        <v>3.213</v>
      </c>
      <c r="Z65" s="47" t="n">
        <f aca="false">X65/3600</f>
        <v>0.136885833333333</v>
      </c>
      <c r="AA65" s="49"/>
      <c r="AB65" s="49"/>
      <c r="AC65" s="49"/>
      <c r="AE65" s="34" t="n">
        <f aca="false">Q65/100</f>
        <v>0.0326</v>
      </c>
      <c r="AF65" s="34" t="n">
        <f aca="false">R65/100</f>
        <v>0.00257226944444444</v>
      </c>
      <c r="AG65" s="34" t="n">
        <f aca="false">Y65/100</f>
        <v>0.03213</v>
      </c>
      <c r="AH65" s="34" t="n">
        <f aca="false">Z65/100</f>
        <v>0.00136885833333333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87.728</v>
      </c>
      <c r="E66" s="63" t="n">
        <f aca="false">N66</f>
        <v>34.7685</v>
      </c>
      <c r="F66" s="63" t="n">
        <f aca="false">L66</f>
        <v>187.728</v>
      </c>
      <c r="G66" s="63" t="n">
        <f aca="false">O66</f>
        <v>35.4095</v>
      </c>
      <c r="H66" s="63" t="n">
        <f aca="false">T66</f>
        <v>186.6216</v>
      </c>
      <c r="I66" s="63" t="n">
        <f aca="false">V66</f>
        <v>34.7531</v>
      </c>
      <c r="J66" s="63" t="n">
        <f aca="false">T66</f>
        <v>186.6216</v>
      </c>
      <c r="K66" s="63" t="n">
        <f aca="false">W66</f>
        <v>35.4</v>
      </c>
      <c r="L66" s="57" t="n">
        <v>187.728</v>
      </c>
      <c r="M66" s="57" t="n">
        <v>28.7538</v>
      </c>
      <c r="N66" s="57" t="n">
        <v>34.7685</v>
      </c>
      <c r="O66" s="57" t="n">
        <v>35.4095</v>
      </c>
      <c r="P66" s="57" t="n">
        <v>876.284</v>
      </c>
      <c r="Q66" s="57" t="n">
        <v>2.854</v>
      </c>
      <c r="R66" s="57" t="n">
        <f aca="false">P66/3600</f>
        <v>0.243412222222222</v>
      </c>
      <c r="S66" s="55"/>
      <c r="T66" s="57" t="n">
        <v>186.6216</v>
      </c>
      <c r="U66" s="57" t="n">
        <v>28.7164</v>
      </c>
      <c r="V66" s="57" t="n">
        <v>34.7531</v>
      </c>
      <c r="W66" s="57" t="n">
        <v>35.4</v>
      </c>
      <c r="X66" s="57" t="n">
        <v>421.699</v>
      </c>
      <c r="Y66" s="57" t="n">
        <v>2.854</v>
      </c>
      <c r="Z66" s="57" t="n">
        <f aca="false">X66/3600</f>
        <v>0.117138611111111</v>
      </c>
      <c r="AA66" s="55"/>
      <c r="AB66" s="55"/>
      <c r="AC66" s="55"/>
      <c r="AE66" s="34" t="n">
        <f aca="false">Q66/100</f>
        <v>0.02854</v>
      </c>
      <c r="AF66" s="34" t="n">
        <f aca="false">R66/100</f>
        <v>0.00243412222222222</v>
      </c>
      <c r="AG66" s="34" t="n">
        <f aca="false">Y66/100</f>
        <v>0.02854</v>
      </c>
      <c r="AH66" s="34" t="n">
        <f aca="false">Z66/100</f>
        <v>0.001171386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72.0888</v>
      </c>
      <c r="E67" s="59" t="n">
        <f aca="false">N67</f>
        <v>41.5995</v>
      </c>
      <c r="F67" s="59" t="n">
        <f aca="false">L67</f>
        <v>1272.0888</v>
      </c>
      <c r="G67" s="59" t="n">
        <f aca="false">O67</f>
        <v>42.6802</v>
      </c>
      <c r="H67" s="59" t="n">
        <f aca="false">T67</f>
        <v>1266.6408</v>
      </c>
      <c r="I67" s="59" t="n">
        <f aca="false">V67</f>
        <v>41.5832</v>
      </c>
      <c r="J67" s="59" t="n">
        <f aca="false">T67</f>
        <v>1266.6408</v>
      </c>
      <c r="K67" s="59" t="n">
        <f aca="false">W67</f>
        <v>42.6652</v>
      </c>
      <c r="L67" s="50" t="n">
        <v>1272.0888</v>
      </c>
      <c r="M67" s="50" t="n">
        <v>39.4145</v>
      </c>
      <c r="N67" s="50" t="n">
        <v>41.5995</v>
      </c>
      <c r="O67" s="50" t="n">
        <v>42.6802</v>
      </c>
      <c r="P67" s="50" t="n">
        <v>821.637</v>
      </c>
      <c r="Q67" s="51" t="n">
        <v>3.619</v>
      </c>
      <c r="R67" s="50" t="n">
        <f aca="false">P67/3600</f>
        <v>0.2282325</v>
      </c>
      <c r="S67" s="60"/>
      <c r="T67" s="50" t="n">
        <v>1266.6408</v>
      </c>
      <c r="U67" s="50" t="n">
        <v>39.3521</v>
      </c>
      <c r="V67" s="50" t="n">
        <v>41.5832</v>
      </c>
      <c r="W67" s="50" t="n">
        <v>42.6652</v>
      </c>
      <c r="X67" s="50" t="n">
        <v>680.816</v>
      </c>
      <c r="Y67" s="51" t="n">
        <v>3.603</v>
      </c>
      <c r="Z67" s="50" t="n">
        <f aca="false">X67/3600</f>
        <v>0.18911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619</v>
      </c>
      <c r="AF67" s="34" t="n">
        <f aca="false">R67/100</f>
        <v>0.002282325</v>
      </c>
      <c r="AG67" s="34" t="n">
        <f aca="false">Y67/100</f>
        <v>0.03603</v>
      </c>
      <c r="AH67" s="34" t="n">
        <f aca="false">Z67/100</f>
        <v>0.00189115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3.584</v>
      </c>
      <c r="I68" s="46" t="n">
        <f aca="false">V68</f>
        <v>38.9043</v>
      </c>
      <c r="J68" s="46" t="n">
        <f aca="false">T68</f>
        <v>623.584</v>
      </c>
      <c r="K68" s="46" t="n">
        <f aca="false">W68</f>
        <v>40.1061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29.27</v>
      </c>
      <c r="Q68" s="51" t="n">
        <v>2.917</v>
      </c>
      <c r="R68" s="47" t="n">
        <f aca="false">P68/3600</f>
        <v>0.202575</v>
      </c>
      <c r="S68" s="49"/>
      <c r="T68" s="47" t="n">
        <v>623.584</v>
      </c>
      <c r="U68" s="47" t="n">
        <v>35.5847</v>
      </c>
      <c r="V68" s="47" t="n">
        <v>38.9043</v>
      </c>
      <c r="W68" s="47" t="n">
        <v>40.1061</v>
      </c>
      <c r="X68" s="47" t="n">
        <v>527.265</v>
      </c>
      <c r="Y68" s="51" t="n">
        <v>2.886</v>
      </c>
      <c r="Z68" s="47" t="n">
        <f aca="false">X68/3600</f>
        <v>0.1464625</v>
      </c>
      <c r="AA68" s="49"/>
      <c r="AB68" s="49"/>
      <c r="AC68" s="49"/>
      <c r="AE68" s="34" t="n">
        <f aca="false">Q68/100</f>
        <v>0.02917</v>
      </c>
      <c r="AF68" s="34" t="n">
        <f aca="false">R68/100</f>
        <v>0.00202575</v>
      </c>
      <c r="AG68" s="34" t="n">
        <f aca="false">Y68/100</f>
        <v>0.02886</v>
      </c>
      <c r="AH68" s="34" t="n">
        <f aca="false">Z68/100</f>
        <v>0.00146462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1.2448</v>
      </c>
      <c r="I69" s="46" t="n">
        <f aca="false">V69</f>
        <v>36.6996</v>
      </c>
      <c r="J69" s="46" t="n">
        <f aca="false">T69</f>
        <v>301.2448</v>
      </c>
      <c r="K69" s="46" t="n">
        <f aca="false">W69</f>
        <v>37.8564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60.146</v>
      </c>
      <c r="Q69" s="51" t="n">
        <v>2.449</v>
      </c>
      <c r="R69" s="47" t="n">
        <f aca="false">P69/3600</f>
        <v>0.183373888888889</v>
      </c>
      <c r="S69" s="49"/>
      <c r="T69" s="47" t="n">
        <v>301.2448</v>
      </c>
      <c r="U69" s="47" t="n">
        <v>32.17</v>
      </c>
      <c r="V69" s="47" t="n">
        <v>36.6996</v>
      </c>
      <c r="W69" s="47" t="n">
        <v>37.8564</v>
      </c>
      <c r="X69" s="47" t="n">
        <v>412.23</v>
      </c>
      <c r="Y69" s="51" t="n">
        <v>2.418</v>
      </c>
      <c r="Z69" s="47" t="n">
        <f aca="false">X69/3600</f>
        <v>0.114508333333333</v>
      </c>
      <c r="AA69" s="49"/>
      <c r="AB69" s="49"/>
      <c r="AC69" s="49"/>
      <c r="AE69" s="34" t="n">
        <f aca="false">Q69/100</f>
        <v>0.02449</v>
      </c>
      <c r="AF69" s="34" t="n">
        <f aca="false">R69/100</f>
        <v>0.00183373888888889</v>
      </c>
      <c r="AG69" s="34" t="n">
        <f aca="false">Y69/100</f>
        <v>0.02418</v>
      </c>
      <c r="AH69" s="34" t="n">
        <f aca="false">Z69/100</f>
        <v>0.0011450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5</v>
      </c>
      <c r="E70" s="64" t="n">
        <f aca="false">N70</f>
        <v>34.7779</v>
      </c>
      <c r="F70" s="64" t="n">
        <f aca="false">L70</f>
        <v>145.5</v>
      </c>
      <c r="G70" s="64" t="n">
        <f aca="false">O70</f>
        <v>35.7515</v>
      </c>
      <c r="H70" s="64" t="n">
        <f aca="false">T70</f>
        <v>144.928</v>
      </c>
      <c r="I70" s="64" t="n">
        <f aca="false">V70</f>
        <v>34.7574</v>
      </c>
      <c r="J70" s="64" t="n">
        <f aca="false">T70</f>
        <v>144.928</v>
      </c>
      <c r="K70" s="64" t="n">
        <f aca="false">W70</f>
        <v>35.7056</v>
      </c>
      <c r="L70" s="57" t="n">
        <v>145.5</v>
      </c>
      <c r="M70" s="57" t="n">
        <v>29.4692</v>
      </c>
      <c r="N70" s="57" t="n">
        <v>34.7779</v>
      </c>
      <c r="O70" s="57" t="n">
        <v>35.7515</v>
      </c>
      <c r="P70" s="57" t="n">
        <v>610.912</v>
      </c>
      <c r="Q70" s="57" t="n">
        <v>2.074</v>
      </c>
      <c r="R70" s="57" t="n">
        <f aca="false">P70/3600</f>
        <v>0.169697777777778</v>
      </c>
      <c r="S70" s="55"/>
      <c r="T70" s="57" t="n">
        <v>144.928</v>
      </c>
      <c r="U70" s="57" t="n">
        <v>29.3999</v>
      </c>
      <c r="V70" s="57" t="n">
        <v>34.7574</v>
      </c>
      <c r="W70" s="57" t="n">
        <v>35.7056</v>
      </c>
      <c r="X70" s="57" t="n">
        <v>338.317</v>
      </c>
      <c r="Y70" s="57" t="n">
        <v>2.09</v>
      </c>
      <c r="Z70" s="57" t="n">
        <f aca="false">X70/3600</f>
        <v>0.0939769444444445</v>
      </c>
      <c r="AA70" s="55"/>
      <c r="AB70" s="55"/>
      <c r="AC70" s="55"/>
      <c r="AE70" s="34" t="n">
        <f aca="false">Q70/100</f>
        <v>0.02074</v>
      </c>
      <c r="AF70" s="34" t="n">
        <f aca="false">R70/100</f>
        <v>0.00169697777777778</v>
      </c>
      <c r="AG70" s="34" t="n">
        <f aca="false">Y70/100</f>
        <v>0.0209</v>
      </c>
      <c r="AH70" s="34" t="n">
        <f aca="false">Z70/100</f>
        <v>0.000939769444444445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19.0504511377287</v>
      </c>
      <c r="R89" s="101" t="n">
        <f aca="false">GEOMEAN(AF3:AF70)*100</f>
        <v>2.49645357972127</v>
      </c>
      <c r="S89" s="101"/>
      <c r="T89" s="101"/>
      <c r="U89" s="101"/>
      <c r="V89" s="101"/>
      <c r="W89" s="101"/>
      <c r="X89" s="101"/>
      <c r="Y89" s="101" t="n">
        <f aca="false">GEOMEAN(AG3:AG70)*100</f>
        <v>19.004483888511</v>
      </c>
      <c r="Z89" s="101" t="n">
        <f aca="false">GEOMEAN(AH3:AH70)*100</f>
        <v>1.50347984570291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7587078180703</v>
      </c>
      <c r="Z90" s="102" t="n">
        <f aca="false">Z89/R89</f>
        <v>0.602246265628852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676321944444445</v>
      </c>
      <c r="R91" s="84" t="n">
        <f aca="false">SUM(R3:R70)</f>
        <v>431.011747667601</v>
      </c>
      <c r="X91" s="84"/>
      <c r="Y91" s="84" t="n">
        <f aca="false">SUM(Y3:Y70)/3600</f>
        <v>0.675724166666667</v>
      </c>
      <c r="Z91" s="84" t="n">
        <f aca="false">SUM(Z3:Z70)</f>
        <v>250.68975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0.9296</v>
      </c>
      <c r="I19" s="46" t="n">
        <f aca="false">V19</f>
        <v>43.4858</v>
      </c>
      <c r="J19" s="46" t="n">
        <f aca="false">T19</f>
        <v>5310.9296</v>
      </c>
      <c r="K19" s="46" t="n">
        <f aca="false">W19</f>
        <v>44.876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9810.38</v>
      </c>
      <c r="Q19" s="51" t="n">
        <v>65.91</v>
      </c>
      <c r="R19" s="47" t="n">
        <f aca="false">P19/3600</f>
        <v>8.28066111111111</v>
      </c>
      <c r="S19" s="49"/>
      <c r="T19" s="47" t="n">
        <v>5310.9296</v>
      </c>
      <c r="U19" s="47" t="n">
        <v>41.9008</v>
      </c>
      <c r="V19" s="47" t="n">
        <v>43.4858</v>
      </c>
      <c r="W19" s="47" t="n">
        <v>44.8766</v>
      </c>
      <c r="X19" s="47" t="n">
        <v>21638.239</v>
      </c>
      <c r="Y19" s="47" t="n">
        <v>65.644</v>
      </c>
      <c r="Z19" s="47" t="n">
        <f aca="false">X19/3600</f>
        <v>6.0106219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591</v>
      </c>
      <c r="AF19" s="34" t="n">
        <f aca="false">R19/100</f>
        <v>0.0828066111111111</v>
      </c>
      <c r="AG19" s="34" t="n">
        <f aca="false">Y19/100</f>
        <v>0.65644</v>
      </c>
      <c r="AH19" s="34" t="n">
        <f aca="false">Z19/100</f>
        <v>0.060106219444444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4.7464</v>
      </c>
      <c r="I20" s="46" t="n">
        <f aca="false">V20</f>
        <v>41.7807</v>
      </c>
      <c r="J20" s="46" t="n">
        <f aca="false">T20</f>
        <v>2464.7464</v>
      </c>
      <c r="K20" s="46" t="n">
        <f aca="false">W20</f>
        <v>42.8146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27266.741</v>
      </c>
      <c r="Q20" s="51" t="n">
        <v>58.266</v>
      </c>
      <c r="R20" s="47" t="n">
        <f aca="false">P20/3600</f>
        <v>7.57409472222222</v>
      </c>
      <c r="S20" s="49"/>
      <c r="T20" s="47" t="n">
        <v>2464.7464</v>
      </c>
      <c r="U20" s="47" t="n">
        <v>39.8454</v>
      </c>
      <c r="V20" s="47" t="n">
        <v>41.7807</v>
      </c>
      <c r="W20" s="47" t="n">
        <v>42.8146</v>
      </c>
      <c r="X20" s="47" t="n">
        <v>17685.766</v>
      </c>
      <c r="Y20" s="47" t="n">
        <v>57.922</v>
      </c>
      <c r="Z20" s="47" t="n">
        <f aca="false">X20/3600</f>
        <v>4.91271277777778</v>
      </c>
      <c r="AA20" s="49"/>
      <c r="AB20" s="49"/>
      <c r="AC20" s="49"/>
      <c r="AE20" s="34" t="n">
        <f aca="false">Q20/100</f>
        <v>0.58266</v>
      </c>
      <c r="AF20" s="34" t="n">
        <f aca="false">R20/100</f>
        <v>0.0757409472222222</v>
      </c>
      <c r="AG20" s="34" t="n">
        <f aca="false">Y20/100</f>
        <v>0.57922</v>
      </c>
      <c r="AH20" s="34" t="n">
        <f aca="false">Z20/100</f>
        <v>0.0491271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0.684</v>
      </c>
      <c r="I21" s="46" t="n">
        <f aca="false">V21</f>
        <v>40.3015</v>
      </c>
      <c r="J21" s="46" t="n">
        <f aca="false">T21</f>
        <v>1170.684</v>
      </c>
      <c r="K21" s="46" t="n">
        <f aca="false">W21</f>
        <v>41.3053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25709.859</v>
      </c>
      <c r="Q21" s="51" t="n">
        <v>49.389</v>
      </c>
      <c r="R21" s="47" t="n">
        <f aca="false">P21/3600</f>
        <v>7.1416275</v>
      </c>
      <c r="S21" s="49"/>
      <c r="T21" s="47" t="n">
        <v>1170.684</v>
      </c>
      <c r="U21" s="47" t="n">
        <v>37.2545</v>
      </c>
      <c r="V21" s="47" t="n">
        <v>40.3015</v>
      </c>
      <c r="W21" s="47" t="n">
        <v>41.3053</v>
      </c>
      <c r="X21" s="47" t="n">
        <v>14657.443</v>
      </c>
      <c r="Y21" s="47" t="n">
        <v>49.093</v>
      </c>
      <c r="Z21" s="47" t="n">
        <f aca="false">X21/3600</f>
        <v>4.07151194444444</v>
      </c>
      <c r="AA21" s="49"/>
      <c r="AB21" s="49"/>
      <c r="AC21" s="49"/>
      <c r="AE21" s="34" t="n">
        <f aca="false">Q21/100</f>
        <v>0.49389</v>
      </c>
      <c r="AF21" s="34" t="n">
        <f aca="false">R21/100</f>
        <v>0.071416275</v>
      </c>
      <c r="AG21" s="34" t="n">
        <f aca="false">Y21/100</f>
        <v>0.49093</v>
      </c>
      <c r="AH21" s="34" t="n">
        <f aca="false">Z21/100</f>
        <v>0.0407151194444445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5.9296</v>
      </c>
      <c r="E22" s="56" t="n">
        <f aca="false">N22</f>
        <v>38.7077</v>
      </c>
      <c r="F22" s="56" t="n">
        <f aca="false">L22</f>
        <v>555.9296</v>
      </c>
      <c r="G22" s="56" t="n">
        <f aca="false">O22</f>
        <v>39.9535</v>
      </c>
      <c r="H22" s="56" t="n">
        <f aca="false">T22</f>
        <v>556.5616</v>
      </c>
      <c r="I22" s="56" t="n">
        <f aca="false">V22</f>
        <v>38.674</v>
      </c>
      <c r="J22" s="56" t="n">
        <f aca="false">T22</f>
        <v>556.5616</v>
      </c>
      <c r="K22" s="56" t="n">
        <f aca="false">W22</f>
        <v>39.9176</v>
      </c>
      <c r="L22" s="57" t="n">
        <v>555.9296</v>
      </c>
      <c r="M22" s="57" t="n">
        <v>34.6447</v>
      </c>
      <c r="N22" s="57" t="n">
        <v>38.7077</v>
      </c>
      <c r="O22" s="57" t="n">
        <v>39.9535</v>
      </c>
      <c r="P22" s="57" t="n">
        <v>24771.423</v>
      </c>
      <c r="Q22" s="57" t="n">
        <v>41.152</v>
      </c>
      <c r="R22" s="57" t="n">
        <f aca="false">P22/3600</f>
        <v>6.88095083333333</v>
      </c>
      <c r="S22" s="55"/>
      <c r="T22" s="57" t="n">
        <v>556.5616</v>
      </c>
      <c r="U22" s="57" t="n">
        <v>34.6305</v>
      </c>
      <c r="V22" s="57" t="n">
        <v>38.674</v>
      </c>
      <c r="W22" s="57" t="n">
        <v>39.9176</v>
      </c>
      <c r="X22" s="57" t="n">
        <v>13020.173</v>
      </c>
      <c r="Y22" s="57" t="n">
        <v>41.589</v>
      </c>
      <c r="Z22" s="57" t="n">
        <f aca="false">X22/3600</f>
        <v>3.61671472222222</v>
      </c>
      <c r="AA22" s="55"/>
      <c r="AB22" s="55"/>
      <c r="AC22" s="55"/>
      <c r="AE22" s="34" t="n">
        <f aca="false">Q22/100</f>
        <v>0.41152</v>
      </c>
      <c r="AF22" s="34" t="n">
        <f aca="false">R22/100</f>
        <v>0.0688095083333333</v>
      </c>
      <c r="AG22" s="34" t="n">
        <f aca="false">Y22/100</f>
        <v>0.41589</v>
      </c>
      <c r="AH22" s="34" t="n">
        <f aca="false">Z22/100</f>
        <v>0.0361671472222222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187.3136</v>
      </c>
      <c r="E23" s="59" t="n">
        <f aca="false">N23</f>
        <v>41.9621</v>
      </c>
      <c r="F23" s="59" t="n">
        <f aca="false">L23</f>
        <v>8187.3136</v>
      </c>
      <c r="G23" s="59" t="n">
        <f aca="false">O23</f>
        <v>43.0409</v>
      </c>
      <c r="H23" s="59" t="n">
        <f aca="false">T23</f>
        <v>8178.5464</v>
      </c>
      <c r="I23" s="59" t="n">
        <f aca="false">V23</f>
        <v>41.9556</v>
      </c>
      <c r="J23" s="59" t="n">
        <f aca="false">T23</f>
        <v>8178.5464</v>
      </c>
      <c r="K23" s="59" t="n">
        <f aca="false">W23</f>
        <v>43.0405</v>
      </c>
      <c r="L23" s="50" t="n">
        <v>8187.3136</v>
      </c>
      <c r="M23" s="50" t="n">
        <v>39.9788</v>
      </c>
      <c r="N23" s="50" t="n">
        <v>41.9621</v>
      </c>
      <c r="O23" s="50" t="n">
        <v>43.0409</v>
      </c>
      <c r="P23" s="50" t="n">
        <v>29639.74</v>
      </c>
      <c r="Q23" s="51" t="n">
        <v>66.097</v>
      </c>
      <c r="R23" s="50" t="n">
        <f aca="false">P23/3600</f>
        <v>8.23326111111111</v>
      </c>
      <c r="S23" s="60"/>
      <c r="T23" s="50" t="n">
        <v>8178.5464</v>
      </c>
      <c r="U23" s="50" t="n">
        <v>39.9601</v>
      </c>
      <c r="V23" s="50" t="n">
        <v>41.9556</v>
      </c>
      <c r="W23" s="50" t="n">
        <v>43.0405</v>
      </c>
      <c r="X23" s="50" t="n">
        <v>20198.977</v>
      </c>
      <c r="Y23" s="50" t="n">
        <v>66.549</v>
      </c>
      <c r="Z23" s="50" t="n">
        <f aca="false">X23/3600</f>
        <v>5.61082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6097</v>
      </c>
      <c r="AF23" s="34" t="n">
        <f aca="false">R23/100</f>
        <v>0.0823326111111111</v>
      </c>
      <c r="AG23" s="34" t="n">
        <f aca="false">Y23/100</f>
        <v>0.66549</v>
      </c>
      <c r="AH23" s="34" t="n">
        <f aca="false">Z23/100</f>
        <v>0.056108269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9.216</v>
      </c>
      <c r="I24" s="46" t="n">
        <f aca="false">V24</f>
        <v>39.7828</v>
      </c>
      <c r="J24" s="46" t="n">
        <f aca="false">T24</f>
        <v>3309.216</v>
      </c>
      <c r="K24" s="46" t="n">
        <f aca="false">W24</f>
        <v>40.708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26332.175</v>
      </c>
      <c r="Q24" s="51" t="n">
        <v>53.118</v>
      </c>
      <c r="R24" s="47" t="n">
        <f aca="false">P24/3600</f>
        <v>7.31449305555556</v>
      </c>
      <c r="S24" s="49"/>
      <c r="T24" s="47" t="n">
        <v>3309.216</v>
      </c>
      <c r="U24" s="47" t="n">
        <v>36.9963</v>
      </c>
      <c r="V24" s="47" t="n">
        <v>39.7828</v>
      </c>
      <c r="W24" s="47" t="n">
        <v>40.708</v>
      </c>
      <c r="X24" s="47" t="n">
        <v>15614.778</v>
      </c>
      <c r="Y24" s="47" t="n">
        <v>52.962</v>
      </c>
      <c r="Z24" s="47" t="n">
        <f aca="false">X24/3600</f>
        <v>4.33743833333333</v>
      </c>
      <c r="AA24" s="49"/>
      <c r="AB24" s="49"/>
      <c r="AC24" s="49"/>
      <c r="AE24" s="34" t="n">
        <f aca="false">Q24/100</f>
        <v>0.53118</v>
      </c>
      <c r="AF24" s="34" t="n">
        <f aca="false">R24/100</f>
        <v>0.0731449305555556</v>
      </c>
      <c r="AG24" s="34" t="n">
        <f aca="false">Y24/100</f>
        <v>0.52962</v>
      </c>
      <c r="AH24" s="34" t="n">
        <f aca="false">Z24/100</f>
        <v>0.0433743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6.672</v>
      </c>
      <c r="I25" s="46" t="n">
        <f aca="false">V25</f>
        <v>37.8695</v>
      </c>
      <c r="J25" s="46" t="n">
        <f aca="false">T25</f>
        <v>1386.672</v>
      </c>
      <c r="K25" s="46" t="n">
        <f aca="false">W25</f>
        <v>39.0579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23433.815</v>
      </c>
      <c r="Q25" s="51" t="n">
        <v>46.737</v>
      </c>
      <c r="R25" s="47" t="n">
        <f aca="false">P25/3600</f>
        <v>6.50939305555556</v>
      </c>
      <c r="S25" s="49"/>
      <c r="T25" s="47" t="n">
        <v>1386.672</v>
      </c>
      <c r="U25" s="47" t="n">
        <v>34.1728</v>
      </c>
      <c r="V25" s="47" t="n">
        <v>37.8695</v>
      </c>
      <c r="W25" s="47" t="n">
        <v>39.0579</v>
      </c>
      <c r="X25" s="47" t="n">
        <v>12853.546</v>
      </c>
      <c r="Y25" s="47" t="n">
        <v>46.8</v>
      </c>
      <c r="Z25" s="47" t="n">
        <f aca="false">X25/3600</f>
        <v>3.57042944444444</v>
      </c>
      <c r="AA25" s="49"/>
      <c r="AB25" s="49"/>
      <c r="AC25" s="49"/>
      <c r="AE25" s="34" t="n">
        <f aca="false">Q25/100</f>
        <v>0.46737</v>
      </c>
      <c r="AF25" s="34" t="n">
        <f aca="false">R25/100</f>
        <v>0.0650939305555556</v>
      </c>
      <c r="AG25" s="34" t="n">
        <f aca="false">Y25/100</f>
        <v>0.468</v>
      </c>
      <c r="AH25" s="34" t="n">
        <f aca="false">Z25/100</f>
        <v>0.0357042944444444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7096</v>
      </c>
      <c r="E26" s="56" t="n">
        <f aca="false">N26</f>
        <v>36.151</v>
      </c>
      <c r="F26" s="56" t="n">
        <f aca="false">L26</f>
        <v>583.7096</v>
      </c>
      <c r="G26" s="56" t="n">
        <f aca="false">O26</f>
        <v>37.7837</v>
      </c>
      <c r="H26" s="56" t="n">
        <f aca="false">T26</f>
        <v>582.8128</v>
      </c>
      <c r="I26" s="56" t="n">
        <f aca="false">V26</f>
        <v>36.1596</v>
      </c>
      <c r="J26" s="56" t="n">
        <f aca="false">T26</f>
        <v>582.8128</v>
      </c>
      <c r="K26" s="56" t="n">
        <f aca="false">W26</f>
        <v>37.8025</v>
      </c>
      <c r="L26" s="57" t="n">
        <v>583.7096</v>
      </c>
      <c r="M26" s="57" t="n">
        <v>31.6023</v>
      </c>
      <c r="N26" s="57" t="n">
        <v>36.151</v>
      </c>
      <c r="O26" s="57" t="n">
        <v>37.7837</v>
      </c>
      <c r="P26" s="57" t="n">
        <v>21285.145</v>
      </c>
      <c r="Q26" s="57" t="n">
        <v>42.4</v>
      </c>
      <c r="R26" s="57" t="n">
        <f aca="false">P26/3600</f>
        <v>5.91254027777778</v>
      </c>
      <c r="S26" s="55"/>
      <c r="T26" s="57" t="n">
        <v>582.8128</v>
      </c>
      <c r="U26" s="57" t="n">
        <v>31.5873</v>
      </c>
      <c r="V26" s="57" t="n">
        <v>36.1596</v>
      </c>
      <c r="W26" s="57" t="n">
        <v>37.8025</v>
      </c>
      <c r="X26" s="57" t="n">
        <v>11823.074</v>
      </c>
      <c r="Y26" s="57" t="n">
        <v>42.151</v>
      </c>
      <c r="Z26" s="57" t="n">
        <f aca="false">X26/3600</f>
        <v>3.28418722222222</v>
      </c>
      <c r="AA26" s="55"/>
      <c r="AB26" s="55"/>
      <c r="AC26" s="55"/>
      <c r="AE26" s="34" t="n">
        <f aca="false">Q26/100</f>
        <v>0.424</v>
      </c>
      <c r="AF26" s="34" t="n">
        <f aca="false">R26/100</f>
        <v>0.0591254027777778</v>
      </c>
      <c r="AG26" s="34" t="n">
        <f aca="false">Y26/100</f>
        <v>0.42151</v>
      </c>
      <c r="AH26" s="34" t="n">
        <f aca="false">Z26/100</f>
        <v>0.0328418722222222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614.6472</v>
      </c>
      <c r="E27" s="59" t="n">
        <f aca="false">N27</f>
        <v>40.0851</v>
      </c>
      <c r="F27" s="59" t="n">
        <f aca="false">L27</f>
        <v>19614.6472</v>
      </c>
      <c r="G27" s="59" t="n">
        <f aca="false">O27</f>
        <v>43.1841</v>
      </c>
      <c r="H27" s="59" t="n">
        <f aca="false">T27</f>
        <v>19591.152</v>
      </c>
      <c r="I27" s="59" t="n">
        <f aca="false">V27</f>
        <v>40.0852</v>
      </c>
      <c r="J27" s="59" t="n">
        <f aca="false">T27</f>
        <v>19591.152</v>
      </c>
      <c r="K27" s="59" t="n">
        <f aca="false">W27</f>
        <v>43.1729</v>
      </c>
      <c r="L27" s="50" t="n">
        <v>19614.6472</v>
      </c>
      <c r="M27" s="50" t="n">
        <v>38.7653</v>
      </c>
      <c r="N27" s="50" t="n">
        <v>40.0851</v>
      </c>
      <c r="O27" s="50" t="n">
        <v>43.1841</v>
      </c>
      <c r="P27" s="50" t="n">
        <v>51683.434</v>
      </c>
      <c r="Q27" s="51" t="n">
        <v>131.851</v>
      </c>
      <c r="R27" s="50" t="n">
        <f aca="false">P27/3600</f>
        <v>14.3565094444444</v>
      </c>
      <c r="S27" s="60"/>
      <c r="T27" s="50" t="n">
        <v>19591.152</v>
      </c>
      <c r="U27" s="50" t="n">
        <v>38.7583</v>
      </c>
      <c r="V27" s="50" t="n">
        <v>40.0852</v>
      </c>
      <c r="W27" s="50" t="n">
        <v>43.1729</v>
      </c>
      <c r="X27" s="50" t="n">
        <v>41165.737</v>
      </c>
      <c r="Y27" s="50" t="n">
        <v>130.775</v>
      </c>
      <c r="Z27" s="50" t="n">
        <f aca="false">X27/3600</f>
        <v>11.4349269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1851</v>
      </c>
      <c r="AF27" s="34" t="n">
        <f aca="false">R27/100</f>
        <v>0.143565094444444</v>
      </c>
      <c r="AG27" s="34" t="n">
        <f aca="false">Y27/100</f>
        <v>1.30775</v>
      </c>
      <c r="AH27" s="34" t="n">
        <f aca="false">Z27/100</f>
        <v>0.114349269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2.1232</v>
      </c>
      <c r="I28" s="46" t="n">
        <f aca="false">V28</f>
        <v>38.7802</v>
      </c>
      <c r="J28" s="46" t="n">
        <f aca="false">T28</f>
        <v>6102.1232</v>
      </c>
      <c r="K28" s="46" t="n">
        <f aca="false">W28</f>
        <v>41.1207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51773.558</v>
      </c>
      <c r="Q28" s="51" t="n">
        <v>95.378</v>
      </c>
      <c r="R28" s="47" t="n">
        <f aca="false">P28/3600</f>
        <v>14.3815438888889</v>
      </c>
      <c r="S28" s="49"/>
      <c r="T28" s="47" t="n">
        <v>6102.1232</v>
      </c>
      <c r="U28" s="47" t="n">
        <v>36.7278</v>
      </c>
      <c r="V28" s="47" t="n">
        <v>38.7802</v>
      </c>
      <c r="W28" s="47" t="n">
        <v>41.1207</v>
      </c>
      <c r="X28" s="47" t="n">
        <v>29341.295</v>
      </c>
      <c r="Y28" s="47" t="n">
        <v>95.378</v>
      </c>
      <c r="Z28" s="47" t="n">
        <f aca="false">X28/3600</f>
        <v>8.15035972222222</v>
      </c>
      <c r="AA28" s="49"/>
      <c r="AB28" s="49"/>
      <c r="AC28" s="49"/>
      <c r="AE28" s="34" t="n">
        <f aca="false">Q28/100</f>
        <v>0.95378</v>
      </c>
      <c r="AF28" s="34" t="n">
        <f aca="false">R28/100</f>
        <v>0.143815438888889</v>
      </c>
      <c r="AG28" s="34" t="n">
        <f aca="false">Y28/100</f>
        <v>0.95378</v>
      </c>
      <c r="AH28" s="34" t="n">
        <f aca="false">Z28/100</f>
        <v>0.08150359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5.0904</v>
      </c>
      <c r="I29" s="46" t="n">
        <f aca="false">V29</f>
        <v>37.5762</v>
      </c>
      <c r="J29" s="46" t="n">
        <f aca="false">T29</f>
        <v>2715.0904</v>
      </c>
      <c r="K29" s="46" t="n">
        <f aca="false">W29</f>
        <v>39.1084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46840.237</v>
      </c>
      <c r="Q29" s="51" t="n">
        <v>85.8</v>
      </c>
      <c r="R29" s="47" t="n">
        <f aca="false">P29/3600</f>
        <v>13.0111769444444</v>
      </c>
      <c r="S29" s="49"/>
      <c r="T29" s="47" t="n">
        <v>2715.0904</v>
      </c>
      <c r="U29" s="47" t="n">
        <v>34.539</v>
      </c>
      <c r="V29" s="47" t="n">
        <v>37.5762</v>
      </c>
      <c r="W29" s="47" t="n">
        <v>39.1084</v>
      </c>
      <c r="X29" s="47" t="n">
        <v>26275.412</v>
      </c>
      <c r="Y29" s="47" t="n">
        <v>85.815</v>
      </c>
      <c r="Z29" s="47" t="n">
        <f aca="false">X29/3600</f>
        <v>7.29872555555556</v>
      </c>
      <c r="AA29" s="49"/>
      <c r="AB29" s="49"/>
      <c r="AC29" s="49"/>
      <c r="AE29" s="34" t="n">
        <f aca="false">Q29/100</f>
        <v>0.858</v>
      </c>
      <c r="AF29" s="34" t="n">
        <f aca="false">R29/100</f>
        <v>0.130111769444444</v>
      </c>
      <c r="AG29" s="34" t="n">
        <f aca="false">Y29/100</f>
        <v>0.85815</v>
      </c>
      <c r="AH29" s="34" t="n">
        <f aca="false">Z29/100</f>
        <v>0.0729872555555556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4.7416</v>
      </c>
      <c r="E30" s="56" t="n">
        <f aca="false">N30</f>
        <v>36.2076</v>
      </c>
      <c r="F30" s="56" t="n">
        <f aca="false">L30</f>
        <v>1294.7416</v>
      </c>
      <c r="G30" s="56" t="n">
        <f aca="false">O30</f>
        <v>37.0208</v>
      </c>
      <c r="H30" s="56" t="n">
        <f aca="false">T30</f>
        <v>1295.3048</v>
      </c>
      <c r="I30" s="56" t="n">
        <f aca="false">V30</f>
        <v>36.2084</v>
      </c>
      <c r="J30" s="56" t="n">
        <f aca="false">T30</f>
        <v>1295.3048</v>
      </c>
      <c r="K30" s="56" t="n">
        <f aca="false">W30</f>
        <v>37.0379</v>
      </c>
      <c r="L30" s="57" t="n">
        <v>1294.7416</v>
      </c>
      <c r="M30" s="57" t="n">
        <v>32.2411</v>
      </c>
      <c r="N30" s="57" t="n">
        <v>36.2076</v>
      </c>
      <c r="O30" s="57" t="n">
        <v>37.0208</v>
      </c>
      <c r="P30" s="57" t="n">
        <v>47415.947</v>
      </c>
      <c r="Q30" s="57" t="n">
        <v>73.398</v>
      </c>
      <c r="R30" s="57" t="n">
        <f aca="false">P30/3600</f>
        <v>13.1710963888889</v>
      </c>
      <c r="S30" s="55"/>
      <c r="T30" s="57" t="n">
        <v>1295.3048</v>
      </c>
      <c r="U30" s="57" t="n">
        <v>32.226</v>
      </c>
      <c r="V30" s="57" t="n">
        <v>36.2084</v>
      </c>
      <c r="W30" s="57" t="n">
        <v>37.0379</v>
      </c>
      <c r="X30" s="57" t="n">
        <v>24729.852</v>
      </c>
      <c r="Y30" s="57" t="n">
        <v>73.803</v>
      </c>
      <c r="Z30" s="57" t="n">
        <f aca="false">X30/3600</f>
        <v>6.86940333333333</v>
      </c>
      <c r="AA30" s="55"/>
      <c r="AB30" s="55"/>
      <c r="AC30" s="55"/>
      <c r="AE30" s="34" t="n">
        <f aca="false">Q30/100</f>
        <v>0.73398</v>
      </c>
      <c r="AF30" s="34" t="n">
        <f aca="false">R30/100</f>
        <v>0.131710963888889</v>
      </c>
      <c r="AG30" s="34" t="n">
        <f aca="false">Y30/100</f>
        <v>0.73803</v>
      </c>
      <c r="AH30" s="34" t="n">
        <f aca="false">Z30/100</f>
        <v>0.0686940333333333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9999.96</v>
      </c>
      <c r="E31" s="61" t="n">
        <f aca="false">N31</f>
        <v>43.6705</v>
      </c>
      <c r="F31" s="61" t="n">
        <f aca="false">L31</f>
        <v>19999.96</v>
      </c>
      <c r="G31" s="61" t="n">
        <f aca="false">O31</f>
        <v>44.9105</v>
      </c>
      <c r="H31" s="61" t="n">
        <f aca="false">T31</f>
        <v>19984.5568</v>
      </c>
      <c r="I31" s="61" t="n">
        <f aca="false">V31</f>
        <v>43.6629</v>
      </c>
      <c r="J31" s="61" t="n">
        <f aca="false">T31</f>
        <v>19984.5568</v>
      </c>
      <c r="K31" s="61" t="n">
        <f aca="false">W31</f>
        <v>44.905</v>
      </c>
      <c r="L31" s="50" t="n">
        <v>19999.96</v>
      </c>
      <c r="M31" s="50" t="n">
        <v>39.5338</v>
      </c>
      <c r="N31" s="50" t="n">
        <v>43.6705</v>
      </c>
      <c r="O31" s="50" t="n">
        <v>44.9105</v>
      </c>
      <c r="P31" s="50" t="n">
        <v>67855.58</v>
      </c>
      <c r="Q31" s="51" t="n">
        <v>156.499</v>
      </c>
      <c r="R31" s="50" t="n">
        <f aca="false">P31/3600</f>
        <v>18.8487722222222</v>
      </c>
      <c r="S31" s="60"/>
      <c r="T31" s="50" t="n">
        <v>19984.5568</v>
      </c>
      <c r="U31" s="50" t="n">
        <v>39.5295</v>
      </c>
      <c r="V31" s="50" t="n">
        <v>43.6629</v>
      </c>
      <c r="W31" s="50" t="n">
        <v>44.905</v>
      </c>
      <c r="X31" s="50" t="n">
        <v>51388.377</v>
      </c>
      <c r="Y31" s="50" t="n">
        <v>155.501</v>
      </c>
      <c r="Z31" s="50" t="n">
        <f aca="false">X31/3600</f>
        <v>14.2745491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56499</v>
      </c>
      <c r="AF31" s="34" t="n">
        <f aca="false">R31/100</f>
        <v>0.188487722222222</v>
      </c>
      <c r="AG31" s="34" t="n">
        <f aca="false">Y31/100</f>
        <v>1.55501</v>
      </c>
      <c r="AH31" s="34" t="n">
        <f aca="false">Z31/100</f>
        <v>0.142745491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903.3752</v>
      </c>
      <c r="E32" s="62" t="n">
        <f aca="false">N32</f>
        <v>42.104</v>
      </c>
      <c r="F32" s="62" t="n">
        <f aca="false">L32</f>
        <v>6903.3752</v>
      </c>
      <c r="G32" s="62" t="n">
        <f aca="false">O32</f>
        <v>42.5775</v>
      </c>
      <c r="H32" s="62" t="n">
        <f aca="false">T32</f>
        <v>6900.0112</v>
      </c>
      <c r="I32" s="62" t="n">
        <f aca="false">V32</f>
        <v>42.104</v>
      </c>
      <c r="J32" s="62" t="n">
        <f aca="false">T32</f>
        <v>6900.0112</v>
      </c>
      <c r="K32" s="62" t="n">
        <f aca="false">W32</f>
        <v>42.5685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59281.118</v>
      </c>
      <c r="Q32" s="51" t="n">
        <v>128.513</v>
      </c>
      <c r="R32" s="47" t="n">
        <f aca="false">P32/3600</f>
        <v>16.4669772222222</v>
      </c>
      <c r="S32" s="49"/>
      <c r="T32" s="47" t="n">
        <v>6900.0112</v>
      </c>
      <c r="U32" s="47" t="n">
        <v>37.6021</v>
      </c>
      <c r="V32" s="47" t="n">
        <v>42.104</v>
      </c>
      <c r="W32" s="47" t="n">
        <v>42.5685</v>
      </c>
      <c r="X32" s="47" t="n">
        <v>37528.4</v>
      </c>
      <c r="Y32" s="47" t="n">
        <v>128.076</v>
      </c>
      <c r="Z32" s="47" t="n">
        <f aca="false">X32/3600</f>
        <v>10.4245555555556</v>
      </c>
      <c r="AA32" s="49"/>
      <c r="AB32" s="49"/>
      <c r="AC32" s="49"/>
      <c r="AE32" s="34" t="n">
        <f aca="false">Q32/100</f>
        <v>1.28513</v>
      </c>
      <c r="AF32" s="34" t="n">
        <f aca="false">R32/100</f>
        <v>0.164669772222222</v>
      </c>
      <c r="AG32" s="34" t="n">
        <f aca="false">Y32/100</f>
        <v>1.28076</v>
      </c>
      <c r="AH32" s="34" t="n">
        <f aca="false">Z32/100</f>
        <v>0.104245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68.8312</v>
      </c>
      <c r="E33" s="62" t="n">
        <f aca="false">N33</f>
        <v>40.4323</v>
      </c>
      <c r="F33" s="62" t="n">
        <f aca="false">L33</f>
        <v>3168.8312</v>
      </c>
      <c r="G33" s="62" t="n">
        <f aca="false">O33</f>
        <v>40.2288</v>
      </c>
      <c r="H33" s="62" t="n">
        <f aca="false">T33</f>
        <v>3169.3416</v>
      </c>
      <c r="I33" s="62" t="n">
        <f aca="false">V33</f>
        <v>40.4206</v>
      </c>
      <c r="J33" s="62" t="n">
        <f aca="false">T33</f>
        <v>3169.3416</v>
      </c>
      <c r="K33" s="62" t="n">
        <f aca="false">W33</f>
        <v>40.2067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47343.821</v>
      </c>
      <c r="Q33" s="51" t="n">
        <v>114.941</v>
      </c>
      <c r="R33" s="47" t="n">
        <f aca="false">P33/3600</f>
        <v>13.1510613888889</v>
      </c>
      <c r="S33" s="49"/>
      <c r="T33" s="47" t="n">
        <v>3169.3416</v>
      </c>
      <c r="U33" s="47" t="n">
        <v>35.6254</v>
      </c>
      <c r="V33" s="47" t="n">
        <v>40.4206</v>
      </c>
      <c r="W33" s="47" t="n">
        <v>40.2067</v>
      </c>
      <c r="X33" s="47" t="n">
        <v>27332.509</v>
      </c>
      <c r="Y33" s="47" t="n">
        <v>115.143</v>
      </c>
      <c r="Z33" s="47" t="n">
        <f aca="false">X33/3600</f>
        <v>7.59236361111111</v>
      </c>
      <c r="AA33" s="49"/>
      <c r="AB33" s="49"/>
      <c r="AC33" s="49"/>
      <c r="AE33" s="34" t="n">
        <f aca="false">Q33/100</f>
        <v>1.14941</v>
      </c>
      <c r="AF33" s="34" t="n">
        <f aca="false">R33/100</f>
        <v>0.131510613888889</v>
      </c>
      <c r="AG33" s="34" t="n">
        <f aca="false">Y33/100</f>
        <v>1.15143</v>
      </c>
      <c r="AH33" s="34" t="n">
        <f aca="false">Z33/100</f>
        <v>0.0759236361111111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1.9104</v>
      </c>
      <c r="E34" s="63" t="n">
        <f aca="false">N34</f>
        <v>38.5022</v>
      </c>
      <c r="F34" s="63" t="n">
        <f aca="false">L34</f>
        <v>1561.9104</v>
      </c>
      <c r="G34" s="63" t="n">
        <f aca="false">O34</f>
        <v>37.7914</v>
      </c>
      <c r="H34" s="63" t="n">
        <f aca="false">T34</f>
        <v>1563.16</v>
      </c>
      <c r="I34" s="63" t="n">
        <f aca="false">V34</f>
        <v>38.5284</v>
      </c>
      <c r="J34" s="63" t="n">
        <f aca="false">T34</f>
        <v>1563.16</v>
      </c>
      <c r="K34" s="63" t="n">
        <f aca="false">W34</f>
        <v>37.7709</v>
      </c>
      <c r="L34" s="57" t="n">
        <v>1561.9104</v>
      </c>
      <c r="M34" s="57" t="n">
        <v>33.5005</v>
      </c>
      <c r="N34" s="57" t="n">
        <v>38.5022</v>
      </c>
      <c r="O34" s="57" t="n">
        <v>37.7914</v>
      </c>
      <c r="P34" s="57" t="n">
        <v>47868.853</v>
      </c>
      <c r="Q34" s="57" t="n">
        <v>104.473</v>
      </c>
      <c r="R34" s="57" t="n">
        <f aca="false">P34/3600</f>
        <v>13.2969036111111</v>
      </c>
      <c r="S34" s="55"/>
      <c r="T34" s="57" t="n">
        <v>1563.16</v>
      </c>
      <c r="U34" s="57" t="n">
        <v>33.4741</v>
      </c>
      <c r="V34" s="57" t="n">
        <v>38.5284</v>
      </c>
      <c r="W34" s="57" t="n">
        <v>37.7709</v>
      </c>
      <c r="X34" s="57" t="n">
        <v>25993.904</v>
      </c>
      <c r="Y34" s="57" t="n">
        <v>104.067</v>
      </c>
      <c r="Z34" s="57" t="n">
        <f aca="false">X34/3600</f>
        <v>7.22052888888889</v>
      </c>
      <c r="AA34" s="55"/>
      <c r="AB34" s="55"/>
      <c r="AC34" s="55"/>
      <c r="AE34" s="34" t="n">
        <f aca="false">Q34/100</f>
        <v>1.04473</v>
      </c>
      <c r="AF34" s="34" t="n">
        <f aca="false">R34/100</f>
        <v>0.132969036111111</v>
      </c>
      <c r="AG34" s="34" t="n">
        <f aca="false">Y34/100</f>
        <v>1.04067</v>
      </c>
      <c r="AH34" s="34" t="n">
        <f aca="false">Z34/100</f>
        <v>0.0722052888888889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0025.6408</v>
      </c>
      <c r="E35" s="61" t="n">
        <f aca="false">N35</f>
        <v>41.8961</v>
      </c>
      <c r="F35" s="61" t="n">
        <f aca="false">L35</f>
        <v>50025.6408</v>
      </c>
      <c r="G35" s="61" t="n">
        <f aca="false">O35</f>
        <v>43.9502</v>
      </c>
      <c r="H35" s="61" t="n">
        <f aca="false">T35</f>
        <v>49956.5368</v>
      </c>
      <c r="I35" s="61" t="n">
        <f aca="false">V35</f>
        <v>41.898</v>
      </c>
      <c r="J35" s="61" t="n">
        <f aca="false">T35</f>
        <v>49956.5368</v>
      </c>
      <c r="K35" s="61" t="n">
        <f aca="false">W35</f>
        <v>43.9466</v>
      </c>
      <c r="L35" s="50" t="n">
        <v>50025.6408</v>
      </c>
      <c r="M35" s="50" t="n">
        <v>38.3186</v>
      </c>
      <c r="N35" s="50" t="n">
        <v>41.8961</v>
      </c>
      <c r="O35" s="50" t="n">
        <v>43.9502</v>
      </c>
      <c r="P35" s="50" t="n">
        <v>83228.025</v>
      </c>
      <c r="Q35" s="51" t="n">
        <v>214.515</v>
      </c>
      <c r="R35" s="50" t="n">
        <f aca="false">P35/3600</f>
        <v>23.1188958333333</v>
      </c>
      <c r="S35" s="60"/>
      <c r="T35" s="50" t="n">
        <v>49956.5368</v>
      </c>
      <c r="U35" s="50" t="n">
        <v>38.3114</v>
      </c>
      <c r="V35" s="50" t="n">
        <v>41.898</v>
      </c>
      <c r="W35" s="50" t="n">
        <v>43.9466</v>
      </c>
      <c r="X35" s="50" t="n">
        <v>62760.841</v>
      </c>
      <c r="Y35" s="50" t="n">
        <v>213.408</v>
      </c>
      <c r="Z35" s="50" t="n">
        <f aca="false">X35/3600</f>
        <v>17.4335669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4515</v>
      </c>
      <c r="AF35" s="34" t="n">
        <f aca="false">R35/100</f>
        <v>0.231188958333333</v>
      </c>
      <c r="AG35" s="34" t="n">
        <f aca="false">Y35/100</f>
        <v>2.13408</v>
      </c>
      <c r="AH35" s="34" t="n">
        <f aca="false">Z35/100</f>
        <v>0.174335669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658.808</v>
      </c>
      <c r="E36" s="62" t="n">
        <f aca="false">N36</f>
        <v>40.4594</v>
      </c>
      <c r="F36" s="62" t="n">
        <f aca="false">L36</f>
        <v>7658.808</v>
      </c>
      <c r="G36" s="62" t="n">
        <f aca="false">O36</f>
        <v>42.7745</v>
      </c>
      <c r="H36" s="62" t="n">
        <f aca="false">T36</f>
        <v>7638.9168</v>
      </c>
      <c r="I36" s="62" t="n">
        <f aca="false">V36</f>
        <v>40.4474</v>
      </c>
      <c r="J36" s="62" t="n">
        <f aca="false">T36</f>
        <v>7638.9168</v>
      </c>
      <c r="K36" s="62" t="n">
        <f aca="false">W36</f>
        <v>42.7674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65564.707</v>
      </c>
      <c r="Q36" s="51" t="n">
        <v>132.194</v>
      </c>
      <c r="R36" s="47" t="n">
        <f aca="false">P36/3600</f>
        <v>18.2124186111111</v>
      </c>
      <c r="S36" s="49"/>
      <c r="T36" s="47" t="n">
        <v>7638.9168</v>
      </c>
      <c r="U36" s="47" t="n">
        <v>35.4293</v>
      </c>
      <c r="V36" s="47" t="n">
        <v>40.4474</v>
      </c>
      <c r="W36" s="47" t="n">
        <v>42.7674</v>
      </c>
      <c r="X36" s="47" t="n">
        <v>36778.299</v>
      </c>
      <c r="Y36" s="47" t="n">
        <v>132.896</v>
      </c>
      <c r="Z36" s="47" t="n">
        <f aca="false">X36/3600</f>
        <v>10.2161941666667</v>
      </c>
      <c r="AA36" s="49"/>
      <c r="AB36" s="49"/>
      <c r="AC36" s="49"/>
      <c r="AE36" s="34" t="n">
        <f aca="false">Q36/100</f>
        <v>1.32194</v>
      </c>
      <c r="AF36" s="34" t="n">
        <f aca="false">R36/100</f>
        <v>0.182124186111111</v>
      </c>
      <c r="AG36" s="34" t="n">
        <f aca="false">Y36/100</f>
        <v>1.32896</v>
      </c>
      <c r="AH36" s="34" t="n">
        <f aca="false">Z36/100</f>
        <v>0.102161941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03.6712</v>
      </c>
      <c r="E37" s="62" t="n">
        <f aca="false">N37</f>
        <v>38.9021</v>
      </c>
      <c r="F37" s="62" t="n">
        <f aca="false">L37</f>
        <v>2103.6712</v>
      </c>
      <c r="G37" s="62" t="n">
        <f aca="false">O37</f>
        <v>41.4851</v>
      </c>
      <c r="H37" s="62" t="n">
        <f aca="false">T37</f>
        <v>2096.172</v>
      </c>
      <c r="I37" s="62" t="n">
        <f aca="false">V37</f>
        <v>38.9026</v>
      </c>
      <c r="J37" s="62" t="n">
        <f aca="false">T37</f>
        <v>2096.172</v>
      </c>
      <c r="K37" s="62" t="n">
        <f aca="false">W37</f>
        <v>41.4977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60589.554</v>
      </c>
      <c r="Q37" s="51" t="n">
        <v>111.571</v>
      </c>
      <c r="R37" s="47" t="n">
        <f aca="false">P37/3600</f>
        <v>16.8304316666667</v>
      </c>
      <c r="S37" s="49"/>
      <c r="T37" s="47" t="n">
        <v>2096.172</v>
      </c>
      <c r="U37" s="47" t="n">
        <v>33.5892</v>
      </c>
      <c r="V37" s="47" t="n">
        <v>38.9026</v>
      </c>
      <c r="W37" s="47" t="n">
        <v>41.4977</v>
      </c>
      <c r="X37" s="47" t="n">
        <v>29055.659</v>
      </c>
      <c r="Y37" s="47" t="n">
        <v>111.29</v>
      </c>
      <c r="Z37" s="47" t="n">
        <f aca="false">X37/3600</f>
        <v>8.07101638888889</v>
      </c>
      <c r="AA37" s="49"/>
      <c r="AB37" s="49"/>
      <c r="AC37" s="49"/>
      <c r="AE37" s="34" t="n">
        <f aca="false">Q37/100</f>
        <v>1.11571</v>
      </c>
      <c r="AF37" s="34" t="n">
        <f aca="false">R37/100</f>
        <v>0.168304316666667</v>
      </c>
      <c r="AG37" s="34" t="n">
        <f aca="false">Y37/100</f>
        <v>1.1129</v>
      </c>
      <c r="AH37" s="34" t="n">
        <f aca="false">Z37/100</f>
        <v>0.080710163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1.7224</v>
      </c>
      <c r="E38" s="63" t="n">
        <f aca="false">N38</f>
        <v>37.3666</v>
      </c>
      <c r="F38" s="63" t="n">
        <f aca="false">L38</f>
        <v>791.7224</v>
      </c>
      <c r="G38" s="63" t="n">
        <f aca="false">O38</f>
        <v>39.9459</v>
      </c>
      <c r="H38" s="63" t="n">
        <f aca="false">T38</f>
        <v>788.768</v>
      </c>
      <c r="I38" s="63" t="n">
        <f aca="false">V38</f>
        <v>37.3364</v>
      </c>
      <c r="J38" s="63" t="n">
        <f aca="false">T38</f>
        <v>788.768</v>
      </c>
      <c r="K38" s="63" t="n">
        <f aca="false">W38</f>
        <v>39.9471</v>
      </c>
      <c r="L38" s="57" t="n">
        <v>791.7224</v>
      </c>
      <c r="M38" s="57" t="n">
        <v>31.4716</v>
      </c>
      <c r="N38" s="57" t="n">
        <v>37.3666</v>
      </c>
      <c r="O38" s="57" t="n">
        <v>39.9459</v>
      </c>
      <c r="P38" s="57" t="n">
        <v>57706.544</v>
      </c>
      <c r="Q38" s="57" t="n">
        <v>91.681</v>
      </c>
      <c r="R38" s="57" t="n">
        <f aca="false">P38/3600</f>
        <v>16.0295955555556</v>
      </c>
      <c r="S38" s="55"/>
      <c r="T38" s="57" t="n">
        <v>788.768</v>
      </c>
      <c r="U38" s="57" t="n">
        <v>31.4499</v>
      </c>
      <c r="V38" s="57" t="n">
        <v>37.3364</v>
      </c>
      <c r="W38" s="57" t="n">
        <v>39.9471</v>
      </c>
      <c r="X38" s="57" t="n">
        <v>25510.266</v>
      </c>
      <c r="Y38" s="57" t="n">
        <v>93.1</v>
      </c>
      <c r="Z38" s="57" t="n">
        <f aca="false">X38/3600</f>
        <v>7.086185</v>
      </c>
      <c r="AA38" s="55"/>
      <c r="AB38" s="55"/>
      <c r="AC38" s="55"/>
      <c r="AE38" s="34" t="n">
        <f aca="false">Q38/100</f>
        <v>0.91681</v>
      </c>
      <c r="AF38" s="34" t="n">
        <f aca="false">R38/100</f>
        <v>0.160295955555556</v>
      </c>
      <c r="AG38" s="34" t="n">
        <f aca="false">Y38/100</f>
        <v>0.931</v>
      </c>
      <c r="AH38" s="34" t="n">
        <f aca="false">Z38/100</f>
        <v>0.07086185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919.3424</v>
      </c>
      <c r="E39" s="61" t="n">
        <f aca="false">N39</f>
        <v>42.4581</v>
      </c>
      <c r="F39" s="61" t="n">
        <f aca="false">L39</f>
        <v>3919.3424</v>
      </c>
      <c r="G39" s="61" t="n">
        <f aca="false">O39</f>
        <v>43.006</v>
      </c>
      <c r="H39" s="61" t="n">
        <f aca="false">T39</f>
        <v>3913.9064</v>
      </c>
      <c r="I39" s="61" t="n">
        <f aca="false">V39</f>
        <v>42.455</v>
      </c>
      <c r="J39" s="61" t="n">
        <f aca="false">T39</f>
        <v>3913.9064</v>
      </c>
      <c r="K39" s="61" t="n">
        <f aca="false">W39</f>
        <v>43.0013</v>
      </c>
      <c r="L39" s="50" t="n">
        <v>3919.3424</v>
      </c>
      <c r="M39" s="50" t="n">
        <v>40.2594</v>
      </c>
      <c r="N39" s="50" t="n">
        <v>42.4581</v>
      </c>
      <c r="O39" s="50" t="n">
        <v>43.006</v>
      </c>
      <c r="P39" s="50" t="n">
        <v>11374.213</v>
      </c>
      <c r="Q39" s="51" t="n">
        <v>26.332</v>
      </c>
      <c r="R39" s="50" t="n">
        <f aca="false">P39/3600</f>
        <v>3.15950361111111</v>
      </c>
      <c r="S39" s="60"/>
      <c r="T39" s="50" t="n">
        <v>3913.9064</v>
      </c>
      <c r="U39" s="50" t="n">
        <v>40.2406</v>
      </c>
      <c r="V39" s="50" t="n">
        <v>42.455</v>
      </c>
      <c r="W39" s="50" t="n">
        <v>43.0013</v>
      </c>
      <c r="X39" s="50" t="n">
        <v>9818.314</v>
      </c>
      <c r="Y39" s="50" t="n">
        <v>26.254</v>
      </c>
      <c r="Z39" s="50" t="n">
        <f aca="false">X39/3600</f>
        <v>2.72730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6332</v>
      </c>
      <c r="AF39" s="34" t="n">
        <f aca="false">R39/100</f>
        <v>0.0315950361111111</v>
      </c>
      <c r="AG39" s="34" t="n">
        <f aca="false">Y39/100</f>
        <v>0.26254</v>
      </c>
      <c r="AH39" s="34" t="n">
        <f aca="false">Z39/100</f>
        <v>0.0272730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47.4456</v>
      </c>
      <c r="E40" s="62" t="n">
        <f aca="false">N40</f>
        <v>39.6509</v>
      </c>
      <c r="F40" s="62" t="n">
        <f aca="false">L40</f>
        <v>1847.4456</v>
      </c>
      <c r="G40" s="62" t="n">
        <f aca="false">O40</f>
        <v>39.8948</v>
      </c>
      <c r="H40" s="62" t="n">
        <f aca="false">T40</f>
        <v>1844.9424</v>
      </c>
      <c r="I40" s="62" t="n">
        <f aca="false">V40</f>
        <v>39.6462</v>
      </c>
      <c r="J40" s="62" t="n">
        <f aca="false">T40</f>
        <v>1844.9424</v>
      </c>
      <c r="K40" s="62" t="n">
        <f aca="false">W40</f>
        <v>39.8785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10001.302</v>
      </c>
      <c r="Q40" s="51" t="n">
        <v>21.543</v>
      </c>
      <c r="R40" s="47" t="n">
        <f aca="false">P40/3600</f>
        <v>2.77813944444444</v>
      </c>
      <c r="S40" s="49"/>
      <c r="T40" s="47" t="n">
        <v>1844.9424</v>
      </c>
      <c r="U40" s="47" t="n">
        <v>37.0027</v>
      </c>
      <c r="V40" s="47" t="n">
        <v>39.6462</v>
      </c>
      <c r="W40" s="47" t="n">
        <v>39.8785</v>
      </c>
      <c r="X40" s="47" t="n">
        <v>7657.476</v>
      </c>
      <c r="Y40" s="47" t="n">
        <v>21.45</v>
      </c>
      <c r="Z40" s="47" t="n">
        <f aca="false">X40/3600</f>
        <v>2.12707666666667</v>
      </c>
      <c r="AA40" s="49"/>
      <c r="AB40" s="49"/>
      <c r="AC40" s="49"/>
      <c r="AE40" s="34" t="n">
        <f aca="false">Q40/100</f>
        <v>0.21543</v>
      </c>
      <c r="AF40" s="34" t="n">
        <f aca="false">R40/100</f>
        <v>0.0277813944444444</v>
      </c>
      <c r="AG40" s="34" t="n">
        <f aca="false">Y40/100</f>
        <v>0.2145</v>
      </c>
      <c r="AH40" s="34" t="n">
        <f aca="false">Z40/100</f>
        <v>0.0212707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73.8024</v>
      </c>
      <c r="E41" s="62" t="n">
        <f aca="false">N41</f>
        <v>37.21</v>
      </c>
      <c r="F41" s="62" t="n">
        <f aca="false">L41</f>
        <v>873.8024</v>
      </c>
      <c r="G41" s="62" t="n">
        <f aca="false">O41</f>
        <v>37.1837</v>
      </c>
      <c r="H41" s="62" t="n">
        <f aca="false">T41</f>
        <v>873.2096</v>
      </c>
      <c r="I41" s="62" t="n">
        <f aca="false">V41</f>
        <v>37.1865</v>
      </c>
      <c r="J41" s="62" t="n">
        <f aca="false">T41</f>
        <v>873.2096</v>
      </c>
      <c r="K41" s="62" t="n">
        <f aca="false">W41</f>
        <v>37.179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8211.994</v>
      </c>
      <c r="Q41" s="51" t="n">
        <v>18.096</v>
      </c>
      <c r="R41" s="47" t="n">
        <f aca="false">P41/3600</f>
        <v>2.28110944444444</v>
      </c>
      <c r="S41" s="49"/>
      <c r="T41" s="47" t="n">
        <v>873.2096</v>
      </c>
      <c r="U41" s="47" t="n">
        <v>34.1265</v>
      </c>
      <c r="V41" s="47" t="n">
        <v>37.1865</v>
      </c>
      <c r="W41" s="47" t="n">
        <v>37.179</v>
      </c>
      <c r="X41" s="47" t="n">
        <v>5943.062</v>
      </c>
      <c r="Y41" s="47" t="n">
        <v>18.018</v>
      </c>
      <c r="Z41" s="47" t="n">
        <f aca="false">X41/3600</f>
        <v>1.65085055555556</v>
      </c>
      <c r="AA41" s="49"/>
      <c r="AB41" s="49"/>
      <c r="AC41" s="49"/>
      <c r="AE41" s="34" t="n">
        <f aca="false">Q41/100</f>
        <v>0.18096</v>
      </c>
      <c r="AF41" s="34" t="n">
        <f aca="false">R41/100</f>
        <v>0.0228110944444444</v>
      </c>
      <c r="AG41" s="34" t="n">
        <f aca="false">Y41/100</f>
        <v>0.18018</v>
      </c>
      <c r="AH41" s="34" t="n">
        <f aca="false">Z41/100</f>
        <v>0.0165085055555556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28.684</v>
      </c>
      <c r="E42" s="63" t="n">
        <f aca="false">N42</f>
        <v>35.0748</v>
      </c>
      <c r="F42" s="63" t="n">
        <f aca="false">L42</f>
        <v>428.684</v>
      </c>
      <c r="G42" s="63" t="n">
        <f aca="false">O42</f>
        <v>34.6669</v>
      </c>
      <c r="H42" s="63" t="n">
        <f aca="false">T42</f>
        <v>428.732</v>
      </c>
      <c r="I42" s="63" t="n">
        <f aca="false">V42</f>
        <v>35.0872</v>
      </c>
      <c r="J42" s="63" t="n">
        <f aca="false">T42</f>
        <v>428.732</v>
      </c>
      <c r="K42" s="63" t="n">
        <f aca="false">W42</f>
        <v>34.6685</v>
      </c>
      <c r="L42" s="57" t="n">
        <v>428.684</v>
      </c>
      <c r="M42" s="57" t="n">
        <v>31.591</v>
      </c>
      <c r="N42" s="57" t="n">
        <v>35.0748</v>
      </c>
      <c r="O42" s="57" t="n">
        <v>34.6669</v>
      </c>
      <c r="P42" s="57" t="n">
        <v>7236.213</v>
      </c>
      <c r="Q42" s="57" t="n">
        <v>14.383</v>
      </c>
      <c r="R42" s="57" t="n">
        <f aca="false">P42/3600</f>
        <v>2.01005916666667</v>
      </c>
      <c r="S42" s="55"/>
      <c r="T42" s="57" t="n">
        <v>428.732</v>
      </c>
      <c r="U42" s="57" t="n">
        <v>31.571</v>
      </c>
      <c r="V42" s="57" t="n">
        <v>35.0872</v>
      </c>
      <c r="W42" s="57" t="n">
        <v>34.6685</v>
      </c>
      <c r="X42" s="57" t="n">
        <v>4844.026</v>
      </c>
      <c r="Y42" s="57" t="n">
        <v>14.352</v>
      </c>
      <c r="Z42" s="57" t="n">
        <f aca="false">X42/3600</f>
        <v>1.34556277777778</v>
      </c>
      <c r="AA42" s="55"/>
      <c r="AB42" s="55"/>
      <c r="AC42" s="55"/>
      <c r="AE42" s="34" t="n">
        <f aca="false">Q42/100</f>
        <v>0.14383</v>
      </c>
      <c r="AF42" s="34" t="n">
        <f aca="false">R42/100</f>
        <v>0.0201005916666667</v>
      </c>
      <c r="AG42" s="34" t="n">
        <f aca="false">Y42/100</f>
        <v>0.14352</v>
      </c>
      <c r="AH42" s="34" t="n">
        <f aca="false">Z42/100</f>
        <v>0.01345562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231.4184</v>
      </c>
      <c r="E43" s="61" t="n">
        <f aca="false">N43</f>
        <v>43.0231</v>
      </c>
      <c r="F43" s="61" t="n">
        <f aca="false">L43</f>
        <v>4231.4184</v>
      </c>
      <c r="G43" s="61" t="n">
        <f aca="false">O43</f>
        <v>44.3761</v>
      </c>
      <c r="H43" s="61" t="n">
        <f aca="false">T43</f>
        <v>4228.06</v>
      </c>
      <c r="I43" s="61" t="n">
        <f aca="false">V43</f>
        <v>43.0132</v>
      </c>
      <c r="J43" s="61" t="n">
        <f aca="false">T43</f>
        <v>4228.06</v>
      </c>
      <c r="K43" s="61" t="n">
        <f aca="false">W43</f>
        <v>44.3565</v>
      </c>
      <c r="L43" s="50" t="n">
        <v>4231.4184</v>
      </c>
      <c r="M43" s="50" t="n">
        <v>40.2317</v>
      </c>
      <c r="N43" s="50" t="n">
        <v>43.0231</v>
      </c>
      <c r="O43" s="50" t="n">
        <v>44.3761</v>
      </c>
      <c r="P43" s="50" t="n">
        <v>9763.932</v>
      </c>
      <c r="Q43" s="51" t="n">
        <v>29.967</v>
      </c>
      <c r="R43" s="50" t="n">
        <f aca="false">P43/3600</f>
        <v>2.71220333333333</v>
      </c>
      <c r="S43" s="60"/>
      <c r="T43" s="50" t="n">
        <v>4228.06</v>
      </c>
      <c r="U43" s="50" t="n">
        <v>40.2114</v>
      </c>
      <c r="V43" s="50" t="n">
        <v>43.0132</v>
      </c>
      <c r="W43" s="50" t="n">
        <v>44.3565</v>
      </c>
      <c r="X43" s="50" t="n">
        <v>9484.208</v>
      </c>
      <c r="Y43" s="50" t="n">
        <v>30.014</v>
      </c>
      <c r="Z43" s="50" t="n">
        <f aca="false">X43/3600</f>
        <v>2.63450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967</v>
      </c>
      <c r="AF43" s="34" t="n">
        <f aca="false">R43/100</f>
        <v>0.0271220333333333</v>
      </c>
      <c r="AG43" s="34" t="n">
        <f aca="false">Y43/100</f>
        <v>0.30014</v>
      </c>
      <c r="AH43" s="34" t="n">
        <f aca="false">Z43/100</f>
        <v>0.0263450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09.1264</v>
      </c>
      <c r="E44" s="62" t="n">
        <f aca="false">N44</f>
        <v>40.8255</v>
      </c>
      <c r="F44" s="62" t="n">
        <f aca="false">L44</f>
        <v>1909.1264</v>
      </c>
      <c r="G44" s="62" t="n">
        <f aca="false">O44</f>
        <v>41.8646</v>
      </c>
      <c r="H44" s="62" t="n">
        <f aca="false">T44</f>
        <v>1910.7096</v>
      </c>
      <c r="I44" s="62" t="n">
        <f aca="false">V44</f>
        <v>40.8108</v>
      </c>
      <c r="J44" s="62" t="n">
        <f aca="false">T44</f>
        <v>1910.7096</v>
      </c>
      <c r="K44" s="62" t="n">
        <f aca="false">W44</f>
        <v>41.8557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11527.607</v>
      </c>
      <c r="Q44" s="51" t="n">
        <v>24.601</v>
      </c>
      <c r="R44" s="47" t="n">
        <f aca="false">P44/3600</f>
        <v>3.20211305555556</v>
      </c>
      <c r="S44" s="49"/>
      <c r="T44" s="47" t="n">
        <v>1910.7096</v>
      </c>
      <c r="U44" s="47" t="n">
        <v>37.2832</v>
      </c>
      <c r="V44" s="47" t="n">
        <v>40.8108</v>
      </c>
      <c r="W44" s="47" t="n">
        <v>41.8557</v>
      </c>
      <c r="X44" s="47" t="n">
        <v>5888.848</v>
      </c>
      <c r="Y44" s="47" t="n">
        <v>24.398</v>
      </c>
      <c r="Z44" s="47" t="n">
        <f aca="false">X44/3600</f>
        <v>1.63579111111111</v>
      </c>
      <c r="AA44" s="49"/>
      <c r="AB44" s="49"/>
      <c r="AC44" s="49"/>
      <c r="AE44" s="34" t="n">
        <f aca="false">Q44/100</f>
        <v>0.24601</v>
      </c>
      <c r="AF44" s="34" t="n">
        <f aca="false">R44/100</f>
        <v>0.0320211305555556</v>
      </c>
      <c r="AG44" s="34" t="n">
        <f aca="false">Y44/100</f>
        <v>0.24398</v>
      </c>
      <c r="AH44" s="34" t="n">
        <f aca="false">Z44/100</f>
        <v>0.0163579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21.6056</v>
      </c>
      <c r="E45" s="62" t="n">
        <f aca="false">N45</f>
        <v>38.6837</v>
      </c>
      <c r="F45" s="62" t="n">
        <f aca="false">L45</f>
        <v>921.6056</v>
      </c>
      <c r="G45" s="62" t="n">
        <f aca="false">O45</f>
        <v>39.534</v>
      </c>
      <c r="H45" s="62" t="n">
        <f aca="false">T45</f>
        <v>922.8152</v>
      </c>
      <c r="I45" s="62" t="n">
        <f aca="false">V45</f>
        <v>38.6768</v>
      </c>
      <c r="J45" s="62" t="n">
        <f aca="false">T45</f>
        <v>922.8152</v>
      </c>
      <c r="K45" s="62" t="n">
        <f aca="false">W45</f>
        <v>39.5296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11826.021</v>
      </c>
      <c r="Q45" s="51" t="n">
        <v>20.67</v>
      </c>
      <c r="R45" s="47" t="n">
        <f aca="false">P45/3600</f>
        <v>3.28500583333333</v>
      </c>
      <c r="S45" s="49"/>
      <c r="T45" s="47" t="n">
        <v>922.8152</v>
      </c>
      <c r="U45" s="47" t="n">
        <v>34.2803</v>
      </c>
      <c r="V45" s="47" t="n">
        <v>38.6768</v>
      </c>
      <c r="W45" s="47" t="n">
        <v>39.5296</v>
      </c>
      <c r="X45" s="47" t="n">
        <v>6212.415</v>
      </c>
      <c r="Y45" s="47" t="n">
        <v>20.42</v>
      </c>
      <c r="Z45" s="47" t="n">
        <f aca="false">X45/3600</f>
        <v>1.72567083333333</v>
      </c>
      <c r="AA45" s="49"/>
      <c r="AB45" s="49"/>
      <c r="AC45" s="49"/>
      <c r="AE45" s="34" t="n">
        <f aca="false">Q45/100</f>
        <v>0.2067</v>
      </c>
      <c r="AF45" s="34" t="n">
        <f aca="false">R45/100</f>
        <v>0.0328500583333333</v>
      </c>
      <c r="AG45" s="34" t="n">
        <f aca="false">Y45/100</f>
        <v>0.2042</v>
      </c>
      <c r="AH45" s="34" t="n">
        <f aca="false">Z45/100</f>
        <v>0.0172567083333333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8.3504</v>
      </c>
      <c r="E46" s="63" t="n">
        <f aca="false">N46</f>
        <v>36.3316</v>
      </c>
      <c r="F46" s="63" t="n">
        <f aca="false">L46</f>
        <v>458.3504</v>
      </c>
      <c r="G46" s="63" t="n">
        <f aca="false">O46</f>
        <v>37.0674</v>
      </c>
      <c r="H46" s="63" t="n">
        <f aca="false">T46</f>
        <v>457.1184</v>
      </c>
      <c r="I46" s="63" t="n">
        <f aca="false">V46</f>
        <v>36.3419</v>
      </c>
      <c r="J46" s="63" t="n">
        <f aca="false">T46</f>
        <v>457.1184</v>
      </c>
      <c r="K46" s="63" t="n">
        <f aca="false">W46</f>
        <v>37.0449</v>
      </c>
      <c r="L46" s="57" t="n">
        <v>458.3504</v>
      </c>
      <c r="M46" s="57" t="n">
        <v>31.3992</v>
      </c>
      <c r="N46" s="57" t="n">
        <v>36.3316</v>
      </c>
      <c r="O46" s="57" t="n">
        <v>37.0674</v>
      </c>
      <c r="P46" s="57" t="n">
        <v>11298.6</v>
      </c>
      <c r="Q46" s="57" t="n">
        <v>17.05</v>
      </c>
      <c r="R46" s="57" t="n">
        <f aca="false">P46/3600</f>
        <v>3.1385</v>
      </c>
      <c r="S46" s="55"/>
      <c r="T46" s="57" t="n">
        <v>457.1184</v>
      </c>
      <c r="U46" s="57" t="n">
        <v>31.3566</v>
      </c>
      <c r="V46" s="57" t="n">
        <v>36.3419</v>
      </c>
      <c r="W46" s="57" t="n">
        <v>37.0449</v>
      </c>
      <c r="X46" s="57" t="n">
        <v>5165.839</v>
      </c>
      <c r="Y46" s="57" t="n">
        <v>16.879</v>
      </c>
      <c r="Z46" s="57" t="n">
        <f aca="false">X46/3600</f>
        <v>1.43495527777778</v>
      </c>
      <c r="AA46" s="55"/>
      <c r="AB46" s="55"/>
      <c r="AC46" s="55"/>
      <c r="AE46" s="34" t="n">
        <f aca="false">Q46/100</f>
        <v>0.1705</v>
      </c>
      <c r="AF46" s="34" t="n">
        <f aca="false">R46/100</f>
        <v>0.031385</v>
      </c>
      <c r="AG46" s="34" t="n">
        <f aca="false">Y46/100</f>
        <v>0.16879</v>
      </c>
      <c r="AH46" s="34" t="n">
        <f aca="false">Z46/100</f>
        <v>0.0143495527777778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327.3552</v>
      </c>
      <c r="E47" s="61" t="n">
        <f aca="false">N47</f>
        <v>40.8217</v>
      </c>
      <c r="F47" s="61" t="n">
        <f aca="false">L47</f>
        <v>8327.3552</v>
      </c>
      <c r="G47" s="61" t="n">
        <f aca="false">O47</f>
        <v>41.6909</v>
      </c>
      <c r="H47" s="61" t="n">
        <f aca="false">T47</f>
        <v>8315.3536</v>
      </c>
      <c r="I47" s="61" t="n">
        <f aca="false">V47</f>
        <v>40.8185</v>
      </c>
      <c r="J47" s="61" t="n">
        <f aca="false">T47</f>
        <v>8315.3536</v>
      </c>
      <c r="K47" s="61" t="n">
        <f aca="false">W47</f>
        <v>41.6876</v>
      </c>
      <c r="L47" s="50" t="n">
        <v>8327.3552</v>
      </c>
      <c r="M47" s="50" t="n">
        <v>38.3271</v>
      </c>
      <c r="N47" s="50" t="n">
        <v>40.8217</v>
      </c>
      <c r="O47" s="50" t="n">
        <v>41.6909</v>
      </c>
      <c r="P47" s="50" t="n">
        <v>14157.555</v>
      </c>
      <c r="Q47" s="51" t="n">
        <v>34.741</v>
      </c>
      <c r="R47" s="50" t="n">
        <f aca="false">P47/3600</f>
        <v>3.93265416666667</v>
      </c>
      <c r="S47" s="60"/>
      <c r="T47" s="50" t="n">
        <v>8315.3536</v>
      </c>
      <c r="U47" s="50" t="n">
        <v>38.2967</v>
      </c>
      <c r="V47" s="50" t="n">
        <v>40.8185</v>
      </c>
      <c r="W47" s="50" t="n">
        <v>41.6876</v>
      </c>
      <c r="X47" s="50" t="n">
        <v>11324.578</v>
      </c>
      <c r="Y47" s="50" t="n">
        <v>34.476</v>
      </c>
      <c r="Z47" s="50" t="n">
        <f aca="false">X47/3600</f>
        <v>3.14571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4741</v>
      </c>
      <c r="AF47" s="34" t="n">
        <f aca="false">R47/100</f>
        <v>0.0393265416666667</v>
      </c>
      <c r="AG47" s="34" t="n">
        <f aca="false">Y47/100</f>
        <v>0.34476</v>
      </c>
      <c r="AH47" s="34" t="n">
        <f aca="false">Z47/100</f>
        <v>0.0314571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85.1712</v>
      </c>
      <c r="E48" s="62" t="n">
        <f aca="false">N48</f>
        <v>38.0582</v>
      </c>
      <c r="F48" s="62" t="n">
        <f aca="false">L48</f>
        <v>3585.1712</v>
      </c>
      <c r="G48" s="62" t="n">
        <f aca="false">O48</f>
        <v>38.833</v>
      </c>
      <c r="H48" s="62" t="n">
        <f aca="false">T48</f>
        <v>3582.9344</v>
      </c>
      <c r="I48" s="62" t="n">
        <f aca="false">V48</f>
        <v>38.0513</v>
      </c>
      <c r="J48" s="62" t="n">
        <f aca="false">T48</f>
        <v>3582.9344</v>
      </c>
      <c r="K48" s="62" t="n">
        <f aca="false">W48</f>
        <v>38.832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12120.363</v>
      </c>
      <c r="Q48" s="51" t="n">
        <v>26.005</v>
      </c>
      <c r="R48" s="47" t="n">
        <f aca="false">P48/3600</f>
        <v>3.3667675</v>
      </c>
      <c r="S48" s="49"/>
      <c r="T48" s="47" t="n">
        <v>3582.9344</v>
      </c>
      <c r="U48" s="47" t="n">
        <v>34.3976</v>
      </c>
      <c r="V48" s="47" t="n">
        <v>38.0513</v>
      </c>
      <c r="W48" s="47" t="n">
        <v>38.832</v>
      </c>
      <c r="X48" s="47" t="n">
        <v>7823.991</v>
      </c>
      <c r="Y48" s="47" t="n">
        <v>25.958</v>
      </c>
      <c r="Z48" s="47" t="n">
        <f aca="false">X48/3600</f>
        <v>2.17333083333333</v>
      </c>
      <c r="AA48" s="49"/>
      <c r="AB48" s="49"/>
      <c r="AC48" s="49"/>
      <c r="AE48" s="34" t="n">
        <f aca="false">Q48/100</f>
        <v>0.26005</v>
      </c>
      <c r="AF48" s="34" t="n">
        <f aca="false">R48/100</f>
        <v>0.033667675</v>
      </c>
      <c r="AG48" s="34" t="n">
        <f aca="false">Y48/100</f>
        <v>0.25958</v>
      </c>
      <c r="AH48" s="34" t="n">
        <f aca="false">Z48/100</f>
        <v>0.02173330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66.5728</v>
      </c>
      <c r="E49" s="62" t="n">
        <f aca="false">N49</f>
        <v>35.7496</v>
      </c>
      <c r="F49" s="62" t="n">
        <f aca="false">L49</f>
        <v>1566.5728</v>
      </c>
      <c r="G49" s="62" t="n">
        <f aca="false">O49</f>
        <v>36.4904</v>
      </c>
      <c r="H49" s="62" t="n">
        <f aca="false">T49</f>
        <v>1565.3904</v>
      </c>
      <c r="I49" s="62" t="n">
        <f aca="false">V49</f>
        <v>35.7333</v>
      </c>
      <c r="J49" s="62" t="n">
        <f aca="false">T49</f>
        <v>1565.3904</v>
      </c>
      <c r="K49" s="62" t="n">
        <f aca="false">W49</f>
        <v>36.4694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10875.154</v>
      </c>
      <c r="Q49" s="51" t="n">
        <v>21.543</v>
      </c>
      <c r="R49" s="47" t="n">
        <f aca="false">P49/3600</f>
        <v>3.02087611111111</v>
      </c>
      <c r="S49" s="49"/>
      <c r="T49" s="47" t="n">
        <v>1565.3904</v>
      </c>
      <c r="U49" s="47" t="n">
        <v>30.9157</v>
      </c>
      <c r="V49" s="47" t="n">
        <v>35.7333</v>
      </c>
      <c r="W49" s="47" t="n">
        <v>36.4694</v>
      </c>
      <c r="X49" s="47" t="n">
        <v>5932.004</v>
      </c>
      <c r="Y49" s="47" t="n">
        <v>21.512</v>
      </c>
      <c r="Z49" s="47" t="n">
        <f aca="false">X49/3600</f>
        <v>1.64777888888889</v>
      </c>
      <c r="AA49" s="49"/>
      <c r="AB49" s="49"/>
      <c r="AC49" s="49"/>
      <c r="AE49" s="34" t="n">
        <f aca="false">Q49/100</f>
        <v>0.21543</v>
      </c>
      <c r="AF49" s="34" t="n">
        <f aca="false">R49/100</f>
        <v>0.0302087611111111</v>
      </c>
      <c r="AG49" s="34" t="n">
        <f aca="false">Y49/100</f>
        <v>0.21512</v>
      </c>
      <c r="AH49" s="34" t="n">
        <f aca="false">Z49/100</f>
        <v>0.0164777888888889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4.5384</v>
      </c>
      <c r="E50" s="63" t="n">
        <f aca="false">N50</f>
        <v>33.664</v>
      </c>
      <c r="F50" s="63" t="n">
        <f aca="false">L50</f>
        <v>654.5384</v>
      </c>
      <c r="G50" s="63" t="n">
        <f aca="false">O50</f>
        <v>34.3158</v>
      </c>
      <c r="H50" s="63" t="n">
        <f aca="false">T50</f>
        <v>653.9104</v>
      </c>
      <c r="I50" s="63" t="n">
        <f aca="false">V50</f>
        <v>33.6332</v>
      </c>
      <c r="J50" s="63" t="n">
        <f aca="false">T50</f>
        <v>653.9104</v>
      </c>
      <c r="K50" s="63" t="n">
        <f aca="false">W50</f>
        <v>34.2934</v>
      </c>
      <c r="L50" s="57" t="n">
        <v>654.5384</v>
      </c>
      <c r="M50" s="57" t="n">
        <v>27.7126</v>
      </c>
      <c r="N50" s="57" t="n">
        <v>33.664</v>
      </c>
      <c r="O50" s="57" t="n">
        <v>34.3158</v>
      </c>
      <c r="P50" s="57" t="n">
        <v>9463.397</v>
      </c>
      <c r="Q50" s="57" t="n">
        <v>16.021</v>
      </c>
      <c r="R50" s="57" t="n">
        <f aca="false">P50/3600</f>
        <v>2.62872138888889</v>
      </c>
      <c r="S50" s="55"/>
      <c r="T50" s="57" t="n">
        <v>653.9104</v>
      </c>
      <c r="U50" s="57" t="n">
        <v>27.6743</v>
      </c>
      <c r="V50" s="57" t="n">
        <v>33.6332</v>
      </c>
      <c r="W50" s="57" t="n">
        <v>34.2934</v>
      </c>
      <c r="X50" s="57" t="n">
        <v>4761.316</v>
      </c>
      <c r="Y50" s="57" t="n">
        <v>16.099</v>
      </c>
      <c r="Z50" s="57" t="n">
        <f aca="false">X50/3600</f>
        <v>1.32258777777778</v>
      </c>
      <c r="AA50" s="55"/>
      <c r="AB50" s="55"/>
      <c r="AC50" s="55"/>
      <c r="AE50" s="34" t="n">
        <f aca="false">Q50/100</f>
        <v>0.16021</v>
      </c>
      <c r="AF50" s="34" t="n">
        <f aca="false">R50/100</f>
        <v>0.0262872138888889</v>
      </c>
      <c r="AG50" s="34" t="n">
        <f aca="false">Y50/100</f>
        <v>0.16099</v>
      </c>
      <c r="AH50" s="34" t="n">
        <f aca="false">Z50/100</f>
        <v>0.0132258777777778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810.9016</v>
      </c>
      <c r="E51" s="61" t="n">
        <f aca="false">N51</f>
        <v>41.3788</v>
      </c>
      <c r="F51" s="61" t="n">
        <f aca="false">L51</f>
        <v>5810.9016</v>
      </c>
      <c r="G51" s="61" t="n">
        <f aca="false">O51</f>
        <v>42.7</v>
      </c>
      <c r="H51" s="61" t="n">
        <f aca="false">T51</f>
        <v>5805.1336</v>
      </c>
      <c r="I51" s="61" t="n">
        <f aca="false">V51</f>
        <v>41.3706</v>
      </c>
      <c r="J51" s="61" t="n">
        <f aca="false">T51</f>
        <v>5805.1336</v>
      </c>
      <c r="K51" s="61" t="n">
        <f aca="false">W51</f>
        <v>42.684</v>
      </c>
      <c r="L51" s="50" t="n">
        <v>5810.9016</v>
      </c>
      <c r="M51" s="50" t="n">
        <v>40.0403</v>
      </c>
      <c r="N51" s="50" t="n">
        <v>41.3788</v>
      </c>
      <c r="O51" s="50" t="n">
        <v>42.7</v>
      </c>
      <c r="P51" s="50" t="n">
        <v>9242.407</v>
      </c>
      <c r="Q51" s="51" t="n">
        <v>24.538</v>
      </c>
      <c r="R51" s="50" t="n">
        <f aca="false">P51/3600</f>
        <v>2.56733527777778</v>
      </c>
      <c r="S51" s="60"/>
      <c r="T51" s="50" t="n">
        <v>5805.1336</v>
      </c>
      <c r="U51" s="50" t="n">
        <v>40.0283</v>
      </c>
      <c r="V51" s="50" t="n">
        <v>41.3706</v>
      </c>
      <c r="W51" s="50" t="n">
        <v>42.684</v>
      </c>
      <c r="X51" s="50" t="n">
        <v>6059.971</v>
      </c>
      <c r="Y51" s="50" t="n">
        <v>24.601</v>
      </c>
      <c r="Z51" s="50" t="n">
        <f aca="false">X51/3600</f>
        <v>1.68332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38</v>
      </c>
      <c r="AF51" s="34" t="n">
        <f aca="false">R51/100</f>
        <v>0.0256733527777778</v>
      </c>
      <c r="AG51" s="34" t="n">
        <f aca="false">Y51/100</f>
        <v>0.24601</v>
      </c>
      <c r="AH51" s="34" t="n">
        <f aca="false">Z51/100</f>
        <v>0.016833252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44.0072</v>
      </c>
      <c r="E52" s="62" t="n">
        <f aca="false">N52</f>
        <v>38.6064</v>
      </c>
      <c r="F52" s="62" t="n">
        <f aca="false">L52</f>
        <v>2344.0072</v>
      </c>
      <c r="G52" s="62" t="n">
        <f aca="false">O52</f>
        <v>40.1712</v>
      </c>
      <c r="H52" s="62" t="n">
        <f aca="false">T52</f>
        <v>2342.3584</v>
      </c>
      <c r="I52" s="62" t="n">
        <f aca="false">V52</f>
        <v>38.5809</v>
      </c>
      <c r="J52" s="62" t="n">
        <f aca="false">T52</f>
        <v>2342.3584</v>
      </c>
      <c r="K52" s="62" t="n">
        <f aca="false">W52</f>
        <v>40.1581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7704.425</v>
      </c>
      <c r="Q52" s="51" t="n">
        <v>19.64</v>
      </c>
      <c r="R52" s="47" t="n">
        <f aca="false">P52/3600</f>
        <v>2.14011805555556</v>
      </c>
      <c r="S52" s="49"/>
      <c r="T52" s="47" t="n">
        <v>2342.3584</v>
      </c>
      <c r="U52" s="47" t="n">
        <v>36.25</v>
      </c>
      <c r="V52" s="47" t="n">
        <v>38.5809</v>
      </c>
      <c r="W52" s="47" t="n">
        <v>40.1581</v>
      </c>
      <c r="X52" s="47" t="n">
        <v>5943.669</v>
      </c>
      <c r="Y52" s="47" t="n">
        <v>19.546</v>
      </c>
      <c r="Z52" s="47" t="n">
        <f aca="false">X52/3600</f>
        <v>1.65101916666667</v>
      </c>
      <c r="AA52" s="49"/>
      <c r="AB52" s="49"/>
      <c r="AC52" s="49"/>
      <c r="AE52" s="34" t="n">
        <f aca="false">Q52/100</f>
        <v>0.1964</v>
      </c>
      <c r="AF52" s="34" t="n">
        <f aca="false">R52/100</f>
        <v>0.0214011805555556</v>
      </c>
      <c r="AG52" s="34" t="n">
        <f aca="false">Y52/100</f>
        <v>0.19546</v>
      </c>
      <c r="AH52" s="34" t="n">
        <f aca="false">Z52/100</f>
        <v>0.016510191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37.0352</v>
      </c>
      <c r="E53" s="62" t="n">
        <f aca="false">N53</f>
        <v>36.3537</v>
      </c>
      <c r="F53" s="62" t="n">
        <f aca="false">L53</f>
        <v>1037.0352</v>
      </c>
      <c r="G53" s="62" t="n">
        <f aca="false">O53</f>
        <v>37.9806</v>
      </c>
      <c r="H53" s="62" t="n">
        <f aca="false">T53</f>
        <v>1037.8312</v>
      </c>
      <c r="I53" s="62" t="n">
        <f aca="false">V53</f>
        <v>36.3396</v>
      </c>
      <c r="J53" s="62" t="n">
        <f aca="false">T53</f>
        <v>1037.8312</v>
      </c>
      <c r="K53" s="62" t="n">
        <f aca="false">W53</f>
        <v>37.951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7045.752</v>
      </c>
      <c r="Q53" s="51" t="n">
        <v>15.319</v>
      </c>
      <c r="R53" s="47" t="n">
        <f aca="false">P53/3600</f>
        <v>1.95715333333333</v>
      </c>
      <c r="S53" s="49"/>
      <c r="T53" s="47" t="n">
        <v>1037.8312</v>
      </c>
      <c r="U53" s="47" t="n">
        <v>33.0023</v>
      </c>
      <c r="V53" s="47" t="n">
        <v>36.3396</v>
      </c>
      <c r="W53" s="47" t="n">
        <v>37.951</v>
      </c>
      <c r="X53" s="47" t="n">
        <v>4645.408</v>
      </c>
      <c r="Y53" s="47" t="n">
        <v>15.132</v>
      </c>
      <c r="Z53" s="47" t="n">
        <f aca="false">X53/3600</f>
        <v>1.29039111111111</v>
      </c>
      <c r="AA53" s="49"/>
      <c r="AB53" s="49"/>
      <c r="AC53" s="49"/>
      <c r="AE53" s="34" t="n">
        <f aca="false">Q53/100</f>
        <v>0.15319</v>
      </c>
      <c r="AF53" s="34" t="n">
        <f aca="false">R53/100</f>
        <v>0.0195715333333333</v>
      </c>
      <c r="AG53" s="34" t="n">
        <f aca="false">Y53/100</f>
        <v>0.15132</v>
      </c>
      <c r="AH53" s="34" t="n">
        <f aca="false">Z53/100</f>
        <v>0.0129039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4896</v>
      </c>
      <c r="E54" s="63" t="n">
        <f aca="false">N54</f>
        <v>34.3192</v>
      </c>
      <c r="F54" s="63" t="n">
        <f aca="false">L54</f>
        <v>459.4896</v>
      </c>
      <c r="G54" s="63" t="n">
        <f aca="false">O54</f>
        <v>35.7228</v>
      </c>
      <c r="H54" s="63" t="n">
        <f aca="false">T54</f>
        <v>459.5216</v>
      </c>
      <c r="I54" s="63" t="n">
        <f aca="false">V54</f>
        <v>34.2633</v>
      </c>
      <c r="J54" s="63" t="n">
        <f aca="false">T54</f>
        <v>459.5216</v>
      </c>
      <c r="K54" s="63" t="n">
        <f aca="false">W54</f>
        <v>35.6792</v>
      </c>
      <c r="L54" s="57" t="n">
        <v>459.4896</v>
      </c>
      <c r="M54" s="57" t="n">
        <v>30.1543</v>
      </c>
      <c r="N54" s="57" t="n">
        <v>34.3192</v>
      </c>
      <c r="O54" s="57" t="n">
        <v>35.7228</v>
      </c>
      <c r="P54" s="57" t="n">
        <v>6515.023</v>
      </c>
      <c r="Q54" s="57" t="n">
        <v>11.653</v>
      </c>
      <c r="R54" s="57" t="n">
        <f aca="false">P54/3600</f>
        <v>1.80972861111111</v>
      </c>
      <c r="S54" s="55"/>
      <c r="T54" s="57" t="n">
        <v>459.5216</v>
      </c>
      <c r="U54" s="57" t="n">
        <v>30.102</v>
      </c>
      <c r="V54" s="57" t="n">
        <v>34.2633</v>
      </c>
      <c r="W54" s="57" t="n">
        <v>35.6792</v>
      </c>
      <c r="X54" s="57" t="n">
        <v>3758.249</v>
      </c>
      <c r="Y54" s="57" t="n">
        <v>11.668</v>
      </c>
      <c r="Z54" s="57" t="n">
        <f aca="false">X54/3600</f>
        <v>1.04395805555556</v>
      </c>
      <c r="AA54" s="55"/>
      <c r="AB54" s="55"/>
      <c r="AC54" s="55"/>
      <c r="AE54" s="34" t="n">
        <f aca="false">Q54/100</f>
        <v>0.11653</v>
      </c>
      <c r="AF54" s="34" t="n">
        <f aca="false">R54/100</f>
        <v>0.0180972861111111</v>
      </c>
      <c r="AG54" s="34" t="n">
        <f aca="false">Y54/100</f>
        <v>0.11668</v>
      </c>
      <c r="AH54" s="34" t="n">
        <f aca="false">Z54/100</f>
        <v>0.0104395805555556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783.9744</v>
      </c>
      <c r="E55" s="61" t="n">
        <f aca="false">N55</f>
        <v>43.4183</v>
      </c>
      <c r="F55" s="61" t="n">
        <f aca="false">L55</f>
        <v>1783.9744</v>
      </c>
      <c r="G55" s="61" t="n">
        <f aca="false">O55</f>
        <v>42.8567</v>
      </c>
      <c r="H55" s="61" t="n">
        <f aca="false">T55</f>
        <v>1783.2192</v>
      </c>
      <c r="I55" s="61" t="n">
        <f aca="false">V55</f>
        <v>43.42</v>
      </c>
      <c r="J55" s="61" t="n">
        <f aca="false">T55</f>
        <v>1783.2192</v>
      </c>
      <c r="K55" s="61" t="n">
        <f aca="false">W55</f>
        <v>42.8372</v>
      </c>
      <c r="L55" s="50" t="n">
        <v>1783.9744</v>
      </c>
      <c r="M55" s="50" t="n">
        <v>41.008</v>
      </c>
      <c r="N55" s="50" t="n">
        <v>43.4183</v>
      </c>
      <c r="O55" s="50" t="n">
        <v>42.8567</v>
      </c>
      <c r="P55" s="50" t="n">
        <v>3201.039</v>
      </c>
      <c r="Q55" s="51" t="n">
        <v>7.472</v>
      </c>
      <c r="R55" s="50" t="n">
        <f aca="false">P55/3600</f>
        <v>0.8891775</v>
      </c>
      <c r="S55" s="60"/>
      <c r="T55" s="50" t="n">
        <v>1783.2192</v>
      </c>
      <c r="U55" s="50" t="n">
        <v>40.985</v>
      </c>
      <c r="V55" s="50" t="n">
        <v>43.42</v>
      </c>
      <c r="W55" s="50" t="n">
        <v>42.8372</v>
      </c>
      <c r="X55" s="50" t="n">
        <v>2533.15</v>
      </c>
      <c r="Y55" s="50" t="n">
        <v>7.472</v>
      </c>
      <c r="Z55" s="50" t="n">
        <f aca="false">X55/3600</f>
        <v>0.70365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472</v>
      </c>
      <c r="AF55" s="34" t="n">
        <f aca="false">R55/100</f>
        <v>0.008891775</v>
      </c>
      <c r="AG55" s="34" t="n">
        <f aca="false">Y55/100</f>
        <v>0.07472</v>
      </c>
      <c r="AH55" s="34" t="n">
        <f aca="false">Z55/100</f>
        <v>0.00703652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86.5368</v>
      </c>
      <c r="E56" s="62" t="n">
        <f aca="false">N56</f>
        <v>40.5485</v>
      </c>
      <c r="F56" s="62" t="n">
        <f aca="false">L56</f>
        <v>886.5368</v>
      </c>
      <c r="G56" s="62" t="n">
        <f aca="false">O56</f>
        <v>39.5259</v>
      </c>
      <c r="H56" s="62" t="n">
        <f aca="false">T56</f>
        <v>887.42</v>
      </c>
      <c r="I56" s="62" t="n">
        <f aca="false">V56</f>
        <v>40.5226</v>
      </c>
      <c r="J56" s="62" t="n">
        <f aca="false">T56</f>
        <v>887.42</v>
      </c>
      <c r="K56" s="62" t="n">
        <f aca="false">W56</f>
        <v>39.499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853.572</v>
      </c>
      <c r="Q56" s="51" t="n">
        <v>6.193</v>
      </c>
      <c r="R56" s="47" t="n">
        <f aca="false">P56/3600</f>
        <v>0.792658888888889</v>
      </c>
      <c r="S56" s="49"/>
      <c r="T56" s="47" t="n">
        <v>887.42</v>
      </c>
      <c r="U56" s="47" t="n">
        <v>36.9875</v>
      </c>
      <c r="V56" s="47" t="n">
        <v>40.5226</v>
      </c>
      <c r="W56" s="47" t="n">
        <v>39.4999</v>
      </c>
      <c r="X56" s="47" t="n">
        <v>2083.321</v>
      </c>
      <c r="Y56" s="47" t="n">
        <v>6.13</v>
      </c>
      <c r="Z56" s="47" t="n">
        <f aca="false">X56/3600</f>
        <v>0.578700277777778</v>
      </c>
      <c r="AA56" s="49"/>
      <c r="AB56" s="49"/>
      <c r="AC56" s="49"/>
      <c r="AE56" s="34" t="n">
        <f aca="false">Q56/100</f>
        <v>0.06193</v>
      </c>
      <c r="AF56" s="34" t="n">
        <f aca="false">R56/100</f>
        <v>0.00792658888888889</v>
      </c>
      <c r="AG56" s="34" t="n">
        <f aca="false">Y56/100</f>
        <v>0.0613</v>
      </c>
      <c r="AH56" s="34" t="n">
        <f aca="false">Z56/100</f>
        <v>0.00578700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964</v>
      </c>
      <c r="E57" s="62" t="n">
        <f aca="false">N57</f>
        <v>38.0271</v>
      </c>
      <c r="F57" s="62" t="n">
        <f aca="false">L57</f>
        <v>426.964</v>
      </c>
      <c r="G57" s="62" t="n">
        <f aca="false">O57</f>
        <v>36.6998</v>
      </c>
      <c r="H57" s="62" t="n">
        <f aca="false">T57</f>
        <v>426.9216</v>
      </c>
      <c r="I57" s="62" t="n">
        <f aca="false">V57</f>
        <v>37.9919</v>
      </c>
      <c r="J57" s="62" t="n">
        <f aca="false">T57</f>
        <v>426.9216</v>
      </c>
      <c r="K57" s="62" t="n">
        <f aca="false">W57</f>
        <v>36.6271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2605.142</v>
      </c>
      <c r="Q57" s="51" t="n">
        <v>5.007</v>
      </c>
      <c r="R57" s="47" t="n">
        <f aca="false">P57/3600</f>
        <v>0.723650555555556</v>
      </c>
      <c r="S57" s="49"/>
      <c r="T57" s="47" t="n">
        <v>426.9216</v>
      </c>
      <c r="U57" s="47" t="n">
        <v>33.4306</v>
      </c>
      <c r="V57" s="47" t="n">
        <v>37.9919</v>
      </c>
      <c r="W57" s="47" t="n">
        <v>36.6271</v>
      </c>
      <c r="X57" s="47" t="n">
        <v>1681.604</v>
      </c>
      <c r="Y57" s="47" t="n">
        <v>4.992</v>
      </c>
      <c r="Z57" s="47" t="n">
        <f aca="false">X57/3600</f>
        <v>0.467112222222222</v>
      </c>
      <c r="AA57" s="49"/>
      <c r="AB57" s="49"/>
      <c r="AC57" s="49"/>
      <c r="AE57" s="34" t="n">
        <f aca="false">Q57/100</f>
        <v>0.05007</v>
      </c>
      <c r="AF57" s="34" t="n">
        <f aca="false">R57/100</f>
        <v>0.00723650555555555</v>
      </c>
      <c r="AG57" s="34" t="n">
        <f aca="false">Y57/100</f>
        <v>0.04992</v>
      </c>
      <c r="AH57" s="34" t="n">
        <f aca="false">Z57/100</f>
        <v>0.00467112222222222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7.472</v>
      </c>
      <c r="E58" s="63" t="n">
        <f aca="false">N58</f>
        <v>35.5628</v>
      </c>
      <c r="F58" s="63" t="n">
        <f aca="false">L58</f>
        <v>207.472</v>
      </c>
      <c r="G58" s="63" t="n">
        <f aca="false">O58</f>
        <v>34.0569</v>
      </c>
      <c r="H58" s="63" t="n">
        <f aca="false">T58</f>
        <v>207.5024</v>
      </c>
      <c r="I58" s="63" t="n">
        <f aca="false">V58</f>
        <v>35.5716</v>
      </c>
      <c r="J58" s="63" t="n">
        <f aca="false">T58</f>
        <v>207.5024</v>
      </c>
      <c r="K58" s="63" t="n">
        <f aca="false">W58</f>
        <v>34.0209</v>
      </c>
      <c r="L58" s="57" t="n">
        <v>207.472</v>
      </c>
      <c r="M58" s="57" t="n">
        <v>30.5031</v>
      </c>
      <c r="N58" s="57" t="n">
        <v>35.5628</v>
      </c>
      <c r="O58" s="57" t="n">
        <v>34.0569</v>
      </c>
      <c r="P58" s="57" t="n">
        <v>2443.572</v>
      </c>
      <c r="Q58" s="57" t="n">
        <v>4.149</v>
      </c>
      <c r="R58" s="57" t="n">
        <f aca="false">P58/3600</f>
        <v>0.67877</v>
      </c>
      <c r="S58" s="55"/>
      <c r="T58" s="57" t="n">
        <v>207.5024</v>
      </c>
      <c r="U58" s="57" t="n">
        <v>30.4437</v>
      </c>
      <c r="V58" s="57" t="n">
        <v>35.5716</v>
      </c>
      <c r="W58" s="57" t="n">
        <v>34.0209</v>
      </c>
      <c r="X58" s="57" t="n">
        <v>1418.058</v>
      </c>
      <c r="Y58" s="57" t="n">
        <v>4.165</v>
      </c>
      <c r="Z58" s="57" t="n">
        <f aca="false">X58/3600</f>
        <v>0.393905</v>
      </c>
      <c r="AA58" s="55"/>
      <c r="AB58" s="55"/>
      <c r="AC58" s="55"/>
      <c r="AE58" s="34" t="n">
        <f aca="false">Q58/100</f>
        <v>0.04149</v>
      </c>
      <c r="AF58" s="34" t="n">
        <f aca="false">R58/100</f>
        <v>0.0067877</v>
      </c>
      <c r="AG58" s="34" t="n">
        <f aca="false">Y58/100</f>
        <v>0.04165</v>
      </c>
      <c r="AH58" s="34" t="n">
        <f aca="false">Z58/100</f>
        <v>0.0039390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220.1128</v>
      </c>
      <c r="E59" s="59" t="n">
        <f aca="false">N59</f>
        <v>42.4503</v>
      </c>
      <c r="F59" s="59" t="n">
        <f aca="false">L59</f>
        <v>2220.1128</v>
      </c>
      <c r="G59" s="59" t="n">
        <f aca="false">O59</f>
        <v>43.4945</v>
      </c>
      <c r="H59" s="59" t="n">
        <f aca="false">T59</f>
        <v>2214.7536</v>
      </c>
      <c r="I59" s="59" t="n">
        <f aca="false">V59</f>
        <v>42.4589</v>
      </c>
      <c r="J59" s="59" t="n">
        <f aca="false">T59</f>
        <v>2214.7536</v>
      </c>
      <c r="K59" s="59" t="n">
        <f aca="false">W59</f>
        <v>43.4892</v>
      </c>
      <c r="L59" s="50" t="n">
        <v>2220.1128</v>
      </c>
      <c r="M59" s="50" t="n">
        <v>38.2344</v>
      </c>
      <c r="N59" s="50" t="n">
        <v>42.4503</v>
      </c>
      <c r="O59" s="50" t="n">
        <v>43.4945</v>
      </c>
      <c r="P59" s="50" t="n">
        <v>3981.142</v>
      </c>
      <c r="Q59" s="51" t="n">
        <v>10.233</v>
      </c>
      <c r="R59" s="50" t="n">
        <f aca="false">P59/3600</f>
        <v>1.10587277777778</v>
      </c>
      <c r="S59" s="60"/>
      <c r="T59" s="50" t="n">
        <v>2214.7536</v>
      </c>
      <c r="U59" s="50" t="n">
        <v>38.1931</v>
      </c>
      <c r="V59" s="50" t="n">
        <v>42.4589</v>
      </c>
      <c r="W59" s="50" t="n">
        <v>43.4892</v>
      </c>
      <c r="X59" s="50" t="n">
        <v>3156.4</v>
      </c>
      <c r="Y59" s="50" t="n">
        <v>10.171</v>
      </c>
      <c r="Z59" s="50" t="n">
        <f aca="false">X59/3600</f>
        <v>0.8767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10233</v>
      </c>
      <c r="AF59" s="34" t="n">
        <f aca="false">R59/100</f>
        <v>0.0110587277777778</v>
      </c>
      <c r="AG59" s="34" t="n">
        <f aca="false">Y59/100</f>
        <v>0.10171</v>
      </c>
      <c r="AH59" s="34" t="n">
        <f aca="false">Z59/100</f>
        <v>0.0087677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88.1024</v>
      </c>
      <c r="I60" s="46" t="n">
        <f aca="false">V60</f>
        <v>40.4687</v>
      </c>
      <c r="J60" s="46" t="n">
        <f aca="false">T60</f>
        <v>788.1024</v>
      </c>
      <c r="K60" s="46" t="n">
        <f aca="false">W60</f>
        <v>41.3098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3306.769</v>
      </c>
      <c r="Q60" s="51" t="n">
        <v>7.503</v>
      </c>
      <c r="R60" s="47" t="n">
        <f aca="false">P60/3600</f>
        <v>0.918546944444444</v>
      </c>
      <c r="S60" s="49"/>
      <c r="T60" s="47" t="n">
        <v>788.1024</v>
      </c>
      <c r="U60" s="47" t="n">
        <v>34.2261</v>
      </c>
      <c r="V60" s="47" t="n">
        <v>40.4687</v>
      </c>
      <c r="W60" s="47" t="n">
        <v>41.3098</v>
      </c>
      <c r="X60" s="47" t="n">
        <v>2098.531</v>
      </c>
      <c r="Y60" s="47" t="n">
        <v>7.503</v>
      </c>
      <c r="Z60" s="47" t="n">
        <f aca="false">X60/3600</f>
        <v>0.582925277777778</v>
      </c>
      <c r="AA60" s="49"/>
      <c r="AB60" s="49"/>
      <c r="AC60" s="49"/>
      <c r="AE60" s="34" t="n">
        <f aca="false">Q60/100</f>
        <v>0.07503</v>
      </c>
      <c r="AF60" s="34" t="n">
        <f aca="false">R60/100</f>
        <v>0.00918546944444445</v>
      </c>
      <c r="AG60" s="34" t="n">
        <f aca="false">Y60/100</f>
        <v>0.07503</v>
      </c>
      <c r="AH60" s="34" t="n">
        <f aca="false">Z60/100</f>
        <v>0.0058292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3.212</v>
      </c>
      <c r="I61" s="46" t="n">
        <f aca="false">V61</f>
        <v>38.8503</v>
      </c>
      <c r="J61" s="46" t="n">
        <f aca="false">T61</f>
        <v>323.212</v>
      </c>
      <c r="K61" s="46" t="n">
        <f aca="false">W61</f>
        <v>39.4732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3004.066</v>
      </c>
      <c r="Q61" s="51" t="n">
        <v>6.146</v>
      </c>
      <c r="R61" s="47" t="n">
        <f aca="false">P61/3600</f>
        <v>0.834462777777778</v>
      </c>
      <c r="S61" s="49"/>
      <c r="T61" s="47" t="n">
        <v>323.212</v>
      </c>
      <c r="U61" s="47" t="n">
        <v>31.0402</v>
      </c>
      <c r="V61" s="47" t="n">
        <v>38.8503</v>
      </c>
      <c r="W61" s="47" t="n">
        <v>39.4732</v>
      </c>
      <c r="X61" s="47" t="n">
        <v>1607.005</v>
      </c>
      <c r="Y61" s="47" t="n">
        <v>6.084</v>
      </c>
      <c r="Z61" s="47" t="n">
        <f aca="false">X61/3600</f>
        <v>0.446390277777778</v>
      </c>
      <c r="AA61" s="49"/>
      <c r="AB61" s="49"/>
      <c r="AC61" s="49"/>
      <c r="AE61" s="34" t="n">
        <f aca="false">Q61/100</f>
        <v>0.06146</v>
      </c>
      <c r="AF61" s="34" t="n">
        <f aca="false">R61/100</f>
        <v>0.00834462777777778</v>
      </c>
      <c r="AG61" s="34" t="n">
        <f aca="false">Y61/100</f>
        <v>0.06084</v>
      </c>
      <c r="AH61" s="34" t="n">
        <f aca="false">Z61/100</f>
        <v>0.00446390277777778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2.908</v>
      </c>
      <c r="E62" s="56" t="n">
        <f aca="false">N62</f>
        <v>36.8858</v>
      </c>
      <c r="F62" s="56" t="n">
        <f aca="false">L62</f>
        <v>132.908</v>
      </c>
      <c r="G62" s="56" t="n">
        <f aca="false">O62</f>
        <v>37.2971</v>
      </c>
      <c r="H62" s="56" t="n">
        <f aca="false">T62</f>
        <v>132.38</v>
      </c>
      <c r="I62" s="56" t="n">
        <f aca="false">V62</f>
        <v>36.8841</v>
      </c>
      <c r="J62" s="56" t="n">
        <f aca="false">T62</f>
        <v>132.38</v>
      </c>
      <c r="K62" s="56" t="n">
        <f aca="false">W62</f>
        <v>37.3299</v>
      </c>
      <c r="L62" s="57" t="n">
        <v>132.908</v>
      </c>
      <c r="M62" s="57" t="n">
        <v>27.9615</v>
      </c>
      <c r="N62" s="57" t="n">
        <v>36.8858</v>
      </c>
      <c r="O62" s="57" t="n">
        <v>37.2971</v>
      </c>
      <c r="P62" s="57" t="n">
        <v>2817.099</v>
      </c>
      <c r="Q62" s="57" t="n">
        <v>4.477</v>
      </c>
      <c r="R62" s="57" t="n">
        <f aca="false">P62/3600</f>
        <v>0.7825275</v>
      </c>
      <c r="S62" s="55"/>
      <c r="T62" s="57" t="n">
        <v>132.38</v>
      </c>
      <c r="U62" s="57" t="n">
        <v>27.897</v>
      </c>
      <c r="V62" s="57" t="n">
        <v>36.8841</v>
      </c>
      <c r="W62" s="57" t="n">
        <v>37.3299</v>
      </c>
      <c r="X62" s="57" t="n">
        <v>1352.756</v>
      </c>
      <c r="Y62" s="57" t="n">
        <v>4.477</v>
      </c>
      <c r="Z62" s="57" t="n">
        <f aca="false">X62/3600</f>
        <v>0.375765555555556</v>
      </c>
      <c r="AA62" s="55"/>
      <c r="AB62" s="55"/>
      <c r="AC62" s="55"/>
      <c r="AE62" s="34" t="n">
        <f aca="false">Q62/100</f>
        <v>0.04477</v>
      </c>
      <c r="AF62" s="34" t="n">
        <f aca="false">R62/100</f>
        <v>0.007825275</v>
      </c>
      <c r="AG62" s="34" t="n">
        <f aca="false">Y62/100</f>
        <v>0.04477</v>
      </c>
      <c r="AH62" s="34" t="n">
        <f aca="false">Z62/100</f>
        <v>0.00375765555555556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982.676</v>
      </c>
      <c r="E63" s="61" t="n">
        <f aca="false">N63</f>
        <v>40.5695</v>
      </c>
      <c r="F63" s="61" t="n">
        <f aca="false">L63</f>
        <v>1982.676</v>
      </c>
      <c r="G63" s="61" t="n">
        <f aca="false">O63</f>
        <v>41.2622</v>
      </c>
      <c r="H63" s="61" t="n">
        <f aca="false">T63</f>
        <v>1978.3544</v>
      </c>
      <c r="I63" s="61" t="n">
        <f aca="false">V63</f>
        <v>40.5678</v>
      </c>
      <c r="J63" s="61" t="n">
        <f aca="false">T63</f>
        <v>1978.3544</v>
      </c>
      <c r="K63" s="61" t="n">
        <f aca="false">W63</f>
        <v>41.2491</v>
      </c>
      <c r="L63" s="50" t="n">
        <v>1982.676</v>
      </c>
      <c r="M63" s="50" t="n">
        <v>38.0347</v>
      </c>
      <c r="N63" s="50" t="n">
        <v>40.5695</v>
      </c>
      <c r="O63" s="50" t="n">
        <v>41.2622</v>
      </c>
      <c r="P63" s="50" t="n">
        <v>3243.573</v>
      </c>
      <c r="Q63" s="51" t="n">
        <v>8.002</v>
      </c>
      <c r="R63" s="50" t="n">
        <f aca="false">P63/3600</f>
        <v>0.9009925</v>
      </c>
      <c r="S63" s="60"/>
      <c r="T63" s="50" t="n">
        <v>1978.3544</v>
      </c>
      <c r="U63" s="50" t="n">
        <v>37.993</v>
      </c>
      <c r="V63" s="50" t="n">
        <v>40.5678</v>
      </c>
      <c r="W63" s="50" t="n">
        <v>41.2491</v>
      </c>
      <c r="X63" s="50" t="n">
        <v>2623.16</v>
      </c>
      <c r="Y63" s="50" t="n">
        <v>7.924</v>
      </c>
      <c r="Z63" s="50" t="n">
        <f aca="false">X63/3600</f>
        <v>0.72865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8002</v>
      </c>
      <c r="AF63" s="34" t="n">
        <f aca="false">R63/100</f>
        <v>0.009009925</v>
      </c>
      <c r="AG63" s="34" t="n">
        <f aca="false">Y63/100</f>
        <v>0.07924</v>
      </c>
      <c r="AH63" s="34" t="n">
        <f aca="false">Z63/100</f>
        <v>0.00728655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3.812</v>
      </c>
      <c r="E64" s="62" t="n">
        <f aca="false">N64</f>
        <v>37.7292</v>
      </c>
      <c r="F64" s="62" t="n">
        <f aca="false">L64</f>
        <v>853.812</v>
      </c>
      <c r="G64" s="62" t="n">
        <f aca="false">O64</f>
        <v>38.3212</v>
      </c>
      <c r="H64" s="62" t="n">
        <f aca="false">T64</f>
        <v>852.4192</v>
      </c>
      <c r="I64" s="62" t="n">
        <f aca="false">V64</f>
        <v>37.7168</v>
      </c>
      <c r="J64" s="62" t="n">
        <f aca="false">T64</f>
        <v>852.4192</v>
      </c>
      <c r="K64" s="62" t="n">
        <f aca="false">W64</f>
        <v>38.322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2748.99</v>
      </c>
      <c r="Q64" s="51" t="n">
        <v>5.85</v>
      </c>
      <c r="R64" s="47" t="n">
        <f aca="false">P64/3600</f>
        <v>0.763608333333333</v>
      </c>
      <c r="S64" s="49"/>
      <c r="T64" s="47" t="n">
        <v>852.4192</v>
      </c>
      <c r="U64" s="47" t="n">
        <v>34.1688</v>
      </c>
      <c r="V64" s="47" t="n">
        <v>37.7168</v>
      </c>
      <c r="W64" s="47" t="n">
        <v>38.322</v>
      </c>
      <c r="X64" s="47" t="n">
        <v>1904.841</v>
      </c>
      <c r="Y64" s="47" t="n">
        <v>5.818</v>
      </c>
      <c r="Z64" s="47" t="n">
        <f aca="false">X64/3600</f>
        <v>0.5291225</v>
      </c>
      <c r="AA64" s="49"/>
      <c r="AB64" s="49"/>
      <c r="AC64" s="49"/>
      <c r="AE64" s="34" t="n">
        <f aca="false">Q64/100</f>
        <v>0.0585</v>
      </c>
      <c r="AF64" s="34" t="n">
        <f aca="false">R64/100</f>
        <v>0.00763608333333333</v>
      </c>
      <c r="AG64" s="34" t="n">
        <f aca="false">Y64/100</f>
        <v>0.05818</v>
      </c>
      <c r="AH64" s="34" t="n">
        <f aca="false">Z64/100</f>
        <v>0.0052912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3.1192</v>
      </c>
      <c r="E65" s="62" t="n">
        <f aca="false">N65</f>
        <v>35.333</v>
      </c>
      <c r="F65" s="62" t="n">
        <f aca="false">L65</f>
        <v>363.1192</v>
      </c>
      <c r="G65" s="62" t="n">
        <f aca="false">O65</f>
        <v>35.9043</v>
      </c>
      <c r="H65" s="62" t="n">
        <f aca="false">T65</f>
        <v>362.1464</v>
      </c>
      <c r="I65" s="62" t="n">
        <f aca="false">V65</f>
        <v>35.3196</v>
      </c>
      <c r="J65" s="62" t="n">
        <f aca="false">T65</f>
        <v>362.1464</v>
      </c>
      <c r="K65" s="62" t="n">
        <f aca="false">W65</f>
        <v>35.9045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2490.576</v>
      </c>
      <c r="Q65" s="51" t="n">
        <v>4.368</v>
      </c>
      <c r="R65" s="47" t="n">
        <f aca="false">P65/3600</f>
        <v>0.691826666666667</v>
      </c>
      <c r="S65" s="49"/>
      <c r="T65" s="47" t="n">
        <v>362.1464</v>
      </c>
      <c r="U65" s="47" t="n">
        <v>30.6666</v>
      </c>
      <c r="V65" s="47" t="n">
        <v>35.3196</v>
      </c>
      <c r="W65" s="47" t="n">
        <v>35.9045</v>
      </c>
      <c r="X65" s="47" t="n">
        <v>1448.524</v>
      </c>
      <c r="Y65" s="47" t="n">
        <v>4.352</v>
      </c>
      <c r="Z65" s="47" t="n">
        <f aca="false">X65/3600</f>
        <v>0.402367777777778</v>
      </c>
      <c r="AA65" s="49"/>
      <c r="AB65" s="49"/>
      <c r="AC65" s="49"/>
      <c r="AE65" s="34" t="n">
        <f aca="false">Q65/100</f>
        <v>0.04368</v>
      </c>
      <c r="AF65" s="34" t="n">
        <f aca="false">R65/100</f>
        <v>0.00691826666666667</v>
      </c>
      <c r="AG65" s="34" t="n">
        <f aca="false">Y65/100</f>
        <v>0.04352</v>
      </c>
      <c r="AH65" s="34" t="n">
        <f aca="false">Z65/100</f>
        <v>0.00402367777777778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9496</v>
      </c>
      <c r="E66" s="63" t="n">
        <f aca="false">N66</f>
        <v>33.1123</v>
      </c>
      <c r="F66" s="63" t="n">
        <f aca="false">L66</f>
        <v>148.9496</v>
      </c>
      <c r="G66" s="63" t="n">
        <f aca="false">O66</f>
        <v>33.5968</v>
      </c>
      <c r="H66" s="63" t="n">
        <f aca="false">T66</f>
        <v>148.432</v>
      </c>
      <c r="I66" s="63" t="n">
        <f aca="false">V66</f>
        <v>33.0684</v>
      </c>
      <c r="J66" s="63" t="n">
        <f aca="false">T66</f>
        <v>148.432</v>
      </c>
      <c r="K66" s="63" t="n">
        <f aca="false">W66</f>
        <v>33.5529</v>
      </c>
      <c r="L66" s="57" t="n">
        <v>148.9496</v>
      </c>
      <c r="M66" s="57" t="n">
        <v>27.6492</v>
      </c>
      <c r="N66" s="57" t="n">
        <v>33.1123</v>
      </c>
      <c r="O66" s="57" t="n">
        <v>33.5968</v>
      </c>
      <c r="P66" s="57" t="n">
        <v>2305.434</v>
      </c>
      <c r="Q66" s="57" t="n">
        <v>3.51</v>
      </c>
      <c r="R66" s="57" t="n">
        <f aca="false">P66/3600</f>
        <v>0.640398333333333</v>
      </c>
      <c r="S66" s="55"/>
      <c r="T66" s="57" t="n">
        <v>148.432</v>
      </c>
      <c r="U66" s="57" t="n">
        <v>27.6013</v>
      </c>
      <c r="V66" s="57" t="n">
        <v>33.0684</v>
      </c>
      <c r="W66" s="57" t="n">
        <v>33.5529</v>
      </c>
      <c r="X66" s="57" t="n">
        <v>1201.404</v>
      </c>
      <c r="Y66" s="57" t="n">
        <v>3.541</v>
      </c>
      <c r="Z66" s="57" t="n">
        <f aca="false">X66/3600</f>
        <v>0.333723333333333</v>
      </c>
      <c r="AA66" s="55"/>
      <c r="AB66" s="55"/>
      <c r="AC66" s="55"/>
      <c r="AE66" s="34" t="n">
        <f aca="false">Q66/100</f>
        <v>0.0351</v>
      </c>
      <c r="AF66" s="34" t="n">
        <f aca="false">R66/100</f>
        <v>0.00640398333333333</v>
      </c>
      <c r="AG66" s="34" t="n">
        <f aca="false">Y66/100</f>
        <v>0.03541</v>
      </c>
      <c r="AH66" s="34" t="n">
        <f aca="false">Z66/100</f>
        <v>0.003337233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82.3128</v>
      </c>
      <c r="E67" s="59" t="n">
        <f aca="false">N67</f>
        <v>41.1727</v>
      </c>
      <c r="F67" s="59" t="n">
        <f aca="false">L67</f>
        <v>1382.3128</v>
      </c>
      <c r="G67" s="59" t="n">
        <f aca="false">O67</f>
        <v>42.1829</v>
      </c>
      <c r="H67" s="59" t="n">
        <f aca="false">T67</f>
        <v>1380.8928</v>
      </c>
      <c r="I67" s="59" t="n">
        <f aca="false">V67</f>
        <v>41.162</v>
      </c>
      <c r="J67" s="59" t="n">
        <f aca="false">T67</f>
        <v>1380.8928</v>
      </c>
      <c r="K67" s="59" t="n">
        <f aca="false">W67</f>
        <v>42.1813</v>
      </c>
      <c r="L67" s="50" t="n">
        <v>1382.3128</v>
      </c>
      <c r="M67" s="50" t="n">
        <v>40.0023</v>
      </c>
      <c r="N67" s="50" t="n">
        <v>41.1727</v>
      </c>
      <c r="O67" s="50" t="n">
        <v>42.1829</v>
      </c>
      <c r="P67" s="50" t="n">
        <v>2179.557</v>
      </c>
      <c r="Q67" s="51" t="n">
        <v>5.974</v>
      </c>
      <c r="R67" s="50" t="n">
        <f aca="false">P67/3600</f>
        <v>0.6054325</v>
      </c>
      <c r="S67" s="60"/>
      <c r="T67" s="50" t="n">
        <v>1380.8928</v>
      </c>
      <c r="U67" s="50" t="n">
        <v>39.9663</v>
      </c>
      <c r="V67" s="50" t="n">
        <v>41.162</v>
      </c>
      <c r="W67" s="50" t="n">
        <v>42.1813</v>
      </c>
      <c r="X67" s="50" t="n">
        <v>1887.229</v>
      </c>
      <c r="Y67" s="50" t="n">
        <v>5.974</v>
      </c>
      <c r="Z67" s="50" t="n">
        <f aca="false">X67/3600</f>
        <v>0.524230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974</v>
      </c>
      <c r="AF67" s="34" t="n">
        <f aca="false">R67/100</f>
        <v>0.006054325</v>
      </c>
      <c r="AG67" s="34" t="n">
        <f aca="false">Y67/100</f>
        <v>0.05974</v>
      </c>
      <c r="AH67" s="34" t="n">
        <f aca="false">Z67/100</f>
        <v>0.005242302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5152</v>
      </c>
      <c r="I68" s="46" t="n">
        <f aca="false">V68</f>
        <v>38.1787</v>
      </c>
      <c r="J68" s="46" t="n">
        <f aca="false">T68</f>
        <v>662.5152</v>
      </c>
      <c r="K68" s="46" t="n">
        <f aca="false">W68</f>
        <v>39.2704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899.755</v>
      </c>
      <c r="Q68" s="51" t="n">
        <v>4.726</v>
      </c>
      <c r="R68" s="47" t="n">
        <f aca="false">P68/3600</f>
        <v>0.527709722222222</v>
      </c>
      <c r="S68" s="49"/>
      <c r="T68" s="47" t="n">
        <v>662.5152</v>
      </c>
      <c r="U68" s="47" t="n">
        <v>35.7779</v>
      </c>
      <c r="V68" s="47" t="n">
        <v>38.1787</v>
      </c>
      <c r="W68" s="47" t="n">
        <v>39.2704</v>
      </c>
      <c r="X68" s="47" t="n">
        <v>1463.391</v>
      </c>
      <c r="Y68" s="47" t="n">
        <v>4.711</v>
      </c>
      <c r="Z68" s="47" t="n">
        <f aca="false">X68/3600</f>
        <v>0.4064975</v>
      </c>
      <c r="AA68" s="49"/>
      <c r="AB68" s="49"/>
      <c r="AC68" s="49"/>
      <c r="AE68" s="34" t="n">
        <f aca="false">Q68/100</f>
        <v>0.04726</v>
      </c>
      <c r="AF68" s="34" t="n">
        <f aca="false">R68/100</f>
        <v>0.00527709722222222</v>
      </c>
      <c r="AG68" s="34" t="n">
        <f aca="false">Y68/100</f>
        <v>0.04711</v>
      </c>
      <c r="AH68" s="34" t="n">
        <f aca="false">Z68/100</f>
        <v>0.0040649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5192</v>
      </c>
      <c r="I69" s="46" t="n">
        <f aca="false">V69</f>
        <v>35.7538</v>
      </c>
      <c r="J69" s="46" t="n">
        <f aca="false">T69</f>
        <v>308.5192</v>
      </c>
      <c r="K69" s="46" t="n">
        <f aca="false">W69</f>
        <v>36.8031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687.798</v>
      </c>
      <c r="Q69" s="51" t="n">
        <v>3.588</v>
      </c>
      <c r="R69" s="47" t="n">
        <f aca="false">P69/3600</f>
        <v>0.468832777777778</v>
      </c>
      <c r="S69" s="49"/>
      <c r="T69" s="47" t="n">
        <v>308.5192</v>
      </c>
      <c r="U69" s="47" t="n">
        <v>32.1203</v>
      </c>
      <c r="V69" s="47" t="n">
        <v>35.7538</v>
      </c>
      <c r="W69" s="47" t="n">
        <v>36.8031</v>
      </c>
      <c r="X69" s="47" t="n">
        <v>1125.198</v>
      </c>
      <c r="Y69" s="47" t="n">
        <v>3.573</v>
      </c>
      <c r="Z69" s="47" t="n">
        <f aca="false">X69/3600</f>
        <v>0.312555</v>
      </c>
      <c r="AA69" s="49"/>
      <c r="AB69" s="49"/>
      <c r="AC69" s="49"/>
      <c r="AE69" s="34" t="n">
        <f aca="false">Q69/100</f>
        <v>0.03588</v>
      </c>
      <c r="AF69" s="34" t="n">
        <f aca="false">R69/100</f>
        <v>0.00468832777777778</v>
      </c>
      <c r="AG69" s="34" t="n">
        <f aca="false">Y69/100</f>
        <v>0.03573</v>
      </c>
      <c r="AH69" s="34" t="n">
        <f aca="false">Z69/100</f>
        <v>0.0031255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416</v>
      </c>
      <c r="E70" s="64" t="n">
        <f aca="false">N70</f>
        <v>33.4062</v>
      </c>
      <c r="F70" s="64" t="n">
        <f aca="false">L70</f>
        <v>142.2416</v>
      </c>
      <c r="G70" s="64" t="n">
        <f aca="false">O70</f>
        <v>34.2806</v>
      </c>
      <c r="H70" s="64" t="n">
        <f aca="false">T70</f>
        <v>142.8704</v>
      </c>
      <c r="I70" s="64" t="n">
        <f aca="false">V70</f>
        <v>33.3763</v>
      </c>
      <c r="J70" s="64" t="n">
        <f aca="false">T70</f>
        <v>142.8704</v>
      </c>
      <c r="K70" s="64" t="n">
        <f aca="false">W70</f>
        <v>34.2433</v>
      </c>
      <c r="L70" s="57" t="n">
        <v>142.2416</v>
      </c>
      <c r="M70" s="57" t="n">
        <v>29.3156</v>
      </c>
      <c r="N70" s="57" t="n">
        <v>33.4062</v>
      </c>
      <c r="O70" s="57" t="n">
        <v>34.2806</v>
      </c>
      <c r="P70" s="57" t="n">
        <v>1567.35</v>
      </c>
      <c r="Q70" s="57" t="n">
        <v>2.792</v>
      </c>
      <c r="R70" s="57" t="n">
        <f aca="false">P70/3600</f>
        <v>0.435375</v>
      </c>
      <c r="S70" s="55"/>
      <c r="T70" s="57" t="n">
        <v>142.8704</v>
      </c>
      <c r="U70" s="57" t="n">
        <v>29.2549</v>
      </c>
      <c r="V70" s="57" t="n">
        <v>33.3763</v>
      </c>
      <c r="W70" s="57" t="n">
        <v>34.2433</v>
      </c>
      <c r="X70" s="57" t="n">
        <v>929.683</v>
      </c>
      <c r="Y70" s="57" t="n">
        <v>2.839</v>
      </c>
      <c r="Z70" s="57" t="n">
        <f aca="false">X70/3600</f>
        <v>0.258245277777778</v>
      </c>
      <c r="AA70" s="55"/>
      <c r="AB70" s="55"/>
      <c r="AC70" s="55"/>
      <c r="AE70" s="34" t="n">
        <f aca="false">Q70/100</f>
        <v>0.02792</v>
      </c>
      <c r="AF70" s="34" t="n">
        <f aca="false">R70/100</f>
        <v>0.00435375</v>
      </c>
      <c r="AG70" s="34" t="n">
        <f aca="false">Y70/100</f>
        <v>0.02839</v>
      </c>
      <c r="AH70" s="34" t="n">
        <f aca="false">Z70/100</f>
        <v>0.00258245277777778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16.3944</v>
      </c>
      <c r="E71" s="61" t="n">
        <f aca="false">N71</f>
        <v>46.8776</v>
      </c>
      <c r="F71" s="61" t="n">
        <f aca="false">L71</f>
        <v>2016.3944</v>
      </c>
      <c r="G71" s="61" t="n">
        <f aca="false">O71</f>
        <v>47.7963</v>
      </c>
      <c r="H71" s="61" t="n">
        <f aca="false">T71</f>
        <v>2011.6968</v>
      </c>
      <c r="I71" s="61" t="n">
        <f aca="false">V71</f>
        <v>46.8806</v>
      </c>
      <c r="J71" s="61" t="n">
        <f aca="false">T71</f>
        <v>2011.6968</v>
      </c>
      <c r="K71" s="61" t="n">
        <f aca="false">W71</f>
        <v>47.7944</v>
      </c>
      <c r="L71" s="50" t="n">
        <v>2016.3944</v>
      </c>
      <c r="M71" s="50" t="n">
        <v>43.6022</v>
      </c>
      <c r="N71" s="50" t="n">
        <v>46.8776</v>
      </c>
      <c r="O71" s="50" t="n">
        <v>47.7963</v>
      </c>
      <c r="P71" s="50" t="n">
        <v>25497.355</v>
      </c>
      <c r="Q71" s="51" t="n">
        <v>45.24</v>
      </c>
      <c r="R71" s="50" t="n">
        <f aca="false">P71/3600</f>
        <v>7.08259861111111</v>
      </c>
      <c r="S71" s="60"/>
      <c r="T71" s="50" t="n">
        <v>2011.6968</v>
      </c>
      <c r="U71" s="50" t="n">
        <v>43.5887</v>
      </c>
      <c r="V71" s="50" t="n">
        <v>46.8806</v>
      </c>
      <c r="W71" s="50" t="n">
        <v>47.7944</v>
      </c>
      <c r="X71" s="50" t="n">
        <v>14096.637</v>
      </c>
      <c r="Y71" s="50" t="n">
        <v>45.162</v>
      </c>
      <c r="Z71" s="50" t="n">
        <f aca="false">X71/3600</f>
        <v>3.91573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524</v>
      </c>
      <c r="AF71" s="34" t="n">
        <f aca="false">R71/100</f>
        <v>0.0708259861111111</v>
      </c>
      <c r="AG71" s="34" t="n">
        <f aca="false">Y71/100</f>
        <v>0.45162</v>
      </c>
      <c r="AH71" s="34" t="n">
        <f aca="false">Z71/100</f>
        <v>0.03915732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48.1832</v>
      </c>
      <c r="E72" s="62" t="n">
        <f aca="false">N72</f>
        <v>45.4727</v>
      </c>
      <c r="F72" s="62" t="n">
        <f aca="false">L72</f>
        <v>748.1832</v>
      </c>
      <c r="G72" s="62" t="n">
        <f aca="false">O72</f>
        <v>46.0647</v>
      </c>
      <c r="H72" s="62" t="n">
        <f aca="false">T72</f>
        <v>749.16</v>
      </c>
      <c r="I72" s="62" t="n">
        <f aca="false">V72</f>
        <v>45.4533</v>
      </c>
      <c r="J72" s="62" t="n">
        <f aca="false">T72</f>
        <v>749.16</v>
      </c>
      <c r="K72" s="62" t="n">
        <f aca="false">W72</f>
        <v>46.0359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24350.41</v>
      </c>
      <c r="Q72" s="51" t="n">
        <v>33.337</v>
      </c>
      <c r="R72" s="47" t="n">
        <f aca="false">P72/3600</f>
        <v>6.76400277777778</v>
      </c>
      <c r="S72" s="49"/>
      <c r="T72" s="47" t="n">
        <v>749.16</v>
      </c>
      <c r="U72" s="47" t="n">
        <v>41.2854</v>
      </c>
      <c r="V72" s="47" t="n">
        <v>45.4533</v>
      </c>
      <c r="W72" s="47" t="n">
        <v>46.0359</v>
      </c>
      <c r="X72" s="47" t="n">
        <v>11914.692</v>
      </c>
      <c r="Y72" s="47" t="n">
        <v>33.742</v>
      </c>
      <c r="Z72" s="47" t="n">
        <f aca="false">X72/3600</f>
        <v>3.30963666666667</v>
      </c>
      <c r="AA72" s="49"/>
      <c r="AB72" s="49"/>
      <c r="AC72" s="49"/>
      <c r="AE72" s="34" t="n">
        <f aca="false">Q72/100</f>
        <v>0.33337</v>
      </c>
      <c r="AF72" s="34" t="n">
        <f aca="false">R72/100</f>
        <v>0.0676400277777778</v>
      </c>
      <c r="AG72" s="34" t="n">
        <f aca="false">Y72/100</f>
        <v>0.33742</v>
      </c>
      <c r="AH72" s="34" t="n">
        <f aca="false">Z72/100</f>
        <v>0.03309636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8.2848</v>
      </c>
      <c r="E73" s="62" t="n">
        <f aca="false">N73</f>
        <v>43.8205</v>
      </c>
      <c r="F73" s="62" t="n">
        <f aca="false">L73</f>
        <v>358.2848</v>
      </c>
      <c r="G73" s="62" t="n">
        <f aca="false">O73</f>
        <v>44.0169</v>
      </c>
      <c r="H73" s="62" t="n">
        <f aca="false">T73</f>
        <v>357.2552</v>
      </c>
      <c r="I73" s="62" t="n">
        <f aca="false">V73</f>
        <v>43.7321</v>
      </c>
      <c r="J73" s="62" t="n">
        <f aca="false">T73</f>
        <v>357.2552</v>
      </c>
      <c r="K73" s="62" t="n">
        <f aca="false">W73</f>
        <v>44.035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23719.764</v>
      </c>
      <c r="Q73" s="51" t="n">
        <v>28.251</v>
      </c>
      <c r="R73" s="47" t="n">
        <f aca="false">P73/3600</f>
        <v>6.58882333333333</v>
      </c>
      <c r="S73" s="49"/>
      <c r="T73" s="47" t="n">
        <v>357.2552</v>
      </c>
      <c r="U73" s="47" t="n">
        <v>38.7089</v>
      </c>
      <c r="V73" s="47" t="n">
        <v>43.7321</v>
      </c>
      <c r="W73" s="47" t="n">
        <v>44.035</v>
      </c>
      <c r="X73" s="47" t="n">
        <v>10908.631</v>
      </c>
      <c r="Y73" s="47" t="n">
        <v>28.36</v>
      </c>
      <c r="Z73" s="47" t="n">
        <f aca="false">X73/3600</f>
        <v>3.03017527777778</v>
      </c>
      <c r="AA73" s="49"/>
      <c r="AB73" s="49"/>
      <c r="AC73" s="49"/>
      <c r="AE73" s="34" t="n">
        <f aca="false">Q73/100</f>
        <v>0.28251</v>
      </c>
      <c r="AF73" s="34" t="n">
        <f aca="false">R73/100</f>
        <v>0.0658882333333333</v>
      </c>
      <c r="AG73" s="34" t="n">
        <f aca="false">Y73/100</f>
        <v>0.2836</v>
      </c>
      <c r="AH73" s="34" t="n">
        <f aca="false">Z73/100</f>
        <v>0.0303017527777778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3256</v>
      </c>
      <c r="E74" s="63" t="n">
        <f aca="false">N74</f>
        <v>41.5748</v>
      </c>
      <c r="F74" s="63" t="n">
        <f aca="false">L74</f>
        <v>185.3256</v>
      </c>
      <c r="G74" s="63" t="n">
        <f aca="false">O74</f>
        <v>41.6799</v>
      </c>
      <c r="H74" s="63" t="n">
        <f aca="false">T74</f>
        <v>185.8816</v>
      </c>
      <c r="I74" s="63" t="n">
        <f aca="false">V74</f>
        <v>41.5807</v>
      </c>
      <c r="J74" s="63" t="n">
        <f aca="false">T74</f>
        <v>185.8816</v>
      </c>
      <c r="K74" s="63" t="n">
        <f aca="false">W74</f>
        <v>41.6146</v>
      </c>
      <c r="L74" s="57" t="n">
        <v>185.3256</v>
      </c>
      <c r="M74" s="57" t="n">
        <v>35.8993</v>
      </c>
      <c r="N74" s="57" t="n">
        <v>41.5748</v>
      </c>
      <c r="O74" s="57" t="n">
        <v>41.6799</v>
      </c>
      <c r="P74" s="57" t="n">
        <v>23879.648</v>
      </c>
      <c r="Q74" s="57" t="n">
        <v>25.396</v>
      </c>
      <c r="R74" s="57" t="n">
        <f aca="false">P74/3600</f>
        <v>6.63323555555556</v>
      </c>
      <c r="S74" s="55"/>
      <c r="T74" s="57" t="n">
        <v>185.8816</v>
      </c>
      <c r="U74" s="57" t="n">
        <v>35.8761</v>
      </c>
      <c r="V74" s="57" t="n">
        <v>41.5807</v>
      </c>
      <c r="W74" s="57" t="n">
        <v>41.6146</v>
      </c>
      <c r="X74" s="57" t="n">
        <v>10089.442</v>
      </c>
      <c r="Y74" s="57" t="n">
        <v>25.474</v>
      </c>
      <c r="Z74" s="57" t="n">
        <f aca="false">X74/3600</f>
        <v>2.80262277777778</v>
      </c>
      <c r="AA74" s="55"/>
      <c r="AB74" s="55"/>
      <c r="AC74" s="55"/>
      <c r="AE74" s="34" t="n">
        <f aca="false">Q74/100</f>
        <v>0.25396</v>
      </c>
      <c r="AF74" s="34" t="n">
        <f aca="false">R74/100</f>
        <v>0.0663323555555556</v>
      </c>
      <c r="AG74" s="34" t="n">
        <f aca="false">Y74/100</f>
        <v>0.25474</v>
      </c>
      <c r="AH74" s="34" t="n">
        <f aca="false">Z74/100</f>
        <v>0.0280262277777778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632.6488</v>
      </c>
      <c r="E75" s="59" t="n">
        <f aca="false">N75</f>
        <v>48.4338</v>
      </c>
      <c r="F75" s="59" t="n">
        <f aca="false">L75</f>
        <v>2632.6488</v>
      </c>
      <c r="G75" s="59" t="n">
        <f aca="false">O75</f>
        <v>47.8567</v>
      </c>
      <c r="H75" s="59" t="n">
        <f aca="false">T75</f>
        <v>2632.9776</v>
      </c>
      <c r="I75" s="59" t="n">
        <f aca="false">V75</f>
        <v>48.4514</v>
      </c>
      <c r="J75" s="59" t="n">
        <f aca="false">T75</f>
        <v>2632.9776</v>
      </c>
      <c r="K75" s="59" t="n">
        <f aca="false">W75</f>
        <v>47.861</v>
      </c>
      <c r="L75" s="50" t="n">
        <v>2632.6488</v>
      </c>
      <c r="M75" s="50" t="n">
        <v>43.4667</v>
      </c>
      <c r="N75" s="50" t="n">
        <v>48.4338</v>
      </c>
      <c r="O75" s="50" t="n">
        <v>47.8567</v>
      </c>
      <c r="P75" s="50" t="n">
        <v>25839.885</v>
      </c>
      <c r="Q75" s="51" t="n">
        <v>44.85</v>
      </c>
      <c r="R75" s="50" t="n">
        <f aca="false">P75/3600</f>
        <v>7.17774583333333</v>
      </c>
      <c r="S75" s="60"/>
      <c r="T75" s="50" t="n">
        <v>2632.9776</v>
      </c>
      <c r="U75" s="50" t="n">
        <v>43.4541</v>
      </c>
      <c r="V75" s="50" t="n">
        <v>48.4514</v>
      </c>
      <c r="W75" s="50" t="n">
        <v>47.861</v>
      </c>
      <c r="X75" s="50" t="n">
        <v>14386.563</v>
      </c>
      <c r="Y75" s="50" t="n">
        <v>44.834</v>
      </c>
      <c r="Z75" s="50" t="n">
        <f aca="false">X75/3600</f>
        <v>3.996267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85</v>
      </c>
      <c r="AF75" s="34" t="n">
        <f aca="false">R75/100</f>
        <v>0.0717774583333333</v>
      </c>
      <c r="AG75" s="34" t="n">
        <f aca="false">Y75/100</f>
        <v>0.44834</v>
      </c>
      <c r="AH75" s="34" t="n">
        <f aca="false">Z75/100</f>
        <v>0.039962675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5.06</v>
      </c>
      <c r="I76" s="46" t="n">
        <f aca="false">V76</f>
        <v>46.983</v>
      </c>
      <c r="J76" s="46" t="n">
        <f aca="false">T76</f>
        <v>905.06</v>
      </c>
      <c r="K76" s="46" t="n">
        <f aca="false">W76</f>
        <v>45.8978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22606.904</v>
      </c>
      <c r="Q76" s="51" t="n">
        <v>35.49</v>
      </c>
      <c r="R76" s="47" t="n">
        <f aca="false">P76/3600</f>
        <v>6.27969555555556</v>
      </c>
      <c r="S76" s="49"/>
      <c r="T76" s="47" t="n">
        <v>905.06</v>
      </c>
      <c r="U76" s="47" t="n">
        <v>41.0715</v>
      </c>
      <c r="V76" s="47" t="n">
        <v>46.983</v>
      </c>
      <c r="W76" s="47" t="n">
        <v>45.8978</v>
      </c>
      <c r="X76" s="47" t="n">
        <v>11735.457</v>
      </c>
      <c r="Y76" s="47" t="n">
        <v>35.614</v>
      </c>
      <c r="Z76" s="47" t="n">
        <f aca="false">X76/3600</f>
        <v>3.25984916666667</v>
      </c>
      <c r="AA76" s="49"/>
      <c r="AB76" s="49"/>
      <c r="AC76" s="49"/>
      <c r="AE76" s="34" t="n">
        <f aca="false">Q76/100</f>
        <v>0.3549</v>
      </c>
      <c r="AF76" s="34" t="n">
        <f aca="false">R76/100</f>
        <v>0.0627969555555556</v>
      </c>
      <c r="AG76" s="34" t="n">
        <f aca="false">Y76/100</f>
        <v>0.35614</v>
      </c>
      <c r="AH76" s="34" t="n">
        <f aca="false">Z76/100</f>
        <v>0.032598491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5.9552</v>
      </c>
      <c r="I77" s="46" t="n">
        <f aca="false">V77</f>
        <v>45.2885</v>
      </c>
      <c r="J77" s="46" t="n">
        <f aca="false">T77</f>
        <v>425.9552</v>
      </c>
      <c r="K77" s="46" t="n">
        <f aca="false">W77</f>
        <v>43.5453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21279.607</v>
      </c>
      <c r="Q77" s="51" t="n">
        <v>30.232</v>
      </c>
      <c r="R77" s="47" t="n">
        <f aca="false">P77/3600</f>
        <v>5.91100194444444</v>
      </c>
      <c r="S77" s="49"/>
      <c r="T77" s="47" t="n">
        <v>425.9552</v>
      </c>
      <c r="U77" s="47" t="n">
        <v>38.4365</v>
      </c>
      <c r="V77" s="47" t="n">
        <v>45.2885</v>
      </c>
      <c r="W77" s="47" t="n">
        <v>43.5453</v>
      </c>
      <c r="X77" s="47" t="n">
        <v>10601.62</v>
      </c>
      <c r="Y77" s="47" t="n">
        <v>30.108</v>
      </c>
      <c r="Z77" s="47" t="n">
        <f aca="false">X77/3600</f>
        <v>2.94489444444444</v>
      </c>
      <c r="AA77" s="49"/>
      <c r="AB77" s="49"/>
      <c r="AC77" s="49"/>
      <c r="AE77" s="34" t="n">
        <f aca="false">Q77/100</f>
        <v>0.30232</v>
      </c>
      <c r="AF77" s="34" t="n">
        <f aca="false">R77/100</f>
        <v>0.0591100194444444</v>
      </c>
      <c r="AG77" s="34" t="n">
        <f aca="false">Y77/100</f>
        <v>0.30108</v>
      </c>
      <c r="AH77" s="34" t="n">
        <f aca="false">Z77/100</f>
        <v>0.0294489444444444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6712</v>
      </c>
      <c r="E78" s="56" t="n">
        <f aca="false">N78</f>
        <v>43.2698</v>
      </c>
      <c r="F78" s="56" t="n">
        <f aca="false">L78</f>
        <v>221.6712</v>
      </c>
      <c r="G78" s="56" t="n">
        <f aca="false">O78</f>
        <v>41.313</v>
      </c>
      <c r="H78" s="56" t="n">
        <f aca="false">T78</f>
        <v>220.7392</v>
      </c>
      <c r="I78" s="56" t="n">
        <f aca="false">V78</f>
        <v>43.2458</v>
      </c>
      <c r="J78" s="56" t="n">
        <f aca="false">T78</f>
        <v>220.7392</v>
      </c>
      <c r="K78" s="56" t="n">
        <f aca="false">W78</f>
        <v>41.3052</v>
      </c>
      <c r="L78" s="57" t="n">
        <v>221.6712</v>
      </c>
      <c r="M78" s="57" t="n">
        <v>35.4957</v>
      </c>
      <c r="N78" s="57" t="n">
        <v>43.2698</v>
      </c>
      <c r="O78" s="57" t="n">
        <v>41.313</v>
      </c>
      <c r="P78" s="57" t="n">
        <v>17895.477</v>
      </c>
      <c r="Q78" s="57" t="n">
        <v>26.566</v>
      </c>
      <c r="R78" s="57" t="n">
        <f aca="false">P78/3600</f>
        <v>4.97096583333333</v>
      </c>
      <c r="S78" s="55"/>
      <c r="T78" s="57" t="n">
        <v>220.7392</v>
      </c>
      <c r="U78" s="57" t="n">
        <v>35.4534</v>
      </c>
      <c r="V78" s="57" t="n">
        <v>43.2458</v>
      </c>
      <c r="W78" s="57" t="n">
        <v>41.3052</v>
      </c>
      <c r="X78" s="57" t="n">
        <v>9402.838</v>
      </c>
      <c r="Y78" s="57" t="n">
        <v>26.722</v>
      </c>
      <c r="Z78" s="57" t="n">
        <f aca="false">X78/3600</f>
        <v>2.61189944444444</v>
      </c>
      <c r="AA78" s="55"/>
      <c r="AB78" s="55"/>
      <c r="AC78" s="55"/>
      <c r="AE78" s="34" t="n">
        <f aca="false">Q78/100</f>
        <v>0.26566</v>
      </c>
      <c r="AF78" s="34" t="n">
        <f aca="false">R78/100</f>
        <v>0.0497096583333333</v>
      </c>
      <c r="AG78" s="34" t="n">
        <f aca="false">Y78/100</f>
        <v>0.26722</v>
      </c>
      <c r="AH78" s="34" t="n">
        <f aca="false">Z78/100</f>
        <v>0.0261189944444444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223.7392</v>
      </c>
      <c r="E79" s="59" t="n">
        <f aca="false">N79</f>
        <v>48.0979</v>
      </c>
      <c r="F79" s="59" t="n">
        <f aca="false">L79</f>
        <v>2223.7392</v>
      </c>
      <c r="G79" s="59" t="n">
        <f aca="false">O79</f>
        <v>48.2313</v>
      </c>
      <c r="H79" s="59" t="n">
        <f aca="false">T79</f>
        <v>2222.2568</v>
      </c>
      <c r="I79" s="59" t="n">
        <f aca="false">V79</f>
        <v>48.0982</v>
      </c>
      <c r="J79" s="59" t="n">
        <f aca="false">T79</f>
        <v>2222.2568</v>
      </c>
      <c r="K79" s="59" t="n">
        <f aca="false">W79</f>
        <v>48.2526</v>
      </c>
      <c r="L79" s="50" t="n">
        <v>2223.7392</v>
      </c>
      <c r="M79" s="50" t="n">
        <v>43.3477</v>
      </c>
      <c r="N79" s="50" t="n">
        <v>48.0979</v>
      </c>
      <c r="O79" s="50" t="n">
        <v>48.2313</v>
      </c>
      <c r="P79" s="50" t="n">
        <v>22561.709</v>
      </c>
      <c r="Q79" s="51" t="n">
        <v>42.868</v>
      </c>
      <c r="R79" s="50" t="n">
        <f aca="false">P79/3600</f>
        <v>6.26714138888889</v>
      </c>
      <c r="S79" s="60"/>
      <c r="T79" s="50" t="n">
        <v>2222.2568</v>
      </c>
      <c r="U79" s="50" t="n">
        <v>43.3404</v>
      </c>
      <c r="V79" s="50" t="n">
        <v>48.0982</v>
      </c>
      <c r="W79" s="50" t="n">
        <v>48.2526</v>
      </c>
      <c r="X79" s="50" t="n">
        <v>12903.176</v>
      </c>
      <c r="Y79" s="50" t="n">
        <v>43.024</v>
      </c>
      <c r="Z79" s="50" t="n">
        <f aca="false">X79/3600</f>
        <v>3.58421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868</v>
      </c>
      <c r="AF79" s="34" t="n">
        <f aca="false">R79/100</f>
        <v>0.0626714138888889</v>
      </c>
      <c r="AG79" s="34" t="n">
        <f aca="false">Y79/100</f>
        <v>0.43024</v>
      </c>
      <c r="AH79" s="34" t="n">
        <f aca="false">Z79/100</f>
        <v>0.0358421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8.9304</v>
      </c>
      <c r="I80" s="46" t="n">
        <f aca="false">V80</f>
        <v>46.1733</v>
      </c>
      <c r="J80" s="46" t="n">
        <f aca="false">T80</f>
        <v>748.9304</v>
      </c>
      <c r="K80" s="46" t="n">
        <f aca="false">W80</f>
        <v>46.1582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24311.94</v>
      </c>
      <c r="Q80" s="51" t="n">
        <v>34.164</v>
      </c>
      <c r="R80" s="47" t="n">
        <f aca="false">P80/3600</f>
        <v>6.75331666666667</v>
      </c>
      <c r="S80" s="49"/>
      <c r="T80" s="47" t="n">
        <v>748.9304</v>
      </c>
      <c r="U80" s="47" t="n">
        <v>40.8845</v>
      </c>
      <c r="V80" s="47" t="n">
        <v>46.1733</v>
      </c>
      <c r="W80" s="47" t="n">
        <v>46.1582</v>
      </c>
      <c r="X80" s="47" t="n">
        <v>11486.319</v>
      </c>
      <c r="Y80" s="47" t="n">
        <v>34.008</v>
      </c>
      <c r="Z80" s="47" t="n">
        <f aca="false">X80/3600</f>
        <v>3.19064416666667</v>
      </c>
      <c r="AA80" s="49"/>
      <c r="AB80" s="49"/>
      <c r="AC80" s="49"/>
      <c r="AE80" s="34" t="n">
        <f aca="false">Q80/100</f>
        <v>0.34164</v>
      </c>
      <c r="AF80" s="34" t="n">
        <f aca="false">R80/100</f>
        <v>0.0675331666666667</v>
      </c>
      <c r="AG80" s="34" t="n">
        <f aca="false">Y80/100</f>
        <v>0.34008</v>
      </c>
      <c r="AH80" s="34" t="n">
        <f aca="false">Z80/100</f>
        <v>0.031906441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1.3888</v>
      </c>
      <c r="I81" s="46" t="n">
        <f aca="false">V81</f>
        <v>44.1368</v>
      </c>
      <c r="J81" s="46" t="n">
        <f aca="false">T81</f>
        <v>331.3888</v>
      </c>
      <c r="K81" s="46" t="n">
        <f aca="false">W81</f>
        <v>43.9345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23730.59</v>
      </c>
      <c r="Q81" s="51" t="n">
        <v>28.766</v>
      </c>
      <c r="R81" s="47" t="n">
        <f aca="false">P81/3600</f>
        <v>6.59183055555556</v>
      </c>
      <c r="S81" s="49"/>
      <c r="T81" s="47" t="n">
        <v>331.3888</v>
      </c>
      <c r="U81" s="47" t="n">
        <v>38.2673</v>
      </c>
      <c r="V81" s="47" t="n">
        <v>44.1368</v>
      </c>
      <c r="W81" s="47" t="n">
        <v>43.9345</v>
      </c>
      <c r="X81" s="47" t="n">
        <v>10124.09</v>
      </c>
      <c r="Y81" s="47" t="n">
        <v>29.125</v>
      </c>
      <c r="Z81" s="47" t="n">
        <f aca="false">X81/3600</f>
        <v>2.81224722222222</v>
      </c>
      <c r="AA81" s="49"/>
      <c r="AB81" s="49"/>
      <c r="AC81" s="49"/>
      <c r="AE81" s="34" t="n">
        <f aca="false">Q81/100</f>
        <v>0.28766</v>
      </c>
      <c r="AF81" s="34" t="n">
        <f aca="false">R81/100</f>
        <v>0.0659183055555556</v>
      </c>
      <c r="AG81" s="34" t="n">
        <f aca="false">Y81/100</f>
        <v>0.29125</v>
      </c>
      <c r="AH81" s="34" t="n">
        <f aca="false">Z81/100</f>
        <v>0.02812247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6968</v>
      </c>
      <c r="E82" s="64" t="n">
        <f aca="false">N82</f>
        <v>41.5588</v>
      </c>
      <c r="F82" s="64" t="n">
        <f aca="false">L82</f>
        <v>165.6968</v>
      </c>
      <c r="G82" s="64" t="n">
        <f aca="false">O82</f>
        <v>41.3059</v>
      </c>
      <c r="H82" s="64" t="n">
        <f aca="false">T82</f>
        <v>165.8896</v>
      </c>
      <c r="I82" s="64" t="n">
        <f aca="false">V82</f>
        <v>41.5607</v>
      </c>
      <c r="J82" s="64" t="n">
        <f aca="false">T82</f>
        <v>165.8896</v>
      </c>
      <c r="K82" s="64" t="n">
        <f aca="false">W82</f>
        <v>41.2865</v>
      </c>
      <c r="L82" s="57" t="n">
        <v>165.6968</v>
      </c>
      <c r="M82" s="57" t="n">
        <v>35.547</v>
      </c>
      <c r="N82" s="57" t="n">
        <v>41.5588</v>
      </c>
      <c r="O82" s="57" t="n">
        <v>41.3059</v>
      </c>
      <c r="P82" s="57" t="n">
        <v>22797.178</v>
      </c>
      <c r="Q82" s="57" t="n">
        <v>25.412</v>
      </c>
      <c r="R82" s="57" t="n">
        <f aca="false">P82/3600</f>
        <v>6.33254944444444</v>
      </c>
      <c r="S82" s="55"/>
      <c r="T82" s="57" t="n">
        <v>165.8896</v>
      </c>
      <c r="U82" s="57" t="n">
        <v>35.5188</v>
      </c>
      <c r="V82" s="57" t="n">
        <v>41.5607</v>
      </c>
      <c r="W82" s="57" t="n">
        <v>41.2865</v>
      </c>
      <c r="X82" s="57" t="n">
        <v>9341.609</v>
      </c>
      <c r="Y82" s="57" t="n">
        <v>25.428</v>
      </c>
      <c r="Z82" s="57" t="n">
        <f aca="false">X82/3600</f>
        <v>2.59489138888889</v>
      </c>
      <c r="AA82" s="55"/>
      <c r="AB82" s="55"/>
      <c r="AC82" s="55"/>
      <c r="AE82" s="34" t="n">
        <f aca="false">Q82/100</f>
        <v>0.25412</v>
      </c>
      <c r="AF82" s="34" t="n">
        <f aca="false">R82/100</f>
        <v>0.0633254944444444</v>
      </c>
      <c r="AG82" s="34" t="n">
        <f aca="false">Y82/100</f>
        <v>0.25428</v>
      </c>
      <c r="AH82" s="34" t="n">
        <f aca="false">Z82/100</f>
        <v>0.0259489138888889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4.8287252049761</v>
      </c>
      <c r="R89" s="101" t="n">
        <f aca="false">GEOMEAN(AF19:AF82)*100</f>
        <v>3.57502950581369</v>
      </c>
      <c r="S89" s="101"/>
      <c r="T89" s="101"/>
      <c r="U89" s="101"/>
      <c r="V89" s="101"/>
      <c r="W89" s="101"/>
      <c r="X89" s="101"/>
      <c r="Y89" s="101" t="n">
        <f aca="false">GEOMEAN(AG19:AG82)*100</f>
        <v>24.8047654284613</v>
      </c>
      <c r="Z89" s="101" t="n">
        <f aca="false">GEOMEAN(AH19:AH82)*100</f>
        <v>2.15100556537402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9034997716675</v>
      </c>
      <c r="Z90" s="102" t="n">
        <f aca="false">Z89/R89</f>
        <v>0.60167491257794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49040833333333</v>
      </c>
      <c r="R91" s="84" t="n">
        <f aca="false">SUM(R19:R82)</f>
        <v>381.825143055556</v>
      </c>
      <c r="X91" s="84"/>
      <c r="Y91" s="84" t="n">
        <f aca="false">SUM(Y19:Y82)/3600</f>
        <v>0.748351666666667</v>
      </c>
      <c r="Z91" s="84" t="n">
        <f aca="false">SUM(Z19:Z82)</f>
        <v>226.700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673.5208</v>
      </c>
      <c r="E19" s="46" t="n">
        <f aca="false">N19</f>
        <v>43.0616</v>
      </c>
      <c r="F19" s="46" t="n">
        <f aca="false">L19</f>
        <v>5673.5208</v>
      </c>
      <c r="G19" s="46" t="n">
        <f aca="false">O19</f>
        <v>44.4909</v>
      </c>
      <c r="H19" s="46" t="n">
        <f aca="false">T19</f>
        <v>5666.0688</v>
      </c>
      <c r="I19" s="46" t="n">
        <f aca="false">V19</f>
        <v>43.0561</v>
      </c>
      <c r="J19" s="46" t="n">
        <f aca="false">T19</f>
        <v>5666.0688</v>
      </c>
      <c r="K19" s="46" t="n">
        <f aca="false">W19</f>
        <v>44.4887</v>
      </c>
      <c r="L19" s="47" t="n">
        <v>5673.5208</v>
      </c>
      <c r="M19" s="47" t="n">
        <v>41.4412</v>
      </c>
      <c r="N19" s="47" t="n">
        <v>43.0616</v>
      </c>
      <c r="O19" s="47" t="n">
        <v>44.4909</v>
      </c>
      <c r="P19" s="47" t="n">
        <v>20668.741</v>
      </c>
      <c r="Q19" s="51" t="n">
        <v>40.965</v>
      </c>
      <c r="R19" s="47" t="n">
        <f aca="false">P19/3600</f>
        <v>5.74131694444445</v>
      </c>
      <c r="S19" s="49"/>
      <c r="T19" s="47" t="n">
        <v>5666.0688</v>
      </c>
      <c r="U19" s="47" t="n">
        <v>41.4307</v>
      </c>
      <c r="V19" s="47" t="n">
        <v>43.0561</v>
      </c>
      <c r="W19" s="47" t="n">
        <v>44.4887</v>
      </c>
      <c r="X19" s="47" t="n">
        <v>13994.612</v>
      </c>
      <c r="Y19" s="47" t="n">
        <v>40.887</v>
      </c>
      <c r="Z19" s="47" t="n">
        <f aca="false">X19/3600</f>
        <v>3.88739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0965</v>
      </c>
      <c r="AF19" s="34" t="n">
        <f aca="false">R19/100</f>
        <v>0.0574131694444445</v>
      </c>
      <c r="AG19" s="34" t="n">
        <f aca="false">Y19/100</f>
        <v>0.40887</v>
      </c>
      <c r="AH19" s="34" t="n">
        <f aca="false">Z19/100</f>
        <v>0.0388739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56.632</v>
      </c>
      <c r="E20" s="46" t="n">
        <f aca="false">N20</f>
        <v>41.4866</v>
      </c>
      <c r="F20" s="46" t="n">
        <f aca="false">L20</f>
        <v>2656.632</v>
      </c>
      <c r="G20" s="46" t="n">
        <f aca="false">O20</f>
        <v>42.6483</v>
      </c>
      <c r="H20" s="46" t="n">
        <f aca="false">T20</f>
        <v>2658.336</v>
      </c>
      <c r="I20" s="46" t="n">
        <f aca="false">V20</f>
        <v>41.4919</v>
      </c>
      <c r="J20" s="46" t="n">
        <f aca="false">T20</f>
        <v>2658.336</v>
      </c>
      <c r="K20" s="46" t="n">
        <f aca="false">W20</f>
        <v>42.6417</v>
      </c>
      <c r="L20" s="47" t="n">
        <v>2656.632</v>
      </c>
      <c r="M20" s="47" t="n">
        <v>39.4164</v>
      </c>
      <c r="N20" s="47" t="n">
        <v>41.4866</v>
      </c>
      <c r="O20" s="47" t="n">
        <v>42.6483</v>
      </c>
      <c r="P20" s="47" t="n">
        <v>19477.648</v>
      </c>
      <c r="Q20" s="51" t="n">
        <v>34.71</v>
      </c>
      <c r="R20" s="47" t="n">
        <f aca="false">P20/3600</f>
        <v>5.41045777777778</v>
      </c>
      <c r="S20" s="49"/>
      <c r="T20" s="47" t="n">
        <v>2658.336</v>
      </c>
      <c r="U20" s="47" t="n">
        <v>39.4009</v>
      </c>
      <c r="V20" s="47" t="n">
        <v>41.4919</v>
      </c>
      <c r="W20" s="47" t="n">
        <v>42.6417</v>
      </c>
      <c r="X20" s="47" t="n">
        <v>11248.649</v>
      </c>
      <c r="Y20" s="47" t="n">
        <v>34.507</v>
      </c>
      <c r="Z20" s="47" t="n">
        <f aca="false">X20/3600</f>
        <v>3.12462472222222</v>
      </c>
      <c r="AA20" s="49"/>
      <c r="AB20" s="49"/>
      <c r="AC20" s="49"/>
      <c r="AE20" s="34" t="n">
        <f aca="false">Q20/100</f>
        <v>0.3471</v>
      </c>
      <c r="AF20" s="34" t="n">
        <f aca="false">R20/100</f>
        <v>0.0541045777777778</v>
      </c>
      <c r="AG20" s="34" t="n">
        <f aca="false">Y20/100</f>
        <v>0.34507</v>
      </c>
      <c r="AH20" s="34" t="n">
        <f aca="false">Z20/100</f>
        <v>0.031246247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54.2872</v>
      </c>
      <c r="E21" s="46" t="n">
        <f aca="false">N21</f>
        <v>40.1531</v>
      </c>
      <c r="F21" s="46" t="n">
        <f aca="false">L21</f>
        <v>1254.2872</v>
      </c>
      <c r="G21" s="46" t="n">
        <f aca="false">O21</f>
        <v>41.3242</v>
      </c>
      <c r="H21" s="46" t="n">
        <f aca="false">T21</f>
        <v>1258.0352</v>
      </c>
      <c r="I21" s="46" t="n">
        <f aca="false">V21</f>
        <v>40.1385</v>
      </c>
      <c r="J21" s="46" t="n">
        <f aca="false">T21</f>
        <v>1258.0352</v>
      </c>
      <c r="K21" s="46" t="n">
        <f aca="false">W21</f>
        <v>41.3155</v>
      </c>
      <c r="L21" s="47" t="n">
        <v>1254.2872</v>
      </c>
      <c r="M21" s="47" t="n">
        <v>36.8482</v>
      </c>
      <c r="N21" s="47" t="n">
        <v>40.1531</v>
      </c>
      <c r="O21" s="47" t="n">
        <v>41.3242</v>
      </c>
      <c r="P21" s="47" t="n">
        <v>18549.742</v>
      </c>
      <c r="Q21" s="51" t="n">
        <v>30.498</v>
      </c>
      <c r="R21" s="47" t="n">
        <f aca="false">P21/3600</f>
        <v>5.15270611111111</v>
      </c>
      <c r="S21" s="49"/>
      <c r="T21" s="47" t="n">
        <v>1258.0352</v>
      </c>
      <c r="U21" s="47" t="n">
        <v>36.8244</v>
      </c>
      <c r="V21" s="47" t="n">
        <v>40.1385</v>
      </c>
      <c r="W21" s="47" t="n">
        <v>41.3155</v>
      </c>
      <c r="X21" s="47" t="n">
        <v>9319.644</v>
      </c>
      <c r="Y21" s="47" t="n">
        <v>30.31</v>
      </c>
      <c r="Z21" s="47" t="n">
        <f aca="false">X21/3600</f>
        <v>2.58879</v>
      </c>
      <c r="AA21" s="49"/>
      <c r="AB21" s="49"/>
      <c r="AC21" s="49"/>
      <c r="AE21" s="34" t="n">
        <f aca="false">Q21/100</f>
        <v>0.30498</v>
      </c>
      <c r="AF21" s="34" t="n">
        <f aca="false">R21/100</f>
        <v>0.0515270611111111</v>
      </c>
      <c r="AG21" s="34" t="n">
        <f aca="false">Y21/100</f>
        <v>0.3031</v>
      </c>
      <c r="AH21" s="34" t="n">
        <f aca="false">Z21/100</f>
        <v>0.0258879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96.7056</v>
      </c>
      <c r="E22" s="56" t="n">
        <f aca="false">N22</f>
        <v>39.0875</v>
      </c>
      <c r="F22" s="56" t="n">
        <f aca="false">L22</f>
        <v>596.7056</v>
      </c>
      <c r="G22" s="56" t="n">
        <f aca="false">O22</f>
        <v>40.3957</v>
      </c>
      <c r="H22" s="56" t="n">
        <f aca="false">T22</f>
        <v>599.388</v>
      </c>
      <c r="I22" s="56" t="n">
        <f aca="false">V22</f>
        <v>39.0661</v>
      </c>
      <c r="J22" s="56" t="n">
        <f aca="false">T22</f>
        <v>599.388</v>
      </c>
      <c r="K22" s="56" t="n">
        <f aca="false">W22</f>
        <v>40.3876</v>
      </c>
      <c r="L22" s="57" t="n">
        <v>596.7056</v>
      </c>
      <c r="M22" s="57" t="n">
        <v>34.2626</v>
      </c>
      <c r="N22" s="57" t="n">
        <v>39.0875</v>
      </c>
      <c r="O22" s="57" t="n">
        <v>40.3957</v>
      </c>
      <c r="P22" s="57" t="n">
        <v>17877.553</v>
      </c>
      <c r="Q22" s="57" t="n">
        <v>28.111</v>
      </c>
      <c r="R22" s="57" t="n">
        <f aca="false">P22/3600</f>
        <v>4.96598694444444</v>
      </c>
      <c r="S22" s="55"/>
      <c r="T22" s="57" t="n">
        <v>599.388</v>
      </c>
      <c r="U22" s="57" t="n">
        <v>34.2315</v>
      </c>
      <c r="V22" s="57" t="n">
        <v>39.0661</v>
      </c>
      <c r="W22" s="57" t="n">
        <v>40.3876</v>
      </c>
      <c r="X22" s="57" t="n">
        <v>8065.728</v>
      </c>
      <c r="Y22" s="57" t="n">
        <v>28.048</v>
      </c>
      <c r="Z22" s="57" t="n">
        <f aca="false">X22/3600</f>
        <v>2.24048</v>
      </c>
      <c r="AA22" s="55"/>
      <c r="AB22" s="55"/>
      <c r="AC22" s="55"/>
      <c r="AE22" s="34" t="n">
        <f aca="false">Q22/100</f>
        <v>0.28111</v>
      </c>
      <c r="AF22" s="34" t="n">
        <f aca="false">R22/100</f>
        <v>0.0496598694444444</v>
      </c>
      <c r="AG22" s="34" t="n">
        <f aca="false">Y22/100</f>
        <v>0.28048</v>
      </c>
      <c r="AH22" s="34" t="n">
        <f aca="false">Z22/100</f>
        <v>0.022404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384.7504</v>
      </c>
      <c r="E23" s="59" t="n">
        <f aca="false">N23</f>
        <v>41.6824</v>
      </c>
      <c r="F23" s="59" t="n">
        <f aca="false">L23</f>
        <v>8384.7504</v>
      </c>
      <c r="G23" s="59" t="n">
        <f aca="false">O23</f>
        <v>42.721</v>
      </c>
      <c r="H23" s="59" t="n">
        <f aca="false">T23</f>
        <v>8364.2936</v>
      </c>
      <c r="I23" s="59" t="n">
        <f aca="false">V23</f>
        <v>41.6743</v>
      </c>
      <c r="J23" s="59" t="n">
        <f aca="false">T23</f>
        <v>8364.2936</v>
      </c>
      <c r="K23" s="59" t="n">
        <f aca="false">W23</f>
        <v>42.7135</v>
      </c>
      <c r="L23" s="50" t="n">
        <v>8384.7504</v>
      </c>
      <c r="M23" s="50" t="n">
        <v>39.6037</v>
      </c>
      <c r="N23" s="50" t="n">
        <v>41.6824</v>
      </c>
      <c r="O23" s="50" t="n">
        <v>42.721</v>
      </c>
      <c r="P23" s="50" t="n">
        <v>19967.598</v>
      </c>
      <c r="Q23" s="51" t="n">
        <v>43.664</v>
      </c>
      <c r="R23" s="50" t="n">
        <f aca="false">P23/3600</f>
        <v>5.546555</v>
      </c>
      <c r="S23" s="60"/>
      <c r="T23" s="50" t="n">
        <v>8364.2936</v>
      </c>
      <c r="U23" s="50" t="n">
        <v>39.581</v>
      </c>
      <c r="V23" s="50" t="n">
        <v>41.6743</v>
      </c>
      <c r="W23" s="50" t="n">
        <v>42.7135</v>
      </c>
      <c r="X23" s="50" t="n">
        <v>12778.684</v>
      </c>
      <c r="Y23" s="50" t="n">
        <v>43.867</v>
      </c>
      <c r="Z23" s="50" t="n">
        <f aca="false">X23/3600</f>
        <v>3.54963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3664</v>
      </c>
      <c r="AF23" s="34" t="n">
        <f aca="false">R23/100</f>
        <v>0.05546555</v>
      </c>
      <c r="AG23" s="34" t="n">
        <f aca="false">Y23/100</f>
        <v>0.43867</v>
      </c>
      <c r="AH23" s="34" t="n">
        <f aca="false">Z23/100</f>
        <v>0.0354963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1.6336</v>
      </c>
      <c r="E24" s="46" t="n">
        <f aca="false">N24</f>
        <v>39.6305</v>
      </c>
      <c r="F24" s="46" t="n">
        <f aca="false">L24</f>
        <v>3411.6336</v>
      </c>
      <c r="G24" s="46" t="n">
        <f aca="false">O24</f>
        <v>40.5963</v>
      </c>
      <c r="H24" s="46" t="n">
        <f aca="false">T24</f>
        <v>3410.1448</v>
      </c>
      <c r="I24" s="46" t="n">
        <f aca="false">V24</f>
        <v>39.6244</v>
      </c>
      <c r="J24" s="46" t="n">
        <f aca="false">T24</f>
        <v>3410.1448</v>
      </c>
      <c r="K24" s="46" t="n">
        <f aca="false">W24</f>
        <v>40.5945</v>
      </c>
      <c r="L24" s="47" t="n">
        <v>3411.6336</v>
      </c>
      <c r="M24" s="47" t="n">
        <v>36.6909</v>
      </c>
      <c r="N24" s="47" t="n">
        <v>39.6305</v>
      </c>
      <c r="O24" s="47" t="n">
        <v>40.5963</v>
      </c>
      <c r="P24" s="47" t="n">
        <v>18717.505</v>
      </c>
      <c r="Q24" s="51" t="n">
        <v>34.304</v>
      </c>
      <c r="R24" s="47" t="n">
        <f aca="false">P24/3600</f>
        <v>5.19930694444444</v>
      </c>
      <c r="S24" s="49"/>
      <c r="T24" s="47" t="n">
        <v>3410.1448</v>
      </c>
      <c r="U24" s="47" t="n">
        <v>36.6619</v>
      </c>
      <c r="V24" s="47" t="n">
        <v>39.6244</v>
      </c>
      <c r="W24" s="47" t="n">
        <v>40.5945</v>
      </c>
      <c r="X24" s="47" t="n">
        <v>9879.918</v>
      </c>
      <c r="Y24" s="47" t="n">
        <v>34.101</v>
      </c>
      <c r="Z24" s="47" t="n">
        <f aca="false">X24/3600</f>
        <v>2.74442166666667</v>
      </c>
      <c r="AA24" s="49"/>
      <c r="AB24" s="49"/>
      <c r="AC24" s="49"/>
      <c r="AE24" s="34" t="n">
        <f aca="false">Q24/100</f>
        <v>0.34304</v>
      </c>
      <c r="AF24" s="34" t="n">
        <f aca="false">R24/100</f>
        <v>0.0519930694444444</v>
      </c>
      <c r="AG24" s="34" t="n">
        <f aca="false">Y24/100</f>
        <v>0.34101</v>
      </c>
      <c r="AH24" s="34" t="n">
        <f aca="false">Z24/100</f>
        <v>0.0274442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37.2568</v>
      </c>
      <c r="E25" s="46" t="n">
        <f aca="false">N25</f>
        <v>37.9212</v>
      </c>
      <c r="F25" s="46" t="n">
        <f aca="false">L25</f>
        <v>1437.2568</v>
      </c>
      <c r="G25" s="46" t="n">
        <f aca="false">O25</f>
        <v>39.1719</v>
      </c>
      <c r="H25" s="46" t="n">
        <f aca="false">T25</f>
        <v>1438.3496</v>
      </c>
      <c r="I25" s="46" t="n">
        <f aca="false">V25</f>
        <v>37.9041</v>
      </c>
      <c r="J25" s="46" t="n">
        <f aca="false">T25</f>
        <v>1438.3496</v>
      </c>
      <c r="K25" s="46" t="n">
        <f aca="false">W25</f>
        <v>39.1452</v>
      </c>
      <c r="L25" s="47" t="n">
        <v>1437.2568</v>
      </c>
      <c r="M25" s="47" t="n">
        <v>33.9172</v>
      </c>
      <c r="N25" s="47" t="n">
        <v>37.9212</v>
      </c>
      <c r="O25" s="47" t="n">
        <v>39.1719</v>
      </c>
      <c r="P25" s="47" t="n">
        <v>17865.946</v>
      </c>
      <c r="Q25" s="51" t="n">
        <v>29.343</v>
      </c>
      <c r="R25" s="47" t="n">
        <f aca="false">P25/3600</f>
        <v>4.96276277777778</v>
      </c>
      <c r="S25" s="49"/>
      <c r="T25" s="47" t="n">
        <v>1438.3496</v>
      </c>
      <c r="U25" s="47" t="n">
        <v>33.8881</v>
      </c>
      <c r="V25" s="47" t="n">
        <v>37.9041</v>
      </c>
      <c r="W25" s="47" t="n">
        <v>39.1452</v>
      </c>
      <c r="X25" s="47" t="n">
        <v>8221.963</v>
      </c>
      <c r="Y25" s="47" t="n">
        <v>29.141</v>
      </c>
      <c r="Z25" s="47" t="n">
        <f aca="false">X25/3600</f>
        <v>2.28387861111111</v>
      </c>
      <c r="AA25" s="49"/>
      <c r="AB25" s="49"/>
      <c r="AC25" s="49"/>
      <c r="AE25" s="34" t="n">
        <f aca="false">Q25/100</f>
        <v>0.29343</v>
      </c>
      <c r="AF25" s="34" t="n">
        <f aca="false">R25/100</f>
        <v>0.0496276277777778</v>
      </c>
      <c r="AG25" s="34" t="n">
        <f aca="false">Y25/100</f>
        <v>0.29141</v>
      </c>
      <c r="AH25" s="34" t="n">
        <f aca="false">Z25/100</f>
        <v>0.0228387861111111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15.144</v>
      </c>
      <c r="E26" s="56" t="n">
        <f aca="false">N26</f>
        <v>36.5092</v>
      </c>
      <c r="F26" s="56" t="n">
        <f aca="false">L26</f>
        <v>615.144</v>
      </c>
      <c r="G26" s="56" t="n">
        <f aca="false">O26</f>
        <v>38.1801</v>
      </c>
      <c r="H26" s="56" t="n">
        <f aca="false">T26</f>
        <v>617.232</v>
      </c>
      <c r="I26" s="56" t="n">
        <f aca="false">V26</f>
        <v>36.509</v>
      </c>
      <c r="J26" s="56" t="n">
        <f aca="false">T26</f>
        <v>617.232</v>
      </c>
      <c r="K26" s="56" t="n">
        <f aca="false">W26</f>
        <v>38.1779</v>
      </c>
      <c r="L26" s="57" t="n">
        <v>615.144</v>
      </c>
      <c r="M26" s="57" t="n">
        <v>31.3758</v>
      </c>
      <c r="N26" s="57" t="n">
        <v>36.5092</v>
      </c>
      <c r="O26" s="57" t="n">
        <v>38.1801</v>
      </c>
      <c r="P26" s="57" t="n">
        <v>17229.996</v>
      </c>
      <c r="Q26" s="57" t="n">
        <v>26.535</v>
      </c>
      <c r="R26" s="57" t="n">
        <f aca="false">P26/3600</f>
        <v>4.78611</v>
      </c>
      <c r="S26" s="55"/>
      <c r="T26" s="57" t="n">
        <v>617.232</v>
      </c>
      <c r="U26" s="57" t="n">
        <v>31.3525</v>
      </c>
      <c r="V26" s="57" t="n">
        <v>36.509</v>
      </c>
      <c r="W26" s="57" t="n">
        <v>38.1779</v>
      </c>
      <c r="X26" s="57" t="n">
        <v>7210.66</v>
      </c>
      <c r="Y26" s="57" t="n">
        <v>26.551</v>
      </c>
      <c r="Z26" s="57" t="n">
        <f aca="false">X26/3600</f>
        <v>2.00296111111111</v>
      </c>
      <c r="AA26" s="55"/>
      <c r="AB26" s="55"/>
      <c r="AC26" s="55"/>
      <c r="AE26" s="34" t="n">
        <f aca="false">Q26/100</f>
        <v>0.26535</v>
      </c>
      <c r="AF26" s="34" t="n">
        <f aca="false">R26/100</f>
        <v>0.0478611</v>
      </c>
      <c r="AG26" s="34" t="n">
        <f aca="false">Y26/100</f>
        <v>0.26551</v>
      </c>
      <c r="AH26" s="34" t="n">
        <f aca="false">Z26/100</f>
        <v>0.0200296111111111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0568.2656</v>
      </c>
      <c r="E27" s="59" t="n">
        <f aca="false">N27</f>
        <v>39.8974</v>
      </c>
      <c r="F27" s="59" t="n">
        <f aca="false">L27</f>
        <v>20568.2656</v>
      </c>
      <c r="G27" s="59" t="n">
        <f aca="false">O27</f>
        <v>42.9815</v>
      </c>
      <c r="H27" s="59" t="n">
        <f aca="false">T27</f>
        <v>20508.4584</v>
      </c>
      <c r="I27" s="59" t="n">
        <f aca="false">V27</f>
        <v>39.8873</v>
      </c>
      <c r="J27" s="59" t="n">
        <f aca="false">T27</f>
        <v>20508.4584</v>
      </c>
      <c r="K27" s="59" t="n">
        <f aca="false">W27</f>
        <v>42.9725</v>
      </c>
      <c r="L27" s="50" t="n">
        <v>20568.2656</v>
      </c>
      <c r="M27" s="50" t="n">
        <v>38.498</v>
      </c>
      <c r="N27" s="50" t="n">
        <v>39.8974</v>
      </c>
      <c r="O27" s="50" t="n">
        <v>42.9815</v>
      </c>
      <c r="P27" s="50" t="n">
        <v>40117.092</v>
      </c>
      <c r="Q27" s="51" t="n">
        <v>82.711</v>
      </c>
      <c r="R27" s="50" t="n">
        <f aca="false">P27/3600</f>
        <v>11.1436366666667</v>
      </c>
      <c r="S27" s="60"/>
      <c r="T27" s="50" t="n">
        <v>20508.4584</v>
      </c>
      <c r="U27" s="50" t="n">
        <v>38.4864</v>
      </c>
      <c r="V27" s="50" t="n">
        <v>39.8873</v>
      </c>
      <c r="W27" s="50" t="n">
        <v>42.9725</v>
      </c>
      <c r="X27" s="50" t="n">
        <v>27656.278</v>
      </c>
      <c r="Y27" s="50" t="n">
        <v>82.118</v>
      </c>
      <c r="Z27" s="50" t="n">
        <f aca="false">X27/3600</f>
        <v>7.682299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82711</v>
      </c>
      <c r="AF27" s="34" t="n">
        <f aca="false">R27/100</f>
        <v>0.111436366666667</v>
      </c>
      <c r="AG27" s="34" t="n">
        <f aca="false">Y27/100</f>
        <v>0.82118</v>
      </c>
      <c r="AH27" s="34" t="n">
        <f aca="false">Z27/100</f>
        <v>0.07682299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59.9224</v>
      </c>
      <c r="E28" s="46" t="n">
        <f aca="false">N28</f>
        <v>38.7327</v>
      </c>
      <c r="F28" s="46" t="n">
        <f aca="false">L28</f>
        <v>6659.9224</v>
      </c>
      <c r="G28" s="46" t="n">
        <f aca="false">O28</f>
        <v>41.1102</v>
      </c>
      <c r="H28" s="46" t="n">
        <f aca="false">T28</f>
        <v>6655.6728</v>
      </c>
      <c r="I28" s="46" t="n">
        <f aca="false">V28</f>
        <v>38.7306</v>
      </c>
      <c r="J28" s="46" t="n">
        <f aca="false">T28</f>
        <v>6655.6728</v>
      </c>
      <c r="K28" s="46" t="n">
        <f aca="false">W28</f>
        <v>41.1014</v>
      </c>
      <c r="L28" s="47" t="n">
        <v>6659.9224</v>
      </c>
      <c r="M28" s="47" t="n">
        <v>36.5178</v>
      </c>
      <c r="N28" s="47" t="n">
        <v>38.7327</v>
      </c>
      <c r="O28" s="47" t="n">
        <v>41.1102</v>
      </c>
      <c r="P28" s="47" t="n">
        <v>36503.424</v>
      </c>
      <c r="Q28" s="51" t="n">
        <v>61.963</v>
      </c>
      <c r="R28" s="47" t="n">
        <f aca="false">P28/3600</f>
        <v>10.13984</v>
      </c>
      <c r="S28" s="49"/>
      <c r="T28" s="47" t="n">
        <v>6655.6728</v>
      </c>
      <c r="U28" s="47" t="n">
        <v>36.4991</v>
      </c>
      <c r="V28" s="47" t="n">
        <v>38.7306</v>
      </c>
      <c r="W28" s="47" t="n">
        <v>41.1014</v>
      </c>
      <c r="X28" s="47" t="n">
        <v>20904.716</v>
      </c>
      <c r="Y28" s="47" t="n">
        <v>61.822</v>
      </c>
      <c r="Z28" s="47" t="n">
        <f aca="false">X28/3600</f>
        <v>5.80686555555556</v>
      </c>
      <c r="AA28" s="49"/>
      <c r="AB28" s="49"/>
      <c r="AC28" s="49"/>
      <c r="AE28" s="34" t="n">
        <f aca="false">Q28/100</f>
        <v>0.61963</v>
      </c>
      <c r="AF28" s="34" t="n">
        <f aca="false">R28/100</f>
        <v>0.1013984</v>
      </c>
      <c r="AG28" s="34" t="n">
        <f aca="false">Y28/100</f>
        <v>0.61822</v>
      </c>
      <c r="AH28" s="34" t="n">
        <f aca="false">Z28/100</f>
        <v>0.0580686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62.636</v>
      </c>
      <c r="E29" s="46" t="n">
        <f aca="false">N29</f>
        <v>37.7715</v>
      </c>
      <c r="F29" s="46" t="n">
        <f aca="false">L29</f>
        <v>2962.636</v>
      </c>
      <c r="G29" s="46" t="n">
        <f aca="false">O29</f>
        <v>39.4092</v>
      </c>
      <c r="H29" s="46" t="n">
        <f aca="false">T29</f>
        <v>2968.9936</v>
      </c>
      <c r="I29" s="46" t="n">
        <f aca="false">V29</f>
        <v>37.7691</v>
      </c>
      <c r="J29" s="46" t="n">
        <f aca="false">T29</f>
        <v>2968.9936</v>
      </c>
      <c r="K29" s="46" t="n">
        <f aca="false">W29</f>
        <v>39.4097</v>
      </c>
      <c r="L29" s="47" t="n">
        <v>2962.636</v>
      </c>
      <c r="M29" s="47" t="n">
        <v>34.3063</v>
      </c>
      <c r="N29" s="47" t="n">
        <v>37.7715</v>
      </c>
      <c r="O29" s="47" t="n">
        <v>39.4092</v>
      </c>
      <c r="P29" s="47" t="n">
        <v>35168.905</v>
      </c>
      <c r="Q29" s="51" t="n">
        <v>53.649</v>
      </c>
      <c r="R29" s="47" t="n">
        <f aca="false">P29/3600</f>
        <v>9.76914027777778</v>
      </c>
      <c r="S29" s="49"/>
      <c r="T29" s="47" t="n">
        <v>2968.9936</v>
      </c>
      <c r="U29" s="47" t="n">
        <v>34.2847</v>
      </c>
      <c r="V29" s="47" t="n">
        <v>37.7691</v>
      </c>
      <c r="W29" s="47" t="n">
        <v>39.4097</v>
      </c>
      <c r="X29" s="47" t="n">
        <v>17509.221</v>
      </c>
      <c r="Y29" s="47" t="n">
        <v>53.523</v>
      </c>
      <c r="Z29" s="47" t="n">
        <f aca="false">X29/3600</f>
        <v>4.8636725</v>
      </c>
      <c r="AA29" s="49"/>
      <c r="AB29" s="49"/>
      <c r="AC29" s="49"/>
      <c r="AE29" s="34" t="n">
        <f aca="false">Q29/100</f>
        <v>0.53649</v>
      </c>
      <c r="AF29" s="34" t="n">
        <f aca="false">R29/100</f>
        <v>0.0976914027777778</v>
      </c>
      <c r="AG29" s="34" t="n">
        <f aca="false">Y29/100</f>
        <v>0.53523</v>
      </c>
      <c r="AH29" s="34" t="n">
        <f aca="false">Z29/100</f>
        <v>0.048636725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1.2712</v>
      </c>
      <c r="E30" s="56" t="n">
        <f aca="false">N30</f>
        <v>36.7921</v>
      </c>
      <c r="F30" s="56" t="n">
        <f aca="false">L30</f>
        <v>1421.2712</v>
      </c>
      <c r="G30" s="56" t="n">
        <f aca="false">O30</f>
        <v>37.8469</v>
      </c>
      <c r="H30" s="56" t="n">
        <f aca="false">T30</f>
        <v>1430.644</v>
      </c>
      <c r="I30" s="56" t="n">
        <f aca="false">V30</f>
        <v>36.7784</v>
      </c>
      <c r="J30" s="56" t="n">
        <f aca="false">T30</f>
        <v>1430.644</v>
      </c>
      <c r="K30" s="56" t="n">
        <f aca="false">W30</f>
        <v>37.8393</v>
      </c>
      <c r="L30" s="57" t="n">
        <v>1421.2712</v>
      </c>
      <c r="M30" s="57" t="n">
        <v>32.0195</v>
      </c>
      <c r="N30" s="57" t="n">
        <v>36.7921</v>
      </c>
      <c r="O30" s="57" t="n">
        <v>37.8469</v>
      </c>
      <c r="P30" s="57" t="n">
        <v>33987.998</v>
      </c>
      <c r="Q30" s="57" t="n">
        <v>48.859</v>
      </c>
      <c r="R30" s="57" t="n">
        <f aca="false">P30/3600</f>
        <v>9.44111055555556</v>
      </c>
      <c r="S30" s="55"/>
      <c r="T30" s="57" t="n">
        <v>1430.644</v>
      </c>
      <c r="U30" s="57" t="n">
        <v>31.9784</v>
      </c>
      <c r="V30" s="57" t="n">
        <v>36.7784</v>
      </c>
      <c r="W30" s="57" t="n">
        <v>37.8393</v>
      </c>
      <c r="X30" s="57" t="n">
        <v>15462.949</v>
      </c>
      <c r="Y30" s="57" t="n">
        <v>48.952</v>
      </c>
      <c r="Z30" s="57" t="n">
        <f aca="false">X30/3600</f>
        <v>4.29526361111111</v>
      </c>
      <c r="AA30" s="55"/>
      <c r="AB30" s="55"/>
      <c r="AC30" s="55"/>
      <c r="AE30" s="34" t="n">
        <f aca="false">Q30/100</f>
        <v>0.48859</v>
      </c>
      <c r="AF30" s="34" t="n">
        <f aca="false">R30/100</f>
        <v>0.0944111055555556</v>
      </c>
      <c r="AG30" s="34" t="n">
        <f aca="false">Y30/100</f>
        <v>0.48952</v>
      </c>
      <c r="AH30" s="34" t="n">
        <f aca="false">Z30/100</f>
        <v>0.0429526361111111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1881.0072</v>
      </c>
      <c r="E31" s="61" t="n">
        <f aca="false">N31</f>
        <v>43.3688</v>
      </c>
      <c r="F31" s="61" t="n">
        <f aca="false">L31</f>
        <v>21881.0072</v>
      </c>
      <c r="G31" s="61" t="n">
        <f aca="false">O31</f>
        <v>44.4665</v>
      </c>
      <c r="H31" s="61" t="n">
        <f aca="false">T31</f>
        <v>21825.7152</v>
      </c>
      <c r="I31" s="61" t="n">
        <f aca="false">V31</f>
        <v>43.3627</v>
      </c>
      <c r="J31" s="61" t="n">
        <f aca="false">T31</f>
        <v>21825.7152</v>
      </c>
      <c r="K31" s="61" t="n">
        <f aca="false">W31</f>
        <v>44.4562</v>
      </c>
      <c r="L31" s="50" t="n">
        <v>21881.0072</v>
      </c>
      <c r="M31" s="50" t="n">
        <v>39.2342</v>
      </c>
      <c r="N31" s="50" t="n">
        <v>43.3688</v>
      </c>
      <c r="O31" s="50" t="n">
        <v>44.4665</v>
      </c>
      <c r="P31" s="50" t="n">
        <v>45102.637</v>
      </c>
      <c r="Q31" s="51" t="n">
        <v>95.628</v>
      </c>
      <c r="R31" s="50" t="n">
        <f aca="false">P31/3600</f>
        <v>12.5285102777778</v>
      </c>
      <c r="S31" s="60"/>
      <c r="T31" s="50" t="n">
        <v>21825.7152</v>
      </c>
      <c r="U31" s="50" t="n">
        <v>39.2233</v>
      </c>
      <c r="V31" s="50" t="n">
        <v>43.3627</v>
      </c>
      <c r="W31" s="50" t="n">
        <v>44.4562</v>
      </c>
      <c r="X31" s="50" t="n">
        <v>31218.698</v>
      </c>
      <c r="Y31" s="50" t="n">
        <v>94.879</v>
      </c>
      <c r="Z31" s="50" t="n">
        <f aca="false">X31/3600</f>
        <v>8.671860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95628</v>
      </c>
      <c r="AF31" s="34" t="n">
        <f aca="false">R31/100</f>
        <v>0.125285102777778</v>
      </c>
      <c r="AG31" s="34" t="n">
        <f aca="false">Y31/100</f>
        <v>0.94879</v>
      </c>
      <c r="AH31" s="34" t="n">
        <f aca="false">Z31/100</f>
        <v>0.08671860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852.5368</v>
      </c>
      <c r="E32" s="62" t="n">
        <f aca="false">N32</f>
        <v>41.9515</v>
      </c>
      <c r="F32" s="62" t="n">
        <f aca="false">L32</f>
        <v>7852.5368</v>
      </c>
      <c r="G32" s="62" t="n">
        <f aca="false">O32</f>
        <v>42.398</v>
      </c>
      <c r="H32" s="62" t="n">
        <f aca="false">T32</f>
        <v>7842.1352</v>
      </c>
      <c r="I32" s="62" t="n">
        <f aca="false">V32</f>
        <v>41.9351</v>
      </c>
      <c r="J32" s="62" t="n">
        <f aca="false">T32</f>
        <v>7842.1352</v>
      </c>
      <c r="K32" s="62" t="n">
        <f aca="false">W32</f>
        <v>42.3756</v>
      </c>
      <c r="L32" s="47" t="n">
        <v>7852.5368</v>
      </c>
      <c r="M32" s="47" t="n">
        <v>37.3356</v>
      </c>
      <c r="N32" s="47" t="n">
        <v>41.9515</v>
      </c>
      <c r="O32" s="47" t="n">
        <v>42.398</v>
      </c>
      <c r="P32" s="47" t="n">
        <v>41556.725</v>
      </c>
      <c r="Q32" s="51" t="n">
        <v>74.973</v>
      </c>
      <c r="R32" s="47" t="n">
        <f aca="false">P32/3600</f>
        <v>11.5435347222222</v>
      </c>
      <c r="S32" s="49"/>
      <c r="T32" s="47" t="n">
        <v>7842.1352</v>
      </c>
      <c r="U32" s="47" t="n">
        <v>37.3155</v>
      </c>
      <c r="V32" s="47" t="n">
        <v>41.9351</v>
      </c>
      <c r="W32" s="47" t="n">
        <v>42.3756</v>
      </c>
      <c r="X32" s="47" t="n">
        <v>24063.479</v>
      </c>
      <c r="Y32" s="47" t="n">
        <v>75.036</v>
      </c>
      <c r="Z32" s="47" t="n">
        <f aca="false">X32/3600</f>
        <v>6.68429972222222</v>
      </c>
      <c r="AA32" s="49"/>
      <c r="AB32" s="49"/>
      <c r="AC32" s="49"/>
      <c r="AE32" s="34" t="n">
        <f aca="false">Q32/100</f>
        <v>0.74973</v>
      </c>
      <c r="AF32" s="34" t="n">
        <f aca="false">R32/100</f>
        <v>0.115435347222222</v>
      </c>
      <c r="AG32" s="34" t="n">
        <f aca="false">Y32/100</f>
        <v>0.75036</v>
      </c>
      <c r="AH32" s="34" t="n">
        <f aca="false">Z32/100</f>
        <v>0.06684299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601.0152</v>
      </c>
      <c r="E33" s="62" t="n">
        <f aca="false">N33</f>
        <v>40.4982</v>
      </c>
      <c r="F33" s="62" t="n">
        <f aca="false">L33</f>
        <v>3601.0152</v>
      </c>
      <c r="G33" s="62" t="n">
        <f aca="false">O33</f>
        <v>40.3129</v>
      </c>
      <c r="H33" s="62" t="n">
        <f aca="false">T33</f>
        <v>3596.7568</v>
      </c>
      <c r="I33" s="62" t="n">
        <f aca="false">V33</f>
        <v>40.4825</v>
      </c>
      <c r="J33" s="62" t="n">
        <f aca="false">T33</f>
        <v>3596.7568</v>
      </c>
      <c r="K33" s="62" t="n">
        <f aca="false">W33</f>
        <v>40.2963</v>
      </c>
      <c r="L33" s="47" t="n">
        <v>3601.0152</v>
      </c>
      <c r="M33" s="47" t="n">
        <v>35.3208</v>
      </c>
      <c r="N33" s="47" t="n">
        <v>40.4982</v>
      </c>
      <c r="O33" s="47" t="n">
        <v>40.3129</v>
      </c>
      <c r="P33" s="47" t="n">
        <v>39543.058</v>
      </c>
      <c r="Q33" s="51" t="n">
        <v>64.989</v>
      </c>
      <c r="R33" s="47" t="n">
        <f aca="false">P33/3600</f>
        <v>10.9841827777778</v>
      </c>
      <c r="S33" s="49"/>
      <c r="T33" s="47" t="n">
        <v>3596.7568</v>
      </c>
      <c r="U33" s="47" t="n">
        <v>35.2911</v>
      </c>
      <c r="V33" s="47" t="n">
        <v>40.4825</v>
      </c>
      <c r="W33" s="47" t="n">
        <v>40.2963</v>
      </c>
      <c r="X33" s="47" t="n">
        <v>19807.947</v>
      </c>
      <c r="Y33" s="47" t="n">
        <v>65.052</v>
      </c>
      <c r="Z33" s="47" t="n">
        <f aca="false">X33/3600</f>
        <v>5.5022075</v>
      </c>
      <c r="AA33" s="49"/>
      <c r="AB33" s="49"/>
      <c r="AC33" s="49"/>
      <c r="AE33" s="34" t="n">
        <f aca="false">Q33/100</f>
        <v>0.64989</v>
      </c>
      <c r="AF33" s="34" t="n">
        <f aca="false">R33/100</f>
        <v>0.109841827777778</v>
      </c>
      <c r="AG33" s="34" t="n">
        <f aca="false">Y33/100</f>
        <v>0.65052</v>
      </c>
      <c r="AH33" s="34" t="n">
        <f aca="false">Z33/100</f>
        <v>0.055022075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66.8592</v>
      </c>
      <c r="E34" s="63" t="n">
        <f aca="false">N34</f>
        <v>39.0722</v>
      </c>
      <c r="F34" s="63" t="n">
        <f aca="false">L34</f>
        <v>1766.8592</v>
      </c>
      <c r="G34" s="63" t="n">
        <f aca="false">O34</f>
        <v>38.3011</v>
      </c>
      <c r="H34" s="63" t="n">
        <f aca="false">T34</f>
        <v>1770.2504</v>
      </c>
      <c r="I34" s="63" t="n">
        <f aca="false">V34</f>
        <v>39.0654</v>
      </c>
      <c r="J34" s="63" t="n">
        <f aca="false">T34</f>
        <v>1770.2504</v>
      </c>
      <c r="K34" s="63" t="n">
        <f aca="false">W34</f>
        <v>38.2645</v>
      </c>
      <c r="L34" s="57" t="n">
        <v>1766.8592</v>
      </c>
      <c r="M34" s="57" t="n">
        <v>33.137</v>
      </c>
      <c r="N34" s="57" t="n">
        <v>39.0722</v>
      </c>
      <c r="O34" s="57" t="n">
        <v>38.3011</v>
      </c>
      <c r="P34" s="57" t="n">
        <v>37855.182</v>
      </c>
      <c r="Q34" s="57" t="n">
        <v>59.748</v>
      </c>
      <c r="R34" s="57" t="n">
        <f aca="false">P34/3600</f>
        <v>10.5153283333333</v>
      </c>
      <c r="S34" s="55"/>
      <c r="T34" s="57" t="n">
        <v>1770.2504</v>
      </c>
      <c r="U34" s="57" t="n">
        <v>33.0969</v>
      </c>
      <c r="V34" s="57" t="n">
        <v>39.0654</v>
      </c>
      <c r="W34" s="57" t="n">
        <v>38.2645</v>
      </c>
      <c r="X34" s="57" t="n">
        <v>17389.054</v>
      </c>
      <c r="Y34" s="57" t="n">
        <v>59.638</v>
      </c>
      <c r="Z34" s="57" t="n">
        <f aca="false">X34/3600</f>
        <v>4.83029277777778</v>
      </c>
      <c r="AA34" s="55"/>
      <c r="AB34" s="55"/>
      <c r="AC34" s="55"/>
      <c r="AE34" s="34" t="n">
        <f aca="false">Q34/100</f>
        <v>0.59748</v>
      </c>
      <c r="AF34" s="34" t="n">
        <f aca="false">R34/100</f>
        <v>0.105153283333333</v>
      </c>
      <c r="AG34" s="34" t="n">
        <f aca="false">Y34/100</f>
        <v>0.59638</v>
      </c>
      <c r="AH34" s="34" t="n">
        <f aca="false">Z34/100</f>
        <v>0.0483029277777778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6369.212</v>
      </c>
      <c r="E35" s="61" t="n">
        <f aca="false">N35</f>
        <v>41.6915</v>
      </c>
      <c r="F35" s="61" t="n">
        <f aca="false">L35</f>
        <v>46369.212</v>
      </c>
      <c r="G35" s="61" t="n">
        <f aca="false">O35</f>
        <v>43.7544</v>
      </c>
      <c r="H35" s="61" t="n">
        <f aca="false">T35</f>
        <v>46207.3576</v>
      </c>
      <c r="I35" s="61" t="n">
        <f aca="false">V35</f>
        <v>41.6869</v>
      </c>
      <c r="J35" s="61" t="n">
        <f aca="false">T35</f>
        <v>46207.3576</v>
      </c>
      <c r="K35" s="61" t="n">
        <f aca="false">W35</f>
        <v>43.7522</v>
      </c>
      <c r="L35" s="50" t="n">
        <v>46369.212</v>
      </c>
      <c r="M35" s="50" t="n">
        <v>37.6845</v>
      </c>
      <c r="N35" s="50" t="n">
        <v>41.6915</v>
      </c>
      <c r="O35" s="50" t="n">
        <v>43.7544</v>
      </c>
      <c r="P35" s="50" t="n">
        <v>52107.102</v>
      </c>
      <c r="Q35" s="51" t="n">
        <v>130.119</v>
      </c>
      <c r="R35" s="50" t="n">
        <f aca="false">P35/3600</f>
        <v>14.474195</v>
      </c>
      <c r="S35" s="60"/>
      <c r="T35" s="50" t="n">
        <v>46207.3576</v>
      </c>
      <c r="U35" s="50" t="n">
        <v>37.6725</v>
      </c>
      <c r="V35" s="50" t="n">
        <v>41.6869</v>
      </c>
      <c r="W35" s="50" t="n">
        <v>43.7522</v>
      </c>
      <c r="X35" s="50" t="n">
        <v>38460.03</v>
      </c>
      <c r="Y35" s="50" t="n">
        <v>129.995</v>
      </c>
      <c r="Z35" s="50" t="n">
        <f aca="false">X35/3600</f>
        <v>10.68334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0119</v>
      </c>
      <c r="AF35" s="34" t="n">
        <f aca="false">R35/100</f>
        <v>0.14474195</v>
      </c>
      <c r="AG35" s="34" t="n">
        <f aca="false">Y35/100</f>
        <v>1.29995</v>
      </c>
      <c r="AH35" s="34" t="n">
        <f aca="false">Z35/100</f>
        <v>0.1068334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71.152</v>
      </c>
      <c r="E36" s="62" t="n">
        <f aca="false">N36</f>
        <v>40.1878</v>
      </c>
      <c r="F36" s="62" t="n">
        <f aca="false">L36</f>
        <v>7571.152</v>
      </c>
      <c r="G36" s="62" t="n">
        <f aca="false">O36</f>
        <v>42.5369</v>
      </c>
      <c r="H36" s="62" t="n">
        <f aca="false">T36</f>
        <v>7532.9848</v>
      </c>
      <c r="I36" s="62" t="n">
        <f aca="false">V36</f>
        <v>40.1782</v>
      </c>
      <c r="J36" s="62" t="n">
        <f aca="false">T36</f>
        <v>7532.9848</v>
      </c>
      <c r="K36" s="62" t="n">
        <f aca="false">W36</f>
        <v>42.5281</v>
      </c>
      <c r="L36" s="47" t="n">
        <v>7571.152</v>
      </c>
      <c r="M36" s="47" t="n">
        <v>35.1176</v>
      </c>
      <c r="N36" s="47" t="n">
        <v>40.1878</v>
      </c>
      <c r="O36" s="47" t="n">
        <v>42.5369</v>
      </c>
      <c r="P36" s="47" t="n">
        <v>45200.096</v>
      </c>
      <c r="Q36" s="51" t="n">
        <v>77.563</v>
      </c>
      <c r="R36" s="47" t="n">
        <f aca="false">P36/3600</f>
        <v>12.5555822222222</v>
      </c>
      <c r="S36" s="49"/>
      <c r="T36" s="47" t="n">
        <v>7532.9848</v>
      </c>
      <c r="U36" s="47" t="n">
        <v>35.0971</v>
      </c>
      <c r="V36" s="47" t="n">
        <v>40.1782</v>
      </c>
      <c r="W36" s="47" t="n">
        <v>42.5281</v>
      </c>
      <c r="X36" s="47" t="n">
        <v>22030.939</v>
      </c>
      <c r="Y36" s="47" t="n">
        <v>77.298</v>
      </c>
      <c r="Z36" s="47" t="n">
        <f aca="false">X36/3600</f>
        <v>6.11970527777778</v>
      </c>
      <c r="AA36" s="49"/>
      <c r="AB36" s="49"/>
      <c r="AC36" s="49"/>
      <c r="AE36" s="34" t="n">
        <f aca="false">Q36/100</f>
        <v>0.77563</v>
      </c>
      <c r="AF36" s="34" t="n">
        <f aca="false">R36/100</f>
        <v>0.125555822222222</v>
      </c>
      <c r="AG36" s="34" t="n">
        <f aca="false">Y36/100</f>
        <v>0.77298</v>
      </c>
      <c r="AH36" s="34" t="n">
        <f aca="false">Z36/100</f>
        <v>0.06119705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234.8768</v>
      </c>
      <c r="E37" s="62" t="n">
        <f aca="false">N37</f>
        <v>38.8668</v>
      </c>
      <c r="F37" s="62" t="n">
        <f aca="false">L37</f>
        <v>2234.8768</v>
      </c>
      <c r="G37" s="62" t="n">
        <f aca="false">O37</f>
        <v>41.4746</v>
      </c>
      <c r="H37" s="62" t="n">
        <f aca="false">T37</f>
        <v>2228.4816</v>
      </c>
      <c r="I37" s="62" t="n">
        <f aca="false">V37</f>
        <v>38.8593</v>
      </c>
      <c r="J37" s="62" t="n">
        <f aca="false">T37</f>
        <v>2228.4816</v>
      </c>
      <c r="K37" s="62" t="n">
        <f aca="false">W37</f>
        <v>41.4412</v>
      </c>
      <c r="L37" s="47" t="n">
        <v>2234.8768</v>
      </c>
      <c r="M37" s="47" t="n">
        <v>33.2703</v>
      </c>
      <c r="N37" s="47" t="n">
        <v>38.8668</v>
      </c>
      <c r="O37" s="47" t="n">
        <v>41.4746</v>
      </c>
      <c r="P37" s="47" t="n">
        <v>43098.196</v>
      </c>
      <c r="Q37" s="51" t="n">
        <v>64.74</v>
      </c>
      <c r="R37" s="47" t="n">
        <f aca="false">P37/3600</f>
        <v>11.9717211111111</v>
      </c>
      <c r="S37" s="49"/>
      <c r="T37" s="47" t="n">
        <v>2228.4816</v>
      </c>
      <c r="U37" s="47" t="n">
        <v>33.2462</v>
      </c>
      <c r="V37" s="47" t="n">
        <v>38.8593</v>
      </c>
      <c r="W37" s="47" t="n">
        <v>41.4412</v>
      </c>
      <c r="X37" s="47" t="n">
        <v>17991.48</v>
      </c>
      <c r="Y37" s="47" t="n">
        <v>64.677</v>
      </c>
      <c r="Z37" s="47" t="n">
        <f aca="false">X37/3600</f>
        <v>4.99763333333333</v>
      </c>
      <c r="AA37" s="49"/>
      <c r="AB37" s="49"/>
      <c r="AC37" s="49"/>
      <c r="AE37" s="34" t="n">
        <f aca="false">Q37/100</f>
        <v>0.6474</v>
      </c>
      <c r="AF37" s="34" t="n">
        <f aca="false">R37/100</f>
        <v>0.119717211111111</v>
      </c>
      <c r="AG37" s="34" t="n">
        <f aca="false">Y37/100</f>
        <v>0.64677</v>
      </c>
      <c r="AH37" s="34" t="n">
        <f aca="false">Z37/100</f>
        <v>0.04997633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78.0512</v>
      </c>
      <c r="E38" s="63" t="n">
        <f aca="false">N38</f>
        <v>37.7158</v>
      </c>
      <c r="F38" s="63" t="n">
        <f aca="false">L38</f>
        <v>878.0512</v>
      </c>
      <c r="G38" s="63" t="n">
        <f aca="false">O38</f>
        <v>40.4313</v>
      </c>
      <c r="H38" s="63" t="n">
        <f aca="false">T38</f>
        <v>876.884</v>
      </c>
      <c r="I38" s="63" t="n">
        <f aca="false">V38</f>
        <v>37.7233</v>
      </c>
      <c r="J38" s="63" t="n">
        <f aca="false">T38</f>
        <v>876.884</v>
      </c>
      <c r="K38" s="63" t="n">
        <f aca="false">W38</f>
        <v>40.4587</v>
      </c>
      <c r="L38" s="57" t="n">
        <v>878.0512</v>
      </c>
      <c r="M38" s="57" t="n">
        <v>31.0924</v>
      </c>
      <c r="N38" s="57" t="n">
        <v>37.7158</v>
      </c>
      <c r="O38" s="57" t="n">
        <v>40.4313</v>
      </c>
      <c r="P38" s="57" t="n">
        <v>42109.84</v>
      </c>
      <c r="Q38" s="57" t="n">
        <v>60.091</v>
      </c>
      <c r="R38" s="57" t="n">
        <f aca="false">P38/3600</f>
        <v>11.6971777777778</v>
      </c>
      <c r="S38" s="55"/>
      <c r="T38" s="57" t="n">
        <v>876.884</v>
      </c>
      <c r="U38" s="57" t="n">
        <v>31.0642</v>
      </c>
      <c r="V38" s="57" t="n">
        <v>37.7233</v>
      </c>
      <c r="W38" s="57" t="n">
        <v>40.4587</v>
      </c>
      <c r="X38" s="57" t="n">
        <v>16124.297</v>
      </c>
      <c r="Y38" s="57" t="n">
        <v>60.294</v>
      </c>
      <c r="Z38" s="57" t="n">
        <f aca="false">X38/3600</f>
        <v>4.47897138888889</v>
      </c>
      <c r="AA38" s="55"/>
      <c r="AB38" s="55"/>
      <c r="AC38" s="55"/>
      <c r="AE38" s="34" t="n">
        <f aca="false">Q38/100</f>
        <v>0.60091</v>
      </c>
      <c r="AF38" s="34" t="n">
        <f aca="false">R38/100</f>
        <v>0.116971777777778</v>
      </c>
      <c r="AG38" s="34" t="n">
        <f aca="false">Y38/100</f>
        <v>0.60294</v>
      </c>
      <c r="AH38" s="34" t="n">
        <f aca="false">Z38/100</f>
        <v>0.0447897138888889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268.9312</v>
      </c>
      <c r="E39" s="61" t="n">
        <f aca="false">N39</f>
        <v>42.089</v>
      </c>
      <c r="F39" s="61" t="n">
        <f aca="false">L39</f>
        <v>4268.9312</v>
      </c>
      <c r="G39" s="61" t="n">
        <f aca="false">O39</f>
        <v>42.5288</v>
      </c>
      <c r="H39" s="61" t="n">
        <f aca="false">T39</f>
        <v>4261.992</v>
      </c>
      <c r="I39" s="61" t="n">
        <f aca="false">V39</f>
        <v>42.0657</v>
      </c>
      <c r="J39" s="61" t="n">
        <f aca="false">T39</f>
        <v>4261.992</v>
      </c>
      <c r="K39" s="61" t="n">
        <f aca="false">W39</f>
        <v>42.5137</v>
      </c>
      <c r="L39" s="50" t="n">
        <v>4268.9312</v>
      </c>
      <c r="M39" s="50" t="n">
        <v>39.8542</v>
      </c>
      <c r="N39" s="50" t="n">
        <v>42.089</v>
      </c>
      <c r="O39" s="50" t="n">
        <v>42.5288</v>
      </c>
      <c r="P39" s="50" t="n">
        <v>8109.627</v>
      </c>
      <c r="Q39" s="51" t="n">
        <v>17.643</v>
      </c>
      <c r="R39" s="50" t="n">
        <f aca="false">P39/3600</f>
        <v>2.25267416666667</v>
      </c>
      <c r="S39" s="60"/>
      <c r="T39" s="50" t="n">
        <v>4261.992</v>
      </c>
      <c r="U39" s="50" t="n">
        <v>39.833</v>
      </c>
      <c r="V39" s="50" t="n">
        <v>42.0657</v>
      </c>
      <c r="W39" s="50" t="n">
        <v>42.5137</v>
      </c>
      <c r="X39" s="50" t="n">
        <v>6026.352</v>
      </c>
      <c r="Y39" s="50" t="n">
        <v>17.596</v>
      </c>
      <c r="Z39" s="50" t="n">
        <f aca="false">X39/3600</f>
        <v>1.67398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7643</v>
      </c>
      <c r="AF39" s="34" t="n">
        <f aca="false">R39/100</f>
        <v>0.0225267416666667</v>
      </c>
      <c r="AG39" s="34" t="n">
        <f aca="false">Y39/100</f>
        <v>0.17596</v>
      </c>
      <c r="AH39" s="34" t="n">
        <f aca="false">Z39/100</f>
        <v>0.01673986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2050.8256</v>
      </c>
      <c r="E40" s="62" t="n">
        <f aca="false">N40</f>
        <v>39.6279</v>
      </c>
      <c r="F40" s="62" t="n">
        <f aca="false">L40</f>
        <v>2050.8256</v>
      </c>
      <c r="G40" s="62" t="n">
        <f aca="false">O40</f>
        <v>39.7389</v>
      </c>
      <c r="H40" s="62" t="n">
        <f aca="false">T40</f>
        <v>2046.3016</v>
      </c>
      <c r="I40" s="62" t="n">
        <f aca="false">V40</f>
        <v>39.607</v>
      </c>
      <c r="J40" s="62" t="n">
        <f aca="false">T40</f>
        <v>2046.3016</v>
      </c>
      <c r="K40" s="62" t="n">
        <f aca="false">W40</f>
        <v>39.7175</v>
      </c>
      <c r="L40" s="47" t="n">
        <v>2050.8256</v>
      </c>
      <c r="M40" s="47" t="n">
        <v>36.6987</v>
      </c>
      <c r="N40" s="47" t="n">
        <v>39.6279</v>
      </c>
      <c r="O40" s="47" t="n">
        <v>39.7389</v>
      </c>
      <c r="P40" s="47" t="n">
        <v>7566.955</v>
      </c>
      <c r="Q40" s="51" t="n">
        <v>14.539</v>
      </c>
      <c r="R40" s="47" t="n">
        <f aca="false">P40/3600</f>
        <v>2.10193194444444</v>
      </c>
      <c r="S40" s="49"/>
      <c r="T40" s="47" t="n">
        <v>2046.3016</v>
      </c>
      <c r="U40" s="47" t="n">
        <v>36.6721</v>
      </c>
      <c r="V40" s="47" t="n">
        <v>39.607</v>
      </c>
      <c r="W40" s="47" t="n">
        <v>39.7175</v>
      </c>
      <c r="X40" s="47" t="n">
        <v>4797.554</v>
      </c>
      <c r="Y40" s="47" t="n">
        <v>14.414</v>
      </c>
      <c r="Z40" s="47" t="n">
        <f aca="false">X40/3600</f>
        <v>1.33265388888889</v>
      </c>
      <c r="AA40" s="49"/>
      <c r="AB40" s="49"/>
      <c r="AC40" s="49"/>
      <c r="AE40" s="34" t="n">
        <f aca="false">Q40/100</f>
        <v>0.14539</v>
      </c>
      <c r="AF40" s="34" t="n">
        <f aca="false">R40/100</f>
        <v>0.0210193194444444</v>
      </c>
      <c r="AG40" s="34" t="n">
        <f aca="false">Y40/100</f>
        <v>0.14414</v>
      </c>
      <c r="AH40" s="34" t="n">
        <f aca="false">Z40/100</f>
        <v>0.01332653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54.8608</v>
      </c>
      <c r="E41" s="62" t="n">
        <f aca="false">N41</f>
        <v>37.4886</v>
      </c>
      <c r="F41" s="62" t="n">
        <f aca="false">L41</f>
        <v>954.8608</v>
      </c>
      <c r="G41" s="62" t="n">
        <f aca="false">O41</f>
        <v>37.3021</v>
      </c>
      <c r="H41" s="62" t="n">
        <f aca="false">T41</f>
        <v>953.1824</v>
      </c>
      <c r="I41" s="62" t="n">
        <f aca="false">V41</f>
        <v>37.4353</v>
      </c>
      <c r="J41" s="62" t="n">
        <f aca="false">T41</f>
        <v>953.1824</v>
      </c>
      <c r="K41" s="62" t="n">
        <f aca="false">W41</f>
        <v>37.2899</v>
      </c>
      <c r="L41" s="47" t="n">
        <v>954.8608</v>
      </c>
      <c r="M41" s="47" t="n">
        <v>33.7985</v>
      </c>
      <c r="N41" s="47" t="n">
        <v>37.4886</v>
      </c>
      <c r="O41" s="47" t="n">
        <v>37.3021</v>
      </c>
      <c r="P41" s="47" t="n">
        <v>7160.425</v>
      </c>
      <c r="Q41" s="51" t="n">
        <v>12.168</v>
      </c>
      <c r="R41" s="47" t="n">
        <f aca="false">P41/3600</f>
        <v>1.98900694444444</v>
      </c>
      <c r="S41" s="49"/>
      <c r="T41" s="47" t="n">
        <v>953.1824</v>
      </c>
      <c r="U41" s="47" t="n">
        <v>33.7624</v>
      </c>
      <c r="V41" s="47" t="n">
        <v>37.4353</v>
      </c>
      <c r="W41" s="47" t="n">
        <v>37.2899</v>
      </c>
      <c r="X41" s="47" t="n">
        <v>3946.806</v>
      </c>
      <c r="Y41" s="47" t="n">
        <v>12.105</v>
      </c>
      <c r="Z41" s="47" t="n">
        <f aca="false">X41/3600</f>
        <v>1.096335</v>
      </c>
      <c r="AA41" s="49"/>
      <c r="AB41" s="49"/>
      <c r="AC41" s="49"/>
      <c r="AE41" s="34" t="n">
        <f aca="false">Q41/100</f>
        <v>0.12168</v>
      </c>
      <c r="AF41" s="34" t="n">
        <f aca="false">R41/100</f>
        <v>0.0198900694444444</v>
      </c>
      <c r="AG41" s="34" t="n">
        <f aca="false">Y41/100</f>
        <v>0.12105</v>
      </c>
      <c r="AH41" s="34" t="n">
        <f aca="false">Z41/100</f>
        <v>0.01096335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60.0472</v>
      </c>
      <c r="E42" s="63" t="n">
        <f aca="false">N42</f>
        <v>35.6584</v>
      </c>
      <c r="F42" s="63" t="n">
        <f aca="false">L42</f>
        <v>460.0472</v>
      </c>
      <c r="G42" s="63" t="n">
        <f aca="false">O42</f>
        <v>35.1438</v>
      </c>
      <c r="H42" s="63" t="n">
        <f aca="false">T42</f>
        <v>460.524</v>
      </c>
      <c r="I42" s="63" t="n">
        <f aca="false">V42</f>
        <v>35.6633</v>
      </c>
      <c r="J42" s="63" t="n">
        <f aca="false">T42</f>
        <v>460.524</v>
      </c>
      <c r="K42" s="63" t="n">
        <f aca="false">W42</f>
        <v>35.1389</v>
      </c>
      <c r="L42" s="57" t="n">
        <v>460.0472</v>
      </c>
      <c r="M42" s="57" t="n">
        <v>31.2554</v>
      </c>
      <c r="N42" s="57" t="n">
        <v>35.6584</v>
      </c>
      <c r="O42" s="57" t="n">
        <v>35.1438</v>
      </c>
      <c r="P42" s="57" t="n">
        <v>6885.696</v>
      </c>
      <c r="Q42" s="57" t="n">
        <v>10.732</v>
      </c>
      <c r="R42" s="57" t="n">
        <f aca="false">P42/3600</f>
        <v>1.91269333333333</v>
      </c>
      <c r="S42" s="55"/>
      <c r="T42" s="57" t="n">
        <v>460.524</v>
      </c>
      <c r="U42" s="57" t="n">
        <v>31.2164</v>
      </c>
      <c r="V42" s="57" t="n">
        <v>35.6633</v>
      </c>
      <c r="W42" s="57" t="n">
        <v>35.1389</v>
      </c>
      <c r="X42" s="57" t="n">
        <v>3366.563</v>
      </c>
      <c r="Y42" s="57" t="n">
        <v>10.686</v>
      </c>
      <c r="Z42" s="57" t="n">
        <f aca="false">X42/3600</f>
        <v>0.935156388888889</v>
      </c>
      <c r="AA42" s="55"/>
      <c r="AB42" s="55"/>
      <c r="AC42" s="55"/>
      <c r="AE42" s="34" t="n">
        <f aca="false">Q42/100</f>
        <v>0.10732</v>
      </c>
      <c r="AF42" s="34" t="n">
        <f aca="false">R42/100</f>
        <v>0.0191269333333333</v>
      </c>
      <c r="AG42" s="34" t="n">
        <f aca="false">Y42/100</f>
        <v>0.10686</v>
      </c>
      <c r="AH42" s="34" t="n">
        <f aca="false">Z42/100</f>
        <v>0.009351563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446.4096</v>
      </c>
      <c r="E43" s="61" t="n">
        <f aca="false">N43</f>
        <v>42.711</v>
      </c>
      <c r="F43" s="61" t="n">
        <f aca="false">L43</f>
        <v>4446.4096</v>
      </c>
      <c r="G43" s="61" t="n">
        <f aca="false">O43</f>
        <v>43.9504</v>
      </c>
      <c r="H43" s="61" t="n">
        <f aca="false">T43</f>
        <v>4435.4432</v>
      </c>
      <c r="I43" s="61" t="n">
        <f aca="false">V43</f>
        <v>42.6907</v>
      </c>
      <c r="J43" s="61" t="n">
        <f aca="false">T43</f>
        <v>4435.4432</v>
      </c>
      <c r="K43" s="61" t="n">
        <f aca="false">W43</f>
        <v>43.9265</v>
      </c>
      <c r="L43" s="50" t="n">
        <v>4446.4096</v>
      </c>
      <c r="M43" s="50" t="n">
        <v>39.8203</v>
      </c>
      <c r="N43" s="50" t="n">
        <v>42.711</v>
      </c>
      <c r="O43" s="50" t="n">
        <v>43.9504</v>
      </c>
      <c r="P43" s="50" t="n">
        <v>9291.124</v>
      </c>
      <c r="Q43" s="51" t="n">
        <v>20.373</v>
      </c>
      <c r="R43" s="50" t="n">
        <f aca="false">P43/3600</f>
        <v>2.58086777777778</v>
      </c>
      <c r="S43" s="60"/>
      <c r="T43" s="50" t="n">
        <v>4435.4432</v>
      </c>
      <c r="U43" s="50" t="n">
        <v>39.7956</v>
      </c>
      <c r="V43" s="50" t="n">
        <v>42.6907</v>
      </c>
      <c r="W43" s="50" t="n">
        <v>43.9265</v>
      </c>
      <c r="X43" s="50" t="n">
        <v>6071.461</v>
      </c>
      <c r="Y43" s="50" t="n">
        <v>20.248</v>
      </c>
      <c r="Z43" s="50" t="n">
        <f aca="false">X43/3600</f>
        <v>1.68651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0373</v>
      </c>
      <c r="AF43" s="34" t="n">
        <f aca="false">R43/100</f>
        <v>0.0258086777777778</v>
      </c>
      <c r="AG43" s="34" t="n">
        <f aca="false">Y43/100</f>
        <v>0.20248</v>
      </c>
      <c r="AH43" s="34" t="n">
        <f aca="false">Z43/100</f>
        <v>0.0168651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18.8416</v>
      </c>
      <c r="E44" s="62" t="n">
        <f aca="false">N44</f>
        <v>40.6346</v>
      </c>
      <c r="F44" s="62" t="n">
        <f aca="false">L44</f>
        <v>2018.8416</v>
      </c>
      <c r="G44" s="62" t="n">
        <f aca="false">O44</f>
        <v>41.6151</v>
      </c>
      <c r="H44" s="62" t="n">
        <f aca="false">T44</f>
        <v>2015.0624</v>
      </c>
      <c r="I44" s="62" t="n">
        <f aca="false">V44</f>
        <v>40.6343</v>
      </c>
      <c r="J44" s="62" t="n">
        <f aca="false">T44</f>
        <v>2015.0624</v>
      </c>
      <c r="K44" s="62" t="n">
        <f aca="false">W44</f>
        <v>41.5932</v>
      </c>
      <c r="L44" s="47" t="n">
        <v>2018.8416</v>
      </c>
      <c r="M44" s="47" t="n">
        <v>36.9402</v>
      </c>
      <c r="N44" s="47" t="n">
        <v>40.6346</v>
      </c>
      <c r="O44" s="47" t="n">
        <v>41.6151</v>
      </c>
      <c r="P44" s="47" t="n">
        <v>8787.87</v>
      </c>
      <c r="Q44" s="51" t="n">
        <v>16.426</v>
      </c>
      <c r="R44" s="47" t="n">
        <f aca="false">P44/3600</f>
        <v>2.441075</v>
      </c>
      <c r="S44" s="49"/>
      <c r="T44" s="47" t="n">
        <v>2015.0624</v>
      </c>
      <c r="U44" s="47" t="n">
        <v>36.9009</v>
      </c>
      <c r="V44" s="47" t="n">
        <v>40.6343</v>
      </c>
      <c r="W44" s="47" t="n">
        <v>41.5932</v>
      </c>
      <c r="X44" s="47" t="n">
        <v>4935.021</v>
      </c>
      <c r="Y44" s="47" t="n">
        <v>16.255</v>
      </c>
      <c r="Z44" s="47" t="n">
        <f aca="false">X44/3600</f>
        <v>1.37083916666667</v>
      </c>
      <c r="AA44" s="49"/>
      <c r="AB44" s="49"/>
      <c r="AC44" s="49"/>
      <c r="AE44" s="34" t="n">
        <f aca="false">Q44/100</f>
        <v>0.16426</v>
      </c>
      <c r="AF44" s="34" t="n">
        <f aca="false">R44/100</f>
        <v>0.02441075</v>
      </c>
      <c r="AG44" s="34" t="n">
        <f aca="false">Y44/100</f>
        <v>0.16255</v>
      </c>
      <c r="AH44" s="34" t="n">
        <f aca="false">Z44/100</f>
        <v>0.013708391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68.9616</v>
      </c>
      <c r="E45" s="62" t="n">
        <f aca="false">N45</f>
        <v>38.7519</v>
      </c>
      <c r="F45" s="62" t="n">
        <f aca="false">L45</f>
        <v>968.9616</v>
      </c>
      <c r="G45" s="62" t="n">
        <f aca="false">O45</f>
        <v>39.5839</v>
      </c>
      <c r="H45" s="62" t="n">
        <f aca="false">T45</f>
        <v>970.4248</v>
      </c>
      <c r="I45" s="62" t="n">
        <f aca="false">V45</f>
        <v>38.7329</v>
      </c>
      <c r="J45" s="62" t="n">
        <f aca="false">T45</f>
        <v>970.4248</v>
      </c>
      <c r="K45" s="62" t="n">
        <f aca="false">W45</f>
        <v>39.5313</v>
      </c>
      <c r="L45" s="47" t="n">
        <v>968.9616</v>
      </c>
      <c r="M45" s="47" t="n">
        <v>33.9812</v>
      </c>
      <c r="N45" s="47" t="n">
        <v>38.7519</v>
      </c>
      <c r="O45" s="47" t="n">
        <v>39.5839</v>
      </c>
      <c r="P45" s="47" t="n">
        <v>8401.8</v>
      </c>
      <c r="Q45" s="51" t="n">
        <v>14.149</v>
      </c>
      <c r="R45" s="47" t="n">
        <f aca="false">P45/3600</f>
        <v>2.33383333333333</v>
      </c>
      <c r="S45" s="49"/>
      <c r="T45" s="47" t="n">
        <v>970.4248</v>
      </c>
      <c r="U45" s="47" t="n">
        <v>33.9258</v>
      </c>
      <c r="V45" s="47" t="n">
        <v>38.7329</v>
      </c>
      <c r="W45" s="47" t="n">
        <v>39.5313</v>
      </c>
      <c r="X45" s="47" t="n">
        <v>4162.524</v>
      </c>
      <c r="Y45" s="47" t="n">
        <v>14.102</v>
      </c>
      <c r="Z45" s="47" t="n">
        <f aca="false">X45/3600</f>
        <v>1.15625666666667</v>
      </c>
      <c r="AA45" s="49"/>
      <c r="AB45" s="49"/>
      <c r="AC45" s="49"/>
      <c r="AE45" s="34" t="n">
        <f aca="false">Q45/100</f>
        <v>0.14149</v>
      </c>
      <c r="AF45" s="34" t="n">
        <f aca="false">R45/100</f>
        <v>0.0233383333333333</v>
      </c>
      <c r="AG45" s="34" t="n">
        <f aca="false">Y45/100</f>
        <v>0.14102</v>
      </c>
      <c r="AH45" s="34" t="n">
        <f aca="false">Z45/100</f>
        <v>0.0115625666666667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4.4664</v>
      </c>
      <c r="E46" s="63" t="n">
        <f aca="false">N46</f>
        <v>37.0211</v>
      </c>
      <c r="F46" s="63" t="n">
        <f aca="false">L46</f>
        <v>484.4664</v>
      </c>
      <c r="G46" s="63" t="n">
        <f aca="false">O46</f>
        <v>37.6429</v>
      </c>
      <c r="H46" s="63" t="n">
        <f aca="false">T46</f>
        <v>486.7024</v>
      </c>
      <c r="I46" s="63" t="n">
        <f aca="false">V46</f>
        <v>37.0233</v>
      </c>
      <c r="J46" s="63" t="n">
        <f aca="false">T46</f>
        <v>486.7024</v>
      </c>
      <c r="K46" s="63" t="n">
        <f aca="false">W46</f>
        <v>37.5671</v>
      </c>
      <c r="L46" s="57" t="n">
        <v>484.4664</v>
      </c>
      <c r="M46" s="57" t="n">
        <v>31.1022</v>
      </c>
      <c r="N46" s="57" t="n">
        <v>37.0211</v>
      </c>
      <c r="O46" s="57" t="n">
        <v>37.6429</v>
      </c>
      <c r="P46" s="57" t="n">
        <v>8166.333</v>
      </c>
      <c r="Q46" s="57" t="n">
        <v>12.776</v>
      </c>
      <c r="R46" s="57" t="n">
        <f aca="false">P46/3600</f>
        <v>2.26842583333333</v>
      </c>
      <c r="S46" s="55"/>
      <c r="T46" s="57" t="n">
        <v>486.7024</v>
      </c>
      <c r="U46" s="57" t="n">
        <v>31.0639</v>
      </c>
      <c r="V46" s="57" t="n">
        <v>37.0233</v>
      </c>
      <c r="W46" s="57" t="n">
        <v>37.5671</v>
      </c>
      <c r="X46" s="57" t="n">
        <v>3667.706</v>
      </c>
      <c r="Y46" s="57" t="n">
        <v>12.776</v>
      </c>
      <c r="Z46" s="57" t="n">
        <f aca="false">X46/3600</f>
        <v>1.01880722222222</v>
      </c>
      <c r="AA46" s="55"/>
      <c r="AB46" s="55"/>
      <c r="AC46" s="55"/>
      <c r="AE46" s="34" t="n">
        <f aca="false">Q46/100</f>
        <v>0.12776</v>
      </c>
      <c r="AF46" s="34" t="n">
        <f aca="false">R46/100</f>
        <v>0.0226842583333333</v>
      </c>
      <c r="AG46" s="34" t="n">
        <f aca="false">Y46/100</f>
        <v>0.12776</v>
      </c>
      <c r="AH46" s="34" t="n">
        <f aca="false">Z46/100</f>
        <v>0.0101880722222222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744.1992</v>
      </c>
      <c r="E47" s="61" t="n">
        <f aca="false">N47</f>
        <v>40.3918</v>
      </c>
      <c r="F47" s="61" t="n">
        <f aca="false">L47</f>
        <v>8744.1992</v>
      </c>
      <c r="G47" s="61" t="n">
        <f aca="false">O47</f>
        <v>41.2368</v>
      </c>
      <c r="H47" s="61" t="n">
        <f aca="false">T47</f>
        <v>8721.7008</v>
      </c>
      <c r="I47" s="61" t="n">
        <f aca="false">V47</f>
        <v>40.3886</v>
      </c>
      <c r="J47" s="61" t="n">
        <f aca="false">T47</f>
        <v>8721.7008</v>
      </c>
      <c r="K47" s="61" t="n">
        <f aca="false">W47</f>
        <v>41.2356</v>
      </c>
      <c r="L47" s="50" t="n">
        <v>8744.1992</v>
      </c>
      <c r="M47" s="50" t="n">
        <v>37.799</v>
      </c>
      <c r="N47" s="50" t="n">
        <v>40.3918</v>
      </c>
      <c r="O47" s="50" t="n">
        <v>41.2368</v>
      </c>
      <c r="P47" s="50" t="n">
        <v>8595.708</v>
      </c>
      <c r="Q47" s="51" t="n">
        <v>23.602</v>
      </c>
      <c r="R47" s="50" t="n">
        <f aca="false">P47/3600</f>
        <v>2.38769666666667</v>
      </c>
      <c r="S47" s="60"/>
      <c r="T47" s="50" t="n">
        <v>8721.7008</v>
      </c>
      <c r="U47" s="50" t="n">
        <v>37.7749</v>
      </c>
      <c r="V47" s="50" t="n">
        <v>40.3886</v>
      </c>
      <c r="W47" s="50" t="n">
        <v>41.2356</v>
      </c>
      <c r="X47" s="50" t="n">
        <v>6649.698</v>
      </c>
      <c r="Y47" s="50" t="n">
        <v>23.478</v>
      </c>
      <c r="Z47" s="50" t="n">
        <f aca="false">X47/3600</f>
        <v>1.84713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3602</v>
      </c>
      <c r="AF47" s="34" t="n">
        <f aca="false">R47/100</f>
        <v>0.0238769666666667</v>
      </c>
      <c r="AG47" s="34" t="n">
        <f aca="false">Y47/100</f>
        <v>0.23478</v>
      </c>
      <c r="AH47" s="34" t="n">
        <f aca="false">Z47/100</f>
        <v>0.01847138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777.596</v>
      </c>
      <c r="E48" s="62" t="n">
        <f aca="false">N48</f>
        <v>37.8973</v>
      </c>
      <c r="F48" s="62" t="n">
        <f aca="false">L48</f>
        <v>3777.596</v>
      </c>
      <c r="G48" s="62" t="n">
        <f aca="false">O48</f>
        <v>38.7117</v>
      </c>
      <c r="H48" s="62" t="n">
        <f aca="false">T48</f>
        <v>3770.1256</v>
      </c>
      <c r="I48" s="62" t="n">
        <f aca="false">V48</f>
        <v>37.8798</v>
      </c>
      <c r="J48" s="62" t="n">
        <f aca="false">T48</f>
        <v>3770.1256</v>
      </c>
      <c r="K48" s="62" t="n">
        <f aca="false">W48</f>
        <v>38.7075</v>
      </c>
      <c r="L48" s="47" t="n">
        <v>3777.596</v>
      </c>
      <c r="M48" s="47" t="n">
        <v>34.0119</v>
      </c>
      <c r="N48" s="47" t="n">
        <v>37.8973</v>
      </c>
      <c r="O48" s="47" t="n">
        <v>38.7117</v>
      </c>
      <c r="P48" s="47" t="n">
        <v>7967.635</v>
      </c>
      <c r="Q48" s="51" t="n">
        <v>17.643</v>
      </c>
      <c r="R48" s="47" t="n">
        <f aca="false">P48/3600</f>
        <v>2.21323194444444</v>
      </c>
      <c r="S48" s="49"/>
      <c r="T48" s="47" t="n">
        <v>3770.1256</v>
      </c>
      <c r="U48" s="47" t="n">
        <v>33.9734</v>
      </c>
      <c r="V48" s="47" t="n">
        <v>37.8798</v>
      </c>
      <c r="W48" s="47" t="n">
        <v>38.7075</v>
      </c>
      <c r="X48" s="47" t="n">
        <v>4950.793</v>
      </c>
      <c r="Y48" s="47" t="n">
        <v>17.534</v>
      </c>
      <c r="Z48" s="47" t="n">
        <f aca="false">X48/3600</f>
        <v>1.37522027777778</v>
      </c>
      <c r="AA48" s="49"/>
      <c r="AB48" s="49"/>
      <c r="AC48" s="49"/>
      <c r="AE48" s="34" t="n">
        <f aca="false">Q48/100</f>
        <v>0.17643</v>
      </c>
      <c r="AF48" s="34" t="n">
        <f aca="false">R48/100</f>
        <v>0.0221323194444444</v>
      </c>
      <c r="AG48" s="34" t="n">
        <f aca="false">Y48/100</f>
        <v>0.17534</v>
      </c>
      <c r="AH48" s="34" t="n">
        <f aca="false">Z48/100</f>
        <v>0.01375220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2.592</v>
      </c>
      <c r="E49" s="62" t="n">
        <f aca="false">N49</f>
        <v>35.8168</v>
      </c>
      <c r="F49" s="62" t="n">
        <f aca="false">L49</f>
        <v>1642.592</v>
      </c>
      <c r="G49" s="62" t="n">
        <f aca="false">O49</f>
        <v>36.612</v>
      </c>
      <c r="H49" s="62" t="n">
        <f aca="false">T49</f>
        <v>1637.344</v>
      </c>
      <c r="I49" s="62" t="n">
        <f aca="false">V49</f>
        <v>35.7975</v>
      </c>
      <c r="J49" s="62" t="n">
        <f aca="false">T49</f>
        <v>1637.344</v>
      </c>
      <c r="K49" s="62" t="n">
        <f aca="false">W49</f>
        <v>36.608</v>
      </c>
      <c r="L49" s="47" t="n">
        <v>1642.592</v>
      </c>
      <c r="M49" s="47" t="n">
        <v>30.6553</v>
      </c>
      <c r="N49" s="47" t="n">
        <v>35.8168</v>
      </c>
      <c r="O49" s="47" t="n">
        <v>36.612</v>
      </c>
      <c r="P49" s="47" t="n">
        <v>7522.598</v>
      </c>
      <c r="Q49" s="51" t="n">
        <v>14.32</v>
      </c>
      <c r="R49" s="47" t="n">
        <f aca="false">P49/3600</f>
        <v>2.08961055555556</v>
      </c>
      <c r="S49" s="49"/>
      <c r="T49" s="47" t="n">
        <v>1637.344</v>
      </c>
      <c r="U49" s="47" t="n">
        <v>30.6046</v>
      </c>
      <c r="V49" s="47" t="n">
        <v>35.7975</v>
      </c>
      <c r="W49" s="47" t="n">
        <v>36.608</v>
      </c>
      <c r="X49" s="47" t="n">
        <v>3999.925</v>
      </c>
      <c r="Y49" s="47" t="n">
        <v>14.133</v>
      </c>
      <c r="Z49" s="47" t="n">
        <f aca="false">X49/3600</f>
        <v>1.11109027777778</v>
      </c>
      <c r="AA49" s="49"/>
      <c r="AB49" s="49"/>
      <c r="AC49" s="49"/>
      <c r="AE49" s="34" t="n">
        <f aca="false">Q49/100</f>
        <v>0.1432</v>
      </c>
      <c r="AF49" s="34" t="n">
        <f aca="false">R49/100</f>
        <v>0.0208961055555556</v>
      </c>
      <c r="AG49" s="34" t="n">
        <f aca="false">Y49/100</f>
        <v>0.14133</v>
      </c>
      <c r="AH49" s="34" t="n">
        <f aca="false">Z49/100</f>
        <v>0.0111109027777778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1.0744</v>
      </c>
      <c r="E50" s="63" t="n">
        <f aca="false">N50</f>
        <v>34.0411</v>
      </c>
      <c r="F50" s="63" t="n">
        <f aca="false">L50</f>
        <v>681.0744</v>
      </c>
      <c r="G50" s="63" t="n">
        <f aca="false">O50</f>
        <v>34.7833</v>
      </c>
      <c r="H50" s="63" t="n">
        <f aca="false">T50</f>
        <v>679.6984</v>
      </c>
      <c r="I50" s="63" t="n">
        <f aca="false">V50</f>
        <v>33.9965</v>
      </c>
      <c r="J50" s="63" t="n">
        <f aca="false">T50</f>
        <v>679.6984</v>
      </c>
      <c r="K50" s="63" t="n">
        <f aca="false">W50</f>
        <v>34.7603</v>
      </c>
      <c r="L50" s="57" t="n">
        <v>681.0744</v>
      </c>
      <c r="M50" s="57" t="n">
        <v>27.478</v>
      </c>
      <c r="N50" s="57" t="n">
        <v>34.0411</v>
      </c>
      <c r="O50" s="57" t="n">
        <v>34.7833</v>
      </c>
      <c r="P50" s="57" t="n">
        <v>7166.699</v>
      </c>
      <c r="Q50" s="57" t="n">
        <v>12.121</v>
      </c>
      <c r="R50" s="57" t="n">
        <f aca="false">P50/3600</f>
        <v>1.99074972222222</v>
      </c>
      <c r="S50" s="55"/>
      <c r="T50" s="57" t="n">
        <v>679.6984</v>
      </c>
      <c r="U50" s="57" t="n">
        <v>27.4347</v>
      </c>
      <c r="V50" s="57" t="n">
        <v>33.9965</v>
      </c>
      <c r="W50" s="57" t="n">
        <v>34.7603</v>
      </c>
      <c r="X50" s="57" t="n">
        <v>3344.489</v>
      </c>
      <c r="Y50" s="57" t="n">
        <v>12.105</v>
      </c>
      <c r="Z50" s="57" t="n">
        <f aca="false">X50/3600</f>
        <v>0.929024722222222</v>
      </c>
      <c r="AA50" s="55"/>
      <c r="AB50" s="55"/>
      <c r="AC50" s="55"/>
      <c r="AE50" s="34" t="n">
        <f aca="false">Q50/100</f>
        <v>0.12121</v>
      </c>
      <c r="AF50" s="34" t="n">
        <f aca="false">R50/100</f>
        <v>0.0199074972222222</v>
      </c>
      <c r="AG50" s="34" t="n">
        <f aca="false">Y50/100</f>
        <v>0.12105</v>
      </c>
      <c r="AH50" s="34" t="n">
        <f aca="false">Z50/100</f>
        <v>0.009290247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824.2536</v>
      </c>
      <c r="E51" s="61" t="n">
        <f aca="false">N51</f>
        <v>41.1731</v>
      </c>
      <c r="F51" s="61" t="n">
        <f aca="false">L51</f>
        <v>5824.2536</v>
      </c>
      <c r="G51" s="61" t="n">
        <f aca="false">O51</f>
        <v>42.4585</v>
      </c>
      <c r="H51" s="61" t="n">
        <f aca="false">T51</f>
        <v>5815.0352</v>
      </c>
      <c r="I51" s="61" t="n">
        <f aca="false">V51</f>
        <v>41.1667</v>
      </c>
      <c r="J51" s="61" t="n">
        <f aca="false">T51</f>
        <v>5815.0352</v>
      </c>
      <c r="K51" s="61" t="n">
        <f aca="false">W51</f>
        <v>42.4546</v>
      </c>
      <c r="L51" s="50" t="n">
        <v>5824.2536</v>
      </c>
      <c r="M51" s="50" t="n">
        <v>39.4135</v>
      </c>
      <c r="N51" s="50" t="n">
        <v>41.1731</v>
      </c>
      <c r="O51" s="50" t="n">
        <v>42.4585</v>
      </c>
      <c r="P51" s="50" t="n">
        <v>5743.524</v>
      </c>
      <c r="Q51" s="51" t="n">
        <v>15.241</v>
      </c>
      <c r="R51" s="50" t="n">
        <f aca="false">P51/3600</f>
        <v>1.59542333333333</v>
      </c>
      <c r="S51" s="60"/>
      <c r="T51" s="50" t="n">
        <v>5815.0352</v>
      </c>
      <c r="U51" s="50" t="n">
        <v>39.3983</v>
      </c>
      <c r="V51" s="50" t="n">
        <v>41.1667</v>
      </c>
      <c r="W51" s="50" t="n">
        <v>42.4546</v>
      </c>
      <c r="X51" s="50" t="n">
        <v>4745.575</v>
      </c>
      <c r="Y51" s="50" t="n">
        <v>15.069</v>
      </c>
      <c r="Z51" s="50" t="n">
        <f aca="false">X51/3600</f>
        <v>1.31821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5241</v>
      </c>
      <c r="AF51" s="34" t="n">
        <f aca="false">R51/100</f>
        <v>0.0159542333333333</v>
      </c>
      <c r="AG51" s="34" t="n">
        <f aca="false">Y51/100</f>
        <v>0.15069</v>
      </c>
      <c r="AH51" s="34" t="n">
        <f aca="false">Z51/100</f>
        <v>0.013182152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2.6264</v>
      </c>
      <c r="E52" s="62" t="n">
        <f aca="false">N52</f>
        <v>38.5798</v>
      </c>
      <c r="F52" s="62" t="n">
        <f aca="false">L52</f>
        <v>2412.6264</v>
      </c>
      <c r="G52" s="62" t="n">
        <f aca="false">O52</f>
        <v>40.1061</v>
      </c>
      <c r="H52" s="62" t="n">
        <f aca="false">T52</f>
        <v>2406.96</v>
      </c>
      <c r="I52" s="62" t="n">
        <f aca="false">V52</f>
        <v>38.5601</v>
      </c>
      <c r="J52" s="62" t="n">
        <f aca="false">T52</f>
        <v>2406.96</v>
      </c>
      <c r="K52" s="62" t="n">
        <f aca="false">W52</f>
        <v>40.0775</v>
      </c>
      <c r="L52" s="47" t="n">
        <v>2412.6264</v>
      </c>
      <c r="M52" s="47" t="n">
        <v>35.9384</v>
      </c>
      <c r="N52" s="47" t="n">
        <v>38.5798</v>
      </c>
      <c r="O52" s="47" t="n">
        <v>40.1061</v>
      </c>
      <c r="P52" s="47" t="n">
        <v>5271.514</v>
      </c>
      <c r="Q52" s="51" t="n">
        <v>11.434</v>
      </c>
      <c r="R52" s="47" t="n">
        <f aca="false">P52/3600</f>
        <v>1.46430944444444</v>
      </c>
      <c r="S52" s="49"/>
      <c r="T52" s="47" t="n">
        <v>2406.96</v>
      </c>
      <c r="U52" s="47" t="n">
        <v>35.8962</v>
      </c>
      <c r="V52" s="47" t="n">
        <v>38.5601</v>
      </c>
      <c r="W52" s="47" t="n">
        <v>40.0775</v>
      </c>
      <c r="X52" s="47" t="n">
        <v>3642.216</v>
      </c>
      <c r="Y52" s="47" t="n">
        <v>11.356</v>
      </c>
      <c r="Z52" s="47" t="n">
        <f aca="false">X52/3600</f>
        <v>1.01172666666667</v>
      </c>
      <c r="AA52" s="49"/>
      <c r="AB52" s="49"/>
      <c r="AC52" s="49"/>
      <c r="AE52" s="34" t="n">
        <f aca="false">Q52/100</f>
        <v>0.11434</v>
      </c>
      <c r="AF52" s="34" t="n">
        <f aca="false">R52/100</f>
        <v>0.0146430944444444</v>
      </c>
      <c r="AG52" s="34" t="n">
        <f aca="false">Y52/100</f>
        <v>0.11356</v>
      </c>
      <c r="AH52" s="34" t="n">
        <f aca="false">Z52/100</f>
        <v>0.0101172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79.0864</v>
      </c>
      <c r="E53" s="62" t="n">
        <f aca="false">N53</f>
        <v>36.4788</v>
      </c>
      <c r="F53" s="62" t="n">
        <f aca="false">L53</f>
        <v>1079.0864</v>
      </c>
      <c r="G53" s="62" t="n">
        <f aca="false">O53</f>
        <v>38.0332</v>
      </c>
      <c r="H53" s="62" t="n">
        <f aca="false">T53</f>
        <v>1076.9816</v>
      </c>
      <c r="I53" s="62" t="n">
        <f aca="false">V53</f>
        <v>36.4432</v>
      </c>
      <c r="J53" s="62" t="n">
        <f aca="false">T53</f>
        <v>1076.9816</v>
      </c>
      <c r="K53" s="62" t="n">
        <f aca="false">W53</f>
        <v>38.0107</v>
      </c>
      <c r="L53" s="47" t="n">
        <v>1079.0864</v>
      </c>
      <c r="M53" s="47" t="n">
        <v>32.7519</v>
      </c>
      <c r="N53" s="47" t="n">
        <v>36.4788</v>
      </c>
      <c r="O53" s="47" t="n">
        <v>38.0332</v>
      </c>
      <c r="P53" s="47" t="n">
        <v>4932.385</v>
      </c>
      <c r="Q53" s="51" t="n">
        <v>9.328</v>
      </c>
      <c r="R53" s="47" t="n">
        <f aca="false">P53/3600</f>
        <v>1.37010694444444</v>
      </c>
      <c r="S53" s="49"/>
      <c r="T53" s="47" t="n">
        <v>1076.9816</v>
      </c>
      <c r="U53" s="47" t="n">
        <v>32.6778</v>
      </c>
      <c r="V53" s="47" t="n">
        <v>36.4432</v>
      </c>
      <c r="W53" s="47" t="n">
        <v>38.0107</v>
      </c>
      <c r="X53" s="47" t="n">
        <v>2926.409</v>
      </c>
      <c r="Y53" s="47" t="n">
        <v>9.282</v>
      </c>
      <c r="Z53" s="47" t="n">
        <f aca="false">X53/3600</f>
        <v>0.812891388888889</v>
      </c>
      <c r="AA53" s="49"/>
      <c r="AB53" s="49"/>
      <c r="AC53" s="49"/>
      <c r="AE53" s="34" t="n">
        <f aca="false">Q53/100</f>
        <v>0.09328</v>
      </c>
      <c r="AF53" s="34" t="n">
        <f aca="false">R53/100</f>
        <v>0.0137010694444444</v>
      </c>
      <c r="AG53" s="34" t="n">
        <f aca="false">Y53/100</f>
        <v>0.09282</v>
      </c>
      <c r="AH53" s="34" t="n">
        <f aca="false">Z53/100</f>
        <v>0.008128913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0.9648</v>
      </c>
      <c r="E54" s="63" t="n">
        <f aca="false">N54</f>
        <v>34.7238</v>
      </c>
      <c r="F54" s="63" t="n">
        <f aca="false">L54</f>
        <v>480.9648</v>
      </c>
      <c r="G54" s="63" t="n">
        <f aca="false">O54</f>
        <v>36.171</v>
      </c>
      <c r="H54" s="63" t="n">
        <f aca="false">T54</f>
        <v>481.5216</v>
      </c>
      <c r="I54" s="63" t="n">
        <f aca="false">V54</f>
        <v>34.6852</v>
      </c>
      <c r="J54" s="63" t="n">
        <f aca="false">T54</f>
        <v>481.5216</v>
      </c>
      <c r="K54" s="63" t="n">
        <f aca="false">W54</f>
        <v>36.1437</v>
      </c>
      <c r="L54" s="57" t="n">
        <v>480.9648</v>
      </c>
      <c r="M54" s="57" t="n">
        <v>29.8998</v>
      </c>
      <c r="N54" s="57" t="n">
        <v>34.7238</v>
      </c>
      <c r="O54" s="57" t="n">
        <v>36.171</v>
      </c>
      <c r="P54" s="57" t="n">
        <v>4690.507</v>
      </c>
      <c r="Q54" s="57" t="n">
        <v>8.002</v>
      </c>
      <c r="R54" s="57" t="n">
        <f aca="false">P54/3600</f>
        <v>1.30291861111111</v>
      </c>
      <c r="S54" s="55"/>
      <c r="T54" s="57" t="n">
        <v>481.5216</v>
      </c>
      <c r="U54" s="57" t="n">
        <v>29.8366</v>
      </c>
      <c r="V54" s="57" t="n">
        <v>34.6852</v>
      </c>
      <c r="W54" s="57" t="n">
        <v>36.1437</v>
      </c>
      <c r="X54" s="57" t="n">
        <v>2422.356</v>
      </c>
      <c r="Y54" s="57" t="n">
        <v>7.971</v>
      </c>
      <c r="Z54" s="57" t="n">
        <f aca="false">X54/3600</f>
        <v>0.672876666666667</v>
      </c>
      <c r="AA54" s="55"/>
      <c r="AB54" s="55"/>
      <c r="AC54" s="55"/>
      <c r="AE54" s="34" t="n">
        <f aca="false">Q54/100</f>
        <v>0.08002</v>
      </c>
      <c r="AF54" s="34" t="n">
        <f aca="false">R54/100</f>
        <v>0.0130291861111111</v>
      </c>
      <c r="AG54" s="34" t="n">
        <f aca="false">Y54/100</f>
        <v>0.07971</v>
      </c>
      <c r="AH54" s="34" t="n">
        <f aca="false">Z54/100</f>
        <v>0.00672876666666667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42.4392</v>
      </c>
      <c r="E55" s="61" t="n">
        <f aca="false">N55</f>
        <v>43.1096</v>
      </c>
      <c r="F55" s="61" t="n">
        <f aca="false">L55</f>
        <v>1842.4392</v>
      </c>
      <c r="G55" s="61" t="n">
        <f aca="false">O55</f>
        <v>42.5051</v>
      </c>
      <c r="H55" s="61" t="n">
        <f aca="false">T55</f>
        <v>1839.7552</v>
      </c>
      <c r="I55" s="61" t="n">
        <f aca="false">V55</f>
        <v>43.0873</v>
      </c>
      <c r="J55" s="61" t="n">
        <f aca="false">T55</f>
        <v>1839.7552</v>
      </c>
      <c r="K55" s="61" t="n">
        <f aca="false">W55</f>
        <v>42.4729</v>
      </c>
      <c r="L55" s="50" t="n">
        <v>1842.4392</v>
      </c>
      <c r="M55" s="50" t="n">
        <v>40.3948</v>
      </c>
      <c r="N55" s="50" t="n">
        <v>43.1096</v>
      </c>
      <c r="O55" s="50" t="n">
        <v>42.5051</v>
      </c>
      <c r="P55" s="50" t="n">
        <v>2019.782</v>
      </c>
      <c r="Q55" s="51" t="n">
        <v>5.491</v>
      </c>
      <c r="R55" s="50" t="n">
        <f aca="false">P55/3600</f>
        <v>0.561050555555556</v>
      </c>
      <c r="S55" s="60"/>
      <c r="T55" s="50" t="n">
        <v>1839.7552</v>
      </c>
      <c r="U55" s="50" t="n">
        <v>40.3707</v>
      </c>
      <c r="V55" s="50" t="n">
        <v>43.0873</v>
      </c>
      <c r="W55" s="50" t="n">
        <v>42.4729</v>
      </c>
      <c r="X55" s="50" t="n">
        <v>1516.322</v>
      </c>
      <c r="Y55" s="50" t="n">
        <v>5.444</v>
      </c>
      <c r="Z55" s="50" t="n">
        <f aca="false">X55/3600</f>
        <v>0.42120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491</v>
      </c>
      <c r="AF55" s="34" t="n">
        <f aca="false">R55/100</f>
        <v>0.00561050555555556</v>
      </c>
      <c r="AG55" s="34" t="n">
        <f aca="false">Y55/100</f>
        <v>0.05444</v>
      </c>
      <c r="AH55" s="34" t="n">
        <f aca="false">Z55/100</f>
        <v>0.0042120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40.3944</v>
      </c>
      <c r="E56" s="62" t="n">
        <f aca="false">N56</f>
        <v>40.4885</v>
      </c>
      <c r="F56" s="62" t="n">
        <f aca="false">L56</f>
        <v>940.3944</v>
      </c>
      <c r="G56" s="62" t="n">
        <f aca="false">O56</f>
        <v>39.4623</v>
      </c>
      <c r="H56" s="62" t="n">
        <f aca="false">T56</f>
        <v>938.7336</v>
      </c>
      <c r="I56" s="62" t="n">
        <f aca="false">V56</f>
        <v>40.4892</v>
      </c>
      <c r="J56" s="62" t="n">
        <f aca="false">T56</f>
        <v>938.7336</v>
      </c>
      <c r="K56" s="62" t="n">
        <f aca="false">W56</f>
        <v>39.4354</v>
      </c>
      <c r="L56" s="47" t="n">
        <v>940.3944</v>
      </c>
      <c r="M56" s="47" t="n">
        <v>36.7106</v>
      </c>
      <c r="N56" s="47" t="n">
        <v>40.4885</v>
      </c>
      <c r="O56" s="47" t="n">
        <v>39.4623</v>
      </c>
      <c r="P56" s="47" t="n">
        <v>1914.638</v>
      </c>
      <c r="Q56" s="51" t="n">
        <v>4.539</v>
      </c>
      <c r="R56" s="47" t="n">
        <f aca="false">P56/3600</f>
        <v>0.531843888888889</v>
      </c>
      <c r="S56" s="49"/>
      <c r="T56" s="47" t="n">
        <v>938.7336</v>
      </c>
      <c r="U56" s="47" t="n">
        <v>36.6564</v>
      </c>
      <c r="V56" s="47" t="n">
        <v>40.4892</v>
      </c>
      <c r="W56" s="47" t="n">
        <v>39.4354</v>
      </c>
      <c r="X56" s="47" t="n">
        <v>1265.131</v>
      </c>
      <c r="Y56" s="47" t="n">
        <v>4.524</v>
      </c>
      <c r="Z56" s="47" t="n">
        <f aca="false">X56/3600</f>
        <v>0.351425277777778</v>
      </c>
      <c r="AA56" s="49"/>
      <c r="AB56" s="49"/>
      <c r="AC56" s="49"/>
      <c r="AE56" s="34" t="n">
        <f aca="false">Q56/100</f>
        <v>0.04539</v>
      </c>
      <c r="AF56" s="34" t="n">
        <f aca="false">R56/100</f>
        <v>0.00531843888888889</v>
      </c>
      <c r="AG56" s="34" t="n">
        <f aca="false">Y56/100</f>
        <v>0.04524</v>
      </c>
      <c r="AH56" s="34" t="n">
        <f aca="false">Z56/100</f>
        <v>0.00351425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53.0992</v>
      </c>
      <c r="E57" s="62" t="n">
        <f aca="false">N57</f>
        <v>38.2922</v>
      </c>
      <c r="F57" s="62" t="n">
        <f aca="false">L57</f>
        <v>453.0992</v>
      </c>
      <c r="G57" s="62" t="n">
        <f aca="false">O57</f>
        <v>36.8276</v>
      </c>
      <c r="H57" s="62" t="n">
        <f aca="false">T57</f>
        <v>451.804</v>
      </c>
      <c r="I57" s="62" t="n">
        <f aca="false">V57</f>
        <v>38.284</v>
      </c>
      <c r="J57" s="62" t="n">
        <f aca="false">T57</f>
        <v>451.804</v>
      </c>
      <c r="K57" s="62" t="n">
        <f aca="false">W57</f>
        <v>36.7574</v>
      </c>
      <c r="L57" s="47" t="n">
        <v>453.0992</v>
      </c>
      <c r="M57" s="47" t="n">
        <v>33.2299</v>
      </c>
      <c r="N57" s="47" t="n">
        <v>38.2922</v>
      </c>
      <c r="O57" s="47" t="n">
        <v>36.8276</v>
      </c>
      <c r="P57" s="47" t="n">
        <v>1820.148</v>
      </c>
      <c r="Q57" s="51" t="n">
        <v>3.853</v>
      </c>
      <c r="R57" s="47" t="n">
        <f aca="false">P57/3600</f>
        <v>0.505596666666667</v>
      </c>
      <c r="S57" s="49"/>
      <c r="T57" s="47" t="n">
        <v>451.804</v>
      </c>
      <c r="U57" s="47" t="n">
        <v>33.1456</v>
      </c>
      <c r="V57" s="47" t="n">
        <v>38.284</v>
      </c>
      <c r="W57" s="47" t="n">
        <v>36.7574</v>
      </c>
      <c r="X57" s="47" t="n">
        <v>1048.119</v>
      </c>
      <c r="Y57" s="47" t="n">
        <v>3.806</v>
      </c>
      <c r="Z57" s="47" t="n">
        <f aca="false">X57/3600</f>
        <v>0.291144166666667</v>
      </c>
      <c r="AA57" s="49"/>
      <c r="AB57" s="49"/>
      <c r="AC57" s="49"/>
      <c r="AE57" s="34" t="n">
        <f aca="false">Q57/100</f>
        <v>0.03853</v>
      </c>
      <c r="AF57" s="34" t="n">
        <f aca="false">R57/100</f>
        <v>0.00505596666666667</v>
      </c>
      <c r="AG57" s="34" t="n">
        <f aca="false">Y57/100</f>
        <v>0.03806</v>
      </c>
      <c r="AH57" s="34" t="n">
        <f aca="false">Z57/100</f>
        <v>0.00291144166666667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20.7288</v>
      </c>
      <c r="E58" s="63" t="n">
        <f aca="false">N58</f>
        <v>36.3342</v>
      </c>
      <c r="F58" s="63" t="n">
        <f aca="false">L58</f>
        <v>220.7288</v>
      </c>
      <c r="G58" s="63" t="n">
        <f aca="false">O58</f>
        <v>34.5187</v>
      </c>
      <c r="H58" s="63" t="n">
        <f aca="false">T58</f>
        <v>220.712</v>
      </c>
      <c r="I58" s="63" t="n">
        <f aca="false">V58</f>
        <v>36.3761</v>
      </c>
      <c r="J58" s="63" t="n">
        <f aca="false">T58</f>
        <v>220.712</v>
      </c>
      <c r="K58" s="63" t="n">
        <f aca="false">W58</f>
        <v>34.4991</v>
      </c>
      <c r="L58" s="57" t="n">
        <v>220.7288</v>
      </c>
      <c r="M58" s="57" t="n">
        <v>30.2931</v>
      </c>
      <c r="N58" s="57" t="n">
        <v>36.3342</v>
      </c>
      <c r="O58" s="57" t="n">
        <v>34.5187</v>
      </c>
      <c r="P58" s="57" t="n">
        <v>1744.036</v>
      </c>
      <c r="Q58" s="57" t="n">
        <v>3.354</v>
      </c>
      <c r="R58" s="57" t="n">
        <f aca="false">P58/3600</f>
        <v>0.484454444444444</v>
      </c>
      <c r="S58" s="55"/>
      <c r="T58" s="57" t="n">
        <v>220.712</v>
      </c>
      <c r="U58" s="57" t="n">
        <v>30.2281</v>
      </c>
      <c r="V58" s="57" t="n">
        <v>36.3761</v>
      </c>
      <c r="W58" s="57" t="n">
        <v>34.4991</v>
      </c>
      <c r="X58" s="57" t="n">
        <v>889.809</v>
      </c>
      <c r="Y58" s="57" t="n">
        <v>3.354</v>
      </c>
      <c r="Z58" s="57" t="n">
        <f aca="false">X58/3600</f>
        <v>0.247169166666667</v>
      </c>
      <c r="AA58" s="55"/>
      <c r="AB58" s="55"/>
      <c r="AC58" s="55"/>
      <c r="AE58" s="34" t="n">
        <f aca="false">Q58/100</f>
        <v>0.03354</v>
      </c>
      <c r="AF58" s="34" t="n">
        <f aca="false">R58/100</f>
        <v>0.00484454444444445</v>
      </c>
      <c r="AG58" s="34" t="n">
        <f aca="false">Y58/100</f>
        <v>0.03354</v>
      </c>
      <c r="AH58" s="34" t="n">
        <f aca="false">Z58/100</f>
        <v>0.00247169166666667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326.4656</v>
      </c>
      <c r="E59" s="59" t="n">
        <f aca="false">N59</f>
        <v>42.0556</v>
      </c>
      <c r="F59" s="59" t="n">
        <f aca="false">L59</f>
        <v>2326.4656</v>
      </c>
      <c r="G59" s="59" t="n">
        <f aca="false">O59</f>
        <v>42.8742</v>
      </c>
      <c r="H59" s="59" t="n">
        <f aca="false">T59</f>
        <v>2317.8888</v>
      </c>
      <c r="I59" s="59" t="n">
        <f aca="false">V59</f>
        <v>42.064</v>
      </c>
      <c r="J59" s="59" t="n">
        <f aca="false">T59</f>
        <v>2317.8888</v>
      </c>
      <c r="K59" s="59" t="n">
        <f aca="false">W59</f>
        <v>42.8787</v>
      </c>
      <c r="L59" s="50" t="n">
        <v>2326.4656</v>
      </c>
      <c r="M59" s="50" t="n">
        <v>37.6795</v>
      </c>
      <c r="N59" s="50" t="n">
        <v>42.0556</v>
      </c>
      <c r="O59" s="50" t="n">
        <v>42.8742</v>
      </c>
      <c r="P59" s="50" t="n">
        <v>2391.187</v>
      </c>
      <c r="Q59" s="51" t="n">
        <v>7.269</v>
      </c>
      <c r="R59" s="50" t="n">
        <f aca="false">P59/3600</f>
        <v>0.664218611111111</v>
      </c>
      <c r="S59" s="60"/>
      <c r="T59" s="50" t="n">
        <v>2317.8888</v>
      </c>
      <c r="U59" s="50" t="n">
        <v>37.6458</v>
      </c>
      <c r="V59" s="50" t="n">
        <v>42.064</v>
      </c>
      <c r="W59" s="50" t="n">
        <v>42.8787</v>
      </c>
      <c r="X59" s="50" t="n">
        <v>1787.046</v>
      </c>
      <c r="Y59" s="50" t="n">
        <v>7.16</v>
      </c>
      <c r="Z59" s="50" t="n">
        <f aca="false">X59/3600</f>
        <v>0.49640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269</v>
      </c>
      <c r="AF59" s="34" t="n">
        <f aca="false">R59/100</f>
        <v>0.00664218611111111</v>
      </c>
      <c r="AG59" s="34" t="n">
        <f aca="false">Y59/100</f>
        <v>0.0716</v>
      </c>
      <c r="AH59" s="34" t="n">
        <f aca="false">Z59/100</f>
        <v>0.00496401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14.984</v>
      </c>
      <c r="E60" s="46" t="n">
        <f aca="false">N60</f>
        <v>40.193</v>
      </c>
      <c r="F60" s="46" t="n">
        <f aca="false">L60</f>
        <v>814.984</v>
      </c>
      <c r="G60" s="46" t="n">
        <f aca="false">O60</f>
        <v>41.0225</v>
      </c>
      <c r="H60" s="46" t="n">
        <f aca="false">T60</f>
        <v>807.0816</v>
      </c>
      <c r="I60" s="46" t="n">
        <f aca="false">V60</f>
        <v>40.2115</v>
      </c>
      <c r="J60" s="46" t="n">
        <f aca="false">T60</f>
        <v>807.0816</v>
      </c>
      <c r="K60" s="46" t="n">
        <f aca="false">W60</f>
        <v>41.015</v>
      </c>
      <c r="L60" s="47" t="n">
        <v>814.984</v>
      </c>
      <c r="M60" s="47" t="n">
        <v>33.7213</v>
      </c>
      <c r="N60" s="47" t="n">
        <v>40.193</v>
      </c>
      <c r="O60" s="47" t="n">
        <v>41.0225</v>
      </c>
      <c r="P60" s="47" t="n">
        <v>2189.105</v>
      </c>
      <c r="Q60" s="51" t="n">
        <v>5.116</v>
      </c>
      <c r="R60" s="47" t="n">
        <f aca="false">P60/3600</f>
        <v>0.608084722222222</v>
      </c>
      <c r="S60" s="49"/>
      <c r="T60" s="47" t="n">
        <v>807.0816</v>
      </c>
      <c r="U60" s="47" t="n">
        <v>33.667</v>
      </c>
      <c r="V60" s="47" t="n">
        <v>40.2115</v>
      </c>
      <c r="W60" s="47" t="n">
        <v>41.015</v>
      </c>
      <c r="X60" s="47" t="n">
        <v>1179.767</v>
      </c>
      <c r="Y60" s="47" t="n">
        <v>5.07</v>
      </c>
      <c r="Z60" s="47" t="n">
        <f aca="false">X60/3600</f>
        <v>0.327713055555556</v>
      </c>
      <c r="AA60" s="49"/>
      <c r="AB60" s="49"/>
      <c r="AC60" s="49"/>
      <c r="AE60" s="34" t="n">
        <f aca="false">Q60/100</f>
        <v>0.05116</v>
      </c>
      <c r="AF60" s="34" t="n">
        <f aca="false">R60/100</f>
        <v>0.00608084722222222</v>
      </c>
      <c r="AG60" s="34" t="n">
        <f aca="false">Y60/100</f>
        <v>0.0507</v>
      </c>
      <c r="AH60" s="34" t="n">
        <f aca="false">Z60/100</f>
        <v>0.00327713055555556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9.1248</v>
      </c>
      <c r="E61" s="46" t="n">
        <f aca="false">N61</f>
        <v>38.7958</v>
      </c>
      <c r="F61" s="46" t="n">
        <f aca="false">L61</f>
        <v>329.1248</v>
      </c>
      <c r="G61" s="46" t="n">
        <f aca="false">O61</f>
        <v>39.578</v>
      </c>
      <c r="H61" s="46" t="n">
        <f aca="false">T61</f>
        <v>327.4112</v>
      </c>
      <c r="I61" s="46" t="n">
        <f aca="false">V61</f>
        <v>38.7637</v>
      </c>
      <c r="J61" s="46" t="n">
        <f aca="false">T61</f>
        <v>327.4112</v>
      </c>
      <c r="K61" s="46" t="n">
        <f aca="false">W61</f>
        <v>39.5543</v>
      </c>
      <c r="L61" s="47" t="n">
        <v>329.1248</v>
      </c>
      <c r="M61" s="47" t="n">
        <v>30.7201</v>
      </c>
      <c r="N61" s="47" t="n">
        <v>38.7958</v>
      </c>
      <c r="O61" s="47" t="n">
        <v>39.578</v>
      </c>
      <c r="P61" s="47" t="n">
        <v>2096.144</v>
      </c>
      <c r="Q61" s="51" t="n">
        <v>4.134</v>
      </c>
      <c r="R61" s="47" t="n">
        <f aca="false">P61/3600</f>
        <v>0.582262222222222</v>
      </c>
      <c r="S61" s="49"/>
      <c r="T61" s="47" t="n">
        <v>327.4112</v>
      </c>
      <c r="U61" s="47" t="n">
        <v>30.6748</v>
      </c>
      <c r="V61" s="47" t="n">
        <v>38.7637</v>
      </c>
      <c r="W61" s="47" t="n">
        <v>39.5543</v>
      </c>
      <c r="X61" s="47" t="n">
        <v>946.703</v>
      </c>
      <c r="Y61" s="47" t="n">
        <v>4.087</v>
      </c>
      <c r="Z61" s="47" t="n">
        <f aca="false">X61/3600</f>
        <v>0.262973055555556</v>
      </c>
      <c r="AA61" s="49"/>
      <c r="AB61" s="49"/>
      <c r="AC61" s="49"/>
      <c r="AE61" s="34" t="n">
        <f aca="false">Q61/100</f>
        <v>0.04134</v>
      </c>
      <c r="AF61" s="34" t="n">
        <f aca="false">R61/100</f>
        <v>0.00582262222222222</v>
      </c>
      <c r="AG61" s="34" t="n">
        <f aca="false">Y61/100</f>
        <v>0.04087</v>
      </c>
      <c r="AH61" s="34" t="n">
        <f aca="false">Z61/100</f>
        <v>0.00262973055555556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7.096</v>
      </c>
      <c r="E62" s="56" t="n">
        <f aca="false">N62</f>
        <v>37.6348</v>
      </c>
      <c r="F62" s="56" t="n">
        <f aca="false">L62</f>
        <v>137.096</v>
      </c>
      <c r="G62" s="56" t="n">
        <f aca="false">O62</f>
        <v>38.2199</v>
      </c>
      <c r="H62" s="56" t="n">
        <f aca="false">T62</f>
        <v>136.3616</v>
      </c>
      <c r="I62" s="56" t="n">
        <f aca="false">V62</f>
        <v>37.6103</v>
      </c>
      <c r="J62" s="56" t="n">
        <f aca="false">T62</f>
        <v>136.3616</v>
      </c>
      <c r="K62" s="56" t="n">
        <f aca="false">W62</f>
        <v>38.2977</v>
      </c>
      <c r="L62" s="57" t="n">
        <v>137.096</v>
      </c>
      <c r="M62" s="57" t="n">
        <v>27.7663</v>
      </c>
      <c r="N62" s="57" t="n">
        <v>37.6348</v>
      </c>
      <c r="O62" s="57" t="n">
        <v>38.2199</v>
      </c>
      <c r="P62" s="57" t="n">
        <v>2014.618</v>
      </c>
      <c r="Q62" s="57" t="n">
        <v>3.728</v>
      </c>
      <c r="R62" s="57" t="n">
        <f aca="false">P62/3600</f>
        <v>0.559616111111111</v>
      </c>
      <c r="S62" s="55"/>
      <c r="T62" s="57" t="n">
        <v>136.3616</v>
      </c>
      <c r="U62" s="57" t="n">
        <v>27.7104</v>
      </c>
      <c r="V62" s="57" t="n">
        <v>37.6103</v>
      </c>
      <c r="W62" s="57" t="n">
        <v>38.2977</v>
      </c>
      <c r="X62" s="57" t="n">
        <v>813.385</v>
      </c>
      <c r="Y62" s="57" t="n">
        <v>3.712</v>
      </c>
      <c r="Z62" s="57" t="n">
        <f aca="false">X62/3600</f>
        <v>0.225940277777778</v>
      </c>
      <c r="AA62" s="55"/>
      <c r="AB62" s="55"/>
      <c r="AC62" s="55"/>
      <c r="AE62" s="34" t="n">
        <f aca="false">Q62/100</f>
        <v>0.03728</v>
      </c>
      <c r="AF62" s="34" t="n">
        <f aca="false">R62/100</f>
        <v>0.00559616111111111</v>
      </c>
      <c r="AG62" s="34" t="n">
        <f aca="false">Y62/100</f>
        <v>0.03712</v>
      </c>
      <c r="AH62" s="34" t="n">
        <f aca="false">Z62/100</f>
        <v>0.00225940277777778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020.7144</v>
      </c>
      <c r="E63" s="61" t="n">
        <f aca="false">N63</f>
        <v>40.1267</v>
      </c>
      <c r="F63" s="61" t="n">
        <f aca="false">L63</f>
        <v>2020.7144</v>
      </c>
      <c r="G63" s="61" t="n">
        <f aca="false">O63</f>
        <v>40.7758</v>
      </c>
      <c r="H63" s="61" t="n">
        <f aca="false">T63</f>
        <v>2014.4192</v>
      </c>
      <c r="I63" s="61" t="n">
        <f aca="false">V63</f>
        <v>40.1207</v>
      </c>
      <c r="J63" s="61" t="n">
        <f aca="false">T63</f>
        <v>2014.4192</v>
      </c>
      <c r="K63" s="61" t="n">
        <f aca="false">W63</f>
        <v>40.7675</v>
      </c>
      <c r="L63" s="50" t="n">
        <v>2020.7144</v>
      </c>
      <c r="M63" s="50" t="n">
        <v>37.5537</v>
      </c>
      <c r="N63" s="50" t="n">
        <v>40.1267</v>
      </c>
      <c r="O63" s="50" t="n">
        <v>40.7758</v>
      </c>
      <c r="P63" s="50" t="n">
        <v>1971.125</v>
      </c>
      <c r="Q63" s="51" t="n">
        <v>5.912</v>
      </c>
      <c r="R63" s="50" t="n">
        <f aca="false">P63/3600</f>
        <v>0.547534722222222</v>
      </c>
      <c r="S63" s="60"/>
      <c r="T63" s="50" t="n">
        <v>2014.4192</v>
      </c>
      <c r="U63" s="50" t="n">
        <v>37.5152</v>
      </c>
      <c r="V63" s="50" t="n">
        <v>40.1207</v>
      </c>
      <c r="W63" s="50" t="n">
        <v>40.7675</v>
      </c>
      <c r="X63" s="50" t="n">
        <v>1479.568</v>
      </c>
      <c r="Y63" s="50" t="n">
        <v>5.85</v>
      </c>
      <c r="Z63" s="50" t="n">
        <f aca="false">X63/3600</f>
        <v>0.41099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912</v>
      </c>
      <c r="AF63" s="34" t="n">
        <f aca="false">R63/100</f>
        <v>0.00547534722222222</v>
      </c>
      <c r="AG63" s="34" t="n">
        <f aca="false">Y63/100</f>
        <v>0.0585</v>
      </c>
      <c r="AH63" s="34" t="n">
        <f aca="false">Z63/100</f>
        <v>0.0041099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74.8424</v>
      </c>
      <c r="E64" s="62" t="n">
        <f aca="false">N64</f>
        <v>37.5126</v>
      </c>
      <c r="F64" s="62" t="n">
        <f aca="false">L64</f>
        <v>874.8424</v>
      </c>
      <c r="G64" s="62" t="n">
        <f aca="false">O64</f>
        <v>38.1348</v>
      </c>
      <c r="H64" s="62" t="n">
        <f aca="false">T64</f>
        <v>872.872</v>
      </c>
      <c r="I64" s="62" t="n">
        <f aca="false">V64</f>
        <v>37.5046</v>
      </c>
      <c r="J64" s="62" t="n">
        <f aca="false">T64</f>
        <v>872.872</v>
      </c>
      <c r="K64" s="62" t="n">
        <f aca="false">W64</f>
        <v>38.1185</v>
      </c>
      <c r="L64" s="47" t="n">
        <v>874.8424</v>
      </c>
      <c r="M64" s="47" t="n">
        <v>33.8763</v>
      </c>
      <c r="N64" s="47" t="n">
        <v>37.5126</v>
      </c>
      <c r="O64" s="47" t="n">
        <v>38.1348</v>
      </c>
      <c r="P64" s="47" t="n">
        <v>1822.458</v>
      </c>
      <c r="Q64" s="51" t="n">
        <v>4.446</v>
      </c>
      <c r="R64" s="47" t="n">
        <f aca="false">P64/3600</f>
        <v>0.506238333333333</v>
      </c>
      <c r="S64" s="49"/>
      <c r="T64" s="47" t="n">
        <v>872.872</v>
      </c>
      <c r="U64" s="47" t="n">
        <v>33.8265</v>
      </c>
      <c r="V64" s="47" t="n">
        <v>37.5046</v>
      </c>
      <c r="W64" s="47" t="n">
        <v>38.1185</v>
      </c>
      <c r="X64" s="47" t="n">
        <v>1112.64</v>
      </c>
      <c r="Y64" s="47" t="n">
        <v>4.399</v>
      </c>
      <c r="Z64" s="47" t="n">
        <f aca="false">X64/3600</f>
        <v>0.309066666666667</v>
      </c>
      <c r="AA64" s="49"/>
      <c r="AB64" s="49"/>
      <c r="AC64" s="49"/>
      <c r="AE64" s="34" t="n">
        <f aca="false">Q64/100</f>
        <v>0.04446</v>
      </c>
      <c r="AF64" s="34" t="n">
        <f aca="false">R64/100</f>
        <v>0.00506238333333333</v>
      </c>
      <c r="AG64" s="34" t="n">
        <f aca="false">Y64/100</f>
        <v>0.04399</v>
      </c>
      <c r="AH64" s="34" t="n">
        <f aca="false">Z64/100</f>
        <v>0.0030906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3.1536</v>
      </c>
      <c r="E65" s="62" t="n">
        <f aca="false">N65</f>
        <v>35.3493</v>
      </c>
      <c r="F65" s="62" t="n">
        <f aca="false">L65</f>
        <v>373.1536</v>
      </c>
      <c r="G65" s="62" t="n">
        <f aca="false">O65</f>
        <v>35.9701</v>
      </c>
      <c r="H65" s="62" t="n">
        <f aca="false">T65</f>
        <v>371.888</v>
      </c>
      <c r="I65" s="62" t="n">
        <f aca="false">V65</f>
        <v>35.3225</v>
      </c>
      <c r="J65" s="62" t="n">
        <f aca="false">T65</f>
        <v>371.888</v>
      </c>
      <c r="K65" s="62" t="n">
        <f aca="false">W65</f>
        <v>35.985</v>
      </c>
      <c r="L65" s="47" t="n">
        <v>373.1536</v>
      </c>
      <c r="M65" s="47" t="n">
        <v>30.5146</v>
      </c>
      <c r="N65" s="47" t="n">
        <v>35.3493</v>
      </c>
      <c r="O65" s="47" t="n">
        <v>35.9701</v>
      </c>
      <c r="P65" s="47" t="n">
        <v>1718.124</v>
      </c>
      <c r="Q65" s="51" t="n">
        <v>3.556</v>
      </c>
      <c r="R65" s="47" t="n">
        <f aca="false">P65/3600</f>
        <v>0.477256666666667</v>
      </c>
      <c r="S65" s="49"/>
      <c r="T65" s="47" t="n">
        <v>371.888</v>
      </c>
      <c r="U65" s="47" t="n">
        <v>30.4569</v>
      </c>
      <c r="V65" s="47" t="n">
        <v>35.3225</v>
      </c>
      <c r="W65" s="47" t="n">
        <v>35.985</v>
      </c>
      <c r="X65" s="47" t="n">
        <v>885.551</v>
      </c>
      <c r="Y65" s="47" t="n">
        <v>3.478</v>
      </c>
      <c r="Z65" s="47" t="n">
        <f aca="false">X65/3600</f>
        <v>0.245986388888889</v>
      </c>
      <c r="AA65" s="49"/>
      <c r="AB65" s="49"/>
      <c r="AC65" s="49"/>
      <c r="AE65" s="34" t="n">
        <f aca="false">Q65/100</f>
        <v>0.03556</v>
      </c>
      <c r="AF65" s="34" t="n">
        <f aca="false">R65/100</f>
        <v>0.00477256666666667</v>
      </c>
      <c r="AG65" s="34" t="n">
        <f aca="false">Y65/100</f>
        <v>0.03478</v>
      </c>
      <c r="AH65" s="34" t="n">
        <f aca="false">Z65/100</f>
        <v>0.002459863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4.488</v>
      </c>
      <c r="E66" s="63" t="n">
        <f aca="false">N66</f>
        <v>33.5246</v>
      </c>
      <c r="F66" s="63" t="n">
        <f aca="false">L66</f>
        <v>154.488</v>
      </c>
      <c r="G66" s="63" t="n">
        <f aca="false">O66</f>
        <v>34.0921</v>
      </c>
      <c r="H66" s="63" t="n">
        <f aca="false">T66</f>
        <v>154.1096</v>
      </c>
      <c r="I66" s="63" t="n">
        <f aca="false">V66</f>
        <v>33.5067</v>
      </c>
      <c r="J66" s="63" t="n">
        <f aca="false">T66</f>
        <v>154.1096</v>
      </c>
      <c r="K66" s="63" t="n">
        <f aca="false">W66</f>
        <v>34.1115</v>
      </c>
      <c r="L66" s="57" t="n">
        <v>154.488</v>
      </c>
      <c r="M66" s="57" t="n">
        <v>27.5213</v>
      </c>
      <c r="N66" s="57" t="n">
        <v>33.5246</v>
      </c>
      <c r="O66" s="57" t="n">
        <v>34.0921</v>
      </c>
      <c r="P66" s="57" t="n">
        <v>1644.757</v>
      </c>
      <c r="Q66" s="57" t="n">
        <v>2.995</v>
      </c>
      <c r="R66" s="57" t="n">
        <f aca="false">P66/3600</f>
        <v>0.456876944444445</v>
      </c>
      <c r="S66" s="55"/>
      <c r="T66" s="57" t="n">
        <v>154.1096</v>
      </c>
      <c r="U66" s="57" t="n">
        <v>27.4768</v>
      </c>
      <c r="V66" s="57" t="n">
        <v>33.5067</v>
      </c>
      <c r="W66" s="57" t="n">
        <v>34.1115</v>
      </c>
      <c r="X66" s="57" t="n">
        <v>738.208</v>
      </c>
      <c r="Y66" s="57" t="n">
        <v>2.948</v>
      </c>
      <c r="Z66" s="57" t="n">
        <f aca="false">X66/3600</f>
        <v>0.205057777777778</v>
      </c>
      <c r="AA66" s="55"/>
      <c r="AB66" s="55"/>
      <c r="AC66" s="55"/>
      <c r="AE66" s="34" t="n">
        <f aca="false">Q66/100</f>
        <v>0.02995</v>
      </c>
      <c r="AF66" s="34" t="n">
        <f aca="false">R66/100</f>
        <v>0.00456876944444445</v>
      </c>
      <c r="AG66" s="34" t="n">
        <f aca="false">Y66/100</f>
        <v>0.02948</v>
      </c>
      <c r="AH66" s="34" t="n">
        <f aca="false">Z66/100</f>
        <v>0.00205057777777778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96.4496</v>
      </c>
      <c r="E67" s="59" t="n">
        <f aca="false">N67</f>
        <v>40.9209</v>
      </c>
      <c r="F67" s="59" t="n">
        <f aca="false">L67</f>
        <v>1396.4496</v>
      </c>
      <c r="G67" s="59" t="n">
        <f aca="false">O67</f>
        <v>41.9261</v>
      </c>
      <c r="H67" s="59" t="n">
        <f aca="false">T67</f>
        <v>1393.4152</v>
      </c>
      <c r="I67" s="59" t="n">
        <f aca="false">V67</f>
        <v>40.9127</v>
      </c>
      <c r="J67" s="59" t="n">
        <f aca="false">T67</f>
        <v>1393.4152</v>
      </c>
      <c r="K67" s="59" t="n">
        <f aca="false">W67</f>
        <v>41.908</v>
      </c>
      <c r="L67" s="50" t="n">
        <v>1396.4496</v>
      </c>
      <c r="M67" s="50" t="n">
        <v>39.4205</v>
      </c>
      <c r="N67" s="50" t="n">
        <v>40.9209</v>
      </c>
      <c r="O67" s="50" t="n">
        <v>41.9261</v>
      </c>
      <c r="P67" s="50" t="n">
        <v>1332.429</v>
      </c>
      <c r="Q67" s="51" t="n">
        <v>4.009</v>
      </c>
      <c r="R67" s="50" t="n">
        <f aca="false">P67/3600</f>
        <v>0.370119166666667</v>
      </c>
      <c r="S67" s="60"/>
      <c r="T67" s="50" t="n">
        <v>1393.4152</v>
      </c>
      <c r="U67" s="50" t="n">
        <v>39.387</v>
      </c>
      <c r="V67" s="50" t="n">
        <v>40.9127</v>
      </c>
      <c r="W67" s="50" t="n">
        <v>41.908</v>
      </c>
      <c r="X67" s="50" t="n">
        <v>1085.793</v>
      </c>
      <c r="Y67" s="50" t="n">
        <v>3.978</v>
      </c>
      <c r="Z67" s="50" t="n">
        <f aca="false">X67/3600</f>
        <v>0.301609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4009</v>
      </c>
      <c r="AF67" s="34" t="n">
        <f aca="false">R67/100</f>
        <v>0.00370119166666667</v>
      </c>
      <c r="AG67" s="34" t="n">
        <f aca="false">Y67/100</f>
        <v>0.03978</v>
      </c>
      <c r="AH67" s="34" t="n">
        <f aca="false">Z67/100</f>
        <v>0.00301609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0.6448</v>
      </c>
      <c r="E68" s="46" t="n">
        <f aca="false">N68</f>
        <v>38.1067</v>
      </c>
      <c r="F68" s="46" t="n">
        <f aca="false">L68</f>
        <v>680.6448</v>
      </c>
      <c r="G68" s="46" t="n">
        <f aca="false">O68</f>
        <v>39.1881</v>
      </c>
      <c r="H68" s="46" t="n">
        <f aca="false">T68</f>
        <v>678.8168</v>
      </c>
      <c r="I68" s="46" t="n">
        <f aca="false">V68</f>
        <v>38.1004</v>
      </c>
      <c r="J68" s="46" t="n">
        <f aca="false">T68</f>
        <v>678.8168</v>
      </c>
      <c r="K68" s="46" t="n">
        <f aca="false">W68</f>
        <v>39.1829</v>
      </c>
      <c r="L68" s="47" t="n">
        <v>680.6448</v>
      </c>
      <c r="M68" s="47" t="n">
        <v>35.5118</v>
      </c>
      <c r="N68" s="47" t="n">
        <v>38.1067</v>
      </c>
      <c r="O68" s="47" t="n">
        <v>39.1881</v>
      </c>
      <c r="P68" s="47" t="n">
        <v>1247.736</v>
      </c>
      <c r="Q68" s="51" t="n">
        <v>3.229</v>
      </c>
      <c r="R68" s="47" t="n">
        <f aca="false">P68/3600</f>
        <v>0.346593333333333</v>
      </c>
      <c r="S68" s="49"/>
      <c r="T68" s="47" t="n">
        <v>678.8168</v>
      </c>
      <c r="U68" s="47" t="n">
        <v>35.4384</v>
      </c>
      <c r="V68" s="47" t="n">
        <v>38.1004</v>
      </c>
      <c r="W68" s="47" t="n">
        <v>39.1829</v>
      </c>
      <c r="X68" s="47" t="n">
        <v>876.081</v>
      </c>
      <c r="Y68" s="47" t="n">
        <v>3.166</v>
      </c>
      <c r="Z68" s="47" t="n">
        <f aca="false">X68/3600</f>
        <v>0.243355833333333</v>
      </c>
      <c r="AA68" s="49"/>
      <c r="AB68" s="49"/>
      <c r="AC68" s="49"/>
      <c r="AE68" s="34" t="n">
        <f aca="false">Q68/100</f>
        <v>0.03229</v>
      </c>
      <c r="AF68" s="34" t="n">
        <f aca="false">R68/100</f>
        <v>0.00346593333333333</v>
      </c>
      <c r="AG68" s="34" t="n">
        <f aca="false">Y68/100</f>
        <v>0.03166</v>
      </c>
      <c r="AH68" s="34" t="n">
        <f aca="false">Z68/100</f>
        <v>0.002433558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6.8872</v>
      </c>
      <c r="E69" s="46" t="n">
        <f aca="false">N69</f>
        <v>35.9013</v>
      </c>
      <c r="F69" s="46" t="n">
        <f aca="false">L69</f>
        <v>316.8872</v>
      </c>
      <c r="G69" s="46" t="n">
        <f aca="false">O69</f>
        <v>36.9492</v>
      </c>
      <c r="H69" s="46" t="n">
        <f aca="false">T69</f>
        <v>316.1776</v>
      </c>
      <c r="I69" s="46" t="n">
        <f aca="false">V69</f>
        <v>35.834</v>
      </c>
      <c r="J69" s="46" t="n">
        <f aca="false">T69</f>
        <v>316.1776</v>
      </c>
      <c r="K69" s="46" t="n">
        <f aca="false">W69</f>
        <v>36.8654</v>
      </c>
      <c r="L69" s="47" t="n">
        <v>316.8872</v>
      </c>
      <c r="M69" s="47" t="n">
        <v>31.9337</v>
      </c>
      <c r="N69" s="47" t="n">
        <v>35.9013</v>
      </c>
      <c r="O69" s="47" t="n">
        <v>36.9492</v>
      </c>
      <c r="P69" s="47" t="n">
        <v>1164.869</v>
      </c>
      <c r="Q69" s="51" t="n">
        <v>2.62</v>
      </c>
      <c r="R69" s="47" t="n">
        <f aca="false">P69/3600</f>
        <v>0.323574722222222</v>
      </c>
      <c r="S69" s="49"/>
      <c r="T69" s="47" t="n">
        <v>316.1776</v>
      </c>
      <c r="U69" s="47" t="n">
        <v>31.841</v>
      </c>
      <c r="V69" s="47" t="n">
        <v>35.834</v>
      </c>
      <c r="W69" s="47" t="n">
        <v>36.8654</v>
      </c>
      <c r="X69" s="47" t="n">
        <v>698.584</v>
      </c>
      <c r="Y69" s="47" t="n">
        <v>2.574</v>
      </c>
      <c r="Z69" s="47" t="n">
        <f aca="false">X69/3600</f>
        <v>0.194051111111111</v>
      </c>
      <c r="AA69" s="49"/>
      <c r="AB69" s="49"/>
      <c r="AC69" s="49"/>
      <c r="AE69" s="34" t="n">
        <f aca="false">Q69/100</f>
        <v>0.0262</v>
      </c>
      <c r="AF69" s="34" t="n">
        <f aca="false">R69/100</f>
        <v>0.00323574722222222</v>
      </c>
      <c r="AG69" s="34" t="n">
        <f aca="false">Y69/100</f>
        <v>0.02574</v>
      </c>
      <c r="AH69" s="34" t="n">
        <f aca="false">Z69/100</f>
        <v>0.0019405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7.7392</v>
      </c>
      <c r="E70" s="64" t="n">
        <f aca="false">N70</f>
        <v>33.8913</v>
      </c>
      <c r="F70" s="64" t="n">
        <f aca="false">L70</f>
        <v>147.7392</v>
      </c>
      <c r="G70" s="64" t="n">
        <f aca="false">O70</f>
        <v>34.9064</v>
      </c>
      <c r="H70" s="64" t="n">
        <f aca="false">T70</f>
        <v>147.4192</v>
      </c>
      <c r="I70" s="64" t="n">
        <f aca="false">V70</f>
        <v>33.8867</v>
      </c>
      <c r="J70" s="64" t="n">
        <f aca="false">T70</f>
        <v>147.4192</v>
      </c>
      <c r="K70" s="64" t="n">
        <f aca="false">W70</f>
        <v>34.8183</v>
      </c>
      <c r="L70" s="57" t="n">
        <v>147.7392</v>
      </c>
      <c r="M70" s="57" t="n">
        <v>29.1307</v>
      </c>
      <c r="N70" s="57" t="n">
        <v>33.8913</v>
      </c>
      <c r="O70" s="57" t="n">
        <v>34.9064</v>
      </c>
      <c r="P70" s="57" t="n">
        <v>1108.756</v>
      </c>
      <c r="Q70" s="57" t="n">
        <v>2.23</v>
      </c>
      <c r="R70" s="57" t="n">
        <f aca="false">P70/3600</f>
        <v>0.307987777777778</v>
      </c>
      <c r="S70" s="55"/>
      <c r="T70" s="57" t="n">
        <v>147.4192</v>
      </c>
      <c r="U70" s="57" t="n">
        <v>29.0666</v>
      </c>
      <c r="V70" s="57" t="n">
        <v>33.8867</v>
      </c>
      <c r="W70" s="57" t="n">
        <v>34.8183</v>
      </c>
      <c r="X70" s="57" t="n">
        <v>572.381</v>
      </c>
      <c r="Y70" s="57" t="n">
        <v>2.199</v>
      </c>
      <c r="Z70" s="57" t="n">
        <f aca="false">X70/3600</f>
        <v>0.158994722222222</v>
      </c>
      <c r="AA70" s="55"/>
      <c r="AB70" s="55"/>
      <c r="AC70" s="55"/>
      <c r="AE70" s="34" t="n">
        <f aca="false">Q70/100</f>
        <v>0.0223</v>
      </c>
      <c r="AF70" s="34" t="n">
        <f aca="false">R70/100</f>
        <v>0.00307987777777778</v>
      </c>
      <c r="AG70" s="34" t="n">
        <f aca="false">Y70/100</f>
        <v>0.02199</v>
      </c>
      <c r="AH70" s="34" t="n">
        <f aca="false">Z70/100</f>
        <v>0.00158994722222222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95.4184</v>
      </c>
      <c r="E71" s="61" t="n">
        <f aca="false">N71</f>
        <v>46.3433</v>
      </c>
      <c r="F71" s="61" t="n">
        <f aca="false">L71</f>
        <v>2095.4184</v>
      </c>
      <c r="G71" s="61" t="n">
        <f aca="false">O71</f>
        <v>47.2778</v>
      </c>
      <c r="H71" s="61" t="n">
        <f aca="false">T71</f>
        <v>2088.6752</v>
      </c>
      <c r="I71" s="61" t="n">
        <f aca="false">V71</f>
        <v>46.3252</v>
      </c>
      <c r="J71" s="61" t="n">
        <f aca="false">T71</f>
        <v>2088.6752</v>
      </c>
      <c r="K71" s="61" t="n">
        <f aca="false">W71</f>
        <v>47.276</v>
      </c>
      <c r="L71" s="50" t="n">
        <v>2095.4184</v>
      </c>
      <c r="M71" s="50" t="n">
        <v>43.1315</v>
      </c>
      <c r="N71" s="50" t="n">
        <v>46.3433</v>
      </c>
      <c r="O71" s="50" t="n">
        <v>47.2778</v>
      </c>
      <c r="P71" s="50" t="n">
        <v>18158.712</v>
      </c>
      <c r="Q71" s="51" t="n">
        <v>28.392</v>
      </c>
      <c r="R71" s="50" t="n">
        <f aca="false">P71/3600</f>
        <v>5.04408666666667</v>
      </c>
      <c r="S71" s="60"/>
      <c r="T71" s="50" t="n">
        <v>2088.6752</v>
      </c>
      <c r="U71" s="50" t="n">
        <v>43.1072</v>
      </c>
      <c r="V71" s="50" t="n">
        <v>46.3252</v>
      </c>
      <c r="W71" s="50" t="n">
        <v>47.276</v>
      </c>
      <c r="X71" s="50" t="n">
        <v>8948.847</v>
      </c>
      <c r="Y71" s="50" t="n">
        <v>28.189</v>
      </c>
      <c r="Z71" s="50" t="n">
        <f aca="false">X71/3600</f>
        <v>2.4857908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8392</v>
      </c>
      <c r="AF71" s="34" t="n">
        <f aca="false">R71/100</f>
        <v>0.0504408666666667</v>
      </c>
      <c r="AG71" s="34" t="n">
        <f aca="false">Y71/100</f>
        <v>0.28189</v>
      </c>
      <c r="AH71" s="34" t="n">
        <f aca="false">Z71/100</f>
        <v>0.024857908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96.8448</v>
      </c>
      <c r="E72" s="62" t="n">
        <f aca="false">N72</f>
        <v>45.1352</v>
      </c>
      <c r="F72" s="62" t="n">
        <f aca="false">L72</f>
        <v>796.8448</v>
      </c>
      <c r="G72" s="62" t="n">
        <f aca="false">O72</f>
        <v>45.7694</v>
      </c>
      <c r="H72" s="62" t="n">
        <f aca="false">T72</f>
        <v>798.7136</v>
      </c>
      <c r="I72" s="62" t="n">
        <f aca="false">V72</f>
        <v>45.1594</v>
      </c>
      <c r="J72" s="62" t="n">
        <f aca="false">T72</f>
        <v>798.7136</v>
      </c>
      <c r="K72" s="62" t="n">
        <f aca="false">W72</f>
        <v>45.7542</v>
      </c>
      <c r="L72" s="47" t="n">
        <v>796.8448</v>
      </c>
      <c r="M72" s="47" t="n">
        <v>40.8389</v>
      </c>
      <c r="N72" s="47" t="n">
        <v>45.1352</v>
      </c>
      <c r="O72" s="47" t="n">
        <v>45.7694</v>
      </c>
      <c r="P72" s="47" t="n">
        <v>17431.704</v>
      </c>
      <c r="Q72" s="51" t="n">
        <v>23.743</v>
      </c>
      <c r="R72" s="47" t="n">
        <f aca="false">P72/3600</f>
        <v>4.84214</v>
      </c>
      <c r="S72" s="49"/>
      <c r="T72" s="47" t="n">
        <v>798.7136</v>
      </c>
      <c r="U72" s="47" t="n">
        <v>40.8087</v>
      </c>
      <c r="V72" s="47" t="n">
        <v>45.1594</v>
      </c>
      <c r="W72" s="47" t="n">
        <v>45.7542</v>
      </c>
      <c r="X72" s="47" t="n">
        <v>7512.678</v>
      </c>
      <c r="Y72" s="47" t="n">
        <v>23.992</v>
      </c>
      <c r="Z72" s="47" t="n">
        <f aca="false">X72/3600</f>
        <v>2.086855</v>
      </c>
      <c r="AA72" s="49"/>
      <c r="AB72" s="49"/>
      <c r="AC72" s="49"/>
      <c r="AE72" s="34" t="n">
        <f aca="false">Q72/100</f>
        <v>0.23743</v>
      </c>
      <c r="AF72" s="34" t="n">
        <f aca="false">R72/100</f>
        <v>0.0484214</v>
      </c>
      <c r="AG72" s="34" t="n">
        <f aca="false">Y72/100</f>
        <v>0.23992</v>
      </c>
      <c r="AH72" s="34" t="n">
        <f aca="false">Z72/100</f>
        <v>0.0208685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1.3016</v>
      </c>
      <c r="E73" s="62" t="n">
        <f aca="false">N73</f>
        <v>43.7924</v>
      </c>
      <c r="F73" s="62" t="n">
        <f aca="false">L73</f>
        <v>381.3016</v>
      </c>
      <c r="G73" s="62" t="n">
        <f aca="false">O73</f>
        <v>44.1653</v>
      </c>
      <c r="H73" s="62" t="n">
        <f aca="false">T73</f>
        <v>383.9744</v>
      </c>
      <c r="I73" s="62" t="n">
        <f aca="false">V73</f>
        <v>43.7622</v>
      </c>
      <c r="J73" s="62" t="n">
        <f aca="false">T73</f>
        <v>383.9744</v>
      </c>
      <c r="K73" s="62" t="n">
        <f aca="false">W73</f>
        <v>44.1506</v>
      </c>
      <c r="L73" s="47" t="n">
        <v>381.3016</v>
      </c>
      <c r="M73" s="47" t="n">
        <v>38.3441</v>
      </c>
      <c r="N73" s="47" t="n">
        <v>43.7924</v>
      </c>
      <c r="O73" s="47" t="n">
        <v>44.1653</v>
      </c>
      <c r="P73" s="47" t="n">
        <v>17042.281</v>
      </c>
      <c r="Q73" s="51" t="n">
        <v>21.777</v>
      </c>
      <c r="R73" s="47" t="n">
        <f aca="false">P73/3600</f>
        <v>4.73396694444444</v>
      </c>
      <c r="S73" s="49"/>
      <c r="T73" s="47" t="n">
        <v>383.9744</v>
      </c>
      <c r="U73" s="47" t="n">
        <v>38.3049</v>
      </c>
      <c r="V73" s="47" t="n">
        <v>43.7622</v>
      </c>
      <c r="W73" s="47" t="n">
        <v>44.1506</v>
      </c>
      <c r="X73" s="47" t="n">
        <v>6835.067</v>
      </c>
      <c r="Y73" s="47" t="n">
        <v>22.105</v>
      </c>
      <c r="Z73" s="47" t="n">
        <f aca="false">X73/3600</f>
        <v>1.89862972222222</v>
      </c>
      <c r="AA73" s="49"/>
      <c r="AB73" s="49"/>
      <c r="AC73" s="49"/>
      <c r="AE73" s="34" t="n">
        <f aca="false">Q73/100</f>
        <v>0.21777</v>
      </c>
      <c r="AF73" s="34" t="n">
        <f aca="false">R73/100</f>
        <v>0.0473396694444444</v>
      </c>
      <c r="AG73" s="34" t="n">
        <f aca="false">Y73/100</f>
        <v>0.22105</v>
      </c>
      <c r="AH73" s="34" t="n">
        <f aca="false">Z73/100</f>
        <v>0.0189862972222222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2.5408</v>
      </c>
      <c r="E74" s="63" t="n">
        <f aca="false">N74</f>
        <v>42.5008</v>
      </c>
      <c r="F74" s="63" t="n">
        <f aca="false">L74</f>
        <v>202.5408</v>
      </c>
      <c r="G74" s="63" t="n">
        <f aca="false">O74</f>
        <v>42.6732</v>
      </c>
      <c r="H74" s="63" t="n">
        <f aca="false">T74</f>
        <v>203.5256</v>
      </c>
      <c r="I74" s="63" t="n">
        <f aca="false">V74</f>
        <v>42.4812</v>
      </c>
      <c r="J74" s="63" t="n">
        <f aca="false">T74</f>
        <v>203.5256</v>
      </c>
      <c r="K74" s="63" t="n">
        <f aca="false">W74</f>
        <v>42.7036</v>
      </c>
      <c r="L74" s="57" t="n">
        <v>202.5408</v>
      </c>
      <c r="M74" s="57" t="n">
        <v>35.6355</v>
      </c>
      <c r="N74" s="57" t="n">
        <v>42.5008</v>
      </c>
      <c r="O74" s="57" t="n">
        <v>42.6732</v>
      </c>
      <c r="P74" s="57" t="n">
        <v>16819.06</v>
      </c>
      <c r="Q74" s="57" t="n">
        <v>21.091</v>
      </c>
      <c r="R74" s="57" t="n">
        <f aca="false">P74/3600</f>
        <v>4.67196111111111</v>
      </c>
      <c r="S74" s="55"/>
      <c r="T74" s="57" t="n">
        <v>203.5256</v>
      </c>
      <c r="U74" s="57" t="n">
        <v>35.6014</v>
      </c>
      <c r="V74" s="57" t="n">
        <v>42.4812</v>
      </c>
      <c r="W74" s="57" t="n">
        <v>42.7036</v>
      </c>
      <c r="X74" s="57" t="n">
        <v>6504.991</v>
      </c>
      <c r="Y74" s="57" t="n">
        <v>20.966</v>
      </c>
      <c r="Z74" s="57" t="n">
        <f aca="false">X74/3600</f>
        <v>1.80694194444444</v>
      </c>
      <c r="AA74" s="55"/>
      <c r="AB74" s="55"/>
      <c r="AC74" s="55"/>
      <c r="AE74" s="34" t="n">
        <f aca="false">Q74/100</f>
        <v>0.21091</v>
      </c>
      <c r="AF74" s="34" t="n">
        <f aca="false">R74/100</f>
        <v>0.0467196111111111</v>
      </c>
      <c r="AG74" s="34" t="n">
        <f aca="false">Y74/100</f>
        <v>0.20966</v>
      </c>
      <c r="AH74" s="34" t="n">
        <f aca="false">Z74/100</f>
        <v>0.0180694194444444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784.34</v>
      </c>
      <c r="E75" s="59" t="n">
        <f aca="false">N75</f>
        <v>47.8808</v>
      </c>
      <c r="F75" s="59" t="n">
        <f aca="false">L75</f>
        <v>2784.34</v>
      </c>
      <c r="G75" s="59" t="n">
        <f aca="false">O75</f>
        <v>47.4897</v>
      </c>
      <c r="H75" s="59" t="n">
        <f aca="false">T75</f>
        <v>2771.1856</v>
      </c>
      <c r="I75" s="59" t="n">
        <f aca="false">V75</f>
        <v>47.8778</v>
      </c>
      <c r="J75" s="59" t="n">
        <f aca="false">T75</f>
        <v>2771.1856</v>
      </c>
      <c r="K75" s="59" t="n">
        <f aca="false">W75</f>
        <v>47.5046</v>
      </c>
      <c r="L75" s="50" t="n">
        <v>2784.34</v>
      </c>
      <c r="M75" s="50" t="n">
        <v>42.8901</v>
      </c>
      <c r="N75" s="50" t="n">
        <v>47.8808</v>
      </c>
      <c r="O75" s="50" t="n">
        <v>47.4897</v>
      </c>
      <c r="P75" s="50" t="n">
        <v>18240.378</v>
      </c>
      <c r="Q75" s="51" t="n">
        <v>28.204</v>
      </c>
      <c r="R75" s="50" t="n">
        <f aca="false">P75/3600</f>
        <v>5.06677166666667</v>
      </c>
      <c r="S75" s="60"/>
      <c r="T75" s="50" t="n">
        <v>2771.1856</v>
      </c>
      <c r="U75" s="50" t="n">
        <v>42.8704</v>
      </c>
      <c r="V75" s="50" t="n">
        <v>47.8778</v>
      </c>
      <c r="W75" s="50" t="n">
        <v>47.5046</v>
      </c>
      <c r="X75" s="50" t="n">
        <v>9142.489</v>
      </c>
      <c r="Y75" s="50" t="n">
        <v>28.002</v>
      </c>
      <c r="Z75" s="50" t="n">
        <f aca="false">X75/3600</f>
        <v>2.5395802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8204</v>
      </c>
      <c r="AF75" s="34" t="n">
        <f aca="false">R75/100</f>
        <v>0.0506677166666667</v>
      </c>
      <c r="AG75" s="34" t="n">
        <f aca="false">Y75/100</f>
        <v>0.28002</v>
      </c>
      <c r="AH75" s="34" t="n">
        <f aca="false">Z75/100</f>
        <v>0.025395802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62.3504</v>
      </c>
      <c r="E76" s="46" t="n">
        <f aca="false">N76</f>
        <v>46.468</v>
      </c>
      <c r="F76" s="46" t="n">
        <f aca="false">L76</f>
        <v>962.3504</v>
      </c>
      <c r="G76" s="46" t="n">
        <f aca="false">O76</f>
        <v>45.797</v>
      </c>
      <c r="H76" s="46" t="n">
        <f aca="false">T76</f>
        <v>967.136</v>
      </c>
      <c r="I76" s="46" t="n">
        <f aca="false">V76</f>
        <v>46.4453</v>
      </c>
      <c r="J76" s="46" t="n">
        <f aca="false">T76</f>
        <v>967.136</v>
      </c>
      <c r="K76" s="46" t="n">
        <f aca="false">W76</f>
        <v>45.7902</v>
      </c>
      <c r="L76" s="47" t="n">
        <v>962.3504</v>
      </c>
      <c r="M76" s="47" t="n">
        <v>40.4383</v>
      </c>
      <c r="N76" s="47" t="n">
        <v>46.468</v>
      </c>
      <c r="O76" s="47" t="n">
        <v>45.797</v>
      </c>
      <c r="P76" s="47" t="n">
        <v>17513.994</v>
      </c>
      <c r="Q76" s="51" t="n">
        <v>23.696</v>
      </c>
      <c r="R76" s="47" t="n">
        <f aca="false">P76/3600</f>
        <v>4.86499833333333</v>
      </c>
      <c r="S76" s="49"/>
      <c r="T76" s="47" t="n">
        <v>967.136</v>
      </c>
      <c r="U76" s="47" t="n">
        <v>40.3944</v>
      </c>
      <c r="V76" s="47" t="n">
        <v>46.4453</v>
      </c>
      <c r="W76" s="47" t="n">
        <v>45.7902</v>
      </c>
      <c r="X76" s="47" t="n">
        <v>7536.985</v>
      </c>
      <c r="Y76" s="47" t="n">
        <v>23.774</v>
      </c>
      <c r="Z76" s="47" t="n">
        <f aca="false">X76/3600</f>
        <v>2.09360694444444</v>
      </c>
      <c r="AA76" s="49"/>
      <c r="AB76" s="49"/>
      <c r="AC76" s="49"/>
      <c r="AE76" s="34" t="n">
        <f aca="false">Q76/100</f>
        <v>0.23696</v>
      </c>
      <c r="AF76" s="34" t="n">
        <f aca="false">R76/100</f>
        <v>0.0486499833333333</v>
      </c>
      <c r="AG76" s="34" t="n">
        <f aca="false">Y76/100</f>
        <v>0.23774</v>
      </c>
      <c r="AH76" s="34" t="n">
        <f aca="false">Z76/100</f>
        <v>0.020936069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58.1272</v>
      </c>
      <c r="E77" s="46" t="n">
        <f aca="false">N77</f>
        <v>45.1853</v>
      </c>
      <c r="F77" s="46" t="n">
        <f aca="false">L77</f>
        <v>458.1272</v>
      </c>
      <c r="G77" s="46" t="n">
        <f aca="false">O77</f>
        <v>43.9976</v>
      </c>
      <c r="H77" s="46" t="n">
        <f aca="false">T77</f>
        <v>463.1016</v>
      </c>
      <c r="I77" s="46" t="n">
        <f aca="false">V77</f>
        <v>45.2233</v>
      </c>
      <c r="J77" s="46" t="n">
        <f aca="false">T77</f>
        <v>463.1016</v>
      </c>
      <c r="K77" s="46" t="n">
        <f aca="false">W77</f>
        <v>43.9743</v>
      </c>
      <c r="L77" s="47" t="n">
        <v>458.1272</v>
      </c>
      <c r="M77" s="47" t="n">
        <v>37.8393</v>
      </c>
      <c r="N77" s="47" t="n">
        <v>45.1853</v>
      </c>
      <c r="O77" s="47" t="n">
        <v>43.9976</v>
      </c>
      <c r="P77" s="47" t="n">
        <v>17122.058</v>
      </c>
      <c r="Q77" s="51" t="n">
        <v>21.512</v>
      </c>
      <c r="R77" s="47" t="n">
        <f aca="false">P77/3600</f>
        <v>4.75612722222222</v>
      </c>
      <c r="S77" s="49"/>
      <c r="T77" s="47" t="n">
        <v>463.1016</v>
      </c>
      <c r="U77" s="47" t="n">
        <v>37.7859</v>
      </c>
      <c r="V77" s="47" t="n">
        <v>45.2233</v>
      </c>
      <c r="W77" s="47" t="n">
        <v>43.9743</v>
      </c>
      <c r="X77" s="47" t="n">
        <v>6881.874</v>
      </c>
      <c r="Y77" s="47" t="n">
        <v>21.559</v>
      </c>
      <c r="Z77" s="47" t="n">
        <f aca="false">X77/3600</f>
        <v>1.91163166666667</v>
      </c>
      <c r="AA77" s="49"/>
      <c r="AB77" s="49"/>
      <c r="AC77" s="49"/>
      <c r="AE77" s="34" t="n">
        <f aca="false">Q77/100</f>
        <v>0.21512</v>
      </c>
      <c r="AF77" s="34" t="n">
        <f aca="false">R77/100</f>
        <v>0.0475612722222222</v>
      </c>
      <c r="AG77" s="34" t="n">
        <f aca="false">Y77/100</f>
        <v>0.21559</v>
      </c>
      <c r="AH77" s="34" t="n">
        <f aca="false">Z77/100</f>
        <v>0.0191163166666667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3.2128</v>
      </c>
      <c r="E78" s="56" t="n">
        <f aca="false">N78</f>
        <v>44.1677</v>
      </c>
      <c r="F78" s="56" t="n">
        <f aca="false">L78</f>
        <v>243.2128</v>
      </c>
      <c r="G78" s="56" t="n">
        <f aca="false">O78</f>
        <v>42.6195</v>
      </c>
      <c r="H78" s="56" t="n">
        <f aca="false">T78</f>
        <v>246.636</v>
      </c>
      <c r="I78" s="56" t="n">
        <f aca="false">V78</f>
        <v>44.1904</v>
      </c>
      <c r="J78" s="56" t="n">
        <f aca="false">T78</f>
        <v>246.636</v>
      </c>
      <c r="K78" s="56" t="n">
        <f aca="false">W78</f>
        <v>42.5784</v>
      </c>
      <c r="L78" s="57" t="n">
        <v>243.2128</v>
      </c>
      <c r="M78" s="57" t="n">
        <v>34.9977</v>
      </c>
      <c r="N78" s="57" t="n">
        <v>44.1677</v>
      </c>
      <c r="O78" s="57" t="n">
        <v>42.6195</v>
      </c>
      <c r="P78" s="57" t="n">
        <v>16836.797</v>
      </c>
      <c r="Q78" s="57" t="n">
        <v>20.264</v>
      </c>
      <c r="R78" s="57" t="n">
        <f aca="false">P78/3600</f>
        <v>4.67688805555556</v>
      </c>
      <c r="S78" s="55"/>
      <c r="T78" s="57" t="n">
        <v>246.636</v>
      </c>
      <c r="U78" s="57" t="n">
        <v>34.9689</v>
      </c>
      <c r="V78" s="57" t="n">
        <v>44.1904</v>
      </c>
      <c r="W78" s="57" t="n">
        <v>42.5784</v>
      </c>
      <c r="X78" s="57" t="n">
        <v>6423.014</v>
      </c>
      <c r="Y78" s="57" t="n">
        <v>20.342</v>
      </c>
      <c r="Z78" s="57" t="n">
        <f aca="false">X78/3600</f>
        <v>1.78417055555556</v>
      </c>
      <c r="AA78" s="55"/>
      <c r="AB78" s="55"/>
      <c r="AC78" s="55"/>
      <c r="AE78" s="34" t="n">
        <f aca="false">Q78/100</f>
        <v>0.20264</v>
      </c>
      <c r="AF78" s="34" t="n">
        <f aca="false">R78/100</f>
        <v>0.0467688805555555</v>
      </c>
      <c r="AG78" s="34" t="n">
        <f aca="false">Y78/100</f>
        <v>0.20342</v>
      </c>
      <c r="AH78" s="34" t="n">
        <f aca="false">Z78/100</f>
        <v>0.0178417055555556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332.6328</v>
      </c>
      <c r="E79" s="59" t="n">
        <f aca="false">N79</f>
        <v>47.5344</v>
      </c>
      <c r="F79" s="59" t="n">
        <f aca="false">L79</f>
        <v>2332.6328</v>
      </c>
      <c r="G79" s="59" t="n">
        <f aca="false">O79</f>
        <v>47.7134</v>
      </c>
      <c r="H79" s="59" t="n">
        <f aca="false">T79</f>
        <v>2324.8344</v>
      </c>
      <c r="I79" s="59" t="n">
        <f aca="false">V79</f>
        <v>47.5221</v>
      </c>
      <c r="J79" s="59" t="n">
        <f aca="false">T79</f>
        <v>2324.8344</v>
      </c>
      <c r="K79" s="59" t="n">
        <f aca="false">W79</f>
        <v>47.7034</v>
      </c>
      <c r="L79" s="50" t="n">
        <v>2332.6328</v>
      </c>
      <c r="M79" s="50" t="n">
        <v>42.881</v>
      </c>
      <c r="N79" s="50" t="n">
        <v>47.5344</v>
      </c>
      <c r="O79" s="50" t="n">
        <v>47.7134</v>
      </c>
      <c r="P79" s="50" t="n">
        <v>18140.569</v>
      </c>
      <c r="Q79" s="51" t="n">
        <v>27.066</v>
      </c>
      <c r="R79" s="50" t="n">
        <f aca="false">P79/3600</f>
        <v>5.03904694444444</v>
      </c>
      <c r="S79" s="60"/>
      <c r="T79" s="50" t="n">
        <v>2324.8344</v>
      </c>
      <c r="U79" s="50" t="n">
        <v>42.8616</v>
      </c>
      <c r="V79" s="50" t="n">
        <v>47.5221</v>
      </c>
      <c r="W79" s="50" t="n">
        <v>47.7034</v>
      </c>
      <c r="X79" s="50" t="n">
        <v>8998.813</v>
      </c>
      <c r="Y79" s="50" t="n">
        <v>27.144</v>
      </c>
      <c r="Z79" s="50" t="n">
        <f aca="false">X79/3600</f>
        <v>2.499670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7066</v>
      </c>
      <c r="AF79" s="34" t="n">
        <f aca="false">R79/100</f>
        <v>0.0503904694444445</v>
      </c>
      <c r="AG79" s="34" t="n">
        <f aca="false">Y79/100</f>
        <v>0.27144</v>
      </c>
      <c r="AH79" s="34" t="n">
        <f aca="false">Z79/100</f>
        <v>0.02499670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96.5016</v>
      </c>
      <c r="E80" s="46" t="n">
        <f aca="false">N80</f>
        <v>45.867</v>
      </c>
      <c r="F80" s="46" t="n">
        <f aca="false">L80</f>
        <v>796.5016</v>
      </c>
      <c r="G80" s="46" t="n">
        <f aca="false">O80</f>
        <v>45.9041</v>
      </c>
      <c r="H80" s="46" t="n">
        <f aca="false">T80</f>
        <v>797.5376</v>
      </c>
      <c r="I80" s="46" t="n">
        <f aca="false">V80</f>
        <v>45.8797</v>
      </c>
      <c r="J80" s="46" t="n">
        <f aca="false">T80</f>
        <v>797.5376</v>
      </c>
      <c r="K80" s="46" t="n">
        <f aca="false">W80</f>
        <v>45.8989</v>
      </c>
      <c r="L80" s="47" t="n">
        <v>796.5016</v>
      </c>
      <c r="M80" s="47" t="n">
        <v>40.4414</v>
      </c>
      <c r="N80" s="47" t="n">
        <v>45.867</v>
      </c>
      <c r="O80" s="47" t="n">
        <v>45.9041</v>
      </c>
      <c r="P80" s="47" t="n">
        <v>17393.531</v>
      </c>
      <c r="Q80" s="51" t="n">
        <v>22.822</v>
      </c>
      <c r="R80" s="47" t="n">
        <f aca="false">P80/3600</f>
        <v>4.83153638888889</v>
      </c>
      <c r="S80" s="49"/>
      <c r="T80" s="47" t="n">
        <v>797.5376</v>
      </c>
      <c r="U80" s="47" t="n">
        <v>40.4217</v>
      </c>
      <c r="V80" s="47" t="n">
        <v>45.8797</v>
      </c>
      <c r="W80" s="47" t="n">
        <v>45.8989</v>
      </c>
      <c r="X80" s="47" t="n">
        <v>7473.224</v>
      </c>
      <c r="Y80" s="47" t="n">
        <v>22.854</v>
      </c>
      <c r="Z80" s="47" t="n">
        <f aca="false">X80/3600</f>
        <v>2.07589555555556</v>
      </c>
      <c r="AA80" s="49"/>
      <c r="AB80" s="49"/>
      <c r="AC80" s="49"/>
      <c r="AE80" s="34" t="n">
        <f aca="false">Q80/100</f>
        <v>0.22822</v>
      </c>
      <c r="AF80" s="34" t="n">
        <f aca="false">R80/100</f>
        <v>0.0483153638888889</v>
      </c>
      <c r="AG80" s="34" t="n">
        <f aca="false">Y80/100</f>
        <v>0.22854</v>
      </c>
      <c r="AH80" s="34" t="n">
        <f aca="false">Z80/100</f>
        <v>0.0207589555555556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8.968</v>
      </c>
      <c r="E81" s="46" t="n">
        <f aca="false">N81</f>
        <v>44.1332</v>
      </c>
      <c r="F81" s="46" t="n">
        <f aca="false">L81</f>
        <v>358.968</v>
      </c>
      <c r="G81" s="46" t="n">
        <f aca="false">O81</f>
        <v>44.0163</v>
      </c>
      <c r="H81" s="46" t="n">
        <f aca="false">T81</f>
        <v>359.428</v>
      </c>
      <c r="I81" s="46" t="n">
        <f aca="false">V81</f>
        <v>44.1283</v>
      </c>
      <c r="J81" s="46" t="n">
        <f aca="false">T81</f>
        <v>359.428</v>
      </c>
      <c r="K81" s="46" t="n">
        <f aca="false">W81</f>
        <v>44.0542</v>
      </c>
      <c r="L81" s="47" t="n">
        <v>358.968</v>
      </c>
      <c r="M81" s="47" t="n">
        <v>37.9334</v>
      </c>
      <c r="N81" s="47" t="n">
        <v>44.1332</v>
      </c>
      <c r="O81" s="47" t="n">
        <v>44.0163</v>
      </c>
      <c r="P81" s="47" t="n">
        <v>16981.316</v>
      </c>
      <c r="Q81" s="51" t="n">
        <v>20.95</v>
      </c>
      <c r="R81" s="47" t="n">
        <f aca="false">P81/3600</f>
        <v>4.71703222222222</v>
      </c>
      <c r="S81" s="49"/>
      <c r="T81" s="47" t="n">
        <v>359.428</v>
      </c>
      <c r="U81" s="47" t="n">
        <v>37.9157</v>
      </c>
      <c r="V81" s="47" t="n">
        <v>44.1283</v>
      </c>
      <c r="W81" s="47" t="n">
        <v>44.0542</v>
      </c>
      <c r="X81" s="47" t="n">
        <v>6747.37</v>
      </c>
      <c r="Y81" s="47" t="n">
        <v>20.904</v>
      </c>
      <c r="Z81" s="47" t="n">
        <f aca="false">X81/3600</f>
        <v>1.87426944444444</v>
      </c>
      <c r="AA81" s="49"/>
      <c r="AB81" s="49"/>
      <c r="AC81" s="49"/>
      <c r="AE81" s="34" t="n">
        <f aca="false">Q81/100</f>
        <v>0.2095</v>
      </c>
      <c r="AF81" s="34" t="n">
        <f aca="false">R81/100</f>
        <v>0.0471703222222222</v>
      </c>
      <c r="AG81" s="34" t="n">
        <f aca="false">Y81/100</f>
        <v>0.20904</v>
      </c>
      <c r="AH81" s="34" t="n">
        <f aca="false">Z81/100</f>
        <v>0.01874269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2128</v>
      </c>
      <c r="E82" s="64" t="n">
        <f aca="false">N82</f>
        <v>42.7346</v>
      </c>
      <c r="F82" s="64" t="n">
        <f aca="false">L82</f>
        <v>185.2128</v>
      </c>
      <c r="G82" s="64" t="n">
        <f aca="false">O82</f>
        <v>42.4545</v>
      </c>
      <c r="H82" s="64" t="n">
        <f aca="false">T82</f>
        <v>185.2888</v>
      </c>
      <c r="I82" s="64" t="n">
        <f aca="false">V82</f>
        <v>42.6924</v>
      </c>
      <c r="J82" s="64" t="n">
        <f aca="false">T82</f>
        <v>185.2888</v>
      </c>
      <c r="K82" s="64" t="n">
        <f aca="false">W82</f>
        <v>42.4366</v>
      </c>
      <c r="L82" s="57" t="n">
        <v>185.2128</v>
      </c>
      <c r="M82" s="57" t="n">
        <v>35.3205</v>
      </c>
      <c r="N82" s="57" t="n">
        <v>42.7346</v>
      </c>
      <c r="O82" s="57" t="n">
        <v>42.4545</v>
      </c>
      <c r="P82" s="57" t="n">
        <v>16694.835</v>
      </c>
      <c r="Q82" s="57" t="n">
        <v>20.108</v>
      </c>
      <c r="R82" s="57" t="n">
        <f aca="false">P82/3600</f>
        <v>4.63745416666667</v>
      </c>
      <c r="S82" s="55"/>
      <c r="T82" s="57" t="n">
        <v>185.2888</v>
      </c>
      <c r="U82" s="57" t="n">
        <v>35.3097</v>
      </c>
      <c r="V82" s="57" t="n">
        <v>42.6924</v>
      </c>
      <c r="W82" s="57" t="n">
        <v>42.4366</v>
      </c>
      <c r="X82" s="57" t="n">
        <v>6366.729</v>
      </c>
      <c r="Y82" s="57" t="n">
        <v>20.046</v>
      </c>
      <c r="Z82" s="57" t="n">
        <f aca="false">X82/3600</f>
        <v>1.76853583333333</v>
      </c>
      <c r="AA82" s="55"/>
      <c r="AB82" s="55"/>
      <c r="AC82" s="55"/>
      <c r="AE82" s="34" t="n">
        <f aca="false">Q82/100</f>
        <v>0.20108</v>
      </c>
      <c r="AF82" s="34" t="n">
        <f aca="false">R82/100</f>
        <v>0.0463745416666667</v>
      </c>
      <c r="AG82" s="34" t="n">
        <f aca="false">Y82/100</f>
        <v>0.20046</v>
      </c>
      <c r="AH82" s="34" t="n">
        <f aca="false">Z82/100</f>
        <v>0.0176853583333333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6.8862359316029</v>
      </c>
      <c r="R89" s="101" t="n">
        <f aca="false">GEOMEAN(AF19:AF82)*100</f>
        <v>2.56600421036888</v>
      </c>
      <c r="S89" s="101"/>
      <c r="T89" s="101"/>
      <c r="U89" s="101"/>
      <c r="V89" s="101"/>
      <c r="W89" s="101"/>
      <c r="X89" s="101"/>
      <c r="Y89" s="101" t="n">
        <f aca="false">GEOMEAN(AG19:AG82)*100</f>
        <v>16.8056108681239</v>
      </c>
      <c r="Z89" s="101" t="n">
        <f aca="false">GEOMEAN(AH19:AH82)*100</f>
        <v>1.3731570147956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52253975483</v>
      </c>
      <c r="Z90" s="102" t="n">
        <f aca="false">Z89/R89</f>
        <v>0.53513435763155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77712777777778</v>
      </c>
      <c r="R91" s="84" t="n">
        <f aca="false">SUM(R19:R82)</f>
        <v>276.539036388889</v>
      </c>
      <c r="X91" s="84"/>
      <c r="Y91" s="84" t="n">
        <f aca="false">SUM(Y19:Y82)/3600</f>
        <v>0.476508888888889</v>
      </c>
      <c r="Z91" s="84" t="n">
        <f aca="false">SUM(Z19:Z82)</f>
        <v>145.905989722222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9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68.564</v>
      </c>
      <c r="I19" s="46" t="n">
        <f aca="false">V19</f>
        <v>43.4689</v>
      </c>
      <c r="J19" s="46" t="n">
        <f aca="false">T19</f>
        <v>5368.564</v>
      </c>
      <c r="K19" s="46" t="n">
        <f aca="false">W19</f>
        <v>44.8704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9841.884</v>
      </c>
      <c r="Q19" s="51" t="n">
        <v>62.743</v>
      </c>
      <c r="R19" s="47" t="n">
        <f aca="false">P19/3600</f>
        <v>5.51163444444444</v>
      </c>
      <c r="S19" s="49"/>
      <c r="T19" s="47" t="n">
        <v>5368.564</v>
      </c>
      <c r="U19" s="47" t="n">
        <v>41.8841</v>
      </c>
      <c r="V19" s="47" t="n">
        <v>43.4689</v>
      </c>
      <c r="W19" s="47" t="n">
        <v>44.8704</v>
      </c>
      <c r="X19" s="47" t="n">
        <v>15684.894</v>
      </c>
      <c r="Y19" s="47" t="n">
        <v>62.712</v>
      </c>
      <c r="Z19" s="47" t="n">
        <f aca="false">X19/3600</f>
        <v>4.35691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2743</v>
      </c>
      <c r="AF19" s="34" t="n">
        <f aca="false">R19/100</f>
        <v>0.0551163444444444</v>
      </c>
      <c r="AG19" s="34" t="n">
        <f aca="false">Y19/100</f>
        <v>0.62712</v>
      </c>
      <c r="AH19" s="34" t="n">
        <f aca="false">Z19/100</f>
        <v>0.0435691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8.7456</v>
      </c>
      <c r="I20" s="46" t="n">
        <f aca="false">V20</f>
        <v>41.7889</v>
      </c>
      <c r="J20" s="46" t="n">
        <f aca="false">T20</f>
        <v>2468.7456</v>
      </c>
      <c r="K20" s="46" t="n">
        <f aca="false">W20</f>
        <v>42.8142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7551.856</v>
      </c>
      <c r="Q20" s="51" t="n">
        <v>55.286</v>
      </c>
      <c r="R20" s="47" t="n">
        <f aca="false">P20/3600</f>
        <v>4.87551555555556</v>
      </c>
      <c r="S20" s="49"/>
      <c r="T20" s="47" t="n">
        <v>2468.7456</v>
      </c>
      <c r="U20" s="47" t="n">
        <v>39.8444</v>
      </c>
      <c r="V20" s="47" t="n">
        <v>41.7889</v>
      </c>
      <c r="W20" s="47" t="n">
        <v>42.8142</v>
      </c>
      <c r="X20" s="47" t="n">
        <v>12270.856</v>
      </c>
      <c r="Y20" s="47" t="n">
        <v>55.52</v>
      </c>
      <c r="Z20" s="47" t="n">
        <f aca="false">X20/3600</f>
        <v>3.40857111111111</v>
      </c>
      <c r="AA20" s="49"/>
      <c r="AB20" s="49"/>
      <c r="AC20" s="49"/>
      <c r="AE20" s="34" t="n">
        <f aca="false">Q20/100</f>
        <v>0.55286</v>
      </c>
      <c r="AF20" s="34" t="n">
        <f aca="false">R20/100</f>
        <v>0.0487551555555556</v>
      </c>
      <c r="AG20" s="34" t="n">
        <f aca="false">Y20/100</f>
        <v>0.5552</v>
      </c>
      <c r="AH20" s="34" t="n">
        <f aca="false">Z20/100</f>
        <v>0.0340857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1.8056</v>
      </c>
      <c r="I21" s="46" t="n">
        <f aca="false">V21</f>
        <v>40.3089</v>
      </c>
      <c r="J21" s="46" t="n">
        <f aca="false">T21</f>
        <v>1171.8056</v>
      </c>
      <c r="K21" s="46" t="n">
        <f aca="false">W21</f>
        <v>41.2996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6463.161</v>
      </c>
      <c r="Q21" s="51" t="n">
        <v>46.304</v>
      </c>
      <c r="R21" s="47" t="n">
        <f aca="false">P21/3600</f>
        <v>4.57310027777778</v>
      </c>
      <c r="S21" s="49"/>
      <c r="T21" s="47" t="n">
        <v>1171.8056</v>
      </c>
      <c r="U21" s="47" t="n">
        <v>37.2625</v>
      </c>
      <c r="V21" s="47" t="n">
        <v>40.3089</v>
      </c>
      <c r="W21" s="47" t="n">
        <v>41.2996</v>
      </c>
      <c r="X21" s="47" t="n">
        <v>10296.361</v>
      </c>
      <c r="Y21" s="47" t="n">
        <v>46.066</v>
      </c>
      <c r="Z21" s="47" t="n">
        <f aca="false">X21/3600</f>
        <v>2.86010027777778</v>
      </c>
      <c r="AA21" s="49"/>
      <c r="AB21" s="49"/>
      <c r="AC21" s="49"/>
      <c r="AE21" s="34" t="n">
        <f aca="false">Q21/100</f>
        <v>0.46304</v>
      </c>
      <c r="AF21" s="34" t="n">
        <f aca="false">R21/100</f>
        <v>0.0457310027777778</v>
      </c>
      <c r="AG21" s="34" t="n">
        <f aca="false">Y21/100</f>
        <v>0.46066</v>
      </c>
      <c r="AH21" s="34" t="n">
        <f aca="false">Z21/100</f>
        <v>0.0286010027777778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7.1376</v>
      </c>
      <c r="E22" s="56" t="n">
        <f aca="false">N22</f>
        <v>38.7074</v>
      </c>
      <c r="F22" s="56" t="n">
        <f aca="false">L22</f>
        <v>557.1376</v>
      </c>
      <c r="G22" s="56" t="n">
        <f aca="false">O22</f>
        <v>39.9628</v>
      </c>
      <c r="H22" s="56" t="n">
        <f aca="false">T22</f>
        <v>556.6744</v>
      </c>
      <c r="I22" s="56" t="n">
        <f aca="false">V22</f>
        <v>38.7178</v>
      </c>
      <c r="J22" s="56" t="n">
        <f aca="false">T22</f>
        <v>556.6744</v>
      </c>
      <c r="K22" s="56" t="n">
        <f aca="false">W22</f>
        <v>39.9775</v>
      </c>
      <c r="L22" s="57" t="n">
        <v>557.1376</v>
      </c>
      <c r="M22" s="57" t="n">
        <v>34.655</v>
      </c>
      <c r="N22" s="57" t="n">
        <v>38.7074</v>
      </c>
      <c r="O22" s="57" t="n">
        <v>39.9628</v>
      </c>
      <c r="P22" s="57" t="n">
        <v>15217.343</v>
      </c>
      <c r="Q22" s="57" t="n">
        <v>37.284</v>
      </c>
      <c r="R22" s="57" t="n">
        <f aca="false">P22/3600</f>
        <v>4.22703972222222</v>
      </c>
      <c r="S22" s="55"/>
      <c r="T22" s="57" t="n">
        <v>556.6744</v>
      </c>
      <c r="U22" s="57" t="n">
        <v>34.6312</v>
      </c>
      <c r="V22" s="57" t="n">
        <v>38.7178</v>
      </c>
      <c r="W22" s="57" t="n">
        <v>39.9775</v>
      </c>
      <c r="X22" s="57" t="n">
        <v>8981.2</v>
      </c>
      <c r="Y22" s="57" t="n">
        <v>37.486</v>
      </c>
      <c r="Z22" s="57" t="n">
        <f aca="false">X22/3600</f>
        <v>2.49477777777778</v>
      </c>
      <c r="AA22" s="55"/>
      <c r="AB22" s="55"/>
      <c r="AC22" s="55"/>
      <c r="AE22" s="34" t="n">
        <f aca="false">Q22/100</f>
        <v>0.37284</v>
      </c>
      <c r="AF22" s="34" t="n">
        <f aca="false">R22/100</f>
        <v>0.0422703972222222</v>
      </c>
      <c r="AG22" s="34" t="n">
        <f aca="false">Y22/100</f>
        <v>0.37486</v>
      </c>
      <c r="AH22" s="34" t="n">
        <f aca="false">Z22/100</f>
        <v>0.0249477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483.7536</v>
      </c>
      <c r="E23" s="59" t="n">
        <f aca="false">N23</f>
        <v>41.911</v>
      </c>
      <c r="F23" s="59" t="n">
        <f aca="false">L23</f>
        <v>8483.7536</v>
      </c>
      <c r="G23" s="59" t="n">
        <f aca="false">O23</f>
        <v>43.0136</v>
      </c>
      <c r="H23" s="59" t="n">
        <f aca="false">T23</f>
        <v>8460.6104</v>
      </c>
      <c r="I23" s="59" t="n">
        <f aca="false">V23</f>
        <v>41.9177</v>
      </c>
      <c r="J23" s="59" t="n">
        <f aca="false">T23</f>
        <v>8460.6104</v>
      </c>
      <c r="K23" s="59" t="n">
        <f aca="false">W23</f>
        <v>43.0084</v>
      </c>
      <c r="L23" s="50" t="n">
        <v>8483.7536</v>
      </c>
      <c r="M23" s="50" t="n">
        <v>39.9368</v>
      </c>
      <c r="N23" s="50" t="n">
        <v>41.911</v>
      </c>
      <c r="O23" s="50" t="n">
        <v>43.0136</v>
      </c>
      <c r="P23" s="50" t="n">
        <v>19793.501</v>
      </c>
      <c r="Q23" s="51" t="n">
        <v>65.005</v>
      </c>
      <c r="R23" s="50" t="n">
        <f aca="false">P23/3600</f>
        <v>5.49819472222222</v>
      </c>
      <c r="S23" s="60"/>
      <c r="T23" s="50" t="n">
        <v>8460.6104</v>
      </c>
      <c r="U23" s="50" t="n">
        <v>39.912</v>
      </c>
      <c r="V23" s="50" t="n">
        <v>41.9177</v>
      </c>
      <c r="W23" s="50" t="n">
        <v>43.0084</v>
      </c>
      <c r="X23" s="50" t="n">
        <v>15148.921</v>
      </c>
      <c r="Y23" s="50" t="n">
        <v>64.693</v>
      </c>
      <c r="Z23" s="50" t="n">
        <f aca="false">X23/3600</f>
        <v>4.20803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5005</v>
      </c>
      <c r="AF23" s="34" t="n">
        <f aca="false">R23/100</f>
        <v>0.0549819472222222</v>
      </c>
      <c r="AG23" s="34" t="n">
        <f aca="false">Y23/100</f>
        <v>0.64693</v>
      </c>
      <c r="AH23" s="34" t="n">
        <f aca="false">Z23/100</f>
        <v>0.04208033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35.3472</v>
      </c>
      <c r="I24" s="46" t="n">
        <f aca="false">V24</f>
        <v>39.7757</v>
      </c>
      <c r="J24" s="46" t="n">
        <f aca="false">T24</f>
        <v>3335.3472</v>
      </c>
      <c r="K24" s="46" t="n">
        <f aca="false">W24</f>
        <v>40.6911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6696.99</v>
      </c>
      <c r="Q24" s="51" t="n">
        <v>49.982</v>
      </c>
      <c r="R24" s="47" t="n">
        <f aca="false">P24/3600</f>
        <v>4.63805277777778</v>
      </c>
      <c r="S24" s="49"/>
      <c r="T24" s="47" t="n">
        <v>3335.3472</v>
      </c>
      <c r="U24" s="47" t="n">
        <v>36.978</v>
      </c>
      <c r="V24" s="47" t="n">
        <v>39.7757</v>
      </c>
      <c r="W24" s="47" t="n">
        <v>40.6911</v>
      </c>
      <c r="X24" s="47" t="n">
        <v>10933.092</v>
      </c>
      <c r="Y24" s="47" t="n">
        <v>50.528</v>
      </c>
      <c r="Z24" s="47" t="n">
        <f aca="false">X24/3600</f>
        <v>3.03697</v>
      </c>
      <c r="AA24" s="49"/>
      <c r="AB24" s="49"/>
      <c r="AC24" s="49"/>
      <c r="AE24" s="34" t="n">
        <f aca="false">Q24/100</f>
        <v>0.49982</v>
      </c>
      <c r="AF24" s="34" t="n">
        <f aca="false">R24/100</f>
        <v>0.0463805277777778</v>
      </c>
      <c r="AG24" s="34" t="n">
        <f aca="false">Y24/100</f>
        <v>0.50528</v>
      </c>
      <c r="AH24" s="34" t="n">
        <f aca="false">Z24/100</f>
        <v>0.030369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8.0824</v>
      </c>
      <c r="I25" s="46" t="n">
        <f aca="false">V25</f>
        <v>37.8698</v>
      </c>
      <c r="J25" s="46" t="n">
        <f aca="false">T25</f>
        <v>1388.0824</v>
      </c>
      <c r="K25" s="46" t="n">
        <f aca="false">W25</f>
        <v>39.0636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15151.729</v>
      </c>
      <c r="Q25" s="51" t="n">
        <v>43.087</v>
      </c>
      <c r="R25" s="47" t="n">
        <f aca="false">P25/3600</f>
        <v>4.20881361111111</v>
      </c>
      <c r="S25" s="49"/>
      <c r="T25" s="47" t="n">
        <v>1388.0824</v>
      </c>
      <c r="U25" s="47" t="n">
        <v>34.1758</v>
      </c>
      <c r="V25" s="47" t="n">
        <v>37.8698</v>
      </c>
      <c r="W25" s="47" t="n">
        <v>39.0636</v>
      </c>
      <c r="X25" s="47" t="n">
        <v>8518.332</v>
      </c>
      <c r="Y25" s="47" t="n">
        <v>43.056</v>
      </c>
      <c r="Z25" s="47" t="n">
        <f aca="false">X25/3600</f>
        <v>2.36620333333333</v>
      </c>
      <c r="AA25" s="49"/>
      <c r="AB25" s="49"/>
      <c r="AC25" s="49"/>
      <c r="AE25" s="34" t="n">
        <f aca="false">Q25/100</f>
        <v>0.43087</v>
      </c>
      <c r="AF25" s="34" t="n">
        <f aca="false">R25/100</f>
        <v>0.0420881361111111</v>
      </c>
      <c r="AG25" s="34" t="n">
        <f aca="false">Y25/100</f>
        <v>0.43056</v>
      </c>
      <c r="AH25" s="34" t="n">
        <f aca="false">Z25/100</f>
        <v>0.0236620333333333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632</v>
      </c>
      <c r="E26" s="56" t="n">
        <f aca="false">N26</f>
        <v>36.2117</v>
      </c>
      <c r="F26" s="56" t="n">
        <f aca="false">L26</f>
        <v>583.632</v>
      </c>
      <c r="G26" s="56" t="n">
        <f aca="false">O26</f>
        <v>37.8605</v>
      </c>
      <c r="H26" s="56" t="n">
        <f aca="false">T26</f>
        <v>582.176</v>
      </c>
      <c r="I26" s="56" t="n">
        <f aca="false">V26</f>
        <v>36.187</v>
      </c>
      <c r="J26" s="56" t="n">
        <f aca="false">T26</f>
        <v>582.176</v>
      </c>
      <c r="K26" s="56" t="n">
        <f aca="false">W26</f>
        <v>37.826</v>
      </c>
      <c r="L26" s="57" t="n">
        <v>583.632</v>
      </c>
      <c r="M26" s="57" t="n">
        <v>31.6092</v>
      </c>
      <c r="N26" s="57" t="n">
        <v>36.2117</v>
      </c>
      <c r="O26" s="57" t="n">
        <v>37.8605</v>
      </c>
      <c r="P26" s="57" t="n">
        <v>14429.323</v>
      </c>
      <c r="Q26" s="57" t="n">
        <v>37.908</v>
      </c>
      <c r="R26" s="57" t="n">
        <f aca="false">P26/3600</f>
        <v>4.00814527777778</v>
      </c>
      <c r="S26" s="55"/>
      <c r="T26" s="57" t="n">
        <v>582.176</v>
      </c>
      <c r="U26" s="57" t="n">
        <v>31.5938</v>
      </c>
      <c r="V26" s="57" t="n">
        <v>36.187</v>
      </c>
      <c r="W26" s="57" t="n">
        <v>37.826</v>
      </c>
      <c r="X26" s="57" t="n">
        <v>7823.382</v>
      </c>
      <c r="Y26" s="57" t="n">
        <v>38.313</v>
      </c>
      <c r="Z26" s="57" t="n">
        <f aca="false">X26/3600</f>
        <v>2.17316166666667</v>
      </c>
      <c r="AA26" s="55"/>
      <c r="AB26" s="55"/>
      <c r="AC26" s="55"/>
      <c r="AE26" s="34" t="n">
        <f aca="false">Q26/100</f>
        <v>0.37908</v>
      </c>
      <c r="AF26" s="34" t="n">
        <f aca="false">R26/100</f>
        <v>0.0400814527777778</v>
      </c>
      <c r="AG26" s="34" t="n">
        <f aca="false">Y26/100</f>
        <v>0.38313</v>
      </c>
      <c r="AH26" s="34" t="n">
        <f aca="false">Z26/100</f>
        <v>0.0217316166666667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1628.0976</v>
      </c>
      <c r="E27" s="59" t="n">
        <f aca="false">N27</f>
        <v>40.0228</v>
      </c>
      <c r="F27" s="59" t="n">
        <f aca="false">L27</f>
        <v>21628.0976</v>
      </c>
      <c r="G27" s="59" t="n">
        <f aca="false">O27</f>
        <v>43.1184</v>
      </c>
      <c r="H27" s="59" t="n">
        <f aca="false">T27</f>
        <v>21618.092</v>
      </c>
      <c r="I27" s="59" t="n">
        <f aca="false">V27</f>
        <v>40.0152</v>
      </c>
      <c r="J27" s="59" t="n">
        <f aca="false">T27</f>
        <v>21618.092</v>
      </c>
      <c r="K27" s="59" t="n">
        <f aca="false">W27</f>
        <v>43.1143</v>
      </c>
      <c r="L27" s="50" t="n">
        <v>21628.0976</v>
      </c>
      <c r="M27" s="50" t="n">
        <v>38.6717</v>
      </c>
      <c r="N27" s="50" t="n">
        <v>40.0228</v>
      </c>
      <c r="O27" s="50" t="n">
        <v>43.1184</v>
      </c>
      <c r="P27" s="50" t="n">
        <v>42152.085</v>
      </c>
      <c r="Q27" s="51" t="n">
        <v>135.486</v>
      </c>
      <c r="R27" s="50" t="n">
        <f aca="false">P27/3600</f>
        <v>11.7089125</v>
      </c>
      <c r="S27" s="60"/>
      <c r="T27" s="50" t="n">
        <v>21618.092</v>
      </c>
      <c r="U27" s="50" t="n">
        <v>38.6552</v>
      </c>
      <c r="V27" s="50" t="n">
        <v>40.0152</v>
      </c>
      <c r="W27" s="50" t="n">
        <v>43.1143</v>
      </c>
      <c r="X27" s="50" t="n">
        <v>33988.848</v>
      </c>
      <c r="Y27" s="50" t="n">
        <v>135.08</v>
      </c>
      <c r="Z27" s="50" t="n">
        <f aca="false">X27/3600</f>
        <v>9.44134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5486</v>
      </c>
      <c r="AF27" s="34" t="n">
        <f aca="false">R27/100</f>
        <v>0.117089125</v>
      </c>
      <c r="AG27" s="34" t="n">
        <f aca="false">Y27/100</f>
        <v>1.3508</v>
      </c>
      <c r="AH27" s="34" t="n">
        <f aca="false">Z27/100</f>
        <v>0.0944134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55.5984</v>
      </c>
      <c r="I28" s="46" t="n">
        <f aca="false">V28</f>
        <v>38.7715</v>
      </c>
      <c r="J28" s="46" t="n">
        <f aca="false">T28</f>
        <v>6255.5984</v>
      </c>
      <c r="K28" s="46" t="n">
        <f aca="false">W28</f>
        <v>41.112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30595.101</v>
      </c>
      <c r="Q28" s="51" t="n">
        <v>90.37</v>
      </c>
      <c r="R28" s="47" t="n">
        <f aca="false">P28/3600</f>
        <v>8.49863916666667</v>
      </c>
      <c r="S28" s="49"/>
      <c r="T28" s="47" t="n">
        <v>6255.5984</v>
      </c>
      <c r="U28" s="47" t="n">
        <v>36.6835</v>
      </c>
      <c r="V28" s="47" t="n">
        <v>38.7715</v>
      </c>
      <c r="W28" s="47" t="n">
        <v>41.112</v>
      </c>
      <c r="X28" s="47" t="n">
        <v>20222.746</v>
      </c>
      <c r="Y28" s="47" t="n">
        <v>90.121</v>
      </c>
      <c r="Z28" s="47" t="n">
        <f aca="false">X28/3600</f>
        <v>5.61742944444444</v>
      </c>
      <c r="AA28" s="49"/>
      <c r="AB28" s="49"/>
      <c r="AC28" s="49"/>
      <c r="AE28" s="34" t="n">
        <f aca="false">Q28/100</f>
        <v>0.9037</v>
      </c>
      <c r="AF28" s="34" t="n">
        <f aca="false">R28/100</f>
        <v>0.0849863916666667</v>
      </c>
      <c r="AG28" s="34" t="n">
        <f aca="false">Y28/100</f>
        <v>0.90121</v>
      </c>
      <c r="AH28" s="34" t="n">
        <f aca="false">Z28/100</f>
        <v>0.056174294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28.288</v>
      </c>
      <c r="I29" s="46" t="n">
        <f aca="false">V29</f>
        <v>37.5804</v>
      </c>
      <c r="J29" s="46" t="n">
        <f aca="false">T29</f>
        <v>2728.288</v>
      </c>
      <c r="K29" s="46" t="n">
        <f aca="false">W29</f>
        <v>39.1224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22746.431</v>
      </c>
      <c r="Q29" s="51" t="n">
        <v>79.513</v>
      </c>
      <c r="R29" s="47" t="n">
        <f aca="false">P29/3600</f>
        <v>6.31845305555556</v>
      </c>
      <c r="S29" s="49"/>
      <c r="T29" s="47" t="n">
        <v>2728.288</v>
      </c>
      <c r="U29" s="47" t="n">
        <v>34.5306</v>
      </c>
      <c r="V29" s="47" t="n">
        <v>37.5804</v>
      </c>
      <c r="W29" s="47" t="n">
        <v>39.1224</v>
      </c>
      <c r="X29" s="47" t="n">
        <v>18669.788</v>
      </c>
      <c r="Y29" s="47" t="n">
        <v>80.605</v>
      </c>
      <c r="Z29" s="47" t="n">
        <f aca="false">X29/3600</f>
        <v>5.18605222222222</v>
      </c>
      <c r="AA29" s="49"/>
      <c r="AB29" s="49"/>
      <c r="AC29" s="49"/>
      <c r="AE29" s="34" t="n">
        <f aca="false">Q29/100</f>
        <v>0.79513</v>
      </c>
      <c r="AF29" s="34" t="n">
        <f aca="false">R29/100</f>
        <v>0.0631845305555556</v>
      </c>
      <c r="AG29" s="34" t="n">
        <f aca="false">Y29/100</f>
        <v>0.80605</v>
      </c>
      <c r="AH29" s="34" t="n">
        <f aca="false">Z29/100</f>
        <v>0.0518605222222222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3.5544</v>
      </c>
      <c r="E30" s="56" t="n">
        <f aca="false">N30</f>
        <v>36.2405</v>
      </c>
      <c r="F30" s="56" t="n">
        <f aca="false">L30</f>
        <v>1293.5544</v>
      </c>
      <c r="G30" s="56" t="n">
        <f aca="false">O30</f>
        <v>37.0694</v>
      </c>
      <c r="H30" s="56" t="n">
        <f aca="false">T30</f>
        <v>1292.668</v>
      </c>
      <c r="I30" s="56" t="n">
        <f aca="false">V30</f>
        <v>36.2437</v>
      </c>
      <c r="J30" s="56" t="n">
        <f aca="false">T30</f>
        <v>1292.668</v>
      </c>
      <c r="K30" s="56" t="n">
        <f aca="false">W30</f>
        <v>37.0527</v>
      </c>
      <c r="L30" s="57" t="n">
        <v>1293.5544</v>
      </c>
      <c r="M30" s="57" t="n">
        <v>32.2485</v>
      </c>
      <c r="N30" s="57" t="n">
        <v>36.2405</v>
      </c>
      <c r="O30" s="57" t="n">
        <v>37.0694</v>
      </c>
      <c r="P30" s="57" t="n">
        <v>27598.068</v>
      </c>
      <c r="Q30" s="57" t="n">
        <v>67.828</v>
      </c>
      <c r="R30" s="57" t="n">
        <f aca="false">P30/3600</f>
        <v>7.66613</v>
      </c>
      <c r="S30" s="55"/>
      <c r="T30" s="57" t="n">
        <v>1292.668</v>
      </c>
      <c r="U30" s="57" t="n">
        <v>32.2313</v>
      </c>
      <c r="V30" s="57" t="n">
        <v>36.2437</v>
      </c>
      <c r="W30" s="57" t="n">
        <v>37.0527</v>
      </c>
      <c r="X30" s="57" t="n">
        <v>15405.542</v>
      </c>
      <c r="Y30" s="57" t="n">
        <v>67.719</v>
      </c>
      <c r="Z30" s="57" t="n">
        <f aca="false">X30/3600</f>
        <v>4.27931722222222</v>
      </c>
      <c r="AA30" s="55"/>
      <c r="AB30" s="55"/>
      <c r="AC30" s="55"/>
      <c r="AE30" s="34" t="n">
        <f aca="false">Q30/100</f>
        <v>0.67828</v>
      </c>
      <c r="AF30" s="34" t="n">
        <f aca="false">R30/100</f>
        <v>0.0766613</v>
      </c>
      <c r="AG30" s="34" t="n">
        <f aca="false">Y30/100</f>
        <v>0.67719</v>
      </c>
      <c r="AH30" s="34" t="n">
        <f aca="false">Z30/100</f>
        <v>0.0427931722222222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0973.7232</v>
      </c>
      <c r="E31" s="61" t="n">
        <f aca="false">N31</f>
        <v>43.5826</v>
      </c>
      <c r="F31" s="61" t="n">
        <f aca="false">L31</f>
        <v>20973.7232</v>
      </c>
      <c r="G31" s="61" t="n">
        <f aca="false">O31</f>
        <v>44.8026</v>
      </c>
      <c r="H31" s="61" t="n">
        <f aca="false">T31</f>
        <v>20942.2456</v>
      </c>
      <c r="I31" s="61" t="n">
        <f aca="false">V31</f>
        <v>43.5822</v>
      </c>
      <c r="J31" s="61" t="n">
        <f aca="false">T31</f>
        <v>20942.2456</v>
      </c>
      <c r="K31" s="61" t="n">
        <f aca="false">W31</f>
        <v>44.7997</v>
      </c>
      <c r="L31" s="50" t="n">
        <v>20973.7232</v>
      </c>
      <c r="M31" s="50" t="n">
        <v>39.511</v>
      </c>
      <c r="N31" s="50" t="n">
        <v>43.5826</v>
      </c>
      <c r="O31" s="50" t="n">
        <v>44.8026</v>
      </c>
      <c r="P31" s="50" t="n">
        <v>47446.5</v>
      </c>
      <c r="Q31" s="51" t="n">
        <v>149.931</v>
      </c>
      <c r="R31" s="50" t="n">
        <f aca="false">P31/3600</f>
        <v>13.1795833333333</v>
      </c>
      <c r="S31" s="60"/>
      <c r="T31" s="50" t="n">
        <v>20942.2456</v>
      </c>
      <c r="U31" s="50" t="n">
        <v>39.5036</v>
      </c>
      <c r="V31" s="50" t="n">
        <v>43.5822</v>
      </c>
      <c r="W31" s="50" t="n">
        <v>44.7997</v>
      </c>
      <c r="X31" s="50" t="n">
        <v>35776.632</v>
      </c>
      <c r="Y31" s="50" t="n">
        <v>150.789</v>
      </c>
      <c r="Z31" s="50" t="n">
        <f aca="false">X31/3600</f>
        <v>9.93795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49931</v>
      </c>
      <c r="AF31" s="34" t="n">
        <f aca="false">R31/100</f>
        <v>0.131795833333333</v>
      </c>
      <c r="AG31" s="34" t="n">
        <f aca="false">Y31/100</f>
        <v>1.50789</v>
      </c>
      <c r="AH31" s="34" t="n">
        <f aca="false">Z31/100</f>
        <v>0.0993795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068.6744</v>
      </c>
      <c r="E32" s="62" t="n">
        <f aca="false">N32</f>
        <v>42.061</v>
      </c>
      <c r="F32" s="62" t="n">
        <f aca="false">L32</f>
        <v>7068.6744</v>
      </c>
      <c r="G32" s="62" t="n">
        <f aca="false">O32</f>
        <v>42.5277</v>
      </c>
      <c r="H32" s="62" t="n">
        <f aca="false">T32</f>
        <v>7061.904</v>
      </c>
      <c r="I32" s="62" t="n">
        <f aca="false">V32</f>
        <v>42.0531</v>
      </c>
      <c r="J32" s="62" t="n">
        <f aca="false">T32</f>
        <v>7061.904</v>
      </c>
      <c r="K32" s="62" t="n">
        <f aca="false">W32</f>
        <v>42.5086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34357.354</v>
      </c>
      <c r="Q32" s="51" t="n">
        <v>123.146</v>
      </c>
      <c r="R32" s="47" t="n">
        <f aca="false">P32/3600</f>
        <v>9.54370944444444</v>
      </c>
      <c r="S32" s="49"/>
      <c r="T32" s="47" t="n">
        <v>7061.904</v>
      </c>
      <c r="U32" s="47" t="n">
        <v>37.5714</v>
      </c>
      <c r="V32" s="47" t="n">
        <v>42.0531</v>
      </c>
      <c r="W32" s="47" t="n">
        <v>42.5086</v>
      </c>
      <c r="X32" s="47" t="n">
        <v>24446.626</v>
      </c>
      <c r="Y32" s="47" t="n">
        <v>123.489</v>
      </c>
      <c r="Z32" s="47" t="n">
        <f aca="false">X32/3600</f>
        <v>6.79072944444445</v>
      </c>
      <c r="AA32" s="49"/>
      <c r="AB32" s="49"/>
      <c r="AC32" s="49"/>
      <c r="AE32" s="34" t="n">
        <f aca="false">Q32/100</f>
        <v>1.23146</v>
      </c>
      <c r="AF32" s="34" t="n">
        <f aca="false">R32/100</f>
        <v>0.0954370944444444</v>
      </c>
      <c r="AG32" s="34" t="n">
        <f aca="false">Y32/100</f>
        <v>1.23489</v>
      </c>
      <c r="AH32" s="34" t="n">
        <f aca="false">Z32/100</f>
        <v>0.06790729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98.5496</v>
      </c>
      <c r="E33" s="62" t="n">
        <f aca="false">N33</f>
        <v>40.4138</v>
      </c>
      <c r="F33" s="62" t="n">
        <f aca="false">L33</f>
        <v>3198.5496</v>
      </c>
      <c r="G33" s="62" t="n">
        <f aca="false">O33</f>
        <v>40.1929</v>
      </c>
      <c r="H33" s="62" t="n">
        <f aca="false">T33</f>
        <v>3198.7416</v>
      </c>
      <c r="I33" s="62" t="n">
        <f aca="false">V33</f>
        <v>40.4095</v>
      </c>
      <c r="J33" s="62" t="n">
        <f aca="false">T33</f>
        <v>3198.7416</v>
      </c>
      <c r="K33" s="62" t="n">
        <f aca="false">W33</f>
        <v>40.1673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30696.688</v>
      </c>
      <c r="Q33" s="51" t="n">
        <v>107.686</v>
      </c>
      <c r="R33" s="47" t="n">
        <f aca="false">P33/3600</f>
        <v>8.52685777777778</v>
      </c>
      <c r="S33" s="49"/>
      <c r="T33" s="47" t="n">
        <v>3198.7416</v>
      </c>
      <c r="U33" s="47" t="n">
        <v>35.601</v>
      </c>
      <c r="V33" s="47" t="n">
        <v>40.4095</v>
      </c>
      <c r="W33" s="47" t="n">
        <v>40.1673</v>
      </c>
      <c r="X33" s="47" t="n">
        <v>19356.607</v>
      </c>
      <c r="Y33" s="47" t="n">
        <v>107.733</v>
      </c>
      <c r="Z33" s="47" t="n">
        <f aca="false">X33/3600</f>
        <v>5.37683527777778</v>
      </c>
      <c r="AA33" s="49"/>
      <c r="AB33" s="49"/>
      <c r="AC33" s="49"/>
      <c r="AE33" s="34" t="n">
        <f aca="false">Q33/100</f>
        <v>1.07686</v>
      </c>
      <c r="AF33" s="34" t="n">
        <f aca="false">R33/100</f>
        <v>0.0852685777777778</v>
      </c>
      <c r="AG33" s="34" t="n">
        <f aca="false">Y33/100</f>
        <v>1.07733</v>
      </c>
      <c r="AH33" s="34" t="n">
        <f aca="false">Z33/100</f>
        <v>0.0537683527777778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5.8728</v>
      </c>
      <c r="E34" s="63" t="n">
        <f aca="false">N34</f>
        <v>38.5575</v>
      </c>
      <c r="F34" s="63" t="n">
        <f aca="false">L34</f>
        <v>1565.8728</v>
      </c>
      <c r="G34" s="63" t="n">
        <f aca="false">O34</f>
        <v>37.809</v>
      </c>
      <c r="H34" s="63" t="n">
        <f aca="false">T34</f>
        <v>1564.4904</v>
      </c>
      <c r="I34" s="63" t="n">
        <f aca="false">V34</f>
        <v>38.5586</v>
      </c>
      <c r="J34" s="63" t="n">
        <f aca="false">T34</f>
        <v>1564.4904</v>
      </c>
      <c r="K34" s="63" t="n">
        <f aca="false">W34</f>
        <v>37.7903</v>
      </c>
      <c r="L34" s="57" t="n">
        <v>1565.8728</v>
      </c>
      <c r="M34" s="57" t="n">
        <v>33.4881</v>
      </c>
      <c r="N34" s="57" t="n">
        <v>38.5575</v>
      </c>
      <c r="O34" s="57" t="n">
        <v>37.809</v>
      </c>
      <c r="P34" s="57" t="n">
        <v>28643.444</v>
      </c>
      <c r="Q34" s="57" t="n">
        <v>96.252</v>
      </c>
      <c r="R34" s="57" t="n">
        <f aca="false">P34/3600</f>
        <v>7.95651222222222</v>
      </c>
      <c r="S34" s="55"/>
      <c r="T34" s="57" t="n">
        <v>1564.4904</v>
      </c>
      <c r="U34" s="57" t="n">
        <v>33.4603</v>
      </c>
      <c r="V34" s="57" t="n">
        <v>38.5586</v>
      </c>
      <c r="W34" s="57" t="n">
        <v>37.7903</v>
      </c>
      <c r="X34" s="57" t="n">
        <v>16992.517</v>
      </c>
      <c r="Y34" s="57" t="n">
        <v>96.033</v>
      </c>
      <c r="Z34" s="57" t="n">
        <f aca="false">X34/3600</f>
        <v>4.72014361111111</v>
      </c>
      <c r="AA34" s="55"/>
      <c r="AB34" s="55"/>
      <c r="AC34" s="55"/>
      <c r="AE34" s="34" t="n">
        <f aca="false">Q34/100</f>
        <v>0.96252</v>
      </c>
      <c r="AF34" s="34" t="n">
        <f aca="false">R34/100</f>
        <v>0.0795651222222222</v>
      </c>
      <c r="AG34" s="34" t="n">
        <f aca="false">Y34/100</f>
        <v>0.96033</v>
      </c>
      <c r="AH34" s="34" t="n">
        <f aca="false">Z34/100</f>
        <v>0.0472014361111111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7551.188</v>
      </c>
      <c r="E35" s="61" t="n">
        <f aca="false">N35</f>
        <v>41.699</v>
      </c>
      <c r="F35" s="61" t="n">
        <f aca="false">L35</f>
        <v>57551.188</v>
      </c>
      <c r="G35" s="61" t="n">
        <f aca="false">O35</f>
        <v>43.795</v>
      </c>
      <c r="H35" s="61" t="n">
        <f aca="false">T35</f>
        <v>57463.3776</v>
      </c>
      <c r="I35" s="61" t="n">
        <f aca="false">V35</f>
        <v>41.6872</v>
      </c>
      <c r="J35" s="61" t="n">
        <f aca="false">T35</f>
        <v>57463.3776</v>
      </c>
      <c r="K35" s="61" t="n">
        <f aca="false">W35</f>
        <v>43.7903</v>
      </c>
      <c r="L35" s="50" t="n">
        <v>57551.188</v>
      </c>
      <c r="M35" s="50" t="n">
        <v>38.3707</v>
      </c>
      <c r="N35" s="50" t="n">
        <v>41.699</v>
      </c>
      <c r="O35" s="50" t="n">
        <v>43.795</v>
      </c>
      <c r="P35" s="50" t="n">
        <v>55175.222</v>
      </c>
      <c r="Q35" s="51" t="n">
        <v>217.682</v>
      </c>
      <c r="R35" s="50" t="n">
        <f aca="false">P35/3600</f>
        <v>15.3264505555556</v>
      </c>
      <c r="S35" s="60"/>
      <c r="T35" s="50" t="n">
        <v>57463.3776</v>
      </c>
      <c r="U35" s="50" t="n">
        <v>38.3552</v>
      </c>
      <c r="V35" s="50" t="n">
        <v>41.6872</v>
      </c>
      <c r="W35" s="50" t="n">
        <v>43.7903</v>
      </c>
      <c r="X35" s="50" t="n">
        <v>48641.701</v>
      </c>
      <c r="Y35" s="50" t="n">
        <v>216.606</v>
      </c>
      <c r="Z35" s="50" t="n">
        <f aca="false">X35/3600</f>
        <v>13.5115836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7682</v>
      </c>
      <c r="AF35" s="34" t="n">
        <f aca="false">R35/100</f>
        <v>0.153264505555556</v>
      </c>
      <c r="AG35" s="34" t="n">
        <f aca="false">Y35/100</f>
        <v>2.16606</v>
      </c>
      <c r="AH35" s="34" t="n">
        <f aca="false">Z35/100</f>
        <v>0.135115836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387.528</v>
      </c>
      <c r="E36" s="62" t="n">
        <f aca="false">N36</f>
        <v>40.3858</v>
      </c>
      <c r="F36" s="62" t="n">
        <f aca="false">L36</f>
        <v>9387.528</v>
      </c>
      <c r="G36" s="62" t="n">
        <f aca="false">O36</f>
        <v>42.7166</v>
      </c>
      <c r="H36" s="62" t="n">
        <f aca="false">T36</f>
        <v>9314.004</v>
      </c>
      <c r="I36" s="62" t="n">
        <f aca="false">V36</f>
        <v>40.3912</v>
      </c>
      <c r="J36" s="62" t="n">
        <f aca="false">T36</f>
        <v>9314.004</v>
      </c>
      <c r="K36" s="62" t="n">
        <f aca="false">W36</f>
        <v>42.727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37761.707</v>
      </c>
      <c r="Q36" s="51" t="n">
        <v>134.877</v>
      </c>
      <c r="R36" s="47" t="n">
        <f aca="false">P36/3600</f>
        <v>10.4893630555556</v>
      </c>
      <c r="S36" s="49"/>
      <c r="T36" s="47" t="n">
        <v>9314.004</v>
      </c>
      <c r="U36" s="47" t="n">
        <v>35.2309</v>
      </c>
      <c r="V36" s="47" t="n">
        <v>40.3912</v>
      </c>
      <c r="W36" s="47" t="n">
        <v>42.727</v>
      </c>
      <c r="X36" s="47" t="n">
        <v>24610.071</v>
      </c>
      <c r="Y36" s="47" t="n">
        <v>134.69</v>
      </c>
      <c r="Z36" s="47" t="n">
        <f aca="false">X36/3600</f>
        <v>6.83613083333333</v>
      </c>
      <c r="AA36" s="49"/>
      <c r="AB36" s="49"/>
      <c r="AC36" s="49"/>
      <c r="AE36" s="34" t="n">
        <f aca="false">Q36/100</f>
        <v>1.34877</v>
      </c>
      <c r="AF36" s="34" t="n">
        <f aca="false">R36/100</f>
        <v>0.104893630555556</v>
      </c>
      <c r="AG36" s="34" t="n">
        <f aca="false">Y36/100</f>
        <v>1.3469</v>
      </c>
      <c r="AH36" s="34" t="n">
        <f aca="false">Z36/100</f>
        <v>0.06836130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94.0776</v>
      </c>
      <c r="E37" s="62" t="n">
        <f aca="false">N37</f>
        <v>38.9267</v>
      </c>
      <c r="F37" s="62" t="n">
        <f aca="false">L37</f>
        <v>2394.0776</v>
      </c>
      <c r="G37" s="62" t="n">
        <f aca="false">O37</f>
        <v>41.4901</v>
      </c>
      <c r="H37" s="62" t="n">
        <f aca="false">T37</f>
        <v>2382.604</v>
      </c>
      <c r="I37" s="62" t="n">
        <f aca="false">V37</f>
        <v>38.9259</v>
      </c>
      <c r="J37" s="62" t="n">
        <f aca="false">T37</f>
        <v>2382.604</v>
      </c>
      <c r="K37" s="62" t="n">
        <f aca="false">W37</f>
        <v>41.488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32252.355</v>
      </c>
      <c r="Q37" s="51" t="n">
        <v>101.977</v>
      </c>
      <c r="R37" s="47" t="n">
        <f aca="false">P37/3600</f>
        <v>8.9589875</v>
      </c>
      <c r="S37" s="49"/>
      <c r="T37" s="47" t="n">
        <v>2382.604</v>
      </c>
      <c r="U37" s="47" t="n">
        <v>33.4926</v>
      </c>
      <c r="V37" s="47" t="n">
        <v>38.9259</v>
      </c>
      <c r="W37" s="47" t="n">
        <v>41.488</v>
      </c>
      <c r="X37" s="47" t="n">
        <v>18339.47</v>
      </c>
      <c r="Y37" s="47" t="n">
        <v>101.914</v>
      </c>
      <c r="Z37" s="47" t="n">
        <f aca="false">X37/3600</f>
        <v>5.09429722222222</v>
      </c>
      <c r="AA37" s="49"/>
      <c r="AB37" s="49"/>
      <c r="AC37" s="49"/>
      <c r="AE37" s="34" t="n">
        <f aca="false">Q37/100</f>
        <v>1.01977</v>
      </c>
      <c r="AF37" s="34" t="n">
        <f aca="false">R37/100</f>
        <v>0.089589875</v>
      </c>
      <c r="AG37" s="34" t="n">
        <f aca="false">Y37/100</f>
        <v>1.01914</v>
      </c>
      <c r="AH37" s="34" t="n">
        <f aca="false">Z37/100</f>
        <v>0.05094297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49.3632</v>
      </c>
      <c r="E38" s="63" t="n">
        <f aca="false">N38</f>
        <v>37.4044</v>
      </c>
      <c r="F38" s="63" t="n">
        <f aca="false">L38</f>
        <v>849.3632</v>
      </c>
      <c r="G38" s="63" t="n">
        <f aca="false">O38</f>
        <v>40.0478</v>
      </c>
      <c r="H38" s="63" t="n">
        <f aca="false">T38</f>
        <v>844.6504</v>
      </c>
      <c r="I38" s="63" t="n">
        <f aca="false">V38</f>
        <v>37.419</v>
      </c>
      <c r="J38" s="63" t="n">
        <f aca="false">T38</f>
        <v>844.6504</v>
      </c>
      <c r="K38" s="63" t="n">
        <f aca="false">W38</f>
        <v>39.968</v>
      </c>
      <c r="L38" s="57" t="n">
        <v>849.3632</v>
      </c>
      <c r="M38" s="57" t="n">
        <v>31.4559</v>
      </c>
      <c r="N38" s="57" t="n">
        <v>37.4044</v>
      </c>
      <c r="O38" s="57" t="n">
        <v>40.0478</v>
      </c>
      <c r="P38" s="57" t="n">
        <v>30333.077</v>
      </c>
      <c r="Q38" s="57" t="n">
        <v>81.619</v>
      </c>
      <c r="R38" s="57" t="n">
        <f aca="false">P38/3600</f>
        <v>8.42585472222222</v>
      </c>
      <c r="S38" s="55"/>
      <c r="T38" s="57" t="n">
        <v>844.6504</v>
      </c>
      <c r="U38" s="57" t="n">
        <v>31.4257</v>
      </c>
      <c r="V38" s="57" t="n">
        <v>37.419</v>
      </c>
      <c r="W38" s="57" t="n">
        <v>39.968</v>
      </c>
      <c r="X38" s="57" t="n">
        <v>15825.01</v>
      </c>
      <c r="Y38" s="57" t="n">
        <v>81.822</v>
      </c>
      <c r="Z38" s="57" t="n">
        <f aca="false">X38/3600</f>
        <v>4.39583611111111</v>
      </c>
      <c r="AA38" s="55"/>
      <c r="AB38" s="55"/>
      <c r="AC38" s="55"/>
      <c r="AE38" s="34" t="n">
        <f aca="false">Q38/100</f>
        <v>0.81619</v>
      </c>
      <c r="AF38" s="34" t="n">
        <f aca="false">R38/100</f>
        <v>0.0842585472222222</v>
      </c>
      <c r="AG38" s="34" t="n">
        <f aca="false">Y38/100</f>
        <v>0.81822</v>
      </c>
      <c r="AH38" s="34" t="n">
        <f aca="false">Z38/100</f>
        <v>0.0439583611111111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22.3832</v>
      </c>
      <c r="E39" s="61" t="n">
        <f aca="false">N39</f>
        <v>42.4363</v>
      </c>
      <c r="F39" s="61" t="n">
        <f aca="false">L39</f>
        <v>4122.3832</v>
      </c>
      <c r="G39" s="61" t="n">
        <f aca="false">O39</f>
        <v>42.9667</v>
      </c>
      <c r="H39" s="61" t="n">
        <f aca="false">T39</f>
        <v>4112.0128</v>
      </c>
      <c r="I39" s="61" t="n">
        <f aca="false">V39</f>
        <v>42.4229</v>
      </c>
      <c r="J39" s="61" t="n">
        <f aca="false">T39</f>
        <v>4112.0128</v>
      </c>
      <c r="K39" s="61" t="n">
        <f aca="false">W39</f>
        <v>42.9627</v>
      </c>
      <c r="L39" s="50" t="n">
        <v>4122.3832</v>
      </c>
      <c r="M39" s="50" t="n">
        <v>40.194</v>
      </c>
      <c r="N39" s="50" t="n">
        <v>42.4363</v>
      </c>
      <c r="O39" s="50" t="n">
        <v>42.9667</v>
      </c>
      <c r="P39" s="50" t="n">
        <v>7841.743</v>
      </c>
      <c r="Q39" s="51" t="n">
        <v>25.708</v>
      </c>
      <c r="R39" s="50" t="n">
        <f aca="false">P39/3600</f>
        <v>2.17826194444444</v>
      </c>
      <c r="S39" s="60"/>
      <c r="T39" s="50" t="n">
        <v>4112.0128</v>
      </c>
      <c r="U39" s="50" t="n">
        <v>40.1667</v>
      </c>
      <c r="V39" s="50" t="n">
        <v>42.4229</v>
      </c>
      <c r="W39" s="50" t="n">
        <v>42.9627</v>
      </c>
      <c r="X39" s="50" t="n">
        <v>6663.91</v>
      </c>
      <c r="Y39" s="50" t="n">
        <v>25.599</v>
      </c>
      <c r="Z39" s="50" t="n">
        <f aca="false">X39/3600</f>
        <v>1.85108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5708</v>
      </c>
      <c r="AF39" s="34" t="n">
        <f aca="false">R39/100</f>
        <v>0.0217826194444444</v>
      </c>
      <c r="AG39" s="34" t="n">
        <f aca="false">Y39/100</f>
        <v>0.25599</v>
      </c>
      <c r="AH39" s="34" t="n">
        <f aca="false">Z39/100</f>
        <v>0.01851086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01.1936</v>
      </c>
      <c r="E40" s="62" t="n">
        <f aca="false">N40</f>
        <v>39.6528</v>
      </c>
      <c r="F40" s="62" t="n">
        <f aca="false">L40</f>
        <v>1901.1936</v>
      </c>
      <c r="G40" s="62" t="n">
        <f aca="false">O40</f>
        <v>39.875</v>
      </c>
      <c r="H40" s="62" t="n">
        <f aca="false">T40</f>
        <v>1895.6256</v>
      </c>
      <c r="I40" s="62" t="n">
        <f aca="false">V40</f>
        <v>39.6256</v>
      </c>
      <c r="J40" s="62" t="n">
        <f aca="false">T40</f>
        <v>1895.6256</v>
      </c>
      <c r="K40" s="62" t="n">
        <f aca="false">W40</f>
        <v>39.8477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6542.557</v>
      </c>
      <c r="Q40" s="51" t="n">
        <v>20.826</v>
      </c>
      <c r="R40" s="47" t="n">
        <f aca="false">P40/3600</f>
        <v>1.81737694444444</v>
      </c>
      <c r="S40" s="49"/>
      <c r="T40" s="47" t="n">
        <v>1895.6256</v>
      </c>
      <c r="U40" s="47" t="n">
        <v>36.9433</v>
      </c>
      <c r="V40" s="47" t="n">
        <v>39.6256</v>
      </c>
      <c r="W40" s="47" t="n">
        <v>39.8477</v>
      </c>
      <c r="X40" s="47" t="n">
        <v>4999.949</v>
      </c>
      <c r="Y40" s="47" t="n">
        <v>20.841</v>
      </c>
      <c r="Z40" s="47" t="n">
        <f aca="false">X40/3600</f>
        <v>1.38887472222222</v>
      </c>
      <c r="AA40" s="49"/>
      <c r="AB40" s="49"/>
      <c r="AC40" s="49"/>
      <c r="AE40" s="34" t="n">
        <f aca="false">Q40/100</f>
        <v>0.20826</v>
      </c>
      <c r="AF40" s="34" t="n">
        <f aca="false">R40/100</f>
        <v>0.0181737694444444</v>
      </c>
      <c r="AG40" s="34" t="n">
        <f aca="false">Y40/100</f>
        <v>0.20841</v>
      </c>
      <c r="AH40" s="34" t="n">
        <f aca="false">Z40/100</f>
        <v>0.01388874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89.364</v>
      </c>
      <c r="E41" s="62" t="n">
        <f aca="false">N41</f>
        <v>37.1591</v>
      </c>
      <c r="F41" s="62" t="n">
        <f aca="false">L41</f>
        <v>889.364</v>
      </c>
      <c r="G41" s="62" t="n">
        <f aca="false">O41</f>
        <v>37.1373</v>
      </c>
      <c r="H41" s="62" t="n">
        <f aca="false">T41</f>
        <v>887.4944</v>
      </c>
      <c r="I41" s="62" t="n">
        <f aca="false">V41</f>
        <v>37.1647</v>
      </c>
      <c r="J41" s="62" t="n">
        <f aca="false">T41</f>
        <v>887.4944</v>
      </c>
      <c r="K41" s="62" t="n">
        <f aca="false">W41</f>
        <v>37.1228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5723.494</v>
      </c>
      <c r="Q41" s="51" t="n">
        <v>17.487</v>
      </c>
      <c r="R41" s="47" t="n">
        <f aca="false">P41/3600</f>
        <v>1.58985944444444</v>
      </c>
      <c r="S41" s="49"/>
      <c r="T41" s="47" t="n">
        <v>887.4944</v>
      </c>
      <c r="U41" s="47" t="n">
        <v>34.1025</v>
      </c>
      <c r="V41" s="47" t="n">
        <v>37.1647</v>
      </c>
      <c r="W41" s="47" t="n">
        <v>37.1228</v>
      </c>
      <c r="X41" s="47" t="n">
        <v>3946.143</v>
      </c>
      <c r="Y41" s="47" t="n">
        <v>17.534</v>
      </c>
      <c r="Z41" s="47" t="n">
        <f aca="false">X41/3600</f>
        <v>1.09615083333333</v>
      </c>
      <c r="AA41" s="49"/>
      <c r="AB41" s="49"/>
      <c r="AC41" s="49"/>
      <c r="AE41" s="34" t="n">
        <f aca="false">Q41/100</f>
        <v>0.17487</v>
      </c>
      <c r="AF41" s="34" t="n">
        <f aca="false">R41/100</f>
        <v>0.0158985944444444</v>
      </c>
      <c r="AG41" s="34" t="n">
        <f aca="false">Y41/100</f>
        <v>0.17534</v>
      </c>
      <c r="AH41" s="34" t="n">
        <f aca="false">Z41/100</f>
        <v>0.0109615083333333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0.8976</v>
      </c>
      <c r="E42" s="63" t="n">
        <f aca="false">N42</f>
        <v>35.1418</v>
      </c>
      <c r="F42" s="63" t="n">
        <f aca="false">L42</f>
        <v>430.8976</v>
      </c>
      <c r="G42" s="63" t="n">
        <f aca="false">O42</f>
        <v>34.7614</v>
      </c>
      <c r="H42" s="63" t="n">
        <f aca="false">T42</f>
        <v>429.724</v>
      </c>
      <c r="I42" s="63" t="n">
        <f aca="false">V42</f>
        <v>35.0954</v>
      </c>
      <c r="J42" s="63" t="n">
        <f aca="false">T42</f>
        <v>429.724</v>
      </c>
      <c r="K42" s="63" t="n">
        <f aca="false">W42</f>
        <v>34.7538</v>
      </c>
      <c r="L42" s="57" t="n">
        <v>430.8976</v>
      </c>
      <c r="M42" s="57" t="n">
        <v>31.58</v>
      </c>
      <c r="N42" s="57" t="n">
        <v>35.1418</v>
      </c>
      <c r="O42" s="57" t="n">
        <v>34.7614</v>
      </c>
      <c r="P42" s="57" t="n">
        <v>5158.227</v>
      </c>
      <c r="Q42" s="57" t="n">
        <v>13.416</v>
      </c>
      <c r="R42" s="57" t="n">
        <f aca="false">P42/3600</f>
        <v>1.43284083333333</v>
      </c>
      <c r="S42" s="55"/>
      <c r="T42" s="57" t="n">
        <v>429.724</v>
      </c>
      <c r="U42" s="57" t="n">
        <v>31.5382</v>
      </c>
      <c r="V42" s="57" t="n">
        <v>35.0954</v>
      </c>
      <c r="W42" s="57" t="n">
        <v>34.7538</v>
      </c>
      <c r="X42" s="57" t="n">
        <v>3213.059</v>
      </c>
      <c r="Y42" s="57" t="n">
        <v>13.509</v>
      </c>
      <c r="Z42" s="57" t="n">
        <f aca="false">X42/3600</f>
        <v>0.892516388888889</v>
      </c>
      <c r="AA42" s="55"/>
      <c r="AB42" s="55"/>
      <c r="AC42" s="55"/>
      <c r="AE42" s="34" t="n">
        <f aca="false">Q42/100</f>
        <v>0.13416</v>
      </c>
      <c r="AF42" s="34" t="n">
        <f aca="false">R42/100</f>
        <v>0.0143284083333333</v>
      </c>
      <c r="AG42" s="34" t="n">
        <f aca="false">Y42/100</f>
        <v>0.13509</v>
      </c>
      <c r="AH42" s="34" t="n">
        <f aca="false">Z42/100</f>
        <v>0.008925163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39.2776</v>
      </c>
      <c r="E43" s="61" t="n">
        <f aca="false">N43</f>
        <v>42.9864</v>
      </c>
      <c r="F43" s="61" t="n">
        <f aca="false">L43</f>
        <v>4539.2776</v>
      </c>
      <c r="G43" s="61" t="n">
        <f aca="false">O43</f>
        <v>44.3319</v>
      </c>
      <c r="H43" s="61" t="n">
        <f aca="false">T43</f>
        <v>4529.6368</v>
      </c>
      <c r="I43" s="61" t="n">
        <f aca="false">V43</f>
        <v>42.9719</v>
      </c>
      <c r="J43" s="61" t="n">
        <f aca="false">T43</f>
        <v>4529.6368</v>
      </c>
      <c r="K43" s="61" t="n">
        <f aca="false">W43</f>
        <v>44.3247</v>
      </c>
      <c r="L43" s="50" t="n">
        <v>4539.2776</v>
      </c>
      <c r="M43" s="50" t="n">
        <v>40.1641</v>
      </c>
      <c r="N43" s="50" t="n">
        <v>42.9864</v>
      </c>
      <c r="O43" s="50" t="n">
        <v>44.3319</v>
      </c>
      <c r="P43" s="50" t="n">
        <v>8707.976</v>
      </c>
      <c r="Q43" s="51" t="n">
        <v>29.016</v>
      </c>
      <c r="R43" s="50" t="n">
        <f aca="false">P43/3600</f>
        <v>2.41888222222222</v>
      </c>
      <c r="S43" s="60"/>
      <c r="T43" s="50" t="n">
        <v>4529.6368</v>
      </c>
      <c r="U43" s="50" t="n">
        <v>40.1394</v>
      </c>
      <c r="V43" s="50" t="n">
        <v>42.9719</v>
      </c>
      <c r="W43" s="50" t="n">
        <v>44.3247</v>
      </c>
      <c r="X43" s="50" t="n">
        <v>6967.357</v>
      </c>
      <c r="Y43" s="50" t="n">
        <v>28.907</v>
      </c>
      <c r="Z43" s="50" t="n">
        <f aca="false">X43/3600</f>
        <v>1.93537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016</v>
      </c>
      <c r="AF43" s="34" t="n">
        <f aca="false">R43/100</f>
        <v>0.0241888222222222</v>
      </c>
      <c r="AG43" s="34" t="n">
        <f aca="false">Y43/100</f>
        <v>0.28907</v>
      </c>
      <c r="AH43" s="34" t="n">
        <f aca="false">Z43/100</f>
        <v>0.0193537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82.0544</v>
      </c>
      <c r="E44" s="62" t="n">
        <f aca="false">N44</f>
        <v>40.8319</v>
      </c>
      <c r="F44" s="62" t="n">
        <f aca="false">L44</f>
        <v>1982.0544</v>
      </c>
      <c r="G44" s="62" t="n">
        <f aca="false">O44</f>
        <v>41.8694</v>
      </c>
      <c r="H44" s="62" t="n">
        <f aca="false">T44</f>
        <v>1980.0392</v>
      </c>
      <c r="I44" s="62" t="n">
        <f aca="false">V44</f>
        <v>40.8186</v>
      </c>
      <c r="J44" s="62" t="n">
        <f aca="false">T44</f>
        <v>1980.0392</v>
      </c>
      <c r="K44" s="62" t="n">
        <f aca="false">W44</f>
        <v>41.8415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7288.036</v>
      </c>
      <c r="Q44" s="51" t="n">
        <v>22.869</v>
      </c>
      <c r="R44" s="47" t="n">
        <f aca="false">P44/3600</f>
        <v>2.02445444444444</v>
      </c>
      <c r="S44" s="49"/>
      <c r="T44" s="47" t="n">
        <v>1980.0392</v>
      </c>
      <c r="U44" s="47" t="n">
        <v>37.2169</v>
      </c>
      <c r="V44" s="47" t="n">
        <v>40.8186</v>
      </c>
      <c r="W44" s="47" t="n">
        <v>41.8415</v>
      </c>
      <c r="X44" s="47" t="n">
        <v>5102.425</v>
      </c>
      <c r="Y44" s="47" t="n">
        <v>22.729</v>
      </c>
      <c r="Z44" s="47" t="n">
        <f aca="false">X44/3600</f>
        <v>1.41734027777778</v>
      </c>
      <c r="AA44" s="49"/>
      <c r="AB44" s="49"/>
      <c r="AC44" s="49"/>
      <c r="AE44" s="34" t="n">
        <f aca="false">Q44/100</f>
        <v>0.22869</v>
      </c>
      <c r="AF44" s="34" t="n">
        <f aca="false">R44/100</f>
        <v>0.0202445444444444</v>
      </c>
      <c r="AG44" s="34" t="n">
        <f aca="false">Y44/100</f>
        <v>0.22729</v>
      </c>
      <c r="AH44" s="34" t="n">
        <f aca="false">Z44/100</f>
        <v>0.01417340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37.7056</v>
      </c>
      <c r="E45" s="62" t="n">
        <f aca="false">N45</f>
        <v>38.7187</v>
      </c>
      <c r="F45" s="62" t="n">
        <f aca="false">L45</f>
        <v>937.7056</v>
      </c>
      <c r="G45" s="62" t="n">
        <f aca="false">O45</f>
        <v>39.612</v>
      </c>
      <c r="H45" s="62" t="n">
        <f aca="false">T45</f>
        <v>936.04</v>
      </c>
      <c r="I45" s="62" t="n">
        <f aca="false">V45</f>
        <v>38.707</v>
      </c>
      <c r="J45" s="62" t="n">
        <f aca="false">T45</f>
        <v>936.04</v>
      </c>
      <c r="K45" s="62" t="n">
        <f aca="false">W45</f>
        <v>39.5735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6501.811</v>
      </c>
      <c r="Q45" s="51" t="n">
        <v>18.782</v>
      </c>
      <c r="R45" s="47" t="n">
        <f aca="false">P45/3600</f>
        <v>1.80605861111111</v>
      </c>
      <c r="S45" s="49"/>
      <c r="T45" s="47" t="n">
        <v>936.04</v>
      </c>
      <c r="U45" s="47" t="n">
        <v>34.2602</v>
      </c>
      <c r="V45" s="47" t="n">
        <v>38.707</v>
      </c>
      <c r="W45" s="47" t="n">
        <v>39.5735</v>
      </c>
      <c r="X45" s="47" t="n">
        <v>4099.936</v>
      </c>
      <c r="Y45" s="47" t="n">
        <v>18.766</v>
      </c>
      <c r="Z45" s="47" t="n">
        <f aca="false">X45/3600</f>
        <v>1.13887111111111</v>
      </c>
      <c r="AA45" s="49"/>
      <c r="AB45" s="49"/>
      <c r="AC45" s="49"/>
      <c r="AE45" s="34" t="n">
        <f aca="false">Q45/100</f>
        <v>0.18782</v>
      </c>
      <c r="AF45" s="34" t="n">
        <f aca="false">R45/100</f>
        <v>0.0180605861111111</v>
      </c>
      <c r="AG45" s="34" t="n">
        <f aca="false">Y45/100</f>
        <v>0.18766</v>
      </c>
      <c r="AH45" s="34" t="n">
        <f aca="false">Z45/100</f>
        <v>0.0113887111111111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9.9088</v>
      </c>
      <c r="E46" s="63" t="n">
        <f aca="false">N46</f>
        <v>36.4494</v>
      </c>
      <c r="F46" s="63" t="n">
        <f aca="false">L46</f>
        <v>459.9088</v>
      </c>
      <c r="G46" s="63" t="n">
        <f aca="false">O46</f>
        <v>37.1865</v>
      </c>
      <c r="H46" s="63" t="n">
        <f aca="false">T46</f>
        <v>459.4096</v>
      </c>
      <c r="I46" s="63" t="n">
        <f aca="false">V46</f>
        <v>36.4183</v>
      </c>
      <c r="J46" s="63" t="n">
        <f aca="false">T46</f>
        <v>459.4096</v>
      </c>
      <c r="K46" s="63" t="n">
        <f aca="false">W46</f>
        <v>37.1593</v>
      </c>
      <c r="L46" s="57" t="n">
        <v>459.9088</v>
      </c>
      <c r="M46" s="57" t="n">
        <v>31.4143</v>
      </c>
      <c r="N46" s="57" t="n">
        <v>36.4494</v>
      </c>
      <c r="O46" s="57" t="n">
        <v>37.1865</v>
      </c>
      <c r="P46" s="57" t="n">
        <v>6091.841</v>
      </c>
      <c r="Q46" s="57" t="n">
        <v>15.288</v>
      </c>
      <c r="R46" s="57" t="n">
        <f aca="false">P46/3600</f>
        <v>1.69217805555556</v>
      </c>
      <c r="S46" s="55"/>
      <c r="T46" s="57" t="n">
        <v>459.4096</v>
      </c>
      <c r="U46" s="57" t="n">
        <v>31.3577</v>
      </c>
      <c r="V46" s="57" t="n">
        <v>36.4183</v>
      </c>
      <c r="W46" s="57" t="n">
        <v>37.1593</v>
      </c>
      <c r="X46" s="57" t="n">
        <v>3539.162</v>
      </c>
      <c r="Y46" s="57" t="n">
        <v>15.303</v>
      </c>
      <c r="Z46" s="57" t="n">
        <f aca="false">X46/3600</f>
        <v>0.983100555555556</v>
      </c>
      <c r="AA46" s="55"/>
      <c r="AB46" s="55"/>
      <c r="AC46" s="55"/>
      <c r="AE46" s="34" t="n">
        <f aca="false">Q46/100</f>
        <v>0.15288</v>
      </c>
      <c r="AF46" s="34" t="n">
        <f aca="false">R46/100</f>
        <v>0.0169217805555556</v>
      </c>
      <c r="AG46" s="34" t="n">
        <f aca="false">Y46/100</f>
        <v>0.15303</v>
      </c>
      <c r="AH46" s="34" t="n">
        <f aca="false">Z46/100</f>
        <v>0.00983100555555556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9623.6616</v>
      </c>
      <c r="E47" s="61" t="n">
        <f aca="false">N47</f>
        <v>40.7854</v>
      </c>
      <c r="F47" s="61" t="n">
        <f aca="false">L47</f>
        <v>9623.6616</v>
      </c>
      <c r="G47" s="61" t="n">
        <f aca="false">O47</f>
        <v>41.6632</v>
      </c>
      <c r="H47" s="61" t="n">
        <f aca="false">T47</f>
        <v>9570.2176</v>
      </c>
      <c r="I47" s="61" t="n">
        <f aca="false">V47</f>
        <v>40.776</v>
      </c>
      <c r="J47" s="61" t="n">
        <f aca="false">T47</f>
        <v>9570.2176</v>
      </c>
      <c r="K47" s="61" t="n">
        <f aca="false">W47</f>
        <v>41.6526</v>
      </c>
      <c r="L47" s="50" t="n">
        <v>9623.6616</v>
      </c>
      <c r="M47" s="50" t="n">
        <v>38.2003</v>
      </c>
      <c r="N47" s="50" t="n">
        <v>40.7854</v>
      </c>
      <c r="O47" s="50" t="n">
        <v>41.6632</v>
      </c>
      <c r="P47" s="50" t="n">
        <v>9461.073</v>
      </c>
      <c r="Q47" s="51" t="n">
        <v>33.274</v>
      </c>
      <c r="R47" s="50" t="n">
        <f aca="false">P47/3600</f>
        <v>2.62807583333333</v>
      </c>
      <c r="S47" s="60"/>
      <c r="T47" s="50" t="n">
        <v>9570.2176</v>
      </c>
      <c r="U47" s="50" t="n">
        <v>38.1504</v>
      </c>
      <c r="V47" s="50" t="n">
        <v>40.776</v>
      </c>
      <c r="W47" s="50" t="n">
        <v>41.6526</v>
      </c>
      <c r="X47" s="50" t="n">
        <v>8387.432</v>
      </c>
      <c r="Y47" s="50" t="n">
        <v>32.994</v>
      </c>
      <c r="Z47" s="50" t="n">
        <f aca="false">X47/3600</f>
        <v>2.32984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3274</v>
      </c>
      <c r="AF47" s="34" t="n">
        <f aca="false">R47/100</f>
        <v>0.0262807583333333</v>
      </c>
      <c r="AG47" s="34" t="n">
        <f aca="false">Y47/100</f>
        <v>0.32994</v>
      </c>
      <c r="AH47" s="34" t="n">
        <f aca="false">Z47/100</f>
        <v>0.0232984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838.1728</v>
      </c>
      <c r="E48" s="62" t="n">
        <f aca="false">N48</f>
        <v>38.045</v>
      </c>
      <c r="F48" s="62" t="n">
        <f aca="false">L48</f>
        <v>3838.1728</v>
      </c>
      <c r="G48" s="62" t="n">
        <f aca="false">O48</f>
        <v>38.8273</v>
      </c>
      <c r="H48" s="62" t="n">
        <f aca="false">T48</f>
        <v>3810.8832</v>
      </c>
      <c r="I48" s="62" t="n">
        <f aca="false">V48</f>
        <v>38.0204</v>
      </c>
      <c r="J48" s="62" t="n">
        <f aca="false">T48</f>
        <v>3810.8832</v>
      </c>
      <c r="K48" s="62" t="n">
        <f aca="false">W48</f>
        <v>38.8246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7288.504</v>
      </c>
      <c r="Q48" s="51" t="n">
        <v>24.024</v>
      </c>
      <c r="R48" s="47" t="n">
        <f aca="false">P48/3600</f>
        <v>2.02458444444444</v>
      </c>
      <c r="S48" s="49"/>
      <c r="T48" s="47" t="n">
        <v>3810.8832</v>
      </c>
      <c r="U48" s="47" t="n">
        <v>34.1979</v>
      </c>
      <c r="V48" s="47" t="n">
        <v>38.0204</v>
      </c>
      <c r="W48" s="47" t="n">
        <v>38.8246</v>
      </c>
      <c r="X48" s="47" t="n">
        <v>5577.54</v>
      </c>
      <c r="Y48" s="47" t="n">
        <v>23.821</v>
      </c>
      <c r="Z48" s="47" t="n">
        <f aca="false">X48/3600</f>
        <v>1.54931666666667</v>
      </c>
      <c r="AA48" s="49"/>
      <c r="AB48" s="49"/>
      <c r="AC48" s="49"/>
      <c r="AE48" s="34" t="n">
        <f aca="false">Q48/100</f>
        <v>0.24024</v>
      </c>
      <c r="AF48" s="34" t="n">
        <f aca="false">R48/100</f>
        <v>0.0202458444444444</v>
      </c>
      <c r="AG48" s="34" t="n">
        <f aca="false">Y48/100</f>
        <v>0.23821</v>
      </c>
      <c r="AH48" s="34" t="n">
        <f aca="false">Z48/100</f>
        <v>0.015493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12.0392</v>
      </c>
      <c r="E49" s="62" t="n">
        <f aca="false">N49</f>
        <v>35.7457</v>
      </c>
      <c r="F49" s="62" t="n">
        <f aca="false">L49</f>
        <v>1612.0392</v>
      </c>
      <c r="G49" s="62" t="n">
        <f aca="false">O49</f>
        <v>36.488</v>
      </c>
      <c r="H49" s="62" t="n">
        <f aca="false">T49</f>
        <v>1607.0448</v>
      </c>
      <c r="I49" s="62" t="n">
        <f aca="false">V49</f>
        <v>35.7201</v>
      </c>
      <c r="J49" s="62" t="n">
        <f aca="false">T49</f>
        <v>1607.0448</v>
      </c>
      <c r="K49" s="62" t="n">
        <f aca="false">W49</f>
        <v>36.4757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6134.851</v>
      </c>
      <c r="Q49" s="51" t="n">
        <v>19.141</v>
      </c>
      <c r="R49" s="47" t="n">
        <f aca="false">P49/3600</f>
        <v>1.70412527777778</v>
      </c>
      <c r="S49" s="49"/>
      <c r="T49" s="47" t="n">
        <v>1607.0448</v>
      </c>
      <c r="U49" s="47" t="n">
        <v>30.8538</v>
      </c>
      <c r="V49" s="47" t="n">
        <v>35.7201</v>
      </c>
      <c r="W49" s="47" t="n">
        <v>36.4757</v>
      </c>
      <c r="X49" s="47" t="n">
        <v>4194.519</v>
      </c>
      <c r="Y49" s="47" t="n">
        <v>19.094</v>
      </c>
      <c r="Z49" s="47" t="n">
        <f aca="false">X49/3600</f>
        <v>1.16514416666667</v>
      </c>
      <c r="AA49" s="49"/>
      <c r="AB49" s="49"/>
      <c r="AC49" s="49"/>
      <c r="AE49" s="34" t="n">
        <f aca="false">Q49/100</f>
        <v>0.19141</v>
      </c>
      <c r="AF49" s="34" t="n">
        <f aca="false">R49/100</f>
        <v>0.0170412527777778</v>
      </c>
      <c r="AG49" s="34" t="n">
        <f aca="false">Y49/100</f>
        <v>0.19094</v>
      </c>
      <c r="AH49" s="34" t="n">
        <f aca="false">Z49/100</f>
        <v>0.011651441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6.7256</v>
      </c>
      <c r="E50" s="63" t="n">
        <f aca="false">N50</f>
        <v>33.7127</v>
      </c>
      <c r="F50" s="63" t="n">
        <f aca="false">L50</f>
        <v>656.7256</v>
      </c>
      <c r="G50" s="63" t="n">
        <f aca="false">O50</f>
        <v>34.3696</v>
      </c>
      <c r="H50" s="63" t="n">
        <f aca="false">T50</f>
        <v>653.3432</v>
      </c>
      <c r="I50" s="63" t="n">
        <f aca="false">V50</f>
        <v>33.681</v>
      </c>
      <c r="J50" s="63" t="n">
        <f aca="false">T50</f>
        <v>653.3432</v>
      </c>
      <c r="K50" s="63" t="n">
        <f aca="false">W50</f>
        <v>34.3347</v>
      </c>
      <c r="L50" s="57" t="n">
        <v>656.7256</v>
      </c>
      <c r="M50" s="57" t="n">
        <v>27.7143</v>
      </c>
      <c r="N50" s="57" t="n">
        <v>33.7127</v>
      </c>
      <c r="O50" s="57" t="n">
        <v>34.3696</v>
      </c>
      <c r="P50" s="57" t="n">
        <v>5440.166</v>
      </c>
      <c r="Q50" s="57" t="n">
        <v>13.993</v>
      </c>
      <c r="R50" s="57" t="n">
        <f aca="false">P50/3600</f>
        <v>1.51115722222222</v>
      </c>
      <c r="S50" s="55"/>
      <c r="T50" s="57" t="n">
        <v>653.3432</v>
      </c>
      <c r="U50" s="57" t="n">
        <v>27.6744</v>
      </c>
      <c r="V50" s="57" t="n">
        <v>33.681</v>
      </c>
      <c r="W50" s="57" t="n">
        <v>34.3347</v>
      </c>
      <c r="X50" s="57" t="n">
        <v>3250.858</v>
      </c>
      <c r="Y50" s="57" t="n">
        <v>14.133</v>
      </c>
      <c r="Z50" s="57" t="n">
        <f aca="false">X50/3600</f>
        <v>0.903016111111111</v>
      </c>
      <c r="AA50" s="55"/>
      <c r="AB50" s="55"/>
      <c r="AC50" s="55"/>
      <c r="AE50" s="34" t="n">
        <f aca="false">Q50/100</f>
        <v>0.13993</v>
      </c>
      <c r="AF50" s="34" t="n">
        <f aca="false">R50/100</f>
        <v>0.0151115722222222</v>
      </c>
      <c r="AG50" s="34" t="n">
        <f aca="false">Y50/100</f>
        <v>0.14133</v>
      </c>
      <c r="AH50" s="34" t="n">
        <f aca="false">Z50/100</f>
        <v>0.00903016111111111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098.8544</v>
      </c>
      <c r="E51" s="61" t="n">
        <f aca="false">N51</f>
        <v>41.3118</v>
      </c>
      <c r="F51" s="61" t="n">
        <f aca="false">L51</f>
        <v>6098.8544</v>
      </c>
      <c r="G51" s="61" t="n">
        <f aca="false">O51</f>
        <v>42.6412</v>
      </c>
      <c r="H51" s="61" t="n">
        <f aca="false">T51</f>
        <v>6092.2016</v>
      </c>
      <c r="I51" s="61" t="n">
        <f aca="false">V51</f>
        <v>41.3017</v>
      </c>
      <c r="J51" s="61" t="n">
        <f aca="false">T51</f>
        <v>6092.2016</v>
      </c>
      <c r="K51" s="61" t="n">
        <f aca="false">W51</f>
        <v>42.6334</v>
      </c>
      <c r="L51" s="50" t="n">
        <v>6098.8544</v>
      </c>
      <c r="M51" s="50" t="n">
        <v>40.0624</v>
      </c>
      <c r="N51" s="50" t="n">
        <v>41.3118</v>
      </c>
      <c r="O51" s="50" t="n">
        <v>42.6412</v>
      </c>
      <c r="P51" s="50" t="n">
        <v>6161.34</v>
      </c>
      <c r="Q51" s="51" t="n">
        <v>24.523</v>
      </c>
      <c r="R51" s="50" t="n">
        <f aca="false">P51/3600</f>
        <v>1.71148333333333</v>
      </c>
      <c r="S51" s="60"/>
      <c r="T51" s="50" t="n">
        <v>6092.2016</v>
      </c>
      <c r="U51" s="50" t="n">
        <v>40.0461</v>
      </c>
      <c r="V51" s="50" t="n">
        <v>41.3017</v>
      </c>
      <c r="W51" s="50" t="n">
        <v>42.6334</v>
      </c>
      <c r="X51" s="50" t="n">
        <v>5593.686</v>
      </c>
      <c r="Y51" s="50" t="n">
        <v>24.414</v>
      </c>
      <c r="Z51" s="50" t="n">
        <f aca="false">X51/3600</f>
        <v>1.55380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23</v>
      </c>
      <c r="AF51" s="34" t="n">
        <f aca="false">R51/100</f>
        <v>0.0171148333333333</v>
      </c>
      <c r="AG51" s="34" t="n">
        <f aca="false">Y51/100</f>
        <v>0.24414</v>
      </c>
      <c r="AH51" s="34" t="n">
        <f aca="false">Z51/100</f>
        <v>0.0155380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3.844</v>
      </c>
      <c r="E52" s="62" t="n">
        <f aca="false">N52</f>
        <v>38.5866</v>
      </c>
      <c r="F52" s="62" t="n">
        <f aca="false">L52</f>
        <v>2413.844</v>
      </c>
      <c r="G52" s="62" t="n">
        <f aca="false">O52</f>
        <v>40.1535</v>
      </c>
      <c r="H52" s="62" t="n">
        <f aca="false">T52</f>
        <v>2406.872</v>
      </c>
      <c r="I52" s="62" t="n">
        <f aca="false">V52</f>
        <v>38.567</v>
      </c>
      <c r="J52" s="62" t="n">
        <f aca="false">T52</f>
        <v>2406.872</v>
      </c>
      <c r="K52" s="62" t="n">
        <f aca="false">W52</f>
        <v>40.1442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5018.45</v>
      </c>
      <c r="Q52" s="51" t="n">
        <v>19.266</v>
      </c>
      <c r="R52" s="47" t="n">
        <f aca="false">P52/3600</f>
        <v>1.39401388888889</v>
      </c>
      <c r="S52" s="49"/>
      <c r="T52" s="47" t="n">
        <v>2406.872</v>
      </c>
      <c r="U52" s="47" t="n">
        <v>36.1759</v>
      </c>
      <c r="V52" s="47" t="n">
        <v>38.567</v>
      </c>
      <c r="W52" s="47" t="n">
        <v>40.1442</v>
      </c>
      <c r="X52" s="47" t="n">
        <v>4043.339</v>
      </c>
      <c r="Y52" s="47" t="n">
        <v>19.156</v>
      </c>
      <c r="Z52" s="47" t="n">
        <f aca="false">X52/3600</f>
        <v>1.12314972222222</v>
      </c>
      <c r="AA52" s="49"/>
      <c r="AB52" s="49"/>
      <c r="AC52" s="49"/>
      <c r="AE52" s="34" t="n">
        <f aca="false">Q52/100</f>
        <v>0.19266</v>
      </c>
      <c r="AF52" s="34" t="n">
        <f aca="false">R52/100</f>
        <v>0.0139401388888889</v>
      </c>
      <c r="AG52" s="34" t="n">
        <f aca="false">Y52/100</f>
        <v>0.19156</v>
      </c>
      <c r="AH52" s="34" t="n">
        <f aca="false">Z52/100</f>
        <v>0.011231497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45.3448</v>
      </c>
      <c r="E53" s="62" t="n">
        <f aca="false">N53</f>
        <v>36.3722</v>
      </c>
      <c r="F53" s="62" t="n">
        <f aca="false">L53</f>
        <v>1045.3448</v>
      </c>
      <c r="G53" s="62" t="n">
        <f aca="false">O53</f>
        <v>37.9706</v>
      </c>
      <c r="H53" s="62" t="n">
        <f aca="false">T53</f>
        <v>1043.5032</v>
      </c>
      <c r="I53" s="62" t="n">
        <f aca="false">V53</f>
        <v>36.3364</v>
      </c>
      <c r="J53" s="62" t="n">
        <f aca="false">T53</f>
        <v>1043.5032</v>
      </c>
      <c r="K53" s="62" t="n">
        <f aca="false">W53</f>
        <v>37.9558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4164.832</v>
      </c>
      <c r="Q53" s="51" t="n">
        <v>14.757</v>
      </c>
      <c r="R53" s="47" t="n">
        <f aca="false">P53/3600</f>
        <v>1.15689777777778</v>
      </c>
      <c r="S53" s="49"/>
      <c r="T53" s="47" t="n">
        <v>1043.5032</v>
      </c>
      <c r="U53" s="47" t="n">
        <v>32.9665</v>
      </c>
      <c r="V53" s="47" t="n">
        <v>36.3364</v>
      </c>
      <c r="W53" s="47" t="n">
        <v>37.9558</v>
      </c>
      <c r="X53" s="47" t="n">
        <v>3025.594</v>
      </c>
      <c r="Y53" s="47" t="n">
        <v>14.773</v>
      </c>
      <c r="Z53" s="47" t="n">
        <f aca="false">X53/3600</f>
        <v>0.840442777777778</v>
      </c>
      <c r="AA53" s="49"/>
      <c r="AB53" s="49"/>
      <c r="AC53" s="49"/>
      <c r="AE53" s="34" t="n">
        <f aca="false">Q53/100</f>
        <v>0.14757</v>
      </c>
      <c r="AF53" s="34" t="n">
        <f aca="false">R53/100</f>
        <v>0.0115689777777778</v>
      </c>
      <c r="AG53" s="34" t="n">
        <f aca="false">Y53/100</f>
        <v>0.14773</v>
      </c>
      <c r="AH53" s="34" t="n">
        <f aca="false">Z53/100</f>
        <v>0.00840442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7.0768</v>
      </c>
      <c r="E54" s="63" t="n">
        <f aca="false">N54</f>
        <v>34.3401</v>
      </c>
      <c r="F54" s="63" t="n">
        <f aca="false">L54</f>
        <v>457.0768</v>
      </c>
      <c r="G54" s="63" t="n">
        <f aca="false">O54</f>
        <v>35.7647</v>
      </c>
      <c r="H54" s="63" t="n">
        <f aca="false">T54</f>
        <v>456.8488</v>
      </c>
      <c r="I54" s="63" t="n">
        <f aca="false">V54</f>
        <v>34.3316</v>
      </c>
      <c r="J54" s="63" t="n">
        <f aca="false">T54</f>
        <v>456.8488</v>
      </c>
      <c r="K54" s="63" t="n">
        <f aca="false">W54</f>
        <v>35.7245</v>
      </c>
      <c r="L54" s="57" t="n">
        <v>457.0768</v>
      </c>
      <c r="M54" s="57" t="n">
        <v>30.149</v>
      </c>
      <c r="N54" s="57" t="n">
        <v>34.3401</v>
      </c>
      <c r="O54" s="57" t="n">
        <v>35.7647</v>
      </c>
      <c r="P54" s="57" t="n">
        <v>3694.632</v>
      </c>
      <c r="Q54" s="57" t="n">
        <v>11.154</v>
      </c>
      <c r="R54" s="57" t="n">
        <f aca="false">P54/3600</f>
        <v>1.02628666666667</v>
      </c>
      <c r="S54" s="55"/>
      <c r="T54" s="57" t="n">
        <v>456.8488</v>
      </c>
      <c r="U54" s="57" t="n">
        <v>30.0988</v>
      </c>
      <c r="V54" s="57" t="n">
        <v>34.3316</v>
      </c>
      <c r="W54" s="57" t="n">
        <v>35.7245</v>
      </c>
      <c r="X54" s="57" t="n">
        <v>2401.951</v>
      </c>
      <c r="Y54" s="57" t="n">
        <v>11.107</v>
      </c>
      <c r="Z54" s="57" t="n">
        <f aca="false">X54/3600</f>
        <v>0.667208611111111</v>
      </c>
      <c r="AA54" s="55"/>
      <c r="AB54" s="55"/>
      <c r="AC54" s="55"/>
      <c r="AE54" s="34" t="n">
        <f aca="false">Q54/100</f>
        <v>0.11154</v>
      </c>
      <c r="AF54" s="34" t="n">
        <f aca="false">R54/100</f>
        <v>0.0102628666666667</v>
      </c>
      <c r="AG54" s="34" t="n">
        <f aca="false">Y54/100</f>
        <v>0.11107</v>
      </c>
      <c r="AH54" s="34" t="n">
        <f aca="false">Z54/100</f>
        <v>0.00667208611111111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00.8128</v>
      </c>
      <c r="E55" s="61" t="n">
        <f aca="false">N55</f>
        <v>43.4109</v>
      </c>
      <c r="F55" s="61" t="n">
        <f aca="false">L55</f>
        <v>1800.8128</v>
      </c>
      <c r="G55" s="61" t="n">
        <f aca="false">O55</f>
        <v>42.8508</v>
      </c>
      <c r="H55" s="61" t="n">
        <f aca="false">T55</f>
        <v>1799.9016</v>
      </c>
      <c r="I55" s="61" t="n">
        <f aca="false">V55</f>
        <v>43.4008</v>
      </c>
      <c r="J55" s="61" t="n">
        <f aca="false">T55</f>
        <v>1799.9016</v>
      </c>
      <c r="K55" s="61" t="n">
        <f aca="false">W55</f>
        <v>42.8381</v>
      </c>
      <c r="L55" s="50" t="n">
        <v>1800.8128</v>
      </c>
      <c r="M55" s="50" t="n">
        <v>40.9957</v>
      </c>
      <c r="N55" s="50" t="n">
        <v>43.4109</v>
      </c>
      <c r="O55" s="50" t="n">
        <v>42.8508</v>
      </c>
      <c r="P55" s="50" t="n">
        <v>2053.494</v>
      </c>
      <c r="Q55" s="51" t="n">
        <v>7.16</v>
      </c>
      <c r="R55" s="50" t="n">
        <f aca="false">P55/3600</f>
        <v>0.570415</v>
      </c>
      <c r="S55" s="60"/>
      <c r="T55" s="50" t="n">
        <v>1799.9016</v>
      </c>
      <c r="U55" s="50" t="n">
        <v>40.9669</v>
      </c>
      <c r="V55" s="50" t="n">
        <v>43.4008</v>
      </c>
      <c r="W55" s="50" t="n">
        <v>42.8381</v>
      </c>
      <c r="X55" s="50" t="n">
        <v>1750.603</v>
      </c>
      <c r="Y55" s="50" t="n">
        <v>7.176</v>
      </c>
      <c r="Z55" s="50" t="n">
        <f aca="false">X55/3600</f>
        <v>0.486278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16</v>
      </c>
      <c r="AF55" s="34" t="n">
        <f aca="false">R55/100</f>
        <v>0.00570415</v>
      </c>
      <c r="AG55" s="34" t="n">
        <f aca="false">Y55/100</f>
        <v>0.07176</v>
      </c>
      <c r="AH55" s="34" t="n">
        <f aca="false">Z55/100</f>
        <v>0.004862786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90.592</v>
      </c>
      <c r="E56" s="62" t="n">
        <f aca="false">N56</f>
        <v>40.5637</v>
      </c>
      <c r="F56" s="62" t="n">
        <f aca="false">L56</f>
        <v>890.592</v>
      </c>
      <c r="G56" s="62" t="n">
        <f aca="false">O56</f>
        <v>39.5597</v>
      </c>
      <c r="H56" s="62" t="n">
        <f aca="false">T56</f>
        <v>889.704</v>
      </c>
      <c r="I56" s="62" t="n">
        <f aca="false">V56</f>
        <v>40.5565</v>
      </c>
      <c r="J56" s="62" t="n">
        <f aca="false">T56</f>
        <v>889.704</v>
      </c>
      <c r="K56" s="62" t="n">
        <f aca="false">W56</f>
        <v>39.5231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739.902</v>
      </c>
      <c r="Q56" s="51" t="n">
        <v>5.818</v>
      </c>
      <c r="R56" s="47" t="n">
        <f aca="false">P56/3600</f>
        <v>0.483306111111111</v>
      </c>
      <c r="S56" s="49"/>
      <c r="T56" s="47" t="n">
        <v>889.704</v>
      </c>
      <c r="U56" s="47" t="n">
        <v>36.9961</v>
      </c>
      <c r="V56" s="47" t="n">
        <v>40.5565</v>
      </c>
      <c r="W56" s="47" t="n">
        <v>39.5231</v>
      </c>
      <c r="X56" s="47" t="n">
        <v>1369.198</v>
      </c>
      <c r="Y56" s="47" t="n">
        <v>5.818</v>
      </c>
      <c r="Z56" s="47" t="n">
        <f aca="false">X56/3600</f>
        <v>0.380332777777778</v>
      </c>
      <c r="AA56" s="49"/>
      <c r="AB56" s="49"/>
      <c r="AC56" s="49"/>
      <c r="AE56" s="34" t="n">
        <f aca="false">Q56/100</f>
        <v>0.05818</v>
      </c>
      <c r="AF56" s="34" t="n">
        <f aca="false">R56/100</f>
        <v>0.00483306111111111</v>
      </c>
      <c r="AG56" s="34" t="n">
        <f aca="false">Y56/100</f>
        <v>0.05818</v>
      </c>
      <c r="AH56" s="34" t="n">
        <f aca="false">Z56/100</f>
        <v>0.0038033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284</v>
      </c>
      <c r="E57" s="62" t="n">
        <f aca="false">N57</f>
        <v>38.0953</v>
      </c>
      <c r="F57" s="62" t="n">
        <f aca="false">L57</f>
        <v>426.284</v>
      </c>
      <c r="G57" s="62" t="n">
        <f aca="false">O57</f>
        <v>36.7413</v>
      </c>
      <c r="H57" s="62" t="n">
        <f aca="false">T57</f>
        <v>425.9144</v>
      </c>
      <c r="I57" s="62" t="n">
        <f aca="false">V57</f>
        <v>38.0579</v>
      </c>
      <c r="J57" s="62" t="n">
        <f aca="false">T57</f>
        <v>425.9144</v>
      </c>
      <c r="K57" s="62" t="n">
        <f aca="false">W57</f>
        <v>36.6742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516.853</v>
      </c>
      <c r="Q57" s="51" t="n">
        <v>4.711</v>
      </c>
      <c r="R57" s="47" t="n">
        <f aca="false">P57/3600</f>
        <v>0.421348055555556</v>
      </c>
      <c r="S57" s="49"/>
      <c r="T57" s="47" t="n">
        <v>425.9144</v>
      </c>
      <c r="U57" s="47" t="n">
        <v>33.4459</v>
      </c>
      <c r="V57" s="47" t="n">
        <v>38.0579</v>
      </c>
      <c r="W57" s="47" t="n">
        <v>36.6742</v>
      </c>
      <c r="X57" s="47" t="n">
        <v>1073.547</v>
      </c>
      <c r="Y57" s="47" t="n">
        <v>4.68</v>
      </c>
      <c r="Z57" s="47" t="n">
        <f aca="false">X57/3600</f>
        <v>0.2982075</v>
      </c>
      <c r="AA57" s="49"/>
      <c r="AB57" s="49"/>
      <c r="AC57" s="49"/>
      <c r="AE57" s="34" t="n">
        <f aca="false">Q57/100</f>
        <v>0.04711</v>
      </c>
      <c r="AF57" s="34" t="n">
        <f aca="false">R57/100</f>
        <v>0.00421348055555556</v>
      </c>
      <c r="AG57" s="34" t="n">
        <f aca="false">Y57/100</f>
        <v>0.0468</v>
      </c>
      <c r="AH57" s="34" t="n">
        <f aca="false">Z57/100</f>
        <v>0.002982075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6.156</v>
      </c>
      <c r="E58" s="63" t="n">
        <f aca="false">N58</f>
        <v>35.7113</v>
      </c>
      <c r="F58" s="63" t="n">
        <f aca="false">L58</f>
        <v>206.156</v>
      </c>
      <c r="G58" s="63" t="n">
        <f aca="false">O58</f>
        <v>34.2073</v>
      </c>
      <c r="H58" s="63" t="n">
        <f aca="false">T58</f>
        <v>206.2896</v>
      </c>
      <c r="I58" s="63" t="n">
        <f aca="false">V58</f>
        <v>35.6712</v>
      </c>
      <c r="J58" s="63" t="n">
        <f aca="false">T58</f>
        <v>206.2896</v>
      </c>
      <c r="K58" s="63" t="n">
        <f aca="false">W58</f>
        <v>34.0918</v>
      </c>
      <c r="L58" s="57" t="n">
        <v>206.156</v>
      </c>
      <c r="M58" s="57" t="n">
        <v>30.5246</v>
      </c>
      <c r="N58" s="57" t="n">
        <v>35.7113</v>
      </c>
      <c r="O58" s="57" t="n">
        <v>34.2073</v>
      </c>
      <c r="P58" s="57" t="n">
        <v>1364.487</v>
      </c>
      <c r="Q58" s="57" t="n">
        <v>3.79</v>
      </c>
      <c r="R58" s="57" t="n">
        <f aca="false">P58/3600</f>
        <v>0.379024166666667</v>
      </c>
      <c r="S58" s="55"/>
      <c r="T58" s="57" t="n">
        <v>206.2896</v>
      </c>
      <c r="U58" s="57" t="n">
        <v>30.461</v>
      </c>
      <c r="V58" s="57" t="n">
        <v>35.6712</v>
      </c>
      <c r="W58" s="57" t="n">
        <v>34.0918</v>
      </c>
      <c r="X58" s="57" t="n">
        <v>886.783</v>
      </c>
      <c r="Y58" s="57" t="n">
        <v>3.822</v>
      </c>
      <c r="Z58" s="57" t="n">
        <f aca="false">X58/3600</f>
        <v>0.246328611111111</v>
      </c>
      <c r="AA58" s="55"/>
      <c r="AB58" s="55"/>
      <c r="AC58" s="55"/>
      <c r="AE58" s="34" t="n">
        <f aca="false">Q58/100</f>
        <v>0.0379</v>
      </c>
      <c r="AF58" s="34" t="n">
        <f aca="false">R58/100</f>
        <v>0.00379024166666667</v>
      </c>
      <c r="AG58" s="34" t="n">
        <f aca="false">Y58/100</f>
        <v>0.03822</v>
      </c>
      <c r="AH58" s="34" t="n">
        <f aca="false">Z58/100</f>
        <v>0.00246328611111111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813.7264</v>
      </c>
      <c r="E59" s="59" t="n">
        <f aca="false">N59</f>
        <v>42.4126</v>
      </c>
      <c r="F59" s="59" t="n">
        <f aca="false">L59</f>
        <v>2813.7264</v>
      </c>
      <c r="G59" s="59" t="n">
        <f aca="false">O59</f>
        <v>43.4258</v>
      </c>
      <c r="H59" s="59" t="n">
        <f aca="false">T59</f>
        <v>2793.4688</v>
      </c>
      <c r="I59" s="59" t="n">
        <f aca="false">V59</f>
        <v>42.4095</v>
      </c>
      <c r="J59" s="59" t="n">
        <f aca="false">T59</f>
        <v>2793.4688</v>
      </c>
      <c r="K59" s="59" t="n">
        <f aca="false">W59</f>
        <v>43.4325</v>
      </c>
      <c r="L59" s="50" t="n">
        <v>2813.7264</v>
      </c>
      <c r="M59" s="50" t="n">
        <v>38.1861</v>
      </c>
      <c r="N59" s="50" t="n">
        <v>42.4126</v>
      </c>
      <c r="O59" s="50" t="n">
        <v>43.4258</v>
      </c>
      <c r="P59" s="50" t="n">
        <v>2611.865</v>
      </c>
      <c r="Q59" s="51" t="n">
        <v>9.11</v>
      </c>
      <c r="R59" s="50" t="n">
        <f aca="false">P59/3600</f>
        <v>0.725518055555556</v>
      </c>
      <c r="S59" s="60"/>
      <c r="T59" s="50" t="n">
        <v>2793.4688</v>
      </c>
      <c r="U59" s="50" t="n">
        <v>38.1238</v>
      </c>
      <c r="V59" s="50" t="n">
        <v>42.4095</v>
      </c>
      <c r="W59" s="50" t="n">
        <v>43.4325</v>
      </c>
      <c r="X59" s="50" t="n">
        <v>2285.684</v>
      </c>
      <c r="Y59" s="50" t="n">
        <v>9.079</v>
      </c>
      <c r="Z59" s="50" t="n">
        <f aca="false">X59/3600</f>
        <v>0.63491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911</v>
      </c>
      <c r="AF59" s="34" t="n">
        <f aca="false">R59/100</f>
        <v>0.00725518055555556</v>
      </c>
      <c r="AG59" s="34" t="n">
        <f aca="false">Y59/100</f>
        <v>0.09079</v>
      </c>
      <c r="AH59" s="34" t="n">
        <f aca="false">Z59/100</f>
        <v>0.0063491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41.0024</v>
      </c>
      <c r="I60" s="46" t="n">
        <f aca="false">V60</f>
        <v>40.5182</v>
      </c>
      <c r="J60" s="46" t="n">
        <f aca="false">T60</f>
        <v>941.0024</v>
      </c>
      <c r="K60" s="46" t="n">
        <f aca="false">W60</f>
        <v>41.308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988.785</v>
      </c>
      <c r="Q60" s="51" t="n">
        <v>6.661</v>
      </c>
      <c r="R60" s="47" t="n">
        <f aca="false">P60/3600</f>
        <v>0.552440277777778</v>
      </c>
      <c r="S60" s="49"/>
      <c r="T60" s="47" t="n">
        <v>941.0024</v>
      </c>
      <c r="U60" s="47" t="n">
        <v>33.9195</v>
      </c>
      <c r="V60" s="47" t="n">
        <v>40.5182</v>
      </c>
      <c r="W60" s="47" t="n">
        <v>41.308</v>
      </c>
      <c r="X60" s="47" t="n">
        <v>1455.015</v>
      </c>
      <c r="Y60" s="47" t="n">
        <v>6.583</v>
      </c>
      <c r="Z60" s="47" t="n">
        <f aca="false">X60/3600</f>
        <v>0.404170833333333</v>
      </c>
      <c r="AA60" s="49"/>
      <c r="AB60" s="49"/>
      <c r="AC60" s="49"/>
      <c r="AE60" s="34" t="n">
        <f aca="false">Q60/100</f>
        <v>0.06661</v>
      </c>
      <c r="AF60" s="34" t="n">
        <f aca="false">R60/100</f>
        <v>0.00552440277777778</v>
      </c>
      <c r="AG60" s="34" t="n">
        <f aca="false">Y60/100</f>
        <v>0.06583</v>
      </c>
      <c r="AH60" s="34" t="n">
        <f aca="false">Z60/100</f>
        <v>0.00404170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49.7864</v>
      </c>
      <c r="I61" s="46" t="n">
        <f aca="false">V61</f>
        <v>38.8809</v>
      </c>
      <c r="J61" s="46" t="n">
        <f aca="false">T61</f>
        <v>349.7864</v>
      </c>
      <c r="K61" s="46" t="n">
        <f aca="false">W61</f>
        <v>39.5402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669.062</v>
      </c>
      <c r="Q61" s="51" t="n">
        <v>4.773</v>
      </c>
      <c r="R61" s="47" t="n">
        <f aca="false">P61/3600</f>
        <v>0.463628333333333</v>
      </c>
      <c r="S61" s="49"/>
      <c r="T61" s="47" t="n">
        <v>349.7864</v>
      </c>
      <c r="U61" s="47" t="n">
        <v>30.8685</v>
      </c>
      <c r="V61" s="47" t="n">
        <v>38.8809</v>
      </c>
      <c r="W61" s="47" t="n">
        <v>39.5402</v>
      </c>
      <c r="X61" s="47" t="n">
        <v>1011.521</v>
      </c>
      <c r="Y61" s="47" t="n">
        <v>4.804</v>
      </c>
      <c r="Z61" s="47" t="n">
        <f aca="false">X61/3600</f>
        <v>0.280978055555556</v>
      </c>
      <c r="AA61" s="49"/>
      <c r="AB61" s="49"/>
      <c r="AC61" s="49"/>
      <c r="AE61" s="34" t="n">
        <f aca="false">Q61/100</f>
        <v>0.04773</v>
      </c>
      <c r="AF61" s="34" t="n">
        <f aca="false">R61/100</f>
        <v>0.00463628333333333</v>
      </c>
      <c r="AG61" s="34" t="n">
        <f aca="false">Y61/100</f>
        <v>0.04804</v>
      </c>
      <c r="AH61" s="34" t="n">
        <f aca="false">Z61/100</f>
        <v>0.00280978055555556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4.648</v>
      </c>
      <c r="E62" s="56" t="n">
        <f aca="false">N62</f>
        <v>37.041</v>
      </c>
      <c r="F62" s="56" t="n">
        <f aca="false">L62</f>
        <v>134.648</v>
      </c>
      <c r="G62" s="56" t="n">
        <f aca="false">O62</f>
        <v>37.7368</v>
      </c>
      <c r="H62" s="56" t="n">
        <f aca="false">T62</f>
        <v>133.1832</v>
      </c>
      <c r="I62" s="56" t="n">
        <f aca="false">V62</f>
        <v>36.9677</v>
      </c>
      <c r="J62" s="56" t="n">
        <f aca="false">T62</f>
        <v>133.1832</v>
      </c>
      <c r="K62" s="56" t="n">
        <f aca="false">W62</f>
        <v>37.5851</v>
      </c>
      <c r="L62" s="57" t="n">
        <v>134.648</v>
      </c>
      <c r="M62" s="57" t="n">
        <v>27.9733</v>
      </c>
      <c r="N62" s="57" t="n">
        <v>37.041</v>
      </c>
      <c r="O62" s="57" t="n">
        <v>37.7368</v>
      </c>
      <c r="P62" s="57" t="n">
        <v>1532.562</v>
      </c>
      <c r="Q62" s="57" t="n">
        <v>3.697</v>
      </c>
      <c r="R62" s="57" t="n">
        <f aca="false">P62/3600</f>
        <v>0.425711666666667</v>
      </c>
      <c r="S62" s="55"/>
      <c r="T62" s="57" t="n">
        <v>133.1832</v>
      </c>
      <c r="U62" s="57" t="n">
        <v>27.8892</v>
      </c>
      <c r="V62" s="57" t="n">
        <v>36.9677</v>
      </c>
      <c r="W62" s="57" t="n">
        <v>37.5851</v>
      </c>
      <c r="X62" s="57" t="n">
        <v>822.464</v>
      </c>
      <c r="Y62" s="57" t="n">
        <v>3.666</v>
      </c>
      <c r="Z62" s="57" t="n">
        <f aca="false">X62/3600</f>
        <v>0.228462222222222</v>
      </c>
      <c r="AA62" s="55"/>
      <c r="AB62" s="55"/>
      <c r="AC62" s="55"/>
      <c r="AE62" s="34" t="n">
        <f aca="false">Q62/100</f>
        <v>0.03697</v>
      </c>
      <c r="AF62" s="34" t="n">
        <f aca="false">R62/100</f>
        <v>0.00425711666666667</v>
      </c>
      <c r="AG62" s="34" t="n">
        <f aca="false">Y62/100</f>
        <v>0.03666</v>
      </c>
      <c r="AH62" s="34" t="n">
        <f aca="false">Z62/100</f>
        <v>0.002284622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177.5576</v>
      </c>
      <c r="E63" s="61" t="n">
        <f aca="false">N63</f>
        <v>40.5602</v>
      </c>
      <c r="F63" s="61" t="n">
        <f aca="false">L63</f>
        <v>2177.5576</v>
      </c>
      <c r="G63" s="61" t="n">
        <f aca="false">O63</f>
        <v>41.2586</v>
      </c>
      <c r="H63" s="61" t="n">
        <f aca="false">T63</f>
        <v>2159.0712</v>
      </c>
      <c r="I63" s="61" t="n">
        <f aca="false">V63</f>
        <v>40.5445</v>
      </c>
      <c r="J63" s="61" t="n">
        <f aca="false">T63</f>
        <v>2159.0712</v>
      </c>
      <c r="K63" s="61" t="n">
        <f aca="false">W63</f>
        <v>41.248</v>
      </c>
      <c r="L63" s="50" t="n">
        <v>2177.5576</v>
      </c>
      <c r="M63" s="50" t="n">
        <v>37.9483</v>
      </c>
      <c r="N63" s="50" t="n">
        <v>40.5602</v>
      </c>
      <c r="O63" s="50" t="n">
        <v>41.2586</v>
      </c>
      <c r="P63" s="50" t="n">
        <v>2171.539</v>
      </c>
      <c r="Q63" s="51" t="n">
        <v>7.41</v>
      </c>
      <c r="R63" s="50" t="n">
        <f aca="false">P63/3600</f>
        <v>0.603205277777778</v>
      </c>
      <c r="S63" s="60"/>
      <c r="T63" s="50" t="n">
        <v>2159.0712</v>
      </c>
      <c r="U63" s="50" t="n">
        <v>37.8831</v>
      </c>
      <c r="V63" s="50" t="n">
        <v>40.5445</v>
      </c>
      <c r="W63" s="50" t="n">
        <v>41.248</v>
      </c>
      <c r="X63" s="50" t="n">
        <v>1902.454</v>
      </c>
      <c r="Y63" s="50" t="n">
        <v>7.285</v>
      </c>
      <c r="Z63" s="50" t="n">
        <f aca="false">X63/3600</f>
        <v>0.528459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41</v>
      </c>
      <c r="AF63" s="34" t="n">
        <f aca="false">R63/100</f>
        <v>0.00603205277777778</v>
      </c>
      <c r="AG63" s="34" t="n">
        <f aca="false">Y63/100</f>
        <v>0.07285</v>
      </c>
      <c r="AH63" s="34" t="n">
        <f aca="false">Z63/100</f>
        <v>0.005284594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2.4536</v>
      </c>
      <c r="E64" s="62" t="n">
        <f aca="false">N64</f>
        <v>37.7198</v>
      </c>
      <c r="F64" s="62" t="n">
        <f aca="false">L64</f>
        <v>882.4536</v>
      </c>
      <c r="G64" s="62" t="n">
        <f aca="false">O64</f>
        <v>38.3322</v>
      </c>
      <c r="H64" s="62" t="n">
        <f aca="false">T64</f>
        <v>877.536</v>
      </c>
      <c r="I64" s="62" t="n">
        <f aca="false">V64</f>
        <v>37.7304</v>
      </c>
      <c r="J64" s="62" t="n">
        <f aca="false">T64</f>
        <v>877.536</v>
      </c>
      <c r="K64" s="62" t="n">
        <f aca="false">W64</f>
        <v>38.3155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672.026</v>
      </c>
      <c r="Q64" s="51" t="n">
        <v>5.132</v>
      </c>
      <c r="R64" s="47" t="n">
        <f aca="false">P64/3600</f>
        <v>0.464451666666667</v>
      </c>
      <c r="S64" s="49"/>
      <c r="T64" s="47" t="n">
        <v>877.536</v>
      </c>
      <c r="U64" s="47" t="n">
        <v>34.0794</v>
      </c>
      <c r="V64" s="47" t="n">
        <v>37.7304</v>
      </c>
      <c r="W64" s="47" t="n">
        <v>38.3155</v>
      </c>
      <c r="X64" s="47" t="n">
        <v>1261.153</v>
      </c>
      <c r="Y64" s="47" t="n">
        <v>5.132</v>
      </c>
      <c r="Z64" s="47" t="n">
        <f aca="false">X64/3600</f>
        <v>0.350320277777778</v>
      </c>
      <c r="AA64" s="49"/>
      <c r="AB64" s="49"/>
      <c r="AC64" s="49"/>
      <c r="AE64" s="34" t="n">
        <f aca="false">Q64/100</f>
        <v>0.05132</v>
      </c>
      <c r="AF64" s="34" t="n">
        <f aca="false">R64/100</f>
        <v>0.00464451666666667</v>
      </c>
      <c r="AG64" s="34" t="n">
        <f aca="false">Y64/100</f>
        <v>0.05132</v>
      </c>
      <c r="AH64" s="34" t="n">
        <f aca="false">Z64/100</f>
        <v>0.00350320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6.7464</v>
      </c>
      <c r="E65" s="62" t="n">
        <f aca="false">N65</f>
        <v>35.368</v>
      </c>
      <c r="F65" s="62" t="n">
        <f aca="false">L65</f>
        <v>366.7464</v>
      </c>
      <c r="G65" s="62" t="n">
        <f aca="false">O65</f>
        <v>35.9677</v>
      </c>
      <c r="H65" s="62" t="n">
        <f aca="false">T65</f>
        <v>365.3848</v>
      </c>
      <c r="I65" s="62" t="n">
        <f aca="false">V65</f>
        <v>35.3553</v>
      </c>
      <c r="J65" s="62" t="n">
        <f aca="false">T65</f>
        <v>365.3848</v>
      </c>
      <c r="K65" s="62" t="n">
        <f aca="false">W65</f>
        <v>35.9363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408.932</v>
      </c>
      <c r="Q65" s="51" t="n">
        <v>3.915</v>
      </c>
      <c r="R65" s="47" t="n">
        <f aca="false">P65/3600</f>
        <v>0.39137</v>
      </c>
      <c r="S65" s="49"/>
      <c r="T65" s="47" t="n">
        <v>365.3848</v>
      </c>
      <c r="U65" s="47" t="n">
        <v>30.661</v>
      </c>
      <c r="V65" s="47" t="n">
        <v>35.3553</v>
      </c>
      <c r="W65" s="47" t="n">
        <v>35.9363</v>
      </c>
      <c r="X65" s="47" t="n">
        <v>934.02</v>
      </c>
      <c r="Y65" s="47" t="n">
        <v>3.931</v>
      </c>
      <c r="Z65" s="47" t="n">
        <f aca="false">X65/3600</f>
        <v>0.25945</v>
      </c>
      <c r="AA65" s="49"/>
      <c r="AB65" s="49"/>
      <c r="AC65" s="49"/>
      <c r="AE65" s="34" t="n">
        <f aca="false">Q65/100</f>
        <v>0.03915</v>
      </c>
      <c r="AF65" s="34" t="n">
        <f aca="false">R65/100</f>
        <v>0.0039137</v>
      </c>
      <c r="AG65" s="34" t="n">
        <f aca="false">Y65/100</f>
        <v>0.03931</v>
      </c>
      <c r="AH65" s="34" t="n">
        <f aca="false">Z65/100</f>
        <v>0.0025945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5864</v>
      </c>
      <c r="E66" s="63" t="n">
        <f aca="false">N66</f>
        <v>33.1756</v>
      </c>
      <c r="F66" s="63" t="n">
        <f aca="false">L66</f>
        <v>148.5864</v>
      </c>
      <c r="G66" s="63" t="n">
        <f aca="false">O66</f>
        <v>33.7527</v>
      </c>
      <c r="H66" s="63" t="n">
        <f aca="false">T66</f>
        <v>148.3784</v>
      </c>
      <c r="I66" s="63" t="n">
        <f aca="false">V66</f>
        <v>33.1857</v>
      </c>
      <c r="J66" s="63" t="n">
        <f aca="false">T66</f>
        <v>148.3784</v>
      </c>
      <c r="K66" s="63" t="n">
        <f aca="false">W66</f>
        <v>33.7154</v>
      </c>
      <c r="L66" s="57" t="n">
        <v>148.5864</v>
      </c>
      <c r="M66" s="57" t="n">
        <v>27.6696</v>
      </c>
      <c r="N66" s="57" t="n">
        <v>33.1756</v>
      </c>
      <c r="O66" s="57" t="n">
        <v>33.7527</v>
      </c>
      <c r="P66" s="57" t="n">
        <v>1258.797</v>
      </c>
      <c r="Q66" s="57" t="n">
        <v>3.104</v>
      </c>
      <c r="R66" s="57" t="n">
        <f aca="false">P66/3600</f>
        <v>0.349665833333333</v>
      </c>
      <c r="S66" s="55"/>
      <c r="T66" s="57" t="n">
        <v>148.3784</v>
      </c>
      <c r="U66" s="57" t="n">
        <v>27.6282</v>
      </c>
      <c r="V66" s="57" t="n">
        <v>33.1857</v>
      </c>
      <c r="W66" s="57" t="n">
        <v>33.7154</v>
      </c>
      <c r="X66" s="57" t="n">
        <v>743.512</v>
      </c>
      <c r="Y66" s="57" t="n">
        <v>3.104</v>
      </c>
      <c r="Z66" s="57" t="n">
        <f aca="false">X66/3600</f>
        <v>0.206531111111111</v>
      </c>
      <c r="AA66" s="55"/>
      <c r="AB66" s="55"/>
      <c r="AC66" s="55"/>
      <c r="AE66" s="34" t="n">
        <f aca="false">Q66/100</f>
        <v>0.03104</v>
      </c>
      <c r="AF66" s="34" t="n">
        <f aca="false">R66/100</f>
        <v>0.00349665833333333</v>
      </c>
      <c r="AG66" s="34" t="n">
        <f aca="false">Y66/100</f>
        <v>0.03104</v>
      </c>
      <c r="AH66" s="34" t="n">
        <f aca="false">Z66/100</f>
        <v>0.002065311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02.1936</v>
      </c>
      <c r="E67" s="59" t="n">
        <f aca="false">N67</f>
        <v>41.1612</v>
      </c>
      <c r="F67" s="59" t="n">
        <f aca="false">L67</f>
        <v>1402.1936</v>
      </c>
      <c r="G67" s="59" t="n">
        <f aca="false">O67</f>
        <v>42.1671</v>
      </c>
      <c r="H67" s="59" t="n">
        <f aca="false">T67</f>
        <v>1398.6256</v>
      </c>
      <c r="I67" s="59" t="n">
        <f aca="false">V67</f>
        <v>41.146</v>
      </c>
      <c r="J67" s="59" t="n">
        <f aca="false">T67</f>
        <v>1398.6256</v>
      </c>
      <c r="K67" s="59" t="n">
        <f aca="false">W67</f>
        <v>42.1587</v>
      </c>
      <c r="L67" s="50" t="n">
        <v>1402.1936</v>
      </c>
      <c r="M67" s="50" t="n">
        <v>39.9431</v>
      </c>
      <c r="N67" s="50" t="n">
        <v>41.1612</v>
      </c>
      <c r="O67" s="50" t="n">
        <v>42.1671</v>
      </c>
      <c r="P67" s="50" t="n">
        <v>1462.954</v>
      </c>
      <c r="Q67" s="51" t="n">
        <v>5.881</v>
      </c>
      <c r="R67" s="50" t="n">
        <f aca="false">P67/3600</f>
        <v>0.406376111111111</v>
      </c>
      <c r="S67" s="60"/>
      <c r="T67" s="50" t="n">
        <v>1398.6256</v>
      </c>
      <c r="U67" s="50" t="n">
        <v>39.9035</v>
      </c>
      <c r="V67" s="50" t="n">
        <v>41.146</v>
      </c>
      <c r="W67" s="50" t="n">
        <v>42.1587</v>
      </c>
      <c r="X67" s="50" t="n">
        <v>1320.137</v>
      </c>
      <c r="Y67" s="50" t="n">
        <v>5.803</v>
      </c>
      <c r="Z67" s="50" t="n">
        <f aca="false">X67/3600</f>
        <v>0.3667047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881</v>
      </c>
      <c r="AF67" s="34" t="n">
        <f aca="false">R67/100</f>
        <v>0.00406376111111111</v>
      </c>
      <c r="AG67" s="34" t="n">
        <f aca="false">Y67/100</f>
        <v>0.05803</v>
      </c>
      <c r="AH67" s="34" t="n">
        <f aca="false">Z67/100</f>
        <v>0.003667047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1.264</v>
      </c>
      <c r="I68" s="46" t="n">
        <f aca="false">V68</f>
        <v>38.1748</v>
      </c>
      <c r="J68" s="46" t="n">
        <f aca="false">T68</f>
        <v>661.264</v>
      </c>
      <c r="K68" s="46" t="n">
        <f aca="false">W68</f>
        <v>39.2945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1191.92</v>
      </c>
      <c r="Q68" s="51" t="n">
        <v>4.555</v>
      </c>
      <c r="R68" s="47" t="n">
        <f aca="false">P68/3600</f>
        <v>0.331088888888889</v>
      </c>
      <c r="S68" s="49"/>
      <c r="T68" s="47" t="n">
        <v>661.264</v>
      </c>
      <c r="U68" s="47" t="n">
        <v>35.7568</v>
      </c>
      <c r="V68" s="47" t="n">
        <v>38.1748</v>
      </c>
      <c r="W68" s="47" t="n">
        <v>39.2945</v>
      </c>
      <c r="X68" s="47" t="n">
        <v>992.66</v>
      </c>
      <c r="Y68" s="47" t="n">
        <v>4.555</v>
      </c>
      <c r="Z68" s="47" t="n">
        <f aca="false">X68/3600</f>
        <v>0.275738888888889</v>
      </c>
      <c r="AA68" s="49"/>
      <c r="AB68" s="49"/>
      <c r="AC68" s="49"/>
      <c r="AE68" s="34" t="n">
        <f aca="false">Q68/100</f>
        <v>0.04555</v>
      </c>
      <c r="AF68" s="34" t="n">
        <f aca="false">R68/100</f>
        <v>0.00331088888888889</v>
      </c>
      <c r="AG68" s="34" t="n">
        <f aca="false">Y68/100</f>
        <v>0.04555</v>
      </c>
      <c r="AH68" s="34" t="n">
        <f aca="false">Z68/100</f>
        <v>0.0027573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1008</v>
      </c>
      <c r="I69" s="46" t="n">
        <f aca="false">V69</f>
        <v>35.7609</v>
      </c>
      <c r="J69" s="46" t="n">
        <f aca="false">T69</f>
        <v>307.1008</v>
      </c>
      <c r="K69" s="46" t="n">
        <f aca="false">W69</f>
        <v>36.8059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1000.554</v>
      </c>
      <c r="Q69" s="51" t="n">
        <v>3.385</v>
      </c>
      <c r="R69" s="47" t="n">
        <f aca="false">P69/3600</f>
        <v>0.277931666666667</v>
      </c>
      <c r="S69" s="49"/>
      <c r="T69" s="47" t="n">
        <v>307.1008</v>
      </c>
      <c r="U69" s="47" t="n">
        <v>32.1306</v>
      </c>
      <c r="V69" s="47" t="n">
        <v>35.7609</v>
      </c>
      <c r="W69" s="47" t="n">
        <v>36.8059</v>
      </c>
      <c r="X69" s="47" t="n">
        <v>739.317</v>
      </c>
      <c r="Y69" s="47" t="n">
        <v>3.4</v>
      </c>
      <c r="Z69" s="47" t="n">
        <f aca="false">X69/3600</f>
        <v>0.205365833333333</v>
      </c>
      <c r="AA69" s="49"/>
      <c r="AB69" s="49"/>
      <c r="AC69" s="49"/>
      <c r="AE69" s="34" t="n">
        <f aca="false">Q69/100</f>
        <v>0.03385</v>
      </c>
      <c r="AF69" s="34" t="n">
        <f aca="false">R69/100</f>
        <v>0.00277931666666667</v>
      </c>
      <c r="AG69" s="34" t="n">
        <f aca="false">Y69/100</f>
        <v>0.034</v>
      </c>
      <c r="AH69" s="34" t="n">
        <f aca="false">Z69/100</f>
        <v>0.002053658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1.4152</v>
      </c>
      <c r="E70" s="64" t="n">
        <f aca="false">N70</f>
        <v>33.4883</v>
      </c>
      <c r="F70" s="64" t="n">
        <f aca="false">L70</f>
        <v>141.4152</v>
      </c>
      <c r="G70" s="64" t="n">
        <f aca="false">O70</f>
        <v>34.4116</v>
      </c>
      <c r="H70" s="64" t="n">
        <f aca="false">T70</f>
        <v>141.3856</v>
      </c>
      <c r="I70" s="64" t="n">
        <f aca="false">V70</f>
        <v>33.4479</v>
      </c>
      <c r="J70" s="64" t="n">
        <f aca="false">T70</f>
        <v>141.3856</v>
      </c>
      <c r="K70" s="64" t="n">
        <f aca="false">W70</f>
        <v>34.3134</v>
      </c>
      <c r="L70" s="57" t="n">
        <v>141.4152</v>
      </c>
      <c r="M70" s="57" t="n">
        <v>29.3435</v>
      </c>
      <c r="N70" s="57" t="n">
        <v>33.4883</v>
      </c>
      <c r="O70" s="57" t="n">
        <v>34.4116</v>
      </c>
      <c r="P70" s="57" t="n">
        <v>888.062</v>
      </c>
      <c r="Q70" s="57" t="n">
        <v>2.589</v>
      </c>
      <c r="R70" s="57" t="n">
        <f aca="false">P70/3600</f>
        <v>0.246683888888889</v>
      </c>
      <c r="S70" s="55"/>
      <c r="T70" s="57" t="n">
        <v>141.3856</v>
      </c>
      <c r="U70" s="57" t="n">
        <v>29.2689</v>
      </c>
      <c r="V70" s="57" t="n">
        <v>33.4479</v>
      </c>
      <c r="W70" s="57" t="n">
        <v>34.3134</v>
      </c>
      <c r="X70" s="57" t="n">
        <v>589.79</v>
      </c>
      <c r="Y70" s="57" t="n">
        <v>2.652</v>
      </c>
      <c r="Z70" s="57" t="n">
        <f aca="false">X70/3600</f>
        <v>0.163830555555556</v>
      </c>
      <c r="AA70" s="55"/>
      <c r="AB70" s="55"/>
      <c r="AC70" s="55"/>
      <c r="AE70" s="34" t="n">
        <f aca="false">Q70/100</f>
        <v>0.02589</v>
      </c>
      <c r="AF70" s="34" t="n">
        <f aca="false">R70/100</f>
        <v>0.00246683888888889</v>
      </c>
      <c r="AG70" s="34" t="n">
        <f aca="false">Y70/100</f>
        <v>0.02652</v>
      </c>
      <c r="AH70" s="34" t="n">
        <f aca="false">Z70/100</f>
        <v>0.00163830555555556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96.5592</v>
      </c>
      <c r="E71" s="61" t="n">
        <f aca="false">N71</f>
        <v>46.8295</v>
      </c>
      <c r="F71" s="61" t="n">
        <f aca="false">L71</f>
        <v>2196.5592</v>
      </c>
      <c r="G71" s="61" t="n">
        <f aca="false">O71</f>
        <v>47.7962</v>
      </c>
      <c r="H71" s="61" t="n">
        <f aca="false">T71</f>
        <v>2192.9992</v>
      </c>
      <c r="I71" s="61" t="n">
        <f aca="false">V71</f>
        <v>46.8144</v>
      </c>
      <c r="J71" s="61" t="n">
        <f aca="false">T71</f>
        <v>2192.9992</v>
      </c>
      <c r="K71" s="61" t="n">
        <f aca="false">W71</f>
        <v>47.798</v>
      </c>
      <c r="L71" s="50" t="n">
        <v>2196.5592</v>
      </c>
      <c r="M71" s="50" t="n">
        <v>43.5616</v>
      </c>
      <c r="N71" s="50" t="n">
        <v>46.8295</v>
      </c>
      <c r="O71" s="50" t="n">
        <v>47.7962</v>
      </c>
      <c r="P71" s="50" t="n">
        <v>14107.182</v>
      </c>
      <c r="Q71" s="51" t="n">
        <v>43.96</v>
      </c>
      <c r="R71" s="50" t="n">
        <f aca="false">P71/3600</f>
        <v>3.91866166666667</v>
      </c>
      <c r="S71" s="60"/>
      <c r="T71" s="50" t="n">
        <v>2192.9992</v>
      </c>
      <c r="U71" s="50" t="n">
        <v>43.54</v>
      </c>
      <c r="V71" s="50" t="n">
        <v>46.8144</v>
      </c>
      <c r="W71" s="50" t="n">
        <v>47.798</v>
      </c>
      <c r="X71" s="50" t="n">
        <v>8831.44</v>
      </c>
      <c r="Y71" s="50" t="n">
        <v>43.882</v>
      </c>
      <c r="Z71" s="50" t="n">
        <f aca="false">X71/3600</f>
        <v>2.4531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396</v>
      </c>
      <c r="AF71" s="34" t="n">
        <f aca="false">R71/100</f>
        <v>0.0391866166666667</v>
      </c>
      <c r="AG71" s="34" t="n">
        <f aca="false">Y71/100</f>
        <v>0.43882</v>
      </c>
      <c r="AH71" s="34" t="n">
        <f aca="false">Z71/100</f>
        <v>0.0245317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74.2008</v>
      </c>
      <c r="E72" s="62" t="n">
        <f aca="false">N72</f>
        <v>45.4937</v>
      </c>
      <c r="F72" s="62" t="n">
        <f aca="false">L72</f>
        <v>774.2008</v>
      </c>
      <c r="G72" s="62" t="n">
        <f aca="false">O72</f>
        <v>46.0827</v>
      </c>
      <c r="H72" s="62" t="n">
        <f aca="false">T72</f>
        <v>773.6712</v>
      </c>
      <c r="I72" s="62" t="n">
        <f aca="false">V72</f>
        <v>45.5035</v>
      </c>
      <c r="J72" s="62" t="n">
        <f aca="false">T72</f>
        <v>773.6712</v>
      </c>
      <c r="K72" s="62" t="n">
        <f aca="false">W72</f>
        <v>46.0963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12767.78</v>
      </c>
      <c r="Q72" s="51" t="n">
        <v>31.153</v>
      </c>
      <c r="R72" s="47" t="n">
        <f aca="false">P72/3600</f>
        <v>3.54660555555556</v>
      </c>
      <c r="S72" s="49"/>
      <c r="T72" s="47" t="n">
        <v>773.6712</v>
      </c>
      <c r="U72" s="47" t="n">
        <v>41.2413</v>
      </c>
      <c r="V72" s="47" t="n">
        <v>45.5035</v>
      </c>
      <c r="W72" s="47" t="n">
        <v>46.0963</v>
      </c>
      <c r="X72" s="47" t="n">
        <v>7132.449</v>
      </c>
      <c r="Y72" s="47" t="n">
        <v>31.263</v>
      </c>
      <c r="Z72" s="47" t="n">
        <f aca="false">X72/3600</f>
        <v>1.98123583333333</v>
      </c>
      <c r="AA72" s="49"/>
      <c r="AB72" s="49"/>
      <c r="AC72" s="49"/>
      <c r="AE72" s="34" t="n">
        <f aca="false">Q72/100</f>
        <v>0.31153</v>
      </c>
      <c r="AF72" s="34" t="n">
        <f aca="false">R72/100</f>
        <v>0.0354660555555556</v>
      </c>
      <c r="AG72" s="34" t="n">
        <f aca="false">Y72/100</f>
        <v>0.31263</v>
      </c>
      <c r="AH72" s="34" t="n">
        <f aca="false">Z72/100</f>
        <v>0.019812358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9.4584</v>
      </c>
      <c r="E73" s="62" t="n">
        <f aca="false">N73</f>
        <v>43.8471</v>
      </c>
      <c r="F73" s="62" t="n">
        <f aca="false">L73</f>
        <v>359.4584</v>
      </c>
      <c r="G73" s="62" t="n">
        <f aca="false">O73</f>
        <v>44.1119</v>
      </c>
      <c r="H73" s="62" t="n">
        <f aca="false">T73</f>
        <v>359.1248</v>
      </c>
      <c r="I73" s="62" t="n">
        <f aca="false">V73</f>
        <v>43.852</v>
      </c>
      <c r="J73" s="62" t="n">
        <f aca="false">T73</f>
        <v>359.1248</v>
      </c>
      <c r="K73" s="62" t="n">
        <f aca="false">W73</f>
        <v>44.1195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12338.919</v>
      </c>
      <c r="Q73" s="51" t="n">
        <v>24.788</v>
      </c>
      <c r="R73" s="47" t="n">
        <f aca="false">P73/3600</f>
        <v>3.4274775</v>
      </c>
      <c r="S73" s="49"/>
      <c r="T73" s="47" t="n">
        <v>359.1248</v>
      </c>
      <c r="U73" s="47" t="n">
        <v>38.7072</v>
      </c>
      <c r="V73" s="47" t="n">
        <v>43.852</v>
      </c>
      <c r="W73" s="47" t="n">
        <v>44.1195</v>
      </c>
      <c r="X73" s="47" t="n">
        <v>6437.149</v>
      </c>
      <c r="Y73" s="47" t="n">
        <v>24.788</v>
      </c>
      <c r="Z73" s="47" t="n">
        <f aca="false">X73/3600</f>
        <v>1.78809694444444</v>
      </c>
      <c r="AA73" s="49"/>
      <c r="AB73" s="49"/>
      <c r="AC73" s="49"/>
      <c r="AE73" s="34" t="n">
        <f aca="false">Q73/100</f>
        <v>0.24788</v>
      </c>
      <c r="AF73" s="34" t="n">
        <f aca="false">R73/100</f>
        <v>0.034274775</v>
      </c>
      <c r="AG73" s="34" t="n">
        <f aca="false">Y73/100</f>
        <v>0.24788</v>
      </c>
      <c r="AH73" s="34" t="n">
        <f aca="false">Z73/100</f>
        <v>0.0178809694444444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7072</v>
      </c>
      <c r="E74" s="63" t="n">
        <f aca="false">N74</f>
        <v>41.76</v>
      </c>
      <c r="F74" s="63" t="n">
        <f aca="false">L74</f>
        <v>185.7072</v>
      </c>
      <c r="G74" s="63" t="n">
        <f aca="false">O74</f>
        <v>41.843</v>
      </c>
      <c r="H74" s="63" t="n">
        <f aca="false">T74</f>
        <v>185.4776</v>
      </c>
      <c r="I74" s="63" t="n">
        <f aca="false">V74</f>
        <v>41.7807</v>
      </c>
      <c r="J74" s="63" t="n">
        <f aca="false">T74</f>
        <v>185.4776</v>
      </c>
      <c r="K74" s="63" t="n">
        <f aca="false">W74</f>
        <v>41.8717</v>
      </c>
      <c r="L74" s="57" t="n">
        <v>185.7072</v>
      </c>
      <c r="M74" s="57" t="n">
        <v>35.9077</v>
      </c>
      <c r="N74" s="57" t="n">
        <v>41.76</v>
      </c>
      <c r="O74" s="57" t="n">
        <v>41.843</v>
      </c>
      <c r="P74" s="57" t="n">
        <v>12173.808</v>
      </c>
      <c r="Q74" s="57" t="n">
        <v>22.105</v>
      </c>
      <c r="R74" s="57" t="n">
        <f aca="false">P74/3600</f>
        <v>3.38161333333333</v>
      </c>
      <c r="S74" s="55"/>
      <c r="T74" s="57" t="n">
        <v>185.4776</v>
      </c>
      <c r="U74" s="57" t="n">
        <v>35.8696</v>
      </c>
      <c r="V74" s="57" t="n">
        <v>41.7807</v>
      </c>
      <c r="W74" s="57" t="n">
        <v>41.8717</v>
      </c>
      <c r="X74" s="57" t="n">
        <v>6101.591</v>
      </c>
      <c r="Y74" s="57" t="n">
        <v>21.949</v>
      </c>
      <c r="Z74" s="57" t="n">
        <f aca="false">X74/3600</f>
        <v>1.69488638888889</v>
      </c>
      <c r="AA74" s="55"/>
      <c r="AB74" s="55"/>
      <c r="AC74" s="55"/>
      <c r="AE74" s="34" t="n">
        <f aca="false">Q74/100</f>
        <v>0.22105</v>
      </c>
      <c r="AF74" s="34" t="n">
        <f aca="false">R74/100</f>
        <v>0.0338161333333333</v>
      </c>
      <c r="AG74" s="34" t="n">
        <f aca="false">Y74/100</f>
        <v>0.21949</v>
      </c>
      <c r="AH74" s="34" t="n">
        <f aca="false">Z74/100</f>
        <v>0.0169488638888889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081.9768</v>
      </c>
      <c r="E75" s="59" t="n">
        <f aca="false">N75</f>
        <v>48.411</v>
      </c>
      <c r="F75" s="59" t="n">
        <f aca="false">L75</f>
        <v>3081.9768</v>
      </c>
      <c r="G75" s="59" t="n">
        <f aca="false">O75</f>
        <v>47.9118</v>
      </c>
      <c r="H75" s="59" t="n">
        <f aca="false">T75</f>
        <v>3072.8824</v>
      </c>
      <c r="I75" s="59" t="n">
        <f aca="false">V75</f>
        <v>48.4135</v>
      </c>
      <c r="J75" s="59" t="n">
        <f aca="false">T75</f>
        <v>3072.8824</v>
      </c>
      <c r="K75" s="59" t="n">
        <f aca="false">W75</f>
        <v>47.8706</v>
      </c>
      <c r="L75" s="50" t="n">
        <v>3081.9768</v>
      </c>
      <c r="M75" s="50" t="n">
        <v>43.3843</v>
      </c>
      <c r="N75" s="50" t="n">
        <v>48.411</v>
      </c>
      <c r="O75" s="50" t="n">
        <v>47.9118</v>
      </c>
      <c r="P75" s="50" t="n">
        <v>14296.177</v>
      </c>
      <c r="Q75" s="51" t="n">
        <v>44.444</v>
      </c>
      <c r="R75" s="50" t="n">
        <f aca="false">P75/3600</f>
        <v>3.97116027777778</v>
      </c>
      <c r="S75" s="60"/>
      <c r="T75" s="50" t="n">
        <v>3072.8824</v>
      </c>
      <c r="U75" s="50" t="n">
        <v>43.3669</v>
      </c>
      <c r="V75" s="50" t="n">
        <v>48.4135</v>
      </c>
      <c r="W75" s="50" t="n">
        <v>47.8706</v>
      </c>
      <c r="X75" s="50" t="n">
        <v>9364.525</v>
      </c>
      <c r="Y75" s="50" t="n">
        <v>44.787</v>
      </c>
      <c r="Z75" s="50" t="n">
        <f aca="false">X75/3600</f>
        <v>2.6012569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444</v>
      </c>
      <c r="AF75" s="34" t="n">
        <f aca="false">R75/100</f>
        <v>0.0397116027777778</v>
      </c>
      <c r="AG75" s="34" t="n">
        <f aca="false">Y75/100</f>
        <v>0.44787</v>
      </c>
      <c r="AH75" s="34" t="n">
        <f aca="false">Z75/100</f>
        <v>0.026012569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8.7488</v>
      </c>
      <c r="I76" s="46" t="n">
        <f aca="false">V76</f>
        <v>46.9136</v>
      </c>
      <c r="J76" s="46" t="n">
        <f aca="false">T76</f>
        <v>978.7488</v>
      </c>
      <c r="K76" s="46" t="n">
        <f aca="false">W76</f>
        <v>46.0462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12759.075</v>
      </c>
      <c r="Q76" s="51" t="n">
        <v>33.04</v>
      </c>
      <c r="R76" s="47" t="n">
        <f aca="false">P76/3600</f>
        <v>3.5441875</v>
      </c>
      <c r="S76" s="49"/>
      <c r="T76" s="47" t="n">
        <v>978.7488</v>
      </c>
      <c r="U76" s="47" t="n">
        <v>40.9662</v>
      </c>
      <c r="V76" s="47" t="n">
        <v>46.9136</v>
      </c>
      <c r="W76" s="47" t="n">
        <v>46.0462</v>
      </c>
      <c r="X76" s="47" t="n">
        <v>7183.032</v>
      </c>
      <c r="Y76" s="47" t="n">
        <v>33.212</v>
      </c>
      <c r="Z76" s="47" t="n">
        <f aca="false">X76/3600</f>
        <v>1.99528666666667</v>
      </c>
      <c r="AA76" s="49"/>
      <c r="AB76" s="49"/>
      <c r="AC76" s="49"/>
      <c r="AE76" s="34" t="n">
        <f aca="false">Q76/100</f>
        <v>0.3304</v>
      </c>
      <c r="AF76" s="34" t="n">
        <f aca="false">R76/100</f>
        <v>0.035441875</v>
      </c>
      <c r="AG76" s="34" t="n">
        <f aca="false">Y76/100</f>
        <v>0.33212</v>
      </c>
      <c r="AH76" s="34" t="n">
        <f aca="false">Z76/100</f>
        <v>0.01995286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6.4016</v>
      </c>
      <c r="I77" s="46" t="n">
        <f aca="false">V77</f>
        <v>45.3517</v>
      </c>
      <c r="J77" s="46" t="n">
        <f aca="false">T77</f>
        <v>436.4016</v>
      </c>
      <c r="K77" s="46" t="n">
        <f aca="false">W77</f>
        <v>43.734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12275.63</v>
      </c>
      <c r="Q77" s="51" t="n">
        <v>26.941</v>
      </c>
      <c r="R77" s="47" t="n">
        <f aca="false">P77/3600</f>
        <v>3.40989722222222</v>
      </c>
      <c r="S77" s="49"/>
      <c r="T77" s="47" t="n">
        <v>436.4016</v>
      </c>
      <c r="U77" s="47" t="n">
        <v>38.4013</v>
      </c>
      <c r="V77" s="47" t="n">
        <v>45.3517</v>
      </c>
      <c r="W77" s="47" t="n">
        <v>43.734</v>
      </c>
      <c r="X77" s="47" t="n">
        <v>6422.858</v>
      </c>
      <c r="Y77" s="47" t="n">
        <v>27.3</v>
      </c>
      <c r="Z77" s="47" t="n">
        <f aca="false">X77/3600</f>
        <v>1.78412722222222</v>
      </c>
      <c r="AA77" s="49"/>
      <c r="AB77" s="49"/>
      <c r="AC77" s="49"/>
      <c r="AE77" s="34" t="n">
        <f aca="false">Q77/100</f>
        <v>0.26941</v>
      </c>
      <c r="AF77" s="34" t="n">
        <f aca="false">R77/100</f>
        <v>0.0340989722222222</v>
      </c>
      <c r="AG77" s="34" t="n">
        <f aca="false">Y77/100</f>
        <v>0.273</v>
      </c>
      <c r="AH77" s="34" t="n">
        <f aca="false">Z77/100</f>
        <v>0.0178412722222222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944</v>
      </c>
      <c r="E78" s="56" t="n">
        <f aca="false">N78</f>
        <v>43.4158</v>
      </c>
      <c r="F78" s="56" t="n">
        <f aca="false">L78</f>
        <v>221.944</v>
      </c>
      <c r="G78" s="56" t="n">
        <f aca="false">O78</f>
        <v>41.4401</v>
      </c>
      <c r="H78" s="56" t="n">
        <f aca="false">T78</f>
        <v>221.304</v>
      </c>
      <c r="I78" s="56" t="n">
        <f aca="false">V78</f>
        <v>43.4086</v>
      </c>
      <c r="J78" s="56" t="n">
        <f aca="false">T78</f>
        <v>221.304</v>
      </c>
      <c r="K78" s="56" t="n">
        <f aca="false">W78</f>
        <v>41.4473</v>
      </c>
      <c r="L78" s="57" t="n">
        <v>221.944</v>
      </c>
      <c r="M78" s="57" t="n">
        <v>35.5283</v>
      </c>
      <c r="N78" s="57" t="n">
        <v>43.4158</v>
      </c>
      <c r="O78" s="57" t="n">
        <v>41.4401</v>
      </c>
      <c r="P78" s="57" t="n">
        <v>11998.074</v>
      </c>
      <c r="Q78" s="57" t="n">
        <v>23.228</v>
      </c>
      <c r="R78" s="57" t="n">
        <f aca="false">P78/3600</f>
        <v>3.33279833333333</v>
      </c>
      <c r="S78" s="55"/>
      <c r="T78" s="57" t="n">
        <v>221.304</v>
      </c>
      <c r="U78" s="57" t="n">
        <v>35.4893</v>
      </c>
      <c r="V78" s="57" t="n">
        <v>43.4086</v>
      </c>
      <c r="W78" s="57" t="n">
        <v>41.4473</v>
      </c>
      <c r="X78" s="57" t="n">
        <v>6124.804</v>
      </c>
      <c r="Y78" s="57" t="n">
        <v>23.384</v>
      </c>
      <c r="Z78" s="57" t="n">
        <f aca="false">X78/3600</f>
        <v>1.70133444444444</v>
      </c>
      <c r="AA78" s="55"/>
      <c r="AB78" s="55"/>
      <c r="AC78" s="55"/>
      <c r="AE78" s="34" t="n">
        <f aca="false">Q78/100</f>
        <v>0.23228</v>
      </c>
      <c r="AF78" s="34" t="n">
        <f aca="false">R78/100</f>
        <v>0.0333279833333333</v>
      </c>
      <c r="AG78" s="34" t="n">
        <f aca="false">Y78/100</f>
        <v>0.23384</v>
      </c>
      <c r="AH78" s="34" t="n">
        <f aca="false">Z78/100</f>
        <v>0.0170133444444444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544.8368</v>
      </c>
      <c r="E79" s="59" t="n">
        <f aca="false">N79</f>
        <v>48.0845</v>
      </c>
      <c r="F79" s="59" t="n">
        <f aca="false">L79</f>
        <v>2544.8368</v>
      </c>
      <c r="G79" s="59" t="n">
        <f aca="false">O79</f>
        <v>48.2036</v>
      </c>
      <c r="H79" s="59" t="n">
        <f aca="false">T79</f>
        <v>2536.1952</v>
      </c>
      <c r="I79" s="59" t="n">
        <f aca="false">V79</f>
        <v>48.0886</v>
      </c>
      <c r="J79" s="59" t="n">
        <f aca="false">T79</f>
        <v>2536.1952</v>
      </c>
      <c r="K79" s="59" t="n">
        <f aca="false">W79</f>
        <v>48.2302</v>
      </c>
      <c r="L79" s="50" t="n">
        <v>2544.8368</v>
      </c>
      <c r="M79" s="50" t="n">
        <v>43.2835</v>
      </c>
      <c r="N79" s="50" t="n">
        <v>48.0845</v>
      </c>
      <c r="O79" s="50" t="n">
        <v>48.2036</v>
      </c>
      <c r="P79" s="50" t="n">
        <v>14009.604</v>
      </c>
      <c r="Q79" s="51" t="n">
        <v>42.541</v>
      </c>
      <c r="R79" s="50" t="n">
        <f aca="false">P79/3600</f>
        <v>3.89155666666667</v>
      </c>
      <c r="S79" s="60"/>
      <c r="T79" s="50" t="n">
        <v>2536.1952</v>
      </c>
      <c r="U79" s="50" t="n">
        <v>43.2631</v>
      </c>
      <c r="V79" s="50" t="n">
        <v>48.0886</v>
      </c>
      <c r="W79" s="50" t="n">
        <v>48.2302</v>
      </c>
      <c r="X79" s="50" t="n">
        <v>8906.586</v>
      </c>
      <c r="Y79" s="50" t="n">
        <v>42.276</v>
      </c>
      <c r="Z79" s="50" t="n">
        <f aca="false">X79/3600</f>
        <v>2.474051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541</v>
      </c>
      <c r="AF79" s="34" t="n">
        <f aca="false">R79/100</f>
        <v>0.0389155666666667</v>
      </c>
      <c r="AG79" s="34" t="n">
        <f aca="false">Y79/100</f>
        <v>0.42276</v>
      </c>
      <c r="AH79" s="34" t="n">
        <f aca="false">Z79/100</f>
        <v>0.024740516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4.0232</v>
      </c>
      <c r="I80" s="46" t="n">
        <f aca="false">V80</f>
        <v>46.2179</v>
      </c>
      <c r="J80" s="46" t="n">
        <f aca="false">T80</f>
        <v>784.0232</v>
      </c>
      <c r="K80" s="46" t="n">
        <f aca="false">W80</f>
        <v>46.2387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12672.355</v>
      </c>
      <c r="Q80" s="51" t="n">
        <v>31.075</v>
      </c>
      <c r="R80" s="47" t="n">
        <f aca="false">P80/3600</f>
        <v>3.52009861111111</v>
      </c>
      <c r="S80" s="49"/>
      <c r="T80" s="47" t="n">
        <v>784.0232</v>
      </c>
      <c r="U80" s="47" t="n">
        <v>40.8326</v>
      </c>
      <c r="V80" s="47" t="n">
        <v>46.2179</v>
      </c>
      <c r="W80" s="47" t="n">
        <v>46.2387</v>
      </c>
      <c r="X80" s="47" t="n">
        <v>7030.386</v>
      </c>
      <c r="Y80" s="47" t="n">
        <v>31.137</v>
      </c>
      <c r="Z80" s="47" t="n">
        <f aca="false">X80/3600</f>
        <v>1.952885</v>
      </c>
      <c r="AA80" s="49"/>
      <c r="AB80" s="49"/>
      <c r="AC80" s="49"/>
      <c r="AE80" s="34" t="n">
        <f aca="false">Q80/100</f>
        <v>0.31075</v>
      </c>
      <c r="AF80" s="34" t="n">
        <f aca="false">R80/100</f>
        <v>0.0352009861111111</v>
      </c>
      <c r="AG80" s="34" t="n">
        <f aca="false">Y80/100</f>
        <v>0.31137</v>
      </c>
      <c r="AH80" s="34" t="n">
        <f aca="false">Z80/100</f>
        <v>0.0195288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3.116</v>
      </c>
      <c r="I81" s="46" t="n">
        <f aca="false">V81</f>
        <v>44.2317</v>
      </c>
      <c r="J81" s="46" t="n">
        <f aca="false">T81</f>
        <v>333.116</v>
      </c>
      <c r="K81" s="46" t="n">
        <f aca="false">W81</f>
        <v>44.0235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12198.966</v>
      </c>
      <c r="Q81" s="51" t="n">
        <v>25.459</v>
      </c>
      <c r="R81" s="47" t="n">
        <f aca="false">P81/3600</f>
        <v>3.38860166666667</v>
      </c>
      <c r="S81" s="49"/>
      <c r="T81" s="47" t="n">
        <v>333.116</v>
      </c>
      <c r="U81" s="47" t="n">
        <v>38.2618</v>
      </c>
      <c r="V81" s="47" t="n">
        <v>44.2317</v>
      </c>
      <c r="W81" s="47" t="n">
        <v>44.0235</v>
      </c>
      <c r="X81" s="47" t="n">
        <v>6405.956</v>
      </c>
      <c r="Y81" s="47" t="n">
        <v>25.209</v>
      </c>
      <c r="Z81" s="47" t="n">
        <f aca="false">X81/3600</f>
        <v>1.77943222222222</v>
      </c>
      <c r="AA81" s="49"/>
      <c r="AB81" s="49"/>
      <c r="AC81" s="49"/>
      <c r="AE81" s="34" t="n">
        <f aca="false">Q81/100</f>
        <v>0.25459</v>
      </c>
      <c r="AF81" s="34" t="n">
        <f aca="false">R81/100</f>
        <v>0.0338860166666667</v>
      </c>
      <c r="AG81" s="34" t="n">
        <f aca="false">Y81/100</f>
        <v>0.25209</v>
      </c>
      <c r="AH81" s="34" t="n">
        <f aca="false">Z81/100</f>
        <v>0.01779432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3816</v>
      </c>
      <c r="E82" s="64" t="n">
        <f aca="false">N82</f>
        <v>41.8007</v>
      </c>
      <c r="F82" s="64" t="n">
        <f aca="false">L82</f>
        <v>165.3816</v>
      </c>
      <c r="G82" s="64" t="n">
        <f aca="false">O82</f>
        <v>41.5843</v>
      </c>
      <c r="H82" s="64" t="n">
        <f aca="false">T82</f>
        <v>165.52</v>
      </c>
      <c r="I82" s="64" t="n">
        <f aca="false">V82</f>
        <v>41.7582</v>
      </c>
      <c r="J82" s="64" t="n">
        <f aca="false">T82</f>
        <v>165.52</v>
      </c>
      <c r="K82" s="64" t="n">
        <f aca="false">W82</f>
        <v>41.5399</v>
      </c>
      <c r="L82" s="57" t="n">
        <v>165.3816</v>
      </c>
      <c r="M82" s="57" t="n">
        <v>35.5599</v>
      </c>
      <c r="N82" s="57" t="n">
        <v>41.8007</v>
      </c>
      <c r="O82" s="57" t="n">
        <v>41.5843</v>
      </c>
      <c r="P82" s="57" t="n">
        <v>12011.755</v>
      </c>
      <c r="Q82" s="57" t="n">
        <v>21.637</v>
      </c>
      <c r="R82" s="57" t="n">
        <f aca="false">P82/3600</f>
        <v>3.33659861111111</v>
      </c>
      <c r="S82" s="55"/>
      <c r="T82" s="57" t="n">
        <v>165.52</v>
      </c>
      <c r="U82" s="57" t="n">
        <v>35.5319</v>
      </c>
      <c r="V82" s="57" t="n">
        <v>41.7582</v>
      </c>
      <c r="W82" s="57" t="n">
        <v>41.5399</v>
      </c>
      <c r="X82" s="57" t="n">
        <v>6061.312</v>
      </c>
      <c r="Y82" s="57" t="n">
        <v>21.668</v>
      </c>
      <c r="Z82" s="57" t="n">
        <f aca="false">X82/3600</f>
        <v>1.68369777777778</v>
      </c>
      <c r="AA82" s="55"/>
      <c r="AB82" s="55"/>
      <c r="AC82" s="55"/>
      <c r="AE82" s="34" t="n">
        <f aca="false">Q82/100</f>
        <v>0.21637</v>
      </c>
      <c r="AF82" s="34" t="n">
        <f aca="false">R82/100</f>
        <v>0.0333659861111111</v>
      </c>
      <c r="AG82" s="34" t="n">
        <f aca="false">Y82/100</f>
        <v>0.21668</v>
      </c>
      <c r="AH82" s="34" t="n">
        <f aca="false">Z82/100</f>
        <v>0.016836977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3.0654974017804</v>
      </c>
      <c r="R89" s="101" t="n">
        <f aca="false">GEOMEAN(AF19:AF82)*100</f>
        <v>2.16413742247376</v>
      </c>
      <c r="S89" s="101"/>
      <c r="T89" s="101"/>
      <c r="U89" s="101"/>
      <c r="V89" s="101"/>
      <c r="W89" s="101"/>
      <c r="X89" s="101"/>
      <c r="Y89" s="101" t="n">
        <f aca="false">GEOMEAN(AG19:AG82)*100</f>
        <v>23.0675794130735</v>
      </c>
      <c r="Z89" s="101" t="n">
        <f aca="false">GEOMEAN(AH19:AH82)*100</f>
        <v>1.449883339548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00902651808</v>
      </c>
      <c r="Z90" s="102" t="n">
        <f aca="false">Z89/R89</f>
        <v>0.669958998209404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10986666666667</v>
      </c>
      <c r="R91" s="84" t="n">
        <f aca="false">SUM(R19:R82)</f>
        <v>232.017908611111</v>
      </c>
      <c r="X91" s="84"/>
      <c r="Y91" s="84" t="n">
        <f aca="false">SUM(Y19:Y82)/3600</f>
        <v>0.711111111111111</v>
      </c>
      <c r="Z91" s="84" t="n">
        <f aca="false">SUM(Z19:Z82)</f>
        <v>156.13316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84.2064</v>
      </c>
      <c r="I19" s="46" t="n">
        <f aca="false">V19</f>
        <v>43.1279</v>
      </c>
      <c r="J19" s="46" t="n">
        <f aca="false">T19</f>
        <v>5884.2064</v>
      </c>
      <c r="K19" s="46" t="n">
        <f aca="false">W19</f>
        <v>44.6571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13766.429</v>
      </c>
      <c r="Q19" s="51" t="n">
        <v>35.989</v>
      </c>
      <c r="R19" s="47" t="n">
        <f aca="false">P19/3600</f>
        <v>3.82400805555556</v>
      </c>
      <c r="S19" s="49"/>
      <c r="T19" s="47" t="n">
        <v>5884.2064</v>
      </c>
      <c r="U19" s="47" t="n">
        <v>41.4863</v>
      </c>
      <c r="V19" s="47" t="n">
        <v>43.1279</v>
      </c>
      <c r="W19" s="47" t="n">
        <v>44.6571</v>
      </c>
      <c r="X19" s="47" t="n">
        <v>10155.034</v>
      </c>
      <c r="Y19" s="47" t="n">
        <v>36.067</v>
      </c>
      <c r="Z19" s="47" t="n">
        <f aca="false">X19/3600</f>
        <v>2.82084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5989</v>
      </c>
      <c r="AF19" s="34" t="n">
        <f aca="false">R19/100</f>
        <v>0.0382400805555556</v>
      </c>
      <c r="AG19" s="34" t="n">
        <f aca="false">Y19/100</f>
        <v>0.36067</v>
      </c>
      <c r="AH19" s="34" t="n">
        <f aca="false">Z19/100</f>
        <v>0.02820842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2.504</v>
      </c>
      <c r="I20" s="46" t="n">
        <f aca="false">V20</f>
        <v>41.6234</v>
      </c>
      <c r="J20" s="46" t="n">
        <f aca="false">T20</f>
        <v>2672.504</v>
      </c>
      <c r="K20" s="46" t="n">
        <f aca="false">W20</f>
        <v>42.8056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12283.633</v>
      </c>
      <c r="Q20" s="51" t="n">
        <v>30.56</v>
      </c>
      <c r="R20" s="47" t="n">
        <f aca="false">P20/3600</f>
        <v>3.41212027777778</v>
      </c>
      <c r="S20" s="49"/>
      <c r="T20" s="47" t="n">
        <v>2672.504</v>
      </c>
      <c r="U20" s="47" t="n">
        <v>39.448</v>
      </c>
      <c r="V20" s="47" t="n">
        <v>41.6234</v>
      </c>
      <c r="W20" s="47" t="n">
        <v>42.8056</v>
      </c>
      <c r="X20" s="47" t="n">
        <v>7946.95</v>
      </c>
      <c r="Y20" s="47" t="n">
        <v>30.435</v>
      </c>
      <c r="Z20" s="47" t="n">
        <f aca="false">X20/3600</f>
        <v>2.20748611111111</v>
      </c>
      <c r="AA20" s="49"/>
      <c r="AB20" s="49"/>
      <c r="AC20" s="49"/>
      <c r="AE20" s="34" t="n">
        <f aca="false">Q20/100</f>
        <v>0.3056</v>
      </c>
      <c r="AF20" s="34" t="n">
        <f aca="false">R20/100</f>
        <v>0.0341212027777778</v>
      </c>
      <c r="AG20" s="34" t="n">
        <f aca="false">Y20/100</f>
        <v>0.30435</v>
      </c>
      <c r="AH20" s="34" t="n">
        <f aca="false">Z20/100</f>
        <v>0.0220748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1.6936</v>
      </c>
      <c r="I21" s="46" t="n">
        <f aca="false">V21</f>
        <v>40.2641</v>
      </c>
      <c r="J21" s="46" t="n">
        <f aca="false">T21</f>
        <v>1271.6936</v>
      </c>
      <c r="K21" s="46" t="n">
        <f aca="false">W21</f>
        <v>41.4232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11298.647</v>
      </c>
      <c r="Q21" s="51" t="n">
        <v>26.754</v>
      </c>
      <c r="R21" s="47" t="n">
        <f aca="false">P21/3600</f>
        <v>3.13851305555556</v>
      </c>
      <c r="S21" s="49"/>
      <c r="T21" s="47" t="n">
        <v>1271.6936</v>
      </c>
      <c r="U21" s="47" t="n">
        <v>36.9676</v>
      </c>
      <c r="V21" s="47" t="n">
        <v>40.2641</v>
      </c>
      <c r="W21" s="47" t="n">
        <v>41.4232</v>
      </c>
      <c r="X21" s="47" t="n">
        <v>6396.214</v>
      </c>
      <c r="Y21" s="47" t="n">
        <v>26.707</v>
      </c>
      <c r="Z21" s="47" t="n">
        <f aca="false">X21/3600</f>
        <v>1.77672611111111</v>
      </c>
      <c r="AA21" s="49"/>
      <c r="AB21" s="49"/>
      <c r="AC21" s="49"/>
      <c r="AE21" s="34" t="n">
        <f aca="false">Q21/100</f>
        <v>0.26754</v>
      </c>
      <c r="AF21" s="34" t="n">
        <f aca="false">R21/100</f>
        <v>0.0313851305555556</v>
      </c>
      <c r="AG21" s="34" t="n">
        <f aca="false">Y21/100</f>
        <v>0.26707</v>
      </c>
      <c r="AH21" s="34" t="n">
        <f aca="false">Z21/100</f>
        <v>0.0177672611111111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4.956</v>
      </c>
      <c r="E22" s="56" t="n">
        <f aca="false">N22</f>
        <v>39.1423</v>
      </c>
      <c r="F22" s="56" t="n">
        <f aca="false">L22</f>
        <v>614.956</v>
      </c>
      <c r="G22" s="56" t="n">
        <f aca="false">O22</f>
        <v>40.4768</v>
      </c>
      <c r="H22" s="56" t="n">
        <f aca="false">T22</f>
        <v>617.3904</v>
      </c>
      <c r="I22" s="56" t="n">
        <f aca="false">V22</f>
        <v>39.1471</v>
      </c>
      <c r="J22" s="56" t="n">
        <f aca="false">T22</f>
        <v>617.3904</v>
      </c>
      <c r="K22" s="56" t="n">
        <f aca="false">W22</f>
        <v>40.4491</v>
      </c>
      <c r="L22" s="57" t="n">
        <v>614.956</v>
      </c>
      <c r="M22" s="57" t="n">
        <v>34.4618</v>
      </c>
      <c r="N22" s="57" t="n">
        <v>39.1423</v>
      </c>
      <c r="O22" s="57" t="n">
        <v>40.4768</v>
      </c>
      <c r="P22" s="57" t="n">
        <v>10606.489</v>
      </c>
      <c r="Q22" s="57" t="n">
        <v>24.18</v>
      </c>
      <c r="R22" s="57" t="n">
        <f aca="false">P22/3600</f>
        <v>2.94624694444444</v>
      </c>
      <c r="S22" s="55"/>
      <c r="T22" s="57" t="n">
        <v>617.3904</v>
      </c>
      <c r="U22" s="57" t="n">
        <v>34.4338</v>
      </c>
      <c r="V22" s="57" t="n">
        <v>39.1471</v>
      </c>
      <c r="W22" s="57" t="n">
        <v>40.4491</v>
      </c>
      <c r="X22" s="57" t="n">
        <v>5429.62</v>
      </c>
      <c r="Y22" s="57" t="n">
        <v>24.086</v>
      </c>
      <c r="Z22" s="57" t="n">
        <f aca="false">X22/3600</f>
        <v>1.50822777777778</v>
      </c>
      <c r="AA22" s="55"/>
      <c r="AB22" s="55"/>
      <c r="AC22" s="55"/>
      <c r="AE22" s="34" t="n">
        <f aca="false">Q22/100</f>
        <v>0.2418</v>
      </c>
      <c r="AF22" s="34" t="n">
        <f aca="false">R22/100</f>
        <v>0.0294624694444444</v>
      </c>
      <c r="AG22" s="34" t="n">
        <f aca="false">Y22/100</f>
        <v>0.24086</v>
      </c>
      <c r="AH22" s="34" t="n">
        <f aca="false">Z22/100</f>
        <v>0.0150822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959.6288</v>
      </c>
      <c r="E23" s="59" t="n">
        <f aca="false">N23</f>
        <v>41.8783</v>
      </c>
      <c r="F23" s="59" t="n">
        <f aca="false">L23</f>
        <v>8959.6288</v>
      </c>
      <c r="G23" s="59" t="n">
        <f aca="false">O23</f>
        <v>43.0064</v>
      </c>
      <c r="H23" s="59" t="n">
        <f aca="false">T23</f>
        <v>8924.7888</v>
      </c>
      <c r="I23" s="59" t="n">
        <f aca="false">V23</f>
        <v>41.8661</v>
      </c>
      <c r="J23" s="59" t="n">
        <f aca="false">T23</f>
        <v>8924.7888</v>
      </c>
      <c r="K23" s="59" t="n">
        <f aca="false">W23</f>
        <v>42.9929</v>
      </c>
      <c r="L23" s="50" t="n">
        <v>8959.6288</v>
      </c>
      <c r="M23" s="50" t="n">
        <v>39.7137</v>
      </c>
      <c r="N23" s="50" t="n">
        <v>41.8783</v>
      </c>
      <c r="O23" s="50" t="n">
        <v>43.0064</v>
      </c>
      <c r="P23" s="50" t="n">
        <v>13436.178</v>
      </c>
      <c r="Q23" s="51" t="n">
        <v>39.546</v>
      </c>
      <c r="R23" s="50" t="n">
        <f aca="false">P23/3600</f>
        <v>3.73227166666667</v>
      </c>
      <c r="S23" s="60"/>
      <c r="T23" s="50" t="n">
        <v>8924.7888</v>
      </c>
      <c r="U23" s="50" t="n">
        <v>39.6874</v>
      </c>
      <c r="V23" s="50" t="n">
        <v>41.8661</v>
      </c>
      <c r="W23" s="50" t="n">
        <v>42.9929</v>
      </c>
      <c r="X23" s="50" t="n">
        <v>9683.373</v>
      </c>
      <c r="Y23" s="50" t="n">
        <v>39.327</v>
      </c>
      <c r="Z23" s="50" t="n">
        <f aca="false">X23/3600</f>
        <v>2.689825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546</v>
      </c>
      <c r="AF23" s="34" t="n">
        <f aca="false">R23/100</f>
        <v>0.0373227166666667</v>
      </c>
      <c r="AG23" s="34" t="n">
        <f aca="false">Y23/100</f>
        <v>0.39327</v>
      </c>
      <c r="AH23" s="34" t="n">
        <f aca="false">Z23/100</f>
        <v>0.026898258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25.54</v>
      </c>
      <c r="I24" s="46" t="n">
        <f aca="false">V24</f>
        <v>39.8535</v>
      </c>
      <c r="J24" s="46" t="n">
        <f aca="false">T24</f>
        <v>3525.54</v>
      </c>
      <c r="K24" s="46" t="n">
        <f aca="false">W24</f>
        <v>40.8142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11599.057</v>
      </c>
      <c r="Q24" s="51" t="n">
        <v>30.076</v>
      </c>
      <c r="R24" s="47" t="n">
        <f aca="false">P24/3600</f>
        <v>3.22196027777778</v>
      </c>
      <c r="S24" s="49"/>
      <c r="T24" s="47" t="n">
        <v>3525.54</v>
      </c>
      <c r="U24" s="47" t="n">
        <v>36.8032</v>
      </c>
      <c r="V24" s="47" t="n">
        <v>39.8535</v>
      </c>
      <c r="W24" s="47" t="n">
        <v>40.8142</v>
      </c>
      <c r="X24" s="47" t="n">
        <v>7005.894</v>
      </c>
      <c r="Y24" s="47" t="n">
        <v>30.014</v>
      </c>
      <c r="Z24" s="47" t="n">
        <f aca="false">X24/3600</f>
        <v>1.94608166666667</v>
      </c>
      <c r="AA24" s="49"/>
      <c r="AB24" s="49"/>
      <c r="AC24" s="49"/>
      <c r="AE24" s="34" t="n">
        <f aca="false">Q24/100</f>
        <v>0.30076</v>
      </c>
      <c r="AF24" s="34" t="n">
        <f aca="false">R24/100</f>
        <v>0.0322196027777778</v>
      </c>
      <c r="AG24" s="34" t="n">
        <f aca="false">Y24/100</f>
        <v>0.30014</v>
      </c>
      <c r="AH24" s="34" t="n">
        <f aca="false">Z24/100</f>
        <v>0.0194608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79.4728</v>
      </c>
      <c r="I25" s="46" t="n">
        <f aca="false">V25</f>
        <v>38.0265</v>
      </c>
      <c r="J25" s="46" t="n">
        <f aca="false">T25</f>
        <v>1479.4728</v>
      </c>
      <c r="K25" s="46" t="n">
        <f aca="false">W25</f>
        <v>39.2557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10621.933</v>
      </c>
      <c r="Q25" s="51" t="n">
        <v>25.178</v>
      </c>
      <c r="R25" s="47" t="n">
        <f aca="false">P25/3600</f>
        <v>2.95053694444444</v>
      </c>
      <c r="S25" s="49"/>
      <c r="T25" s="47" t="n">
        <v>1479.4728</v>
      </c>
      <c r="U25" s="47" t="n">
        <v>34.0525</v>
      </c>
      <c r="V25" s="47" t="n">
        <v>38.0265</v>
      </c>
      <c r="W25" s="47" t="n">
        <v>39.2557</v>
      </c>
      <c r="X25" s="47" t="n">
        <v>5551.488</v>
      </c>
      <c r="Y25" s="47" t="n">
        <v>25.256</v>
      </c>
      <c r="Z25" s="47" t="n">
        <f aca="false">X25/3600</f>
        <v>1.54208</v>
      </c>
      <c r="AA25" s="49"/>
      <c r="AB25" s="49"/>
      <c r="AC25" s="49"/>
      <c r="AE25" s="34" t="n">
        <f aca="false">Q25/100</f>
        <v>0.25178</v>
      </c>
      <c r="AF25" s="34" t="n">
        <f aca="false">R25/100</f>
        <v>0.0295053694444444</v>
      </c>
      <c r="AG25" s="34" t="n">
        <f aca="false">Y25/100</f>
        <v>0.25256</v>
      </c>
      <c r="AH25" s="34" t="n">
        <f aca="false">Z25/100</f>
        <v>0.0154208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8.5936</v>
      </c>
      <c r="E26" s="56" t="n">
        <f aca="false">N26</f>
        <v>36.5212</v>
      </c>
      <c r="F26" s="56" t="n">
        <f aca="false">L26</f>
        <v>628.5936</v>
      </c>
      <c r="G26" s="56" t="n">
        <f aca="false">O26</f>
        <v>38.2852</v>
      </c>
      <c r="H26" s="56" t="n">
        <f aca="false">T26</f>
        <v>630.072</v>
      </c>
      <c r="I26" s="56" t="n">
        <f aca="false">V26</f>
        <v>36.5195</v>
      </c>
      <c r="J26" s="56" t="n">
        <f aca="false">T26</f>
        <v>630.072</v>
      </c>
      <c r="K26" s="56" t="n">
        <f aca="false">W26</f>
        <v>38.2823</v>
      </c>
      <c r="L26" s="57" t="n">
        <v>628.5936</v>
      </c>
      <c r="M26" s="57" t="n">
        <v>31.5128</v>
      </c>
      <c r="N26" s="57" t="n">
        <v>36.5212</v>
      </c>
      <c r="O26" s="57" t="n">
        <v>38.2852</v>
      </c>
      <c r="P26" s="57" t="n">
        <v>10045.029</v>
      </c>
      <c r="Q26" s="57" t="n">
        <v>22.401</v>
      </c>
      <c r="R26" s="57" t="n">
        <f aca="false">P26/3600</f>
        <v>2.79028583333333</v>
      </c>
      <c r="S26" s="55"/>
      <c r="T26" s="57" t="n">
        <v>630.072</v>
      </c>
      <c r="U26" s="57" t="n">
        <v>31.4917</v>
      </c>
      <c r="V26" s="57" t="n">
        <v>36.5195</v>
      </c>
      <c r="W26" s="57" t="n">
        <v>38.2823</v>
      </c>
      <c r="X26" s="57" t="n">
        <v>4767.477</v>
      </c>
      <c r="Y26" s="57" t="n">
        <v>22.479</v>
      </c>
      <c r="Z26" s="57" t="n">
        <f aca="false">X26/3600</f>
        <v>1.32429916666667</v>
      </c>
      <c r="AA26" s="55"/>
      <c r="AB26" s="55"/>
      <c r="AC26" s="55"/>
      <c r="AE26" s="34" t="n">
        <f aca="false">Q26/100</f>
        <v>0.22401</v>
      </c>
      <c r="AF26" s="34" t="n">
        <f aca="false">R26/100</f>
        <v>0.0279028583333333</v>
      </c>
      <c r="AG26" s="34" t="n">
        <f aca="false">Y26/100</f>
        <v>0.22479</v>
      </c>
      <c r="AH26" s="34" t="n">
        <f aca="false">Z26/100</f>
        <v>0.0132429916666667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2714.4312</v>
      </c>
      <c r="E27" s="59" t="n">
        <f aca="false">N27</f>
        <v>39.8672</v>
      </c>
      <c r="F27" s="59" t="n">
        <f aca="false">L27</f>
        <v>22714.4312</v>
      </c>
      <c r="G27" s="59" t="n">
        <f aca="false">O27</f>
        <v>43.1451</v>
      </c>
      <c r="H27" s="59" t="n">
        <f aca="false">T27</f>
        <v>22639.4992</v>
      </c>
      <c r="I27" s="59" t="n">
        <f aca="false">V27</f>
        <v>39.8562</v>
      </c>
      <c r="J27" s="59" t="n">
        <f aca="false">T27</f>
        <v>22639.4992</v>
      </c>
      <c r="K27" s="59" t="n">
        <f aca="false">W27</f>
        <v>43.1369</v>
      </c>
      <c r="L27" s="50" t="n">
        <v>22714.4312</v>
      </c>
      <c r="M27" s="50" t="n">
        <v>38.4552</v>
      </c>
      <c r="N27" s="50" t="n">
        <v>39.8672</v>
      </c>
      <c r="O27" s="50" t="n">
        <v>43.1451</v>
      </c>
      <c r="P27" s="50" t="n">
        <v>28322.707</v>
      </c>
      <c r="Q27" s="51" t="n">
        <v>78.39</v>
      </c>
      <c r="R27" s="50" t="n">
        <f aca="false">P27/3600</f>
        <v>7.86741861111111</v>
      </c>
      <c r="S27" s="60"/>
      <c r="T27" s="50" t="n">
        <v>22639.4992</v>
      </c>
      <c r="U27" s="50" t="n">
        <v>38.4367</v>
      </c>
      <c r="V27" s="50" t="n">
        <v>39.8562</v>
      </c>
      <c r="W27" s="50" t="n">
        <v>43.1369</v>
      </c>
      <c r="X27" s="50" t="n">
        <v>21932.052</v>
      </c>
      <c r="Y27" s="50" t="n">
        <v>77.968</v>
      </c>
      <c r="Z27" s="50" t="n">
        <f aca="false">X27/3600</f>
        <v>6.09223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839</v>
      </c>
      <c r="AF27" s="34" t="n">
        <f aca="false">R27/100</f>
        <v>0.0786741861111111</v>
      </c>
      <c r="AG27" s="34" t="n">
        <f aca="false">Y27/100</f>
        <v>0.77968</v>
      </c>
      <c r="AH27" s="34" t="n">
        <f aca="false">Z27/100</f>
        <v>0.0609223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22.008</v>
      </c>
      <c r="I28" s="46" t="n">
        <f aca="false">V28</f>
        <v>38.8047</v>
      </c>
      <c r="J28" s="46" t="n">
        <f aca="false">T28</f>
        <v>6722.008</v>
      </c>
      <c r="K28" s="46" t="n">
        <f aca="false">W28</f>
        <v>41.3084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23465.654</v>
      </c>
      <c r="Q28" s="51" t="n">
        <v>55.364</v>
      </c>
      <c r="R28" s="47" t="n">
        <f aca="false">P28/3600</f>
        <v>6.51823722222222</v>
      </c>
      <c r="S28" s="49"/>
      <c r="T28" s="47" t="n">
        <v>6722.008</v>
      </c>
      <c r="U28" s="47" t="n">
        <v>36.5126</v>
      </c>
      <c r="V28" s="47" t="n">
        <v>38.8047</v>
      </c>
      <c r="W28" s="47" t="n">
        <v>41.3084</v>
      </c>
      <c r="X28" s="47" t="n">
        <v>15109.697</v>
      </c>
      <c r="Y28" s="47" t="n">
        <v>55.287</v>
      </c>
      <c r="Z28" s="47" t="n">
        <f aca="false">X28/3600</f>
        <v>4.19713805555556</v>
      </c>
      <c r="AA28" s="49"/>
      <c r="AB28" s="49"/>
      <c r="AC28" s="49"/>
      <c r="AE28" s="34" t="n">
        <f aca="false">Q28/100</f>
        <v>0.55364</v>
      </c>
      <c r="AF28" s="34" t="n">
        <f aca="false">R28/100</f>
        <v>0.0651823722222222</v>
      </c>
      <c r="AG28" s="34" t="n">
        <f aca="false">Y28/100</f>
        <v>0.55287</v>
      </c>
      <c r="AH28" s="34" t="n">
        <f aca="false">Z28/100</f>
        <v>0.0419713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63.9248</v>
      </c>
      <c r="I29" s="46" t="n">
        <f aca="false">V29</f>
        <v>37.8382</v>
      </c>
      <c r="J29" s="46" t="n">
        <f aca="false">T29</f>
        <v>2963.9248</v>
      </c>
      <c r="K29" s="46" t="n">
        <f aca="false">W29</f>
        <v>39.5018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21313.943</v>
      </c>
      <c r="Q29" s="51" t="n">
        <v>47.439</v>
      </c>
      <c r="R29" s="47" t="n">
        <f aca="false">P29/3600</f>
        <v>5.92053972222222</v>
      </c>
      <c r="S29" s="49"/>
      <c r="T29" s="47" t="n">
        <v>2963.9248</v>
      </c>
      <c r="U29" s="47" t="n">
        <v>34.3898</v>
      </c>
      <c r="V29" s="47" t="n">
        <v>37.8382</v>
      </c>
      <c r="W29" s="47" t="n">
        <v>39.5018</v>
      </c>
      <c r="X29" s="47" t="n">
        <v>12105.712</v>
      </c>
      <c r="Y29" s="47" t="n">
        <v>47.205</v>
      </c>
      <c r="Z29" s="47" t="n">
        <f aca="false">X29/3600</f>
        <v>3.36269777777778</v>
      </c>
      <c r="AA29" s="49"/>
      <c r="AB29" s="49"/>
      <c r="AC29" s="49"/>
      <c r="AE29" s="34" t="n">
        <f aca="false">Q29/100</f>
        <v>0.47439</v>
      </c>
      <c r="AF29" s="34" t="n">
        <f aca="false">R29/100</f>
        <v>0.0592053972222222</v>
      </c>
      <c r="AG29" s="34" t="n">
        <f aca="false">Y29/100</f>
        <v>0.47205</v>
      </c>
      <c r="AH29" s="34" t="n">
        <f aca="false">Z29/100</f>
        <v>0.0336269777777778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1.524</v>
      </c>
      <c r="E30" s="56" t="n">
        <f aca="false">N30</f>
        <v>36.7101</v>
      </c>
      <c r="F30" s="56" t="n">
        <f aca="false">L30</f>
        <v>1421.524</v>
      </c>
      <c r="G30" s="56" t="n">
        <f aca="false">O30</f>
        <v>37.7294</v>
      </c>
      <c r="H30" s="56" t="n">
        <f aca="false">T30</f>
        <v>1424.0648</v>
      </c>
      <c r="I30" s="56" t="n">
        <f aca="false">V30</f>
        <v>36.7121</v>
      </c>
      <c r="J30" s="56" t="n">
        <f aca="false">T30</f>
        <v>1424.0648</v>
      </c>
      <c r="K30" s="56" t="n">
        <f aca="false">W30</f>
        <v>37.723</v>
      </c>
      <c r="L30" s="57" t="n">
        <v>1421.524</v>
      </c>
      <c r="M30" s="57" t="n">
        <v>32.1303</v>
      </c>
      <c r="N30" s="57" t="n">
        <v>36.7101</v>
      </c>
      <c r="O30" s="57" t="n">
        <v>37.7294</v>
      </c>
      <c r="P30" s="57" t="n">
        <v>20125.86</v>
      </c>
      <c r="Q30" s="57" t="n">
        <v>42.416</v>
      </c>
      <c r="R30" s="57" t="n">
        <f aca="false">P30/3600</f>
        <v>5.59051666666667</v>
      </c>
      <c r="S30" s="55"/>
      <c r="T30" s="57" t="n">
        <v>1424.0648</v>
      </c>
      <c r="U30" s="57" t="n">
        <v>32.0993</v>
      </c>
      <c r="V30" s="57" t="n">
        <v>36.7121</v>
      </c>
      <c r="W30" s="57" t="n">
        <v>37.723</v>
      </c>
      <c r="X30" s="57" t="n">
        <v>10378.089</v>
      </c>
      <c r="Y30" s="57" t="n">
        <v>42.182</v>
      </c>
      <c r="Z30" s="57" t="n">
        <f aca="false">X30/3600</f>
        <v>2.8828025</v>
      </c>
      <c r="AA30" s="55"/>
      <c r="AB30" s="55"/>
      <c r="AC30" s="55"/>
      <c r="AE30" s="34" t="n">
        <f aca="false">Q30/100</f>
        <v>0.42416</v>
      </c>
      <c r="AF30" s="34" t="n">
        <f aca="false">R30/100</f>
        <v>0.0559051666666667</v>
      </c>
      <c r="AG30" s="34" t="n">
        <f aca="false">Y30/100</f>
        <v>0.42182</v>
      </c>
      <c r="AH30" s="34" t="n">
        <f aca="false">Z30/100</f>
        <v>0.028828025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2370.4488</v>
      </c>
      <c r="E31" s="61" t="n">
        <f aca="false">N31</f>
        <v>43.4477</v>
      </c>
      <c r="F31" s="61" t="n">
        <f aca="false">L31</f>
        <v>22370.4488</v>
      </c>
      <c r="G31" s="61" t="n">
        <f aca="false">O31</f>
        <v>44.6143</v>
      </c>
      <c r="H31" s="61" t="n">
        <f aca="false">T31</f>
        <v>22291.4104</v>
      </c>
      <c r="I31" s="61" t="n">
        <f aca="false">V31</f>
        <v>43.4424</v>
      </c>
      <c r="J31" s="61" t="n">
        <f aca="false">T31</f>
        <v>22291.4104</v>
      </c>
      <c r="K31" s="61" t="n">
        <f aca="false">W31</f>
        <v>44.6058</v>
      </c>
      <c r="L31" s="50" t="n">
        <v>22370.4488</v>
      </c>
      <c r="M31" s="50" t="n">
        <v>39.2463</v>
      </c>
      <c r="N31" s="50" t="n">
        <v>43.4477</v>
      </c>
      <c r="O31" s="50" t="n">
        <v>44.6143</v>
      </c>
      <c r="P31" s="50" t="n">
        <v>31474.942</v>
      </c>
      <c r="Q31" s="51" t="n">
        <v>86.829</v>
      </c>
      <c r="R31" s="50" t="n">
        <f aca="false">P31/3600</f>
        <v>8.74303944444444</v>
      </c>
      <c r="S31" s="60"/>
      <c r="T31" s="50" t="n">
        <v>22291.4104</v>
      </c>
      <c r="U31" s="50" t="n">
        <v>39.2353</v>
      </c>
      <c r="V31" s="50" t="n">
        <v>43.4424</v>
      </c>
      <c r="W31" s="50" t="n">
        <v>44.6058</v>
      </c>
      <c r="X31" s="50" t="n">
        <v>24610.922</v>
      </c>
      <c r="Y31" s="50" t="n">
        <v>86.564</v>
      </c>
      <c r="Z31" s="50" t="n">
        <f aca="false">X31/3600</f>
        <v>6.83636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86829</v>
      </c>
      <c r="AF31" s="34" t="n">
        <f aca="false">R31/100</f>
        <v>0.0874303944444444</v>
      </c>
      <c r="AG31" s="34" t="n">
        <f aca="false">Y31/100</f>
        <v>0.86564</v>
      </c>
      <c r="AH31" s="34" t="n">
        <f aca="false">Z31/100</f>
        <v>0.0683636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786.9448</v>
      </c>
      <c r="E32" s="62" t="n">
        <f aca="false">N32</f>
        <v>42.0532</v>
      </c>
      <c r="F32" s="62" t="n">
        <f aca="false">L32</f>
        <v>7786.9448</v>
      </c>
      <c r="G32" s="62" t="n">
        <f aca="false">O32</f>
        <v>42.524</v>
      </c>
      <c r="H32" s="62" t="n">
        <f aca="false">T32</f>
        <v>7774.3824</v>
      </c>
      <c r="I32" s="62" t="n">
        <f aca="false">V32</f>
        <v>42.0494</v>
      </c>
      <c r="J32" s="62" t="n">
        <f aca="false">T32</f>
        <v>7774.3824</v>
      </c>
      <c r="K32" s="62" t="n">
        <f aca="false">W32</f>
        <v>42.5061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26895.849</v>
      </c>
      <c r="Q32" s="51" t="n">
        <v>67.345</v>
      </c>
      <c r="R32" s="47" t="n">
        <f aca="false">P32/3600</f>
        <v>7.47106916666667</v>
      </c>
      <c r="S32" s="49"/>
      <c r="T32" s="47" t="n">
        <v>7774.3824</v>
      </c>
      <c r="U32" s="47" t="n">
        <v>37.3037</v>
      </c>
      <c r="V32" s="47" t="n">
        <v>42.0494</v>
      </c>
      <c r="W32" s="47" t="n">
        <v>42.5061</v>
      </c>
      <c r="X32" s="47" t="n">
        <v>17855.733</v>
      </c>
      <c r="Y32" s="47" t="n">
        <v>67.173</v>
      </c>
      <c r="Z32" s="47" t="n">
        <f aca="false">X32/3600</f>
        <v>4.95992583333333</v>
      </c>
      <c r="AA32" s="49"/>
      <c r="AB32" s="49"/>
      <c r="AC32" s="49"/>
      <c r="AE32" s="34" t="n">
        <f aca="false">Q32/100</f>
        <v>0.67345</v>
      </c>
      <c r="AF32" s="34" t="n">
        <f aca="false">R32/100</f>
        <v>0.0747106916666667</v>
      </c>
      <c r="AG32" s="34" t="n">
        <f aca="false">Y32/100</f>
        <v>0.67173</v>
      </c>
      <c r="AH32" s="34" t="n">
        <f aca="false">Z32/100</f>
        <v>0.0495992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534.9872</v>
      </c>
      <c r="E33" s="62" t="n">
        <f aca="false">N33</f>
        <v>40.569</v>
      </c>
      <c r="F33" s="62" t="n">
        <f aca="false">L33</f>
        <v>3534.9872</v>
      </c>
      <c r="G33" s="62" t="n">
        <f aca="false">O33</f>
        <v>40.3812</v>
      </c>
      <c r="H33" s="62" t="n">
        <f aca="false">T33</f>
        <v>3529.5832</v>
      </c>
      <c r="I33" s="62" t="n">
        <f aca="false">V33</f>
        <v>40.5491</v>
      </c>
      <c r="J33" s="62" t="n">
        <f aca="false">T33</f>
        <v>3529.5832</v>
      </c>
      <c r="K33" s="62" t="n">
        <f aca="false">W33</f>
        <v>40.3588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24427.256</v>
      </c>
      <c r="Q33" s="51" t="n">
        <v>57.751</v>
      </c>
      <c r="R33" s="47" t="n">
        <f aca="false">P33/3600</f>
        <v>6.78534888888889</v>
      </c>
      <c r="S33" s="49"/>
      <c r="T33" s="47" t="n">
        <v>3529.5832</v>
      </c>
      <c r="U33" s="47" t="n">
        <v>35.3024</v>
      </c>
      <c r="V33" s="47" t="n">
        <v>40.5491</v>
      </c>
      <c r="W33" s="47" t="n">
        <v>40.3588</v>
      </c>
      <c r="X33" s="47" t="n">
        <v>14124.577</v>
      </c>
      <c r="Y33" s="47" t="n">
        <v>57.408</v>
      </c>
      <c r="Z33" s="47" t="n">
        <f aca="false">X33/3600</f>
        <v>3.92349361111111</v>
      </c>
      <c r="AA33" s="49"/>
      <c r="AB33" s="49"/>
      <c r="AC33" s="49"/>
      <c r="AE33" s="34" t="n">
        <f aca="false">Q33/100</f>
        <v>0.57751</v>
      </c>
      <c r="AF33" s="34" t="n">
        <f aca="false">R33/100</f>
        <v>0.0678534888888889</v>
      </c>
      <c r="AG33" s="34" t="n">
        <f aca="false">Y33/100</f>
        <v>0.57408</v>
      </c>
      <c r="AH33" s="34" t="n">
        <f aca="false">Z33/100</f>
        <v>0.0392349361111111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38.5968</v>
      </c>
      <c r="E34" s="63" t="n">
        <f aca="false">N34</f>
        <v>39.0949</v>
      </c>
      <c r="F34" s="63" t="n">
        <f aca="false">L34</f>
        <v>1738.5968</v>
      </c>
      <c r="G34" s="63" t="n">
        <f aca="false">O34</f>
        <v>38.2802</v>
      </c>
      <c r="H34" s="63" t="n">
        <f aca="false">T34</f>
        <v>1738.552</v>
      </c>
      <c r="I34" s="63" t="n">
        <f aca="false">V34</f>
        <v>39.0721</v>
      </c>
      <c r="J34" s="63" t="n">
        <f aca="false">T34</f>
        <v>1738.552</v>
      </c>
      <c r="K34" s="63" t="n">
        <f aca="false">W34</f>
        <v>38.2489</v>
      </c>
      <c r="L34" s="57" t="n">
        <v>1738.5968</v>
      </c>
      <c r="M34" s="57" t="n">
        <v>33.189</v>
      </c>
      <c r="N34" s="57" t="n">
        <v>39.0949</v>
      </c>
      <c r="O34" s="57" t="n">
        <v>38.2802</v>
      </c>
      <c r="P34" s="57" t="n">
        <v>22907.719</v>
      </c>
      <c r="Q34" s="57" t="n">
        <v>51.636</v>
      </c>
      <c r="R34" s="57" t="n">
        <f aca="false">P34/3600</f>
        <v>6.36325527777778</v>
      </c>
      <c r="S34" s="55"/>
      <c r="T34" s="57" t="n">
        <v>1738.552</v>
      </c>
      <c r="U34" s="57" t="n">
        <v>33.1535</v>
      </c>
      <c r="V34" s="57" t="n">
        <v>39.0721</v>
      </c>
      <c r="W34" s="57" t="n">
        <v>38.2489</v>
      </c>
      <c r="X34" s="57" t="n">
        <v>11961.352</v>
      </c>
      <c r="Y34" s="57" t="n">
        <v>51.714</v>
      </c>
      <c r="Z34" s="57" t="n">
        <f aca="false">X34/3600</f>
        <v>3.32259777777778</v>
      </c>
      <c r="AA34" s="55"/>
      <c r="AB34" s="55"/>
      <c r="AC34" s="55"/>
      <c r="AE34" s="34" t="n">
        <f aca="false">Q34/100</f>
        <v>0.51636</v>
      </c>
      <c r="AF34" s="34" t="n">
        <f aca="false">R34/100</f>
        <v>0.0636325527777778</v>
      </c>
      <c r="AG34" s="34" t="n">
        <f aca="false">Y34/100</f>
        <v>0.51714</v>
      </c>
      <c r="AH34" s="34" t="n">
        <f aca="false">Z34/100</f>
        <v>0.0332259777777778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6459.5184</v>
      </c>
      <c r="E35" s="61" t="n">
        <f aca="false">N35</f>
        <v>41.7351</v>
      </c>
      <c r="F35" s="61" t="n">
        <f aca="false">L35</f>
        <v>56459.5184</v>
      </c>
      <c r="G35" s="61" t="n">
        <f aca="false">O35</f>
        <v>43.8333</v>
      </c>
      <c r="H35" s="61" t="n">
        <f aca="false">T35</f>
        <v>56113.272</v>
      </c>
      <c r="I35" s="61" t="n">
        <f aca="false">V35</f>
        <v>41.7194</v>
      </c>
      <c r="J35" s="61" t="n">
        <f aca="false">T35</f>
        <v>56113.272</v>
      </c>
      <c r="K35" s="61" t="n">
        <f aca="false">W35</f>
        <v>43.8231</v>
      </c>
      <c r="L35" s="50" t="n">
        <v>56459.5184</v>
      </c>
      <c r="M35" s="50" t="n">
        <v>37.8346</v>
      </c>
      <c r="N35" s="50" t="n">
        <v>41.7351</v>
      </c>
      <c r="O35" s="50" t="n">
        <v>43.8333</v>
      </c>
      <c r="P35" s="50" t="n">
        <v>38653.779</v>
      </c>
      <c r="Q35" s="51" t="n">
        <v>131.165</v>
      </c>
      <c r="R35" s="50" t="n">
        <f aca="false">P35/3600</f>
        <v>10.7371608333333</v>
      </c>
      <c r="S35" s="60"/>
      <c r="T35" s="50" t="n">
        <v>56113.272</v>
      </c>
      <c r="U35" s="50" t="n">
        <v>37.8045</v>
      </c>
      <c r="V35" s="50" t="n">
        <v>41.7194</v>
      </c>
      <c r="W35" s="50" t="n">
        <v>43.8231</v>
      </c>
      <c r="X35" s="50" t="n">
        <v>32574.818</v>
      </c>
      <c r="Y35" s="50" t="n">
        <v>129.386</v>
      </c>
      <c r="Z35" s="50" t="n">
        <f aca="false">X35/3600</f>
        <v>9.04856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1165</v>
      </c>
      <c r="AF35" s="34" t="n">
        <f aca="false">R35/100</f>
        <v>0.107371608333333</v>
      </c>
      <c r="AG35" s="34" t="n">
        <f aca="false">Y35/100</f>
        <v>1.29386</v>
      </c>
      <c r="AH35" s="34" t="n">
        <f aca="false">Z35/100</f>
        <v>0.0904856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955.1752</v>
      </c>
      <c r="E36" s="62" t="n">
        <f aca="false">N36</f>
        <v>40.3623</v>
      </c>
      <c r="F36" s="62" t="n">
        <f aca="false">L36</f>
        <v>9955.1752</v>
      </c>
      <c r="G36" s="62" t="n">
        <f aca="false">O36</f>
        <v>42.7093</v>
      </c>
      <c r="H36" s="62" t="n">
        <f aca="false">T36</f>
        <v>9829.692</v>
      </c>
      <c r="I36" s="62" t="n">
        <f aca="false">V36</f>
        <v>40.3565</v>
      </c>
      <c r="J36" s="62" t="n">
        <f aca="false">T36</f>
        <v>9829.692</v>
      </c>
      <c r="K36" s="62" t="n">
        <f aca="false">W36</f>
        <v>42.7063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44966.421</v>
      </c>
      <c r="Q36" s="51" t="n">
        <v>72.118</v>
      </c>
      <c r="R36" s="47" t="n">
        <f aca="false">P36/3600</f>
        <v>12.4906725</v>
      </c>
      <c r="S36" s="49"/>
      <c r="T36" s="47" t="n">
        <v>9829.692</v>
      </c>
      <c r="U36" s="47" t="n">
        <v>34.9881</v>
      </c>
      <c r="V36" s="47" t="n">
        <v>40.3565</v>
      </c>
      <c r="W36" s="47" t="n">
        <v>42.7063</v>
      </c>
      <c r="X36" s="47" t="n">
        <v>25823.135</v>
      </c>
      <c r="Y36" s="47" t="n">
        <v>71.604</v>
      </c>
      <c r="Z36" s="47" t="n">
        <f aca="false">X36/3600</f>
        <v>7.17309305555556</v>
      </c>
      <c r="AA36" s="49"/>
      <c r="AB36" s="49"/>
      <c r="AC36" s="49"/>
      <c r="AE36" s="34" t="n">
        <f aca="false">Q36/100</f>
        <v>0.72118</v>
      </c>
      <c r="AF36" s="34" t="n">
        <f aca="false">R36/100</f>
        <v>0.124906725</v>
      </c>
      <c r="AG36" s="34" t="n">
        <f aca="false">Y36/100</f>
        <v>0.71604</v>
      </c>
      <c r="AH36" s="34" t="n">
        <f aca="false">Z36/100</f>
        <v>0.07173093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610.1984</v>
      </c>
      <c r="E37" s="62" t="n">
        <f aca="false">N37</f>
        <v>38.9777</v>
      </c>
      <c r="F37" s="62" t="n">
        <f aca="false">L37</f>
        <v>2610.1984</v>
      </c>
      <c r="G37" s="62" t="n">
        <f aca="false">O37</f>
        <v>41.5801</v>
      </c>
      <c r="H37" s="62" t="n">
        <f aca="false">T37</f>
        <v>2591.1624</v>
      </c>
      <c r="I37" s="62" t="n">
        <f aca="false">V37</f>
        <v>38.9713</v>
      </c>
      <c r="J37" s="62" t="n">
        <f aca="false">T37</f>
        <v>2591.1624</v>
      </c>
      <c r="K37" s="62" t="n">
        <f aca="false">W37</f>
        <v>41.5777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40101.414</v>
      </c>
      <c r="Q37" s="51" t="n">
        <v>54.771</v>
      </c>
      <c r="R37" s="47" t="n">
        <f aca="false">P37/3600</f>
        <v>11.1392816666667</v>
      </c>
      <c r="S37" s="49"/>
      <c r="T37" s="47" t="n">
        <v>2591.1624</v>
      </c>
      <c r="U37" s="47" t="n">
        <v>33.24</v>
      </c>
      <c r="V37" s="47" t="n">
        <v>38.9713</v>
      </c>
      <c r="W37" s="47" t="n">
        <v>41.5777</v>
      </c>
      <c r="X37" s="47" t="n">
        <v>19152.276</v>
      </c>
      <c r="Y37" s="47" t="n">
        <v>54.834</v>
      </c>
      <c r="Z37" s="47" t="n">
        <f aca="false">X37/3600</f>
        <v>5.32007666666667</v>
      </c>
      <c r="AA37" s="49"/>
      <c r="AB37" s="49"/>
      <c r="AC37" s="49"/>
      <c r="AE37" s="34" t="n">
        <f aca="false">Q37/100</f>
        <v>0.54771</v>
      </c>
      <c r="AF37" s="34" t="n">
        <f aca="false">R37/100</f>
        <v>0.111392816666667</v>
      </c>
      <c r="AG37" s="34" t="n">
        <f aca="false">Y37/100</f>
        <v>0.54834</v>
      </c>
      <c r="AH37" s="34" t="n">
        <f aca="false">Z37/100</f>
        <v>0.0532007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0408</v>
      </c>
      <c r="E38" s="63" t="n">
        <f aca="false">N38</f>
        <v>37.7565</v>
      </c>
      <c r="F38" s="63" t="n">
        <f aca="false">L38</f>
        <v>954.0408</v>
      </c>
      <c r="G38" s="63" t="n">
        <f aca="false">O38</f>
        <v>40.5882</v>
      </c>
      <c r="H38" s="63" t="n">
        <f aca="false">T38</f>
        <v>950.0072</v>
      </c>
      <c r="I38" s="63" t="n">
        <f aca="false">V38</f>
        <v>37.7619</v>
      </c>
      <c r="J38" s="63" t="n">
        <f aca="false">T38</f>
        <v>950.0072</v>
      </c>
      <c r="K38" s="63" t="n">
        <f aca="false">W38</f>
        <v>40.5426</v>
      </c>
      <c r="L38" s="57" t="n">
        <v>954.0408</v>
      </c>
      <c r="M38" s="57" t="n">
        <v>31.1249</v>
      </c>
      <c r="N38" s="57" t="n">
        <v>37.7565</v>
      </c>
      <c r="O38" s="57" t="n">
        <v>40.5882</v>
      </c>
      <c r="P38" s="57" t="n">
        <v>38332.871</v>
      </c>
      <c r="Q38" s="57" t="n">
        <v>49.233</v>
      </c>
      <c r="R38" s="57" t="n">
        <f aca="false">P38/3600</f>
        <v>10.6480197222222</v>
      </c>
      <c r="S38" s="55"/>
      <c r="T38" s="57" t="n">
        <v>950.0072</v>
      </c>
      <c r="U38" s="57" t="n">
        <v>31.0954</v>
      </c>
      <c r="V38" s="57" t="n">
        <v>37.7619</v>
      </c>
      <c r="W38" s="57" t="n">
        <v>40.5426</v>
      </c>
      <c r="X38" s="57" t="n">
        <v>16730.764</v>
      </c>
      <c r="Y38" s="57" t="n">
        <v>49.576</v>
      </c>
      <c r="Z38" s="57" t="n">
        <f aca="false">X38/3600</f>
        <v>4.64743444444444</v>
      </c>
      <c r="AA38" s="55"/>
      <c r="AB38" s="55"/>
      <c r="AC38" s="55"/>
      <c r="AE38" s="34" t="n">
        <f aca="false">Q38/100</f>
        <v>0.49233</v>
      </c>
      <c r="AF38" s="34" t="n">
        <f aca="false">R38/100</f>
        <v>0.106480197222222</v>
      </c>
      <c r="AG38" s="34" t="n">
        <f aca="false">Y38/100</f>
        <v>0.49576</v>
      </c>
      <c r="AH38" s="34" t="n">
        <f aca="false">Z38/100</f>
        <v>0.0464743444444445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349.404</v>
      </c>
      <c r="E39" s="61" t="n">
        <f aca="false">N39</f>
        <v>42.3767</v>
      </c>
      <c r="F39" s="61" t="n">
        <f aca="false">L39</f>
        <v>4349.404</v>
      </c>
      <c r="G39" s="61" t="n">
        <f aca="false">O39</f>
        <v>42.8845</v>
      </c>
      <c r="H39" s="61" t="n">
        <f aca="false">T39</f>
        <v>4337.6432</v>
      </c>
      <c r="I39" s="61" t="n">
        <f aca="false">V39</f>
        <v>42.3564</v>
      </c>
      <c r="J39" s="61" t="n">
        <f aca="false">T39</f>
        <v>4337.6432</v>
      </c>
      <c r="K39" s="61" t="n">
        <f aca="false">W39</f>
        <v>42.8606</v>
      </c>
      <c r="L39" s="50" t="n">
        <v>4349.404</v>
      </c>
      <c r="M39" s="50" t="n">
        <v>39.8517</v>
      </c>
      <c r="N39" s="50" t="n">
        <v>42.3767</v>
      </c>
      <c r="O39" s="50" t="n">
        <v>42.8845</v>
      </c>
      <c r="P39" s="50" t="n">
        <v>9364.446</v>
      </c>
      <c r="Q39" s="51" t="n">
        <v>16.692</v>
      </c>
      <c r="R39" s="50" t="n">
        <f aca="false">P39/3600</f>
        <v>2.601235</v>
      </c>
      <c r="S39" s="60"/>
      <c r="T39" s="50" t="n">
        <v>4337.6432</v>
      </c>
      <c r="U39" s="50" t="n">
        <v>39.8313</v>
      </c>
      <c r="V39" s="50" t="n">
        <v>42.3564</v>
      </c>
      <c r="W39" s="50" t="n">
        <v>42.8606</v>
      </c>
      <c r="X39" s="50" t="n">
        <v>7563.985</v>
      </c>
      <c r="Y39" s="50" t="n">
        <v>16.645</v>
      </c>
      <c r="Z39" s="50" t="n">
        <f aca="false">X39/3600</f>
        <v>2.1011069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692</v>
      </c>
      <c r="AF39" s="34" t="n">
        <f aca="false">R39/100</f>
        <v>0.02601235</v>
      </c>
      <c r="AG39" s="34" t="n">
        <f aca="false">Y39/100</f>
        <v>0.16645</v>
      </c>
      <c r="AH39" s="34" t="n">
        <f aca="false">Z39/100</f>
        <v>0.021011069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2005.8272</v>
      </c>
      <c r="E40" s="62" t="n">
        <f aca="false">N40</f>
        <v>39.8614</v>
      </c>
      <c r="F40" s="62" t="n">
        <f aca="false">L40</f>
        <v>2005.8272</v>
      </c>
      <c r="G40" s="62" t="n">
        <f aca="false">O40</f>
        <v>39.9902</v>
      </c>
      <c r="H40" s="62" t="n">
        <f aca="false">T40</f>
        <v>1999.1728</v>
      </c>
      <c r="I40" s="62" t="n">
        <f aca="false">V40</f>
        <v>39.8593</v>
      </c>
      <c r="J40" s="62" t="n">
        <f aca="false">T40</f>
        <v>1999.1728</v>
      </c>
      <c r="K40" s="62" t="n">
        <f aca="false">W40</f>
        <v>39.9652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8186.426</v>
      </c>
      <c r="Q40" s="51" t="n">
        <v>13.759</v>
      </c>
      <c r="R40" s="47" t="n">
        <f aca="false">P40/3600</f>
        <v>2.27400722222222</v>
      </c>
      <c r="S40" s="49"/>
      <c r="T40" s="47" t="n">
        <v>1999.1728</v>
      </c>
      <c r="U40" s="47" t="n">
        <v>36.5993</v>
      </c>
      <c r="V40" s="47" t="n">
        <v>39.8593</v>
      </c>
      <c r="W40" s="47" t="n">
        <v>39.9652</v>
      </c>
      <c r="X40" s="47" t="n">
        <v>5442.755</v>
      </c>
      <c r="Y40" s="47" t="n">
        <v>13.728</v>
      </c>
      <c r="Z40" s="47" t="n">
        <f aca="false">X40/3600</f>
        <v>1.51187638888889</v>
      </c>
      <c r="AA40" s="49"/>
      <c r="AB40" s="49"/>
      <c r="AC40" s="49"/>
      <c r="AE40" s="34" t="n">
        <f aca="false">Q40/100</f>
        <v>0.13759</v>
      </c>
      <c r="AF40" s="34" t="n">
        <f aca="false">R40/100</f>
        <v>0.0227400722222222</v>
      </c>
      <c r="AG40" s="34" t="n">
        <f aca="false">Y40/100</f>
        <v>0.13728</v>
      </c>
      <c r="AH40" s="34" t="n">
        <f aca="false">Z40/100</f>
        <v>0.015118763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40.3904</v>
      </c>
      <c r="E41" s="62" t="n">
        <f aca="false">N41</f>
        <v>37.6163</v>
      </c>
      <c r="F41" s="62" t="n">
        <f aca="false">L41</f>
        <v>940.3904</v>
      </c>
      <c r="G41" s="62" t="n">
        <f aca="false">O41</f>
        <v>37.4303</v>
      </c>
      <c r="H41" s="62" t="n">
        <f aca="false">T41</f>
        <v>938.8744</v>
      </c>
      <c r="I41" s="62" t="n">
        <f aca="false">V41</f>
        <v>37.5889</v>
      </c>
      <c r="J41" s="62" t="n">
        <f aca="false">T41</f>
        <v>938.8744</v>
      </c>
      <c r="K41" s="62" t="n">
        <f aca="false">W41</f>
        <v>37.4064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7344.789</v>
      </c>
      <c r="Q41" s="51" t="n">
        <v>11.419</v>
      </c>
      <c r="R41" s="47" t="n">
        <f aca="false">P41/3600</f>
        <v>2.04021916666667</v>
      </c>
      <c r="S41" s="49"/>
      <c r="T41" s="47" t="n">
        <v>938.8744</v>
      </c>
      <c r="U41" s="47" t="n">
        <v>33.7871</v>
      </c>
      <c r="V41" s="47" t="n">
        <v>37.5889</v>
      </c>
      <c r="W41" s="47" t="n">
        <v>37.4064</v>
      </c>
      <c r="X41" s="47" t="n">
        <v>4311.1</v>
      </c>
      <c r="Y41" s="47" t="n">
        <v>11.356</v>
      </c>
      <c r="Z41" s="47" t="n">
        <f aca="false">X41/3600</f>
        <v>1.19752777777778</v>
      </c>
      <c r="AA41" s="49"/>
      <c r="AB41" s="49"/>
      <c r="AC41" s="49"/>
      <c r="AE41" s="34" t="n">
        <f aca="false">Q41/100</f>
        <v>0.11419</v>
      </c>
      <c r="AF41" s="34" t="n">
        <f aca="false">R41/100</f>
        <v>0.0204021916666667</v>
      </c>
      <c r="AG41" s="34" t="n">
        <f aca="false">Y41/100</f>
        <v>0.11356</v>
      </c>
      <c r="AH41" s="34" t="n">
        <f aca="false">Z41/100</f>
        <v>0.011975277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7.664</v>
      </c>
      <c r="E42" s="63" t="n">
        <f aca="false">N42</f>
        <v>35.6007</v>
      </c>
      <c r="F42" s="63" t="n">
        <f aca="false">L42</f>
        <v>457.664</v>
      </c>
      <c r="G42" s="63" t="n">
        <f aca="false">O42</f>
        <v>35.1089</v>
      </c>
      <c r="H42" s="63" t="n">
        <f aca="false">T42</f>
        <v>456.6616</v>
      </c>
      <c r="I42" s="63" t="n">
        <f aca="false">V42</f>
        <v>35.5536</v>
      </c>
      <c r="J42" s="63" t="n">
        <f aca="false">T42</f>
        <v>456.6616</v>
      </c>
      <c r="K42" s="63" t="n">
        <f aca="false">W42</f>
        <v>35.0463</v>
      </c>
      <c r="L42" s="57" t="n">
        <v>457.664</v>
      </c>
      <c r="M42" s="57" t="n">
        <v>31.3348</v>
      </c>
      <c r="N42" s="57" t="n">
        <v>35.6007</v>
      </c>
      <c r="O42" s="57" t="n">
        <v>35.1089</v>
      </c>
      <c r="P42" s="57" t="n">
        <v>6838.786</v>
      </c>
      <c r="Q42" s="57" t="n">
        <v>9.781</v>
      </c>
      <c r="R42" s="57" t="n">
        <f aca="false">P42/3600</f>
        <v>1.89966277777778</v>
      </c>
      <c r="S42" s="55"/>
      <c r="T42" s="57" t="n">
        <v>456.6616</v>
      </c>
      <c r="U42" s="57" t="n">
        <v>31.2975</v>
      </c>
      <c r="V42" s="57" t="n">
        <v>35.5536</v>
      </c>
      <c r="W42" s="57" t="n">
        <v>35.0463</v>
      </c>
      <c r="X42" s="57" t="n">
        <v>3914.78</v>
      </c>
      <c r="Y42" s="57" t="n">
        <v>9.687</v>
      </c>
      <c r="Z42" s="57" t="n">
        <f aca="false">X42/3600</f>
        <v>1.08743888888889</v>
      </c>
      <c r="AA42" s="55"/>
      <c r="AB42" s="55"/>
      <c r="AC42" s="55"/>
      <c r="AE42" s="34" t="n">
        <f aca="false">Q42/100</f>
        <v>0.09781</v>
      </c>
      <c r="AF42" s="34" t="n">
        <f aca="false">R42/100</f>
        <v>0.0189966277777778</v>
      </c>
      <c r="AG42" s="34" t="n">
        <f aca="false">Y42/100</f>
        <v>0.09687</v>
      </c>
      <c r="AH42" s="34" t="n">
        <f aca="false">Z42/100</f>
        <v>0.01087438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839.3984</v>
      </c>
      <c r="E43" s="61" t="n">
        <f aca="false">N43</f>
        <v>42.9121</v>
      </c>
      <c r="F43" s="61" t="n">
        <f aca="false">L43</f>
        <v>4839.3984</v>
      </c>
      <c r="G43" s="61" t="n">
        <f aca="false">O43</f>
        <v>44.2261</v>
      </c>
      <c r="H43" s="61" t="n">
        <f aca="false">T43</f>
        <v>4818.4856</v>
      </c>
      <c r="I43" s="61" t="n">
        <f aca="false">V43</f>
        <v>42.9008</v>
      </c>
      <c r="J43" s="61" t="n">
        <f aca="false">T43</f>
        <v>4818.4856</v>
      </c>
      <c r="K43" s="61" t="n">
        <f aca="false">W43</f>
        <v>44.2167</v>
      </c>
      <c r="L43" s="50" t="n">
        <v>4839.3984</v>
      </c>
      <c r="M43" s="50" t="n">
        <v>39.9071</v>
      </c>
      <c r="N43" s="50" t="n">
        <v>42.9121</v>
      </c>
      <c r="O43" s="50" t="n">
        <v>44.2261</v>
      </c>
      <c r="P43" s="50" t="n">
        <v>10318.591</v>
      </c>
      <c r="Q43" s="51" t="n">
        <v>18.86</v>
      </c>
      <c r="R43" s="50" t="n">
        <f aca="false">P43/3600</f>
        <v>2.86627527777778</v>
      </c>
      <c r="S43" s="60"/>
      <c r="T43" s="50" t="n">
        <v>4818.4856</v>
      </c>
      <c r="U43" s="50" t="n">
        <v>39.8808</v>
      </c>
      <c r="V43" s="50" t="n">
        <v>42.9008</v>
      </c>
      <c r="W43" s="50" t="n">
        <v>44.2167</v>
      </c>
      <c r="X43" s="50" t="n">
        <v>7770.405</v>
      </c>
      <c r="Y43" s="50" t="n">
        <v>18.782</v>
      </c>
      <c r="Z43" s="50" t="n">
        <f aca="false">X43/3600</f>
        <v>2.158445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886</v>
      </c>
      <c r="AF43" s="34" t="n">
        <f aca="false">R43/100</f>
        <v>0.0286627527777778</v>
      </c>
      <c r="AG43" s="34" t="n">
        <f aca="false">Y43/100</f>
        <v>0.18782</v>
      </c>
      <c r="AH43" s="34" t="n">
        <f aca="false">Z43/100</f>
        <v>0.021584458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98.7416</v>
      </c>
      <c r="E44" s="62" t="n">
        <f aca="false">N44</f>
        <v>40.9033</v>
      </c>
      <c r="F44" s="62" t="n">
        <f aca="false">L44</f>
        <v>2098.7416</v>
      </c>
      <c r="G44" s="62" t="n">
        <f aca="false">O44</f>
        <v>41.9219</v>
      </c>
      <c r="H44" s="62" t="n">
        <f aca="false">T44</f>
        <v>2093.4752</v>
      </c>
      <c r="I44" s="62" t="n">
        <f aca="false">V44</f>
        <v>40.8785</v>
      </c>
      <c r="J44" s="62" t="n">
        <f aca="false">T44</f>
        <v>2093.4752</v>
      </c>
      <c r="K44" s="62" t="n">
        <f aca="false">W44</f>
        <v>41.9181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9032.727</v>
      </c>
      <c r="Q44" s="51" t="n">
        <v>14.788</v>
      </c>
      <c r="R44" s="47" t="n">
        <f aca="false">P44/3600</f>
        <v>2.50909083333333</v>
      </c>
      <c r="S44" s="49"/>
      <c r="T44" s="47" t="n">
        <v>2093.4752</v>
      </c>
      <c r="U44" s="47" t="n">
        <v>36.9876</v>
      </c>
      <c r="V44" s="47" t="n">
        <v>40.8785</v>
      </c>
      <c r="W44" s="47" t="n">
        <v>41.9181</v>
      </c>
      <c r="X44" s="47" t="n">
        <v>5878.945</v>
      </c>
      <c r="Y44" s="47" t="n">
        <v>14.757</v>
      </c>
      <c r="Z44" s="47" t="n">
        <f aca="false">X44/3600</f>
        <v>1.63304027777778</v>
      </c>
      <c r="AA44" s="49"/>
      <c r="AB44" s="49"/>
      <c r="AC44" s="49"/>
      <c r="AE44" s="34" t="n">
        <f aca="false">Q44/100</f>
        <v>0.14788</v>
      </c>
      <c r="AF44" s="34" t="n">
        <f aca="false">R44/100</f>
        <v>0.0250909083333333</v>
      </c>
      <c r="AG44" s="34" t="n">
        <f aca="false">Y44/100</f>
        <v>0.14757</v>
      </c>
      <c r="AH44" s="34" t="n">
        <f aca="false">Z44/100</f>
        <v>0.01633040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88.3552</v>
      </c>
      <c r="E45" s="62" t="n">
        <f aca="false">N45</f>
        <v>38.9281</v>
      </c>
      <c r="F45" s="62" t="n">
        <f aca="false">L45</f>
        <v>988.3552</v>
      </c>
      <c r="G45" s="62" t="n">
        <f aca="false">O45</f>
        <v>39.7747</v>
      </c>
      <c r="H45" s="62" t="n">
        <f aca="false">T45</f>
        <v>989.5008</v>
      </c>
      <c r="I45" s="62" t="n">
        <f aca="false">V45</f>
        <v>38.9147</v>
      </c>
      <c r="J45" s="62" t="n">
        <f aca="false">T45</f>
        <v>989.5008</v>
      </c>
      <c r="K45" s="62" t="n">
        <f aca="false">W45</f>
        <v>39.7332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8286.375</v>
      </c>
      <c r="Q45" s="51" t="n">
        <v>12.542</v>
      </c>
      <c r="R45" s="47" t="n">
        <f aca="false">P45/3600</f>
        <v>2.30177083333333</v>
      </c>
      <c r="S45" s="49"/>
      <c r="T45" s="47" t="n">
        <v>989.5008</v>
      </c>
      <c r="U45" s="47" t="n">
        <v>34.0605</v>
      </c>
      <c r="V45" s="47" t="n">
        <v>38.9147</v>
      </c>
      <c r="W45" s="47" t="n">
        <v>39.7332</v>
      </c>
      <c r="X45" s="47" t="n">
        <v>4712.316</v>
      </c>
      <c r="Y45" s="47" t="n">
        <v>12.417</v>
      </c>
      <c r="Z45" s="47" t="n">
        <f aca="false">X45/3600</f>
        <v>1.30897666666667</v>
      </c>
      <c r="AA45" s="49"/>
      <c r="AB45" s="49"/>
      <c r="AC45" s="49"/>
      <c r="AE45" s="34" t="n">
        <f aca="false">Q45/100</f>
        <v>0.12542</v>
      </c>
      <c r="AF45" s="34" t="n">
        <f aca="false">R45/100</f>
        <v>0.0230177083333333</v>
      </c>
      <c r="AG45" s="34" t="n">
        <f aca="false">Y45/100</f>
        <v>0.12417</v>
      </c>
      <c r="AH45" s="34" t="n">
        <f aca="false">Z45/100</f>
        <v>0.0130897666666667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8.4288</v>
      </c>
      <c r="E46" s="63" t="n">
        <f aca="false">N46</f>
        <v>37.1025</v>
      </c>
      <c r="F46" s="63" t="n">
        <f aca="false">L46</f>
        <v>488.4288</v>
      </c>
      <c r="G46" s="63" t="n">
        <f aca="false">O46</f>
        <v>37.726</v>
      </c>
      <c r="H46" s="63" t="n">
        <f aca="false">T46</f>
        <v>488.9296</v>
      </c>
      <c r="I46" s="63" t="n">
        <f aca="false">V46</f>
        <v>37.0533</v>
      </c>
      <c r="J46" s="63" t="n">
        <f aca="false">T46</f>
        <v>488.9296</v>
      </c>
      <c r="K46" s="63" t="n">
        <f aca="false">W46</f>
        <v>37.715</v>
      </c>
      <c r="L46" s="57" t="n">
        <v>488.4288</v>
      </c>
      <c r="M46" s="57" t="n">
        <v>31.2527</v>
      </c>
      <c r="N46" s="57" t="n">
        <v>37.1025</v>
      </c>
      <c r="O46" s="57" t="n">
        <v>37.726</v>
      </c>
      <c r="P46" s="57" t="n">
        <v>7848.982</v>
      </c>
      <c r="Q46" s="57" t="n">
        <v>10.966</v>
      </c>
      <c r="R46" s="57" t="n">
        <f aca="false">P46/3600</f>
        <v>2.18027277777778</v>
      </c>
      <c r="S46" s="55"/>
      <c r="T46" s="57" t="n">
        <v>488.9296</v>
      </c>
      <c r="U46" s="57" t="n">
        <v>31.202</v>
      </c>
      <c r="V46" s="57" t="n">
        <v>37.0533</v>
      </c>
      <c r="W46" s="57" t="n">
        <v>37.715</v>
      </c>
      <c r="X46" s="57" t="n">
        <v>3719.765</v>
      </c>
      <c r="Y46" s="57" t="n">
        <v>10.935</v>
      </c>
      <c r="Z46" s="57" t="n">
        <f aca="false">X46/3600</f>
        <v>1.03326805555556</v>
      </c>
      <c r="AA46" s="55"/>
      <c r="AB46" s="55"/>
      <c r="AC46" s="55"/>
      <c r="AE46" s="34" t="n">
        <f aca="false">Q46/100</f>
        <v>0.10966</v>
      </c>
      <c r="AF46" s="34" t="n">
        <f aca="false">R46/100</f>
        <v>0.0218027277777778</v>
      </c>
      <c r="AG46" s="34" t="n">
        <f aca="false">Y46/100</f>
        <v>0.10935</v>
      </c>
      <c r="AH46" s="34" t="n">
        <f aca="false">Z46/100</f>
        <v>0.0103326805555556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10035.628</v>
      </c>
      <c r="E47" s="61" t="n">
        <f aca="false">N47</f>
        <v>40.7567</v>
      </c>
      <c r="F47" s="61" t="n">
        <f aca="false">L47</f>
        <v>10035.628</v>
      </c>
      <c r="G47" s="61" t="n">
        <f aca="false">O47</f>
        <v>41.6385</v>
      </c>
      <c r="H47" s="61" t="n">
        <f aca="false">T47</f>
        <v>9976.4744</v>
      </c>
      <c r="I47" s="61" t="n">
        <f aca="false">V47</f>
        <v>40.7431</v>
      </c>
      <c r="J47" s="61" t="n">
        <f aca="false">T47</f>
        <v>9976.4744</v>
      </c>
      <c r="K47" s="61" t="n">
        <f aca="false">W47</f>
        <v>41.6308</v>
      </c>
      <c r="L47" s="50" t="n">
        <v>10035.628</v>
      </c>
      <c r="M47" s="50" t="n">
        <v>37.9752</v>
      </c>
      <c r="N47" s="50" t="n">
        <v>40.7567</v>
      </c>
      <c r="O47" s="50" t="n">
        <v>41.6385</v>
      </c>
      <c r="P47" s="50" t="n">
        <v>10496.119</v>
      </c>
      <c r="Q47" s="51" t="n">
        <v>22.963</v>
      </c>
      <c r="R47" s="50" t="n">
        <f aca="false">P47/3600</f>
        <v>2.91558861111111</v>
      </c>
      <c r="S47" s="60"/>
      <c r="T47" s="50" t="n">
        <v>9976.4744</v>
      </c>
      <c r="U47" s="50" t="n">
        <v>37.9332</v>
      </c>
      <c r="V47" s="50" t="n">
        <v>40.7431</v>
      </c>
      <c r="W47" s="50" t="n">
        <v>41.6308</v>
      </c>
      <c r="X47" s="50" t="n">
        <v>8355.11</v>
      </c>
      <c r="Y47" s="50" t="n">
        <v>22.635</v>
      </c>
      <c r="Z47" s="50" t="n">
        <f aca="false">X47/3600</f>
        <v>2.32086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2963</v>
      </c>
      <c r="AF47" s="34" t="n">
        <f aca="false">R47/100</f>
        <v>0.0291558861111111</v>
      </c>
      <c r="AG47" s="34" t="n">
        <f aca="false">Y47/100</f>
        <v>0.22635</v>
      </c>
      <c r="AH47" s="34" t="n">
        <f aca="false">Z47/100</f>
        <v>0.02320863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992.6856</v>
      </c>
      <c r="E48" s="62" t="n">
        <f aca="false">N48</f>
        <v>38.192</v>
      </c>
      <c r="F48" s="62" t="n">
        <f aca="false">L48</f>
        <v>3992.6856</v>
      </c>
      <c r="G48" s="62" t="n">
        <f aca="false">O48</f>
        <v>39.0518</v>
      </c>
      <c r="H48" s="62" t="n">
        <f aca="false">T48</f>
        <v>3964.9488</v>
      </c>
      <c r="I48" s="62" t="n">
        <f aca="false">V48</f>
        <v>38.1832</v>
      </c>
      <c r="J48" s="62" t="n">
        <f aca="false">T48</f>
        <v>3964.9488</v>
      </c>
      <c r="K48" s="62" t="n">
        <f aca="false">W48</f>
        <v>39.0351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8598.751</v>
      </c>
      <c r="Q48" s="51" t="n">
        <v>16.27</v>
      </c>
      <c r="R48" s="47" t="n">
        <f aca="false">P48/3600</f>
        <v>2.38854194444444</v>
      </c>
      <c r="S48" s="49"/>
      <c r="T48" s="47" t="n">
        <v>3964.9488</v>
      </c>
      <c r="U48" s="47" t="n">
        <v>34.0663</v>
      </c>
      <c r="V48" s="47" t="n">
        <v>38.1832</v>
      </c>
      <c r="W48" s="47" t="n">
        <v>39.0351</v>
      </c>
      <c r="X48" s="47" t="n">
        <v>5711.872</v>
      </c>
      <c r="Y48" s="47" t="n">
        <v>16.192</v>
      </c>
      <c r="Z48" s="47" t="n">
        <f aca="false">X48/3600</f>
        <v>1.58663111111111</v>
      </c>
      <c r="AA48" s="49"/>
      <c r="AB48" s="49"/>
      <c r="AC48" s="49"/>
      <c r="AE48" s="34" t="n">
        <f aca="false">Q48/100</f>
        <v>0.1627</v>
      </c>
      <c r="AF48" s="34" t="n">
        <f aca="false">R48/100</f>
        <v>0.0238854194444444</v>
      </c>
      <c r="AG48" s="34" t="n">
        <f aca="false">Y48/100</f>
        <v>0.16192</v>
      </c>
      <c r="AH48" s="34" t="n">
        <f aca="false">Z48/100</f>
        <v>0.0158663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69.2744</v>
      </c>
      <c r="E49" s="62" t="n">
        <f aca="false">N49</f>
        <v>35.9998</v>
      </c>
      <c r="F49" s="62" t="n">
        <f aca="false">L49</f>
        <v>1669.2744</v>
      </c>
      <c r="G49" s="62" t="n">
        <f aca="false">O49</f>
        <v>36.8244</v>
      </c>
      <c r="H49" s="62" t="n">
        <f aca="false">T49</f>
        <v>1662.2576</v>
      </c>
      <c r="I49" s="62" t="n">
        <f aca="false">V49</f>
        <v>35.9752</v>
      </c>
      <c r="J49" s="62" t="n">
        <f aca="false">T49</f>
        <v>1662.2576</v>
      </c>
      <c r="K49" s="62" t="n">
        <f aca="false">W49</f>
        <v>36.777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7529.166</v>
      </c>
      <c r="Q49" s="51" t="n">
        <v>12.714</v>
      </c>
      <c r="R49" s="47" t="n">
        <f aca="false">P49/3600</f>
        <v>2.091435</v>
      </c>
      <c r="S49" s="49"/>
      <c r="T49" s="47" t="n">
        <v>1662.2576</v>
      </c>
      <c r="U49" s="47" t="n">
        <v>30.7621</v>
      </c>
      <c r="V49" s="47" t="n">
        <v>35.9752</v>
      </c>
      <c r="W49" s="47" t="n">
        <v>36.777</v>
      </c>
      <c r="X49" s="47" t="n">
        <v>4287.355</v>
      </c>
      <c r="Y49" s="47" t="n">
        <v>12.745</v>
      </c>
      <c r="Z49" s="47" t="n">
        <f aca="false">X49/3600</f>
        <v>1.19093194444444</v>
      </c>
      <c r="AA49" s="49"/>
      <c r="AB49" s="49"/>
      <c r="AC49" s="49"/>
      <c r="AE49" s="34" t="n">
        <f aca="false">Q49/100</f>
        <v>0.12714</v>
      </c>
      <c r="AF49" s="34" t="n">
        <f aca="false">R49/100</f>
        <v>0.02091435</v>
      </c>
      <c r="AG49" s="34" t="n">
        <f aca="false">Y49/100</f>
        <v>0.12745</v>
      </c>
      <c r="AH49" s="34" t="n">
        <f aca="false">Z49/100</f>
        <v>0.0119093194444444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3.5768</v>
      </c>
      <c r="E50" s="63" t="n">
        <f aca="false">N50</f>
        <v>34.0305</v>
      </c>
      <c r="F50" s="63" t="n">
        <f aca="false">L50</f>
        <v>683.5768</v>
      </c>
      <c r="G50" s="63" t="n">
        <f aca="false">O50</f>
        <v>34.7902</v>
      </c>
      <c r="H50" s="63" t="n">
        <f aca="false">T50</f>
        <v>680.8512</v>
      </c>
      <c r="I50" s="63" t="n">
        <f aca="false">V50</f>
        <v>34.0066</v>
      </c>
      <c r="J50" s="63" t="n">
        <f aca="false">T50</f>
        <v>680.8512</v>
      </c>
      <c r="K50" s="63" t="n">
        <f aca="false">W50</f>
        <v>34.7868</v>
      </c>
      <c r="L50" s="57" t="n">
        <v>683.5768</v>
      </c>
      <c r="M50" s="57" t="n">
        <v>27.6499</v>
      </c>
      <c r="N50" s="57" t="n">
        <v>34.0305</v>
      </c>
      <c r="O50" s="57" t="n">
        <v>34.7902</v>
      </c>
      <c r="P50" s="57" t="n">
        <v>6888.957</v>
      </c>
      <c r="Q50" s="57" t="n">
        <v>10.561</v>
      </c>
      <c r="R50" s="57" t="n">
        <f aca="false">P50/3600</f>
        <v>1.91359916666667</v>
      </c>
      <c r="S50" s="55"/>
      <c r="T50" s="57" t="n">
        <v>680.8512</v>
      </c>
      <c r="U50" s="57" t="n">
        <v>27.6015</v>
      </c>
      <c r="V50" s="57" t="n">
        <v>34.0066</v>
      </c>
      <c r="W50" s="57" t="n">
        <v>34.7868</v>
      </c>
      <c r="X50" s="57" t="n">
        <v>3413.816</v>
      </c>
      <c r="Y50" s="57" t="n">
        <v>10.483</v>
      </c>
      <c r="Z50" s="57" t="n">
        <f aca="false">X50/3600</f>
        <v>0.948282222222222</v>
      </c>
      <c r="AA50" s="55"/>
      <c r="AB50" s="55"/>
      <c r="AC50" s="55"/>
      <c r="AE50" s="34" t="n">
        <f aca="false">Q50/100</f>
        <v>0.10561</v>
      </c>
      <c r="AF50" s="34" t="n">
        <f aca="false">R50/100</f>
        <v>0.0191359916666667</v>
      </c>
      <c r="AG50" s="34" t="n">
        <f aca="false">Y50/100</f>
        <v>0.10483</v>
      </c>
      <c r="AH50" s="34" t="n">
        <f aca="false">Z50/100</f>
        <v>0.009482822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245.6352</v>
      </c>
      <c r="E51" s="61" t="n">
        <f aca="false">N51</f>
        <v>41.2983</v>
      </c>
      <c r="F51" s="61" t="n">
        <f aca="false">L51</f>
        <v>6245.6352</v>
      </c>
      <c r="G51" s="61" t="n">
        <f aca="false">O51</f>
        <v>42.6167</v>
      </c>
      <c r="H51" s="61" t="n">
        <f aca="false">T51</f>
        <v>6236.944</v>
      </c>
      <c r="I51" s="61" t="n">
        <f aca="false">V51</f>
        <v>41.2903</v>
      </c>
      <c r="J51" s="61" t="n">
        <f aca="false">T51</f>
        <v>6236.944</v>
      </c>
      <c r="K51" s="61" t="n">
        <f aca="false">W51</f>
        <v>42.6081</v>
      </c>
      <c r="L51" s="50" t="n">
        <v>6245.6352</v>
      </c>
      <c r="M51" s="50" t="n">
        <v>39.5877</v>
      </c>
      <c r="N51" s="50" t="n">
        <v>41.2983</v>
      </c>
      <c r="O51" s="50" t="n">
        <v>42.6167</v>
      </c>
      <c r="P51" s="50" t="n">
        <v>7251.189</v>
      </c>
      <c r="Q51" s="51" t="n">
        <v>14.398</v>
      </c>
      <c r="R51" s="50" t="n">
        <f aca="false">P51/3600</f>
        <v>2.01421916666667</v>
      </c>
      <c r="S51" s="60"/>
      <c r="T51" s="50" t="n">
        <v>6236.944</v>
      </c>
      <c r="U51" s="50" t="n">
        <v>39.5733</v>
      </c>
      <c r="V51" s="50" t="n">
        <v>41.2903</v>
      </c>
      <c r="W51" s="50" t="n">
        <v>42.6081</v>
      </c>
      <c r="X51" s="50" t="n">
        <v>6191.902</v>
      </c>
      <c r="Y51" s="50" t="n">
        <v>14.383</v>
      </c>
      <c r="Z51" s="50" t="n">
        <f aca="false">X51/3600</f>
        <v>1.71997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4398</v>
      </c>
      <c r="AF51" s="34" t="n">
        <f aca="false">R51/100</f>
        <v>0.0201421916666667</v>
      </c>
      <c r="AG51" s="34" t="n">
        <f aca="false">Y51/100</f>
        <v>0.14383</v>
      </c>
      <c r="AH51" s="34" t="n">
        <f aca="false">Z51/100</f>
        <v>0.0171997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91.1472</v>
      </c>
      <c r="E52" s="62" t="n">
        <f aca="false">N52</f>
        <v>38.7328</v>
      </c>
      <c r="F52" s="62" t="n">
        <f aca="false">L52</f>
        <v>2491.1472</v>
      </c>
      <c r="G52" s="62" t="n">
        <f aca="false">O52</f>
        <v>40.2613</v>
      </c>
      <c r="H52" s="62" t="n">
        <f aca="false">T52</f>
        <v>2482.056</v>
      </c>
      <c r="I52" s="62" t="n">
        <f aca="false">V52</f>
        <v>38.7153</v>
      </c>
      <c r="J52" s="62" t="n">
        <f aca="false">T52</f>
        <v>2482.056</v>
      </c>
      <c r="K52" s="62" t="n">
        <f aca="false">W52</f>
        <v>40.2512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6159.14</v>
      </c>
      <c r="Q52" s="51" t="n">
        <v>10.81</v>
      </c>
      <c r="R52" s="47" t="n">
        <f aca="false">P52/3600</f>
        <v>1.71087222222222</v>
      </c>
      <c r="S52" s="49"/>
      <c r="T52" s="47" t="n">
        <v>2482.056</v>
      </c>
      <c r="U52" s="47" t="n">
        <v>35.9168</v>
      </c>
      <c r="V52" s="47" t="n">
        <v>38.7153</v>
      </c>
      <c r="W52" s="47" t="n">
        <v>40.2512</v>
      </c>
      <c r="X52" s="47" t="n">
        <v>4823.821</v>
      </c>
      <c r="Y52" s="47" t="n">
        <v>10.748</v>
      </c>
      <c r="Z52" s="47" t="n">
        <f aca="false">X52/3600</f>
        <v>1.33995027777778</v>
      </c>
      <c r="AA52" s="49"/>
      <c r="AB52" s="49"/>
      <c r="AC52" s="49"/>
      <c r="AE52" s="34" t="n">
        <f aca="false">Q52/100</f>
        <v>0.1081</v>
      </c>
      <c r="AF52" s="34" t="n">
        <f aca="false">R52/100</f>
        <v>0.0171087222222222</v>
      </c>
      <c r="AG52" s="34" t="n">
        <f aca="false">Y52/100</f>
        <v>0.10748</v>
      </c>
      <c r="AH52" s="34" t="n">
        <f aca="false">Z52/100</f>
        <v>0.013399502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91.1184</v>
      </c>
      <c r="E53" s="62" t="n">
        <f aca="false">N53</f>
        <v>36.5842</v>
      </c>
      <c r="F53" s="62" t="n">
        <f aca="false">L53</f>
        <v>1091.1184</v>
      </c>
      <c r="G53" s="62" t="n">
        <f aca="false">O53</f>
        <v>38.1833</v>
      </c>
      <c r="H53" s="62" t="n">
        <f aca="false">T53</f>
        <v>1088.4976</v>
      </c>
      <c r="I53" s="62" t="n">
        <f aca="false">V53</f>
        <v>36.5521</v>
      </c>
      <c r="J53" s="62" t="n">
        <f aca="false">T53</f>
        <v>1088.4976</v>
      </c>
      <c r="K53" s="62" t="n">
        <f aca="false">W53</f>
        <v>38.1515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5424.738</v>
      </c>
      <c r="Q53" s="51" t="n">
        <v>8.751</v>
      </c>
      <c r="R53" s="47" t="n">
        <f aca="false">P53/3600</f>
        <v>1.50687166666667</v>
      </c>
      <c r="S53" s="49"/>
      <c r="T53" s="47" t="n">
        <v>1088.4976</v>
      </c>
      <c r="U53" s="47" t="n">
        <v>32.7936</v>
      </c>
      <c r="V53" s="47" t="n">
        <v>36.5521</v>
      </c>
      <c r="W53" s="47" t="n">
        <v>38.1515</v>
      </c>
      <c r="X53" s="47" t="n">
        <v>3589.099</v>
      </c>
      <c r="Y53" s="47" t="n">
        <v>8.751</v>
      </c>
      <c r="Z53" s="47" t="n">
        <f aca="false">X53/3600</f>
        <v>0.996971944444445</v>
      </c>
      <c r="AA53" s="49"/>
      <c r="AB53" s="49"/>
      <c r="AC53" s="49"/>
      <c r="AE53" s="34" t="n">
        <f aca="false">Q53/100</f>
        <v>0.08751</v>
      </c>
      <c r="AF53" s="34" t="n">
        <f aca="false">R53/100</f>
        <v>0.0150687166666667</v>
      </c>
      <c r="AG53" s="34" t="n">
        <f aca="false">Y53/100</f>
        <v>0.08751</v>
      </c>
      <c r="AH53" s="34" t="n">
        <f aca="false">Z53/100</f>
        <v>0.009969719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0.3608</v>
      </c>
      <c r="E54" s="63" t="n">
        <f aca="false">N54</f>
        <v>34.7201</v>
      </c>
      <c r="F54" s="63" t="n">
        <f aca="false">L54</f>
        <v>480.3608</v>
      </c>
      <c r="G54" s="63" t="n">
        <f aca="false">O54</f>
        <v>36.2392</v>
      </c>
      <c r="H54" s="63" t="n">
        <f aca="false">T54</f>
        <v>479.4816</v>
      </c>
      <c r="I54" s="63" t="n">
        <f aca="false">V54</f>
        <v>34.681</v>
      </c>
      <c r="J54" s="63" t="n">
        <f aca="false">T54</f>
        <v>479.4816</v>
      </c>
      <c r="K54" s="63" t="n">
        <f aca="false">W54</f>
        <v>36.2056</v>
      </c>
      <c r="L54" s="57" t="n">
        <v>480.3608</v>
      </c>
      <c r="M54" s="57" t="n">
        <v>30.0493</v>
      </c>
      <c r="N54" s="57" t="n">
        <v>34.7201</v>
      </c>
      <c r="O54" s="57" t="n">
        <v>36.2392</v>
      </c>
      <c r="P54" s="57" t="n">
        <v>4904.149</v>
      </c>
      <c r="Q54" s="57" t="n">
        <v>7.363</v>
      </c>
      <c r="R54" s="57" t="n">
        <f aca="false">P54/3600</f>
        <v>1.36226361111111</v>
      </c>
      <c r="S54" s="55"/>
      <c r="T54" s="57" t="n">
        <v>479.4816</v>
      </c>
      <c r="U54" s="57" t="n">
        <v>29.9886</v>
      </c>
      <c r="V54" s="57" t="n">
        <v>34.681</v>
      </c>
      <c r="W54" s="57" t="n">
        <v>36.2056</v>
      </c>
      <c r="X54" s="57" t="n">
        <v>2424.307</v>
      </c>
      <c r="Y54" s="57" t="n">
        <v>7.316</v>
      </c>
      <c r="Z54" s="57" t="n">
        <f aca="false">X54/3600</f>
        <v>0.673418611111111</v>
      </c>
      <c r="AA54" s="55"/>
      <c r="AB54" s="55"/>
      <c r="AC54" s="55"/>
      <c r="AE54" s="34" t="n">
        <f aca="false">Q54/100</f>
        <v>0.07363</v>
      </c>
      <c r="AF54" s="34" t="n">
        <f aca="false">R54/100</f>
        <v>0.0136226361111111</v>
      </c>
      <c r="AG54" s="34" t="n">
        <f aca="false">Y54/100</f>
        <v>0.07316</v>
      </c>
      <c r="AH54" s="34" t="n">
        <f aca="false">Z54/100</f>
        <v>0.00673418611111111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79.0256</v>
      </c>
      <c r="E55" s="61" t="n">
        <f aca="false">N55</f>
        <v>43.3961</v>
      </c>
      <c r="F55" s="61" t="n">
        <f aca="false">L55</f>
        <v>1879.0256</v>
      </c>
      <c r="G55" s="61" t="n">
        <f aca="false">O55</f>
        <v>42.8058</v>
      </c>
      <c r="H55" s="61" t="n">
        <f aca="false">T55</f>
        <v>1876.8664</v>
      </c>
      <c r="I55" s="61" t="n">
        <f aca="false">V55</f>
        <v>43.3925</v>
      </c>
      <c r="J55" s="61" t="n">
        <f aca="false">T55</f>
        <v>1876.8664</v>
      </c>
      <c r="K55" s="61" t="n">
        <f aca="false">W55</f>
        <v>42.7995</v>
      </c>
      <c r="L55" s="50" t="n">
        <v>1879.0256</v>
      </c>
      <c r="M55" s="50" t="n">
        <v>40.6164</v>
      </c>
      <c r="N55" s="50" t="n">
        <v>43.3961</v>
      </c>
      <c r="O55" s="50" t="n">
        <v>42.8058</v>
      </c>
      <c r="P55" s="50" t="n">
        <v>2385.556</v>
      </c>
      <c r="Q55" s="51" t="n">
        <v>5.038</v>
      </c>
      <c r="R55" s="50" t="n">
        <f aca="false">P55/3600</f>
        <v>0.662654444444444</v>
      </c>
      <c r="S55" s="60"/>
      <c r="T55" s="50" t="n">
        <v>1876.8664</v>
      </c>
      <c r="U55" s="50" t="n">
        <v>40.591</v>
      </c>
      <c r="V55" s="50" t="n">
        <v>43.3925</v>
      </c>
      <c r="W55" s="50" t="n">
        <v>42.7995</v>
      </c>
      <c r="X55" s="50" t="n">
        <v>1985.447</v>
      </c>
      <c r="Y55" s="50" t="n">
        <v>5.038</v>
      </c>
      <c r="Z55" s="50" t="n">
        <f aca="false">X55/3600</f>
        <v>0.551513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038</v>
      </c>
      <c r="AF55" s="34" t="n">
        <f aca="false">R55/100</f>
        <v>0.00662654444444445</v>
      </c>
      <c r="AG55" s="34" t="n">
        <f aca="false">Y55/100</f>
        <v>0.05038</v>
      </c>
      <c r="AH55" s="34" t="n">
        <f aca="false">Z55/100</f>
        <v>0.005515130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30.5648</v>
      </c>
      <c r="E56" s="62" t="n">
        <f aca="false">N56</f>
        <v>40.793</v>
      </c>
      <c r="F56" s="62" t="n">
        <f aca="false">L56</f>
        <v>930.5648</v>
      </c>
      <c r="G56" s="62" t="n">
        <f aca="false">O56</f>
        <v>39.7071</v>
      </c>
      <c r="H56" s="62" t="n">
        <f aca="false">T56</f>
        <v>928.46</v>
      </c>
      <c r="I56" s="62" t="n">
        <f aca="false">V56</f>
        <v>40.7531</v>
      </c>
      <c r="J56" s="62" t="n">
        <f aca="false">T56</f>
        <v>928.46</v>
      </c>
      <c r="K56" s="62" t="n">
        <f aca="false">W56</f>
        <v>39.6697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2111.245</v>
      </c>
      <c r="Q56" s="51" t="n">
        <v>4.149</v>
      </c>
      <c r="R56" s="47" t="n">
        <f aca="false">P56/3600</f>
        <v>0.586456944444444</v>
      </c>
      <c r="S56" s="49"/>
      <c r="T56" s="47" t="n">
        <v>928.46</v>
      </c>
      <c r="U56" s="47" t="n">
        <v>36.726</v>
      </c>
      <c r="V56" s="47" t="n">
        <v>40.7531</v>
      </c>
      <c r="W56" s="47" t="n">
        <v>39.6697</v>
      </c>
      <c r="X56" s="47" t="n">
        <v>1586.663</v>
      </c>
      <c r="Y56" s="47" t="n">
        <v>4.118</v>
      </c>
      <c r="Z56" s="47" t="n">
        <f aca="false">X56/3600</f>
        <v>0.440739722222222</v>
      </c>
      <c r="AA56" s="49"/>
      <c r="AB56" s="49"/>
      <c r="AC56" s="49"/>
      <c r="AE56" s="34" t="n">
        <f aca="false">Q56/100</f>
        <v>0.04149</v>
      </c>
      <c r="AF56" s="34" t="n">
        <f aca="false">R56/100</f>
        <v>0.00586456944444444</v>
      </c>
      <c r="AG56" s="34" t="n">
        <f aca="false">Y56/100</f>
        <v>0.04118</v>
      </c>
      <c r="AH56" s="34" t="n">
        <f aca="false">Z56/100</f>
        <v>0.004407397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8.9288</v>
      </c>
      <c r="E57" s="62" t="n">
        <f aca="false">N57</f>
        <v>38.4304</v>
      </c>
      <c r="F57" s="62" t="n">
        <f aca="false">L57</f>
        <v>448.9288</v>
      </c>
      <c r="G57" s="62" t="n">
        <f aca="false">O57</f>
        <v>36.9812</v>
      </c>
      <c r="H57" s="62" t="n">
        <f aca="false">T57</f>
        <v>448.2872</v>
      </c>
      <c r="I57" s="62" t="n">
        <f aca="false">V57</f>
        <v>38.4303</v>
      </c>
      <c r="J57" s="62" t="n">
        <f aca="false">T57</f>
        <v>448.2872</v>
      </c>
      <c r="K57" s="62" t="n">
        <f aca="false">W57</f>
        <v>36.9129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1926.837</v>
      </c>
      <c r="Q57" s="51" t="n">
        <v>3.51</v>
      </c>
      <c r="R57" s="47" t="n">
        <f aca="false">P57/3600</f>
        <v>0.5352325</v>
      </c>
      <c r="S57" s="49"/>
      <c r="T57" s="47" t="n">
        <v>448.2872</v>
      </c>
      <c r="U57" s="47" t="n">
        <v>33.2777</v>
      </c>
      <c r="V57" s="47" t="n">
        <v>38.4303</v>
      </c>
      <c r="W57" s="47" t="n">
        <v>36.9129</v>
      </c>
      <c r="X57" s="47" t="n">
        <v>1282.104</v>
      </c>
      <c r="Y57" s="47" t="n">
        <v>3.463</v>
      </c>
      <c r="Z57" s="47" t="n">
        <f aca="false">X57/3600</f>
        <v>0.35614</v>
      </c>
      <c r="AA57" s="49"/>
      <c r="AB57" s="49"/>
      <c r="AC57" s="49"/>
      <c r="AE57" s="34" t="n">
        <f aca="false">Q57/100</f>
        <v>0.0351</v>
      </c>
      <c r="AF57" s="34" t="n">
        <f aca="false">R57/100</f>
        <v>0.005352325</v>
      </c>
      <c r="AG57" s="34" t="n">
        <f aca="false">Y57/100</f>
        <v>0.03463</v>
      </c>
      <c r="AH57" s="34" t="n">
        <f aca="false">Z57/100</f>
        <v>0.0035614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9.3168</v>
      </c>
      <c r="E58" s="63" t="n">
        <f aca="false">N58</f>
        <v>36.3913</v>
      </c>
      <c r="F58" s="63" t="n">
        <f aca="false">L58</f>
        <v>219.3168</v>
      </c>
      <c r="G58" s="63" t="n">
        <f aca="false">O58</f>
        <v>34.5273</v>
      </c>
      <c r="H58" s="63" t="n">
        <f aca="false">T58</f>
        <v>218.7712</v>
      </c>
      <c r="I58" s="63" t="n">
        <f aca="false">V58</f>
        <v>36.2975</v>
      </c>
      <c r="J58" s="63" t="n">
        <f aca="false">T58</f>
        <v>218.7712</v>
      </c>
      <c r="K58" s="63" t="n">
        <f aca="false">W58</f>
        <v>34.4852</v>
      </c>
      <c r="L58" s="57" t="n">
        <v>219.3168</v>
      </c>
      <c r="M58" s="57" t="n">
        <v>30.4309</v>
      </c>
      <c r="N58" s="57" t="n">
        <v>36.3913</v>
      </c>
      <c r="O58" s="57" t="n">
        <v>34.5273</v>
      </c>
      <c r="P58" s="57" t="n">
        <v>1768.465</v>
      </c>
      <c r="Q58" s="57" t="n">
        <v>3.026</v>
      </c>
      <c r="R58" s="57" t="n">
        <f aca="false">P58/3600</f>
        <v>0.491240277777778</v>
      </c>
      <c r="S58" s="55"/>
      <c r="T58" s="57" t="n">
        <v>218.7712</v>
      </c>
      <c r="U58" s="57" t="n">
        <v>30.377</v>
      </c>
      <c r="V58" s="57" t="n">
        <v>36.2975</v>
      </c>
      <c r="W58" s="57" t="n">
        <v>34.4852</v>
      </c>
      <c r="X58" s="57" t="n">
        <v>1052.487</v>
      </c>
      <c r="Y58" s="57" t="n">
        <v>3.01</v>
      </c>
      <c r="Z58" s="57" t="n">
        <f aca="false">X58/3600</f>
        <v>0.2923575</v>
      </c>
      <c r="AA58" s="55"/>
      <c r="AB58" s="55"/>
      <c r="AC58" s="55"/>
      <c r="AE58" s="34" t="n">
        <f aca="false">Q58/100</f>
        <v>0.03026</v>
      </c>
      <c r="AF58" s="34" t="n">
        <f aca="false">R58/100</f>
        <v>0.00491240277777778</v>
      </c>
      <c r="AG58" s="34" t="n">
        <f aca="false">Y58/100</f>
        <v>0.0301</v>
      </c>
      <c r="AH58" s="34" t="n">
        <f aca="false">Z58/100</f>
        <v>0.00292357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902.5832</v>
      </c>
      <c r="E59" s="59" t="n">
        <f aca="false">N59</f>
        <v>42.3866</v>
      </c>
      <c r="F59" s="59" t="n">
        <f aca="false">L59</f>
        <v>2902.5832</v>
      </c>
      <c r="G59" s="59" t="n">
        <f aca="false">O59</f>
        <v>43.2749</v>
      </c>
      <c r="H59" s="59" t="n">
        <f aca="false">T59</f>
        <v>2882.5176</v>
      </c>
      <c r="I59" s="59" t="n">
        <f aca="false">V59</f>
        <v>42.3808</v>
      </c>
      <c r="J59" s="59" t="n">
        <f aca="false">T59</f>
        <v>2882.5176</v>
      </c>
      <c r="K59" s="59" t="n">
        <f aca="false">W59</f>
        <v>43.2725</v>
      </c>
      <c r="L59" s="50" t="n">
        <v>2902.5832</v>
      </c>
      <c r="M59" s="50" t="n">
        <v>37.9031</v>
      </c>
      <c r="N59" s="50" t="n">
        <v>42.3866</v>
      </c>
      <c r="O59" s="50" t="n">
        <v>43.2749</v>
      </c>
      <c r="P59" s="50" t="n">
        <v>2809.534</v>
      </c>
      <c r="Q59" s="51" t="n">
        <v>6.864</v>
      </c>
      <c r="R59" s="50" t="n">
        <f aca="false">P59/3600</f>
        <v>0.780426111111111</v>
      </c>
      <c r="S59" s="60"/>
      <c r="T59" s="50" t="n">
        <v>2882.5176</v>
      </c>
      <c r="U59" s="50" t="n">
        <v>37.8467</v>
      </c>
      <c r="V59" s="50" t="n">
        <v>42.3808</v>
      </c>
      <c r="W59" s="50" t="n">
        <v>43.2725</v>
      </c>
      <c r="X59" s="50" t="n">
        <v>2399.908</v>
      </c>
      <c r="Y59" s="50" t="n">
        <v>6.801</v>
      </c>
      <c r="Z59" s="50" t="n">
        <f aca="false">X59/3600</f>
        <v>0.66664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6864</v>
      </c>
      <c r="AF59" s="34" t="n">
        <f aca="false">R59/100</f>
        <v>0.00780426111111111</v>
      </c>
      <c r="AG59" s="34" t="n">
        <f aca="false">Y59/100</f>
        <v>0.06801</v>
      </c>
      <c r="AH59" s="34" t="n">
        <f aca="false">Z59/100</f>
        <v>0.0066664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65.5024</v>
      </c>
      <c r="I60" s="46" t="n">
        <f aca="false">V60</f>
        <v>40.6208</v>
      </c>
      <c r="J60" s="46" t="n">
        <f aca="false">T60</f>
        <v>965.5024</v>
      </c>
      <c r="K60" s="46" t="n">
        <f aca="false">W60</f>
        <v>41.4353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2286.574</v>
      </c>
      <c r="Q60" s="51" t="n">
        <v>4.695</v>
      </c>
      <c r="R60" s="47" t="n">
        <f aca="false">P60/3600</f>
        <v>0.635159444444445</v>
      </c>
      <c r="S60" s="49"/>
      <c r="T60" s="47" t="n">
        <v>965.5024</v>
      </c>
      <c r="U60" s="47" t="n">
        <v>33.7605</v>
      </c>
      <c r="V60" s="47" t="n">
        <v>40.6208</v>
      </c>
      <c r="W60" s="47" t="n">
        <v>41.4353</v>
      </c>
      <c r="X60" s="47" t="n">
        <v>1526.026</v>
      </c>
      <c r="Y60" s="47" t="n">
        <v>4.586</v>
      </c>
      <c r="Z60" s="47" t="n">
        <f aca="false">X60/3600</f>
        <v>0.423896111111111</v>
      </c>
      <c r="AA60" s="49"/>
      <c r="AB60" s="49"/>
      <c r="AC60" s="49"/>
      <c r="AE60" s="34" t="n">
        <f aca="false">Q60/100</f>
        <v>0.04695</v>
      </c>
      <c r="AF60" s="34" t="n">
        <f aca="false">R60/100</f>
        <v>0.00635159444444445</v>
      </c>
      <c r="AG60" s="34" t="n">
        <f aca="false">Y60/100</f>
        <v>0.04586</v>
      </c>
      <c r="AH60" s="34" t="n">
        <f aca="false">Z60/100</f>
        <v>0.0042389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5.6312</v>
      </c>
      <c r="I61" s="46" t="n">
        <f aca="false">V61</f>
        <v>39.015</v>
      </c>
      <c r="J61" s="46" t="n">
        <f aca="false">T61</f>
        <v>355.6312</v>
      </c>
      <c r="K61" s="46" t="n">
        <f aca="false">W61</f>
        <v>39.7389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1964.542</v>
      </c>
      <c r="Q61" s="51" t="n">
        <v>3.588</v>
      </c>
      <c r="R61" s="47" t="n">
        <f aca="false">P61/3600</f>
        <v>0.545706111111111</v>
      </c>
      <c r="S61" s="49"/>
      <c r="T61" s="47" t="n">
        <v>355.6312</v>
      </c>
      <c r="U61" s="47" t="n">
        <v>30.7925</v>
      </c>
      <c r="V61" s="47" t="n">
        <v>39.015</v>
      </c>
      <c r="W61" s="47" t="n">
        <v>39.7389</v>
      </c>
      <c r="X61" s="47" t="n">
        <v>1049.928</v>
      </c>
      <c r="Y61" s="47" t="n">
        <v>3.541</v>
      </c>
      <c r="Z61" s="47" t="n">
        <f aca="false">X61/3600</f>
        <v>0.291646666666667</v>
      </c>
      <c r="AA61" s="49"/>
      <c r="AB61" s="49"/>
      <c r="AC61" s="49"/>
      <c r="AE61" s="34" t="n">
        <f aca="false">Q61/100</f>
        <v>0.03588</v>
      </c>
      <c r="AF61" s="34" t="n">
        <f aca="false">R61/100</f>
        <v>0.00545706111111111</v>
      </c>
      <c r="AG61" s="34" t="n">
        <f aca="false">Y61/100</f>
        <v>0.03541</v>
      </c>
      <c r="AH61" s="34" t="n">
        <f aca="false">Z61/100</f>
        <v>0.00291646666666667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8.3456</v>
      </c>
      <c r="E62" s="56" t="n">
        <f aca="false">N62</f>
        <v>37.6969</v>
      </c>
      <c r="F62" s="56" t="n">
        <f aca="false">L62</f>
        <v>138.3456</v>
      </c>
      <c r="G62" s="56" t="n">
        <f aca="false">O62</f>
        <v>38.3951</v>
      </c>
      <c r="H62" s="56" t="n">
        <f aca="false">T62</f>
        <v>137.4192</v>
      </c>
      <c r="I62" s="56" t="n">
        <f aca="false">V62</f>
        <v>37.6515</v>
      </c>
      <c r="J62" s="56" t="n">
        <f aca="false">T62</f>
        <v>137.4192</v>
      </c>
      <c r="K62" s="56" t="n">
        <f aca="false">W62</f>
        <v>38.3143</v>
      </c>
      <c r="L62" s="57" t="n">
        <v>138.3456</v>
      </c>
      <c r="M62" s="57" t="n">
        <v>27.9642</v>
      </c>
      <c r="N62" s="57" t="n">
        <v>37.6969</v>
      </c>
      <c r="O62" s="57" t="n">
        <v>38.3951</v>
      </c>
      <c r="P62" s="57" t="n">
        <v>1649.609</v>
      </c>
      <c r="Q62" s="57" t="n">
        <v>3.042</v>
      </c>
      <c r="R62" s="57" t="n">
        <f aca="false">P62/3600</f>
        <v>0.458224722222222</v>
      </c>
      <c r="S62" s="55"/>
      <c r="T62" s="57" t="n">
        <v>137.4192</v>
      </c>
      <c r="U62" s="57" t="n">
        <v>27.9123</v>
      </c>
      <c r="V62" s="57" t="n">
        <v>37.6515</v>
      </c>
      <c r="W62" s="57" t="n">
        <v>38.3143</v>
      </c>
      <c r="X62" s="57" t="n">
        <v>855.24</v>
      </c>
      <c r="Y62" s="57" t="n">
        <v>3.057</v>
      </c>
      <c r="Z62" s="57" t="n">
        <f aca="false">X62/3600</f>
        <v>0.237566666666667</v>
      </c>
      <c r="AA62" s="55"/>
      <c r="AB62" s="55"/>
      <c r="AC62" s="55"/>
      <c r="AE62" s="34" t="n">
        <f aca="false">Q62/100</f>
        <v>0.03042</v>
      </c>
      <c r="AF62" s="34" t="n">
        <f aca="false">R62/100</f>
        <v>0.00458224722222222</v>
      </c>
      <c r="AG62" s="34" t="n">
        <f aca="false">Y62/100</f>
        <v>0.03057</v>
      </c>
      <c r="AH62" s="34" t="n">
        <f aca="false">Z62/100</f>
        <v>0.00237566666666667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246.088</v>
      </c>
      <c r="E63" s="61" t="n">
        <f aca="false">N63</f>
        <v>40.4877</v>
      </c>
      <c r="F63" s="61" t="n">
        <f aca="false">L63</f>
        <v>2246.088</v>
      </c>
      <c r="G63" s="61" t="n">
        <f aca="false">O63</f>
        <v>41.2033</v>
      </c>
      <c r="H63" s="61" t="n">
        <f aca="false">T63</f>
        <v>2227.7776</v>
      </c>
      <c r="I63" s="61" t="n">
        <f aca="false">V63</f>
        <v>40.4934</v>
      </c>
      <c r="J63" s="61" t="n">
        <f aca="false">T63</f>
        <v>2227.7776</v>
      </c>
      <c r="K63" s="61" t="n">
        <f aca="false">W63</f>
        <v>41.2133</v>
      </c>
      <c r="L63" s="50" t="n">
        <v>2246.088</v>
      </c>
      <c r="M63" s="50" t="n">
        <v>37.7493</v>
      </c>
      <c r="N63" s="50" t="n">
        <v>40.4877</v>
      </c>
      <c r="O63" s="50" t="n">
        <v>41.2033</v>
      </c>
      <c r="P63" s="50" t="n">
        <v>2180.94</v>
      </c>
      <c r="Q63" s="51" t="n">
        <v>5.631</v>
      </c>
      <c r="R63" s="50" t="n">
        <f aca="false">P63/3600</f>
        <v>0.605816666666667</v>
      </c>
      <c r="S63" s="60"/>
      <c r="T63" s="50" t="n">
        <v>2227.7776</v>
      </c>
      <c r="U63" s="50" t="n">
        <v>37.7006</v>
      </c>
      <c r="V63" s="50" t="n">
        <v>40.4934</v>
      </c>
      <c r="W63" s="50" t="n">
        <v>41.2133</v>
      </c>
      <c r="X63" s="50" t="n">
        <v>2008.94</v>
      </c>
      <c r="Y63" s="50" t="n">
        <v>5.506</v>
      </c>
      <c r="Z63" s="50" t="n">
        <f aca="false">X63/3600</f>
        <v>0.5580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631</v>
      </c>
      <c r="AF63" s="34" t="n">
        <f aca="false">R63/100</f>
        <v>0.00605816666666667</v>
      </c>
      <c r="AG63" s="34" t="n">
        <f aca="false">Y63/100</f>
        <v>0.05506</v>
      </c>
      <c r="AH63" s="34" t="n">
        <f aca="false">Z63/100</f>
        <v>0.0055803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910.04</v>
      </c>
      <c r="E64" s="62" t="n">
        <f aca="false">N64</f>
        <v>37.8529</v>
      </c>
      <c r="F64" s="62" t="n">
        <f aca="false">L64</f>
        <v>910.04</v>
      </c>
      <c r="G64" s="62" t="n">
        <f aca="false">O64</f>
        <v>38.5093</v>
      </c>
      <c r="H64" s="62" t="n">
        <f aca="false">T64</f>
        <v>905.4096</v>
      </c>
      <c r="I64" s="62" t="n">
        <f aca="false">V64</f>
        <v>37.8358</v>
      </c>
      <c r="J64" s="62" t="n">
        <f aca="false">T64</f>
        <v>905.4096</v>
      </c>
      <c r="K64" s="62" t="n">
        <f aca="false">W64</f>
        <v>38.4863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1957.282</v>
      </c>
      <c r="Q64" s="51" t="n">
        <v>4.04</v>
      </c>
      <c r="R64" s="47" t="n">
        <f aca="false">P64/3600</f>
        <v>0.543689444444444</v>
      </c>
      <c r="S64" s="49"/>
      <c r="T64" s="47" t="n">
        <v>905.4096</v>
      </c>
      <c r="U64" s="47" t="n">
        <v>33.9809</v>
      </c>
      <c r="V64" s="47" t="n">
        <v>37.8358</v>
      </c>
      <c r="W64" s="47" t="n">
        <v>38.4863</v>
      </c>
      <c r="X64" s="47" t="n">
        <v>1380.493</v>
      </c>
      <c r="Y64" s="47" t="n">
        <v>4.024</v>
      </c>
      <c r="Z64" s="47" t="n">
        <f aca="false">X64/3600</f>
        <v>0.383470277777778</v>
      </c>
      <c r="AA64" s="49"/>
      <c r="AB64" s="49"/>
      <c r="AC64" s="49"/>
      <c r="AE64" s="34" t="n">
        <f aca="false">Q64/100</f>
        <v>0.0404</v>
      </c>
      <c r="AF64" s="34" t="n">
        <f aca="false">R64/100</f>
        <v>0.00543689444444444</v>
      </c>
      <c r="AG64" s="34" t="n">
        <f aca="false">Y64/100</f>
        <v>0.04024</v>
      </c>
      <c r="AH64" s="34" t="n">
        <f aca="false">Z64/100</f>
        <v>0.00383470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8.8936</v>
      </c>
      <c r="E65" s="62" t="n">
        <f aca="false">N65</f>
        <v>35.5498</v>
      </c>
      <c r="F65" s="62" t="n">
        <f aca="false">L65</f>
        <v>378.8936</v>
      </c>
      <c r="G65" s="62" t="n">
        <f aca="false">O65</f>
        <v>36.1933</v>
      </c>
      <c r="H65" s="62" t="n">
        <f aca="false">T65</f>
        <v>377.9424</v>
      </c>
      <c r="I65" s="62" t="n">
        <f aca="false">V65</f>
        <v>35.4854</v>
      </c>
      <c r="J65" s="62" t="n">
        <f aca="false">T65</f>
        <v>377.9424</v>
      </c>
      <c r="K65" s="62" t="n">
        <f aca="false">W65</f>
        <v>36.1576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1705.41</v>
      </c>
      <c r="Q65" s="51" t="n">
        <v>3.182</v>
      </c>
      <c r="R65" s="47" t="n">
        <f aca="false">P65/3600</f>
        <v>0.473725</v>
      </c>
      <c r="S65" s="49"/>
      <c r="T65" s="47" t="n">
        <v>377.9424</v>
      </c>
      <c r="U65" s="47" t="n">
        <v>30.6349</v>
      </c>
      <c r="V65" s="47" t="n">
        <v>35.4854</v>
      </c>
      <c r="W65" s="47" t="n">
        <v>36.1576</v>
      </c>
      <c r="X65" s="47" t="n">
        <v>1023.845</v>
      </c>
      <c r="Y65" s="47" t="n">
        <v>3.151</v>
      </c>
      <c r="Z65" s="47" t="n">
        <f aca="false">X65/3600</f>
        <v>0.284401388888889</v>
      </c>
      <c r="AA65" s="49"/>
      <c r="AB65" s="49"/>
      <c r="AC65" s="49"/>
      <c r="AE65" s="34" t="n">
        <f aca="false">Q65/100</f>
        <v>0.03182</v>
      </c>
      <c r="AF65" s="34" t="n">
        <f aca="false">R65/100</f>
        <v>0.00473725</v>
      </c>
      <c r="AG65" s="34" t="n">
        <f aca="false">Y65/100</f>
        <v>0.03151</v>
      </c>
      <c r="AH65" s="34" t="n">
        <f aca="false">Z65/100</f>
        <v>0.002844013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5.808</v>
      </c>
      <c r="E66" s="63" t="n">
        <f aca="false">N66</f>
        <v>33.4625</v>
      </c>
      <c r="F66" s="63" t="n">
        <f aca="false">L66</f>
        <v>155.808</v>
      </c>
      <c r="G66" s="63" t="n">
        <f aca="false">O66</f>
        <v>34.0895</v>
      </c>
      <c r="H66" s="63" t="n">
        <f aca="false">T66</f>
        <v>155.244</v>
      </c>
      <c r="I66" s="63" t="n">
        <f aca="false">V66</f>
        <v>33.447</v>
      </c>
      <c r="J66" s="63" t="n">
        <f aca="false">T66</f>
        <v>155.244</v>
      </c>
      <c r="K66" s="63" t="n">
        <f aca="false">W66</f>
        <v>34.0592</v>
      </c>
      <c r="L66" s="57" t="n">
        <v>155.808</v>
      </c>
      <c r="M66" s="57" t="n">
        <v>27.6857</v>
      </c>
      <c r="N66" s="57" t="n">
        <v>33.4625</v>
      </c>
      <c r="O66" s="57" t="n">
        <v>34.0895</v>
      </c>
      <c r="P66" s="57" t="n">
        <v>1570.688</v>
      </c>
      <c r="Q66" s="57" t="n">
        <v>2.589</v>
      </c>
      <c r="R66" s="57" t="n">
        <f aca="false">P66/3600</f>
        <v>0.436302222222222</v>
      </c>
      <c r="S66" s="55"/>
      <c r="T66" s="57" t="n">
        <v>155.244</v>
      </c>
      <c r="U66" s="57" t="n">
        <v>27.6565</v>
      </c>
      <c r="V66" s="57" t="n">
        <v>33.447</v>
      </c>
      <c r="W66" s="57" t="n">
        <v>34.0592</v>
      </c>
      <c r="X66" s="57" t="n">
        <v>818.237</v>
      </c>
      <c r="Y66" s="57" t="n">
        <v>2.574</v>
      </c>
      <c r="Z66" s="57" t="n">
        <f aca="false">X66/3600</f>
        <v>0.227288055555556</v>
      </c>
      <c r="AA66" s="55"/>
      <c r="AB66" s="55"/>
      <c r="AC66" s="55"/>
      <c r="AE66" s="34" t="n">
        <f aca="false">Q66/100</f>
        <v>0.02589</v>
      </c>
      <c r="AF66" s="34" t="n">
        <f aca="false">R66/100</f>
        <v>0.00436302222222222</v>
      </c>
      <c r="AG66" s="34" t="n">
        <f aca="false">Y66/100</f>
        <v>0.02574</v>
      </c>
      <c r="AH66" s="34" t="n">
        <f aca="false">Z66/100</f>
        <v>0.00227288055555556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42.2136</v>
      </c>
      <c r="E67" s="59" t="n">
        <f aca="false">N67</f>
        <v>41.2101</v>
      </c>
      <c r="F67" s="59" t="n">
        <f aca="false">L67</f>
        <v>1442.2136</v>
      </c>
      <c r="G67" s="59" t="n">
        <f aca="false">O67</f>
        <v>42.2037</v>
      </c>
      <c r="H67" s="59" t="n">
        <f aca="false">T67</f>
        <v>1437.7232</v>
      </c>
      <c r="I67" s="59" t="n">
        <f aca="false">V67</f>
        <v>41.1974</v>
      </c>
      <c r="J67" s="59" t="n">
        <f aca="false">T67</f>
        <v>1437.7232</v>
      </c>
      <c r="K67" s="59" t="n">
        <f aca="false">W67</f>
        <v>42.181</v>
      </c>
      <c r="L67" s="50" t="n">
        <v>1442.2136</v>
      </c>
      <c r="M67" s="50" t="n">
        <v>39.5942</v>
      </c>
      <c r="N67" s="50" t="n">
        <v>41.2101</v>
      </c>
      <c r="O67" s="50" t="n">
        <v>42.2037</v>
      </c>
      <c r="P67" s="50" t="n">
        <v>1659.313</v>
      </c>
      <c r="Q67" s="51" t="n">
        <v>3.728</v>
      </c>
      <c r="R67" s="50" t="n">
        <f aca="false">P67/3600</f>
        <v>0.460920277777778</v>
      </c>
      <c r="S67" s="60"/>
      <c r="T67" s="50" t="n">
        <v>1437.7232</v>
      </c>
      <c r="U67" s="50" t="n">
        <v>39.5616</v>
      </c>
      <c r="V67" s="50" t="n">
        <v>41.1974</v>
      </c>
      <c r="W67" s="50" t="n">
        <v>42.181</v>
      </c>
      <c r="X67" s="50" t="n">
        <v>1466.745</v>
      </c>
      <c r="Y67" s="50" t="n">
        <v>3.728</v>
      </c>
      <c r="Z67" s="50" t="n">
        <f aca="false">X67/3600</f>
        <v>0.407429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728</v>
      </c>
      <c r="AF67" s="34" t="n">
        <f aca="false">R67/100</f>
        <v>0.00460920277777778</v>
      </c>
      <c r="AG67" s="34" t="n">
        <f aca="false">Y67/100</f>
        <v>0.03728</v>
      </c>
      <c r="AH67" s="34" t="n">
        <f aca="false">Z67/100</f>
        <v>0.00407429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0.9816</v>
      </c>
      <c r="I68" s="46" t="n">
        <f aca="false">V68</f>
        <v>38.3428</v>
      </c>
      <c r="J68" s="46" t="n">
        <f aca="false">T68</f>
        <v>680.9816</v>
      </c>
      <c r="K68" s="46" t="n">
        <f aca="false">W68</f>
        <v>39.4608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1449.726</v>
      </c>
      <c r="Q68" s="51" t="n">
        <v>2.979</v>
      </c>
      <c r="R68" s="47" t="n">
        <f aca="false">P68/3600</f>
        <v>0.402701666666667</v>
      </c>
      <c r="S68" s="49"/>
      <c r="T68" s="47" t="n">
        <v>680.9816</v>
      </c>
      <c r="U68" s="47" t="n">
        <v>35.5583</v>
      </c>
      <c r="V68" s="47" t="n">
        <v>38.3428</v>
      </c>
      <c r="W68" s="47" t="n">
        <v>39.4608</v>
      </c>
      <c r="X68" s="47" t="n">
        <v>1135.417</v>
      </c>
      <c r="Y68" s="47" t="n">
        <v>2.964</v>
      </c>
      <c r="Z68" s="47" t="n">
        <f aca="false">X68/3600</f>
        <v>0.315393611111111</v>
      </c>
      <c r="AA68" s="49"/>
      <c r="AB68" s="49"/>
      <c r="AC68" s="49"/>
      <c r="AE68" s="34" t="n">
        <f aca="false">Q68/100</f>
        <v>0.02979</v>
      </c>
      <c r="AF68" s="34" t="n">
        <f aca="false">R68/100</f>
        <v>0.00402701666666667</v>
      </c>
      <c r="AG68" s="34" t="n">
        <f aca="false">Y68/100</f>
        <v>0.02964</v>
      </c>
      <c r="AH68" s="34" t="n">
        <f aca="false">Z68/100</f>
        <v>0.003153936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8.032</v>
      </c>
      <c r="I69" s="46" t="n">
        <f aca="false">V69</f>
        <v>36.0143</v>
      </c>
      <c r="J69" s="46" t="n">
        <f aca="false">T69</f>
        <v>318.032</v>
      </c>
      <c r="K69" s="46" t="n">
        <f aca="false">W69</f>
        <v>37.0946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1250.326</v>
      </c>
      <c r="Q69" s="51" t="n">
        <v>2.433</v>
      </c>
      <c r="R69" s="47" t="n">
        <f aca="false">P69/3600</f>
        <v>0.347312777777778</v>
      </c>
      <c r="S69" s="49"/>
      <c r="T69" s="47" t="n">
        <v>318.032</v>
      </c>
      <c r="U69" s="47" t="n">
        <v>32.0395</v>
      </c>
      <c r="V69" s="47" t="n">
        <v>36.0143</v>
      </c>
      <c r="W69" s="47" t="n">
        <v>37.0946</v>
      </c>
      <c r="X69" s="47" t="n">
        <v>844.679</v>
      </c>
      <c r="Y69" s="47" t="n">
        <v>2.386</v>
      </c>
      <c r="Z69" s="47" t="n">
        <f aca="false">X69/3600</f>
        <v>0.234633055555556</v>
      </c>
      <c r="AA69" s="49"/>
      <c r="AB69" s="49"/>
      <c r="AC69" s="49"/>
      <c r="AE69" s="34" t="n">
        <f aca="false">Q69/100</f>
        <v>0.02433</v>
      </c>
      <c r="AF69" s="34" t="n">
        <f aca="false">R69/100</f>
        <v>0.00347312777777778</v>
      </c>
      <c r="AG69" s="34" t="n">
        <f aca="false">Y69/100</f>
        <v>0.02386</v>
      </c>
      <c r="AH69" s="34" t="n">
        <f aca="false">Z69/100</f>
        <v>0.002346330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192</v>
      </c>
      <c r="E70" s="64" t="n">
        <f aca="false">N70</f>
        <v>33.9458</v>
      </c>
      <c r="F70" s="64" t="n">
        <f aca="false">L70</f>
        <v>148.192</v>
      </c>
      <c r="G70" s="64" t="n">
        <f aca="false">O70</f>
        <v>34.9202</v>
      </c>
      <c r="H70" s="64" t="n">
        <f aca="false">T70</f>
        <v>148.46</v>
      </c>
      <c r="I70" s="64" t="n">
        <f aca="false">V70</f>
        <v>33.9112</v>
      </c>
      <c r="J70" s="64" t="n">
        <f aca="false">T70</f>
        <v>148.46</v>
      </c>
      <c r="K70" s="64" t="n">
        <f aca="false">W70</f>
        <v>34.8812</v>
      </c>
      <c r="L70" s="57" t="n">
        <v>148.192</v>
      </c>
      <c r="M70" s="57" t="n">
        <v>29.2825</v>
      </c>
      <c r="N70" s="57" t="n">
        <v>33.9458</v>
      </c>
      <c r="O70" s="57" t="n">
        <v>34.9202</v>
      </c>
      <c r="P70" s="57" t="n">
        <v>1141.142</v>
      </c>
      <c r="Q70" s="57" t="n">
        <v>2.043</v>
      </c>
      <c r="R70" s="57" t="n">
        <f aca="false">P70/3600</f>
        <v>0.316983888888889</v>
      </c>
      <c r="S70" s="55"/>
      <c r="T70" s="57" t="n">
        <v>148.46</v>
      </c>
      <c r="U70" s="57" t="n">
        <v>29.2262</v>
      </c>
      <c r="V70" s="57" t="n">
        <v>33.9112</v>
      </c>
      <c r="W70" s="57" t="n">
        <v>34.8812</v>
      </c>
      <c r="X70" s="57" t="n">
        <v>696.074</v>
      </c>
      <c r="Y70" s="57" t="n">
        <v>2.012</v>
      </c>
      <c r="Z70" s="57" t="n">
        <f aca="false">X70/3600</f>
        <v>0.193353888888889</v>
      </c>
      <c r="AA70" s="55"/>
      <c r="AB70" s="55"/>
      <c r="AC70" s="55"/>
      <c r="AE70" s="34" t="n">
        <f aca="false">Q70/100</f>
        <v>0.02043</v>
      </c>
      <c r="AF70" s="34" t="n">
        <f aca="false">R70/100</f>
        <v>0.00316983888888889</v>
      </c>
      <c r="AG70" s="34" t="n">
        <f aca="false">Y70/100</f>
        <v>0.02012</v>
      </c>
      <c r="AH70" s="34" t="n">
        <f aca="false">Z70/100</f>
        <v>0.00193353888888889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345.5408</v>
      </c>
      <c r="E71" s="61" t="n">
        <f aca="false">N71</f>
        <v>46.3787</v>
      </c>
      <c r="F71" s="61" t="n">
        <f aca="false">L71</f>
        <v>2345.5408</v>
      </c>
      <c r="G71" s="61" t="n">
        <f aca="false">O71</f>
        <v>47.3622</v>
      </c>
      <c r="H71" s="61" t="n">
        <f aca="false">T71</f>
        <v>2331.5856</v>
      </c>
      <c r="I71" s="61" t="n">
        <f aca="false">V71</f>
        <v>46.3713</v>
      </c>
      <c r="J71" s="61" t="n">
        <f aca="false">T71</f>
        <v>2331.5856</v>
      </c>
      <c r="K71" s="61" t="n">
        <f aca="false">W71</f>
        <v>47.3571</v>
      </c>
      <c r="L71" s="50" t="n">
        <v>2345.5408</v>
      </c>
      <c r="M71" s="50" t="n">
        <v>43.1036</v>
      </c>
      <c r="N71" s="50" t="n">
        <v>46.3787</v>
      </c>
      <c r="O71" s="50" t="n">
        <v>47.3622</v>
      </c>
      <c r="P71" s="50" t="n">
        <v>17540.734</v>
      </c>
      <c r="Q71" s="51" t="n">
        <v>24.679</v>
      </c>
      <c r="R71" s="50" t="n">
        <f aca="false">P71/3600</f>
        <v>4.87242611111111</v>
      </c>
      <c r="S71" s="60"/>
      <c r="T71" s="50" t="n">
        <v>2331.5856</v>
      </c>
      <c r="U71" s="50" t="n">
        <v>43.0819</v>
      </c>
      <c r="V71" s="50" t="n">
        <v>46.3713</v>
      </c>
      <c r="W71" s="50" t="n">
        <v>47.3571</v>
      </c>
      <c r="X71" s="50" t="n">
        <v>9944.456</v>
      </c>
      <c r="Y71" s="50" t="n">
        <v>24.663</v>
      </c>
      <c r="Z71" s="50" t="n">
        <f aca="false">X71/3600</f>
        <v>2.76234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4679</v>
      </c>
      <c r="AF71" s="34" t="n">
        <f aca="false">R71/100</f>
        <v>0.0487242611111111</v>
      </c>
      <c r="AG71" s="34" t="n">
        <f aca="false">Y71/100</f>
        <v>0.24663</v>
      </c>
      <c r="AH71" s="34" t="n">
        <f aca="false">Z71/100</f>
        <v>0.0276234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24.5992</v>
      </c>
      <c r="E72" s="62" t="n">
        <f aca="false">N72</f>
        <v>45.2665</v>
      </c>
      <c r="F72" s="62" t="n">
        <f aca="false">L72</f>
        <v>824.5992</v>
      </c>
      <c r="G72" s="62" t="n">
        <f aca="false">O72</f>
        <v>45.9148</v>
      </c>
      <c r="H72" s="62" t="n">
        <f aca="false">T72</f>
        <v>823.4512</v>
      </c>
      <c r="I72" s="62" t="n">
        <f aca="false">V72</f>
        <v>45.2495</v>
      </c>
      <c r="J72" s="62" t="n">
        <f aca="false">T72</f>
        <v>823.4512</v>
      </c>
      <c r="K72" s="62" t="n">
        <f aca="false">W72</f>
        <v>45.9459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16161.145</v>
      </c>
      <c r="Q72" s="51" t="n">
        <v>20.826</v>
      </c>
      <c r="R72" s="47" t="n">
        <f aca="false">P72/3600</f>
        <v>4.48920694444445</v>
      </c>
      <c r="S72" s="49"/>
      <c r="T72" s="47" t="n">
        <v>823.4512</v>
      </c>
      <c r="U72" s="47" t="n">
        <v>40.8384</v>
      </c>
      <c r="V72" s="47" t="n">
        <v>45.2495</v>
      </c>
      <c r="W72" s="47" t="n">
        <v>45.9459</v>
      </c>
      <c r="X72" s="47" t="n">
        <v>7940.835</v>
      </c>
      <c r="Y72" s="47" t="n">
        <v>20.28</v>
      </c>
      <c r="Z72" s="47" t="n">
        <f aca="false">X72/3600</f>
        <v>2.2057875</v>
      </c>
      <c r="AA72" s="49"/>
      <c r="AB72" s="49"/>
      <c r="AC72" s="49"/>
      <c r="AE72" s="34" t="n">
        <f aca="false">Q72/100</f>
        <v>0.20826</v>
      </c>
      <c r="AF72" s="34" t="n">
        <f aca="false">R72/100</f>
        <v>0.0448920694444444</v>
      </c>
      <c r="AG72" s="34" t="n">
        <f aca="false">Y72/100</f>
        <v>0.2028</v>
      </c>
      <c r="AH72" s="34" t="n">
        <f aca="false">Z72/100</f>
        <v>0.02205787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1.6648</v>
      </c>
      <c r="E73" s="62" t="n">
        <f aca="false">N73</f>
        <v>43.9131</v>
      </c>
      <c r="F73" s="62" t="n">
        <f aca="false">L73</f>
        <v>381.6648</v>
      </c>
      <c r="G73" s="62" t="n">
        <f aca="false">O73</f>
        <v>44.2141</v>
      </c>
      <c r="H73" s="62" t="n">
        <f aca="false">T73</f>
        <v>383.5952</v>
      </c>
      <c r="I73" s="62" t="n">
        <f aca="false">V73</f>
        <v>43.8924</v>
      </c>
      <c r="J73" s="62" t="n">
        <f aca="false">T73</f>
        <v>383.5952</v>
      </c>
      <c r="K73" s="62" t="n">
        <f aca="false">W73</f>
        <v>44.231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14593.506</v>
      </c>
      <c r="Q73" s="51" t="n">
        <v>18.236</v>
      </c>
      <c r="R73" s="47" t="n">
        <f aca="false">P73/3600</f>
        <v>4.05375166666667</v>
      </c>
      <c r="S73" s="49"/>
      <c r="T73" s="47" t="n">
        <v>383.5952</v>
      </c>
      <c r="U73" s="47" t="n">
        <v>38.3675</v>
      </c>
      <c r="V73" s="47" t="n">
        <v>43.8924</v>
      </c>
      <c r="W73" s="47" t="n">
        <v>44.231</v>
      </c>
      <c r="X73" s="47" t="n">
        <v>6538.877</v>
      </c>
      <c r="Y73" s="47" t="n">
        <v>18.876</v>
      </c>
      <c r="Z73" s="47" t="n">
        <f aca="false">X73/3600</f>
        <v>1.81635472222222</v>
      </c>
      <c r="AA73" s="49"/>
      <c r="AB73" s="49"/>
      <c r="AC73" s="49"/>
      <c r="AE73" s="34" t="n">
        <f aca="false">Q73/100</f>
        <v>0.18236</v>
      </c>
      <c r="AF73" s="34" t="n">
        <f aca="false">R73/100</f>
        <v>0.0405375166666667</v>
      </c>
      <c r="AG73" s="34" t="n">
        <f aca="false">Y73/100</f>
        <v>0.18876</v>
      </c>
      <c r="AH73" s="34" t="n">
        <f aca="false">Z73/100</f>
        <v>0.0181635472222222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1.8192</v>
      </c>
      <c r="E74" s="63" t="n">
        <f aca="false">N74</f>
        <v>42.5025</v>
      </c>
      <c r="F74" s="63" t="n">
        <f aca="false">L74</f>
        <v>201.8192</v>
      </c>
      <c r="G74" s="63" t="n">
        <f aca="false">O74</f>
        <v>42.6335</v>
      </c>
      <c r="H74" s="63" t="n">
        <f aca="false">T74</f>
        <v>203.0312</v>
      </c>
      <c r="I74" s="63" t="n">
        <f aca="false">V74</f>
        <v>42.5204</v>
      </c>
      <c r="J74" s="63" t="n">
        <f aca="false">T74</f>
        <v>203.0312</v>
      </c>
      <c r="K74" s="63" t="n">
        <f aca="false">W74</f>
        <v>42.64</v>
      </c>
      <c r="L74" s="57" t="n">
        <v>201.8192</v>
      </c>
      <c r="M74" s="57" t="n">
        <v>35.71</v>
      </c>
      <c r="N74" s="57" t="n">
        <v>42.5025</v>
      </c>
      <c r="O74" s="57" t="n">
        <v>42.6335</v>
      </c>
      <c r="P74" s="57" t="n">
        <v>15254.02</v>
      </c>
      <c r="Q74" s="57" t="n">
        <v>17.051</v>
      </c>
      <c r="R74" s="57" t="n">
        <f aca="false">P74/3600</f>
        <v>4.23722777777778</v>
      </c>
      <c r="S74" s="55"/>
      <c r="T74" s="57" t="n">
        <v>203.0312</v>
      </c>
      <c r="U74" s="57" t="n">
        <v>35.6624</v>
      </c>
      <c r="V74" s="57" t="n">
        <v>42.5204</v>
      </c>
      <c r="W74" s="57" t="n">
        <v>42.64</v>
      </c>
      <c r="X74" s="57" t="n">
        <v>6297.327</v>
      </c>
      <c r="Y74" s="57" t="n">
        <v>17.815</v>
      </c>
      <c r="Z74" s="57" t="n">
        <f aca="false">X74/3600</f>
        <v>1.7492575</v>
      </c>
      <c r="AA74" s="55"/>
      <c r="AB74" s="55"/>
      <c r="AC74" s="55"/>
      <c r="AE74" s="34" t="n">
        <f aca="false">Q74/100</f>
        <v>0.17051</v>
      </c>
      <c r="AF74" s="34" t="n">
        <f aca="false">R74/100</f>
        <v>0.0423722777777778</v>
      </c>
      <c r="AG74" s="34" t="n">
        <f aca="false">Y74/100</f>
        <v>0.17815</v>
      </c>
      <c r="AH74" s="34" t="n">
        <f aca="false">Z74/100</f>
        <v>0.017492575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382.8392</v>
      </c>
      <c r="E75" s="59" t="n">
        <f aca="false">N75</f>
        <v>48.0398</v>
      </c>
      <c r="F75" s="59" t="n">
        <f aca="false">L75</f>
        <v>3382.8392</v>
      </c>
      <c r="G75" s="59" t="n">
        <f aca="false">O75</f>
        <v>47.6893</v>
      </c>
      <c r="H75" s="59" t="n">
        <f aca="false">T75</f>
        <v>3362.0432</v>
      </c>
      <c r="I75" s="59" t="n">
        <f aca="false">V75</f>
        <v>48.0238</v>
      </c>
      <c r="J75" s="59" t="n">
        <f aca="false">T75</f>
        <v>3362.0432</v>
      </c>
      <c r="K75" s="59" t="n">
        <f aca="false">W75</f>
        <v>47.6748</v>
      </c>
      <c r="L75" s="50" t="n">
        <v>3382.8392</v>
      </c>
      <c r="M75" s="50" t="n">
        <v>42.8295</v>
      </c>
      <c r="N75" s="50" t="n">
        <v>48.0398</v>
      </c>
      <c r="O75" s="50" t="n">
        <v>47.6893</v>
      </c>
      <c r="P75" s="50" t="n">
        <v>17086.208</v>
      </c>
      <c r="Q75" s="51" t="n">
        <v>25.49</v>
      </c>
      <c r="R75" s="50" t="n">
        <f aca="false">P75/3600</f>
        <v>4.74616888888889</v>
      </c>
      <c r="S75" s="60"/>
      <c r="T75" s="50" t="n">
        <v>3362.0432</v>
      </c>
      <c r="U75" s="50" t="n">
        <v>42.8007</v>
      </c>
      <c r="V75" s="50" t="n">
        <v>48.0238</v>
      </c>
      <c r="W75" s="50" t="n">
        <v>47.6748</v>
      </c>
      <c r="X75" s="50" t="n">
        <v>10462.049</v>
      </c>
      <c r="Y75" s="50" t="n">
        <v>25.225</v>
      </c>
      <c r="Z75" s="50" t="n">
        <f aca="false">X75/3600</f>
        <v>2.906124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549</v>
      </c>
      <c r="AF75" s="34" t="n">
        <f aca="false">R75/100</f>
        <v>0.0474616888888889</v>
      </c>
      <c r="AG75" s="34" t="n">
        <f aca="false">Y75/100</f>
        <v>0.25225</v>
      </c>
      <c r="AH75" s="34" t="n">
        <f aca="false">Z75/100</f>
        <v>0.029061247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68.6496</v>
      </c>
      <c r="I76" s="46" t="n">
        <f aca="false">V76</f>
        <v>46.6482</v>
      </c>
      <c r="J76" s="46" t="n">
        <f aca="false">T76</f>
        <v>1068.6496</v>
      </c>
      <c r="K76" s="46" t="n">
        <f aca="false">W76</f>
        <v>46.0071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16403.179</v>
      </c>
      <c r="Q76" s="51" t="n">
        <v>20.186</v>
      </c>
      <c r="R76" s="47" t="n">
        <f aca="false">P76/3600</f>
        <v>4.55643861111111</v>
      </c>
      <c r="S76" s="49"/>
      <c r="T76" s="47" t="n">
        <v>1068.6496</v>
      </c>
      <c r="U76" s="47" t="n">
        <v>40.4056</v>
      </c>
      <c r="V76" s="47" t="n">
        <v>46.6482</v>
      </c>
      <c r="W76" s="47" t="n">
        <v>46.0071</v>
      </c>
      <c r="X76" s="47" t="n">
        <v>8071.341</v>
      </c>
      <c r="Y76" s="47" t="n">
        <v>20.124</v>
      </c>
      <c r="Z76" s="47" t="n">
        <f aca="false">X76/3600</f>
        <v>2.24203916666667</v>
      </c>
      <c r="AA76" s="49"/>
      <c r="AB76" s="49"/>
      <c r="AC76" s="49"/>
      <c r="AE76" s="34" t="n">
        <f aca="false">Q76/100</f>
        <v>0.20186</v>
      </c>
      <c r="AF76" s="34" t="n">
        <f aca="false">R76/100</f>
        <v>0.0455643861111111</v>
      </c>
      <c r="AG76" s="34" t="n">
        <f aca="false">Y76/100</f>
        <v>0.20124</v>
      </c>
      <c r="AH76" s="34" t="n">
        <f aca="false">Z76/100</f>
        <v>0.022420391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8.952</v>
      </c>
      <c r="I77" s="46" t="n">
        <f aca="false">V77</f>
        <v>45.4631</v>
      </c>
      <c r="J77" s="46" t="n">
        <f aca="false">T77</f>
        <v>478.952</v>
      </c>
      <c r="K77" s="46" t="n">
        <f aca="false">W77</f>
        <v>44.17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15765.028</v>
      </c>
      <c r="Q77" s="51" t="n">
        <v>18.158</v>
      </c>
      <c r="R77" s="47" t="n">
        <f aca="false">P77/3600</f>
        <v>4.37917444444445</v>
      </c>
      <c r="S77" s="49"/>
      <c r="T77" s="47" t="n">
        <v>478.952</v>
      </c>
      <c r="U77" s="47" t="n">
        <v>37.8937</v>
      </c>
      <c r="V77" s="47" t="n">
        <v>45.4631</v>
      </c>
      <c r="W77" s="47" t="n">
        <v>44.17</v>
      </c>
      <c r="X77" s="47" t="n">
        <v>6574.305</v>
      </c>
      <c r="Y77" s="47" t="n">
        <v>18.158</v>
      </c>
      <c r="Z77" s="47" t="n">
        <f aca="false">X77/3600</f>
        <v>1.82619583333333</v>
      </c>
      <c r="AA77" s="49"/>
      <c r="AB77" s="49"/>
      <c r="AC77" s="49"/>
      <c r="AE77" s="34" t="n">
        <f aca="false">Q77/100</f>
        <v>0.18158</v>
      </c>
      <c r="AF77" s="34" t="n">
        <f aca="false">R77/100</f>
        <v>0.0437917444444445</v>
      </c>
      <c r="AG77" s="34" t="n">
        <f aca="false">Y77/100</f>
        <v>0.18158</v>
      </c>
      <c r="AH77" s="34" t="n">
        <f aca="false">Z77/100</f>
        <v>0.0182619583333333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6.1072</v>
      </c>
      <c r="E78" s="56" t="n">
        <f aca="false">N78</f>
        <v>44.2735</v>
      </c>
      <c r="F78" s="56" t="n">
        <f aca="false">L78</f>
        <v>246.1072</v>
      </c>
      <c r="G78" s="56" t="n">
        <f aca="false">O78</f>
        <v>42.5475</v>
      </c>
      <c r="H78" s="56" t="n">
        <f aca="false">T78</f>
        <v>249.5856</v>
      </c>
      <c r="I78" s="56" t="n">
        <f aca="false">V78</f>
        <v>44.2769</v>
      </c>
      <c r="J78" s="56" t="n">
        <f aca="false">T78</f>
        <v>249.5856</v>
      </c>
      <c r="K78" s="56" t="n">
        <f aca="false">W78</f>
        <v>42.5523</v>
      </c>
      <c r="L78" s="57" t="n">
        <v>246.1072</v>
      </c>
      <c r="M78" s="57" t="n">
        <v>35.1047</v>
      </c>
      <c r="N78" s="57" t="n">
        <v>44.2735</v>
      </c>
      <c r="O78" s="57" t="n">
        <v>42.5475</v>
      </c>
      <c r="P78" s="57" t="n">
        <v>14403.63</v>
      </c>
      <c r="Q78" s="57" t="n">
        <v>16.894</v>
      </c>
      <c r="R78" s="57" t="n">
        <f aca="false">P78/3600</f>
        <v>4.00100833333333</v>
      </c>
      <c r="S78" s="55"/>
      <c r="T78" s="57" t="n">
        <v>249.5856</v>
      </c>
      <c r="U78" s="57" t="n">
        <v>35.0459</v>
      </c>
      <c r="V78" s="57" t="n">
        <v>44.2769</v>
      </c>
      <c r="W78" s="57" t="n">
        <v>42.5523</v>
      </c>
      <c r="X78" s="57" t="n">
        <v>5984.716</v>
      </c>
      <c r="Y78" s="57" t="n">
        <v>17.004</v>
      </c>
      <c r="Z78" s="57" t="n">
        <f aca="false">X78/3600</f>
        <v>1.66242111111111</v>
      </c>
      <c r="AA78" s="55"/>
      <c r="AB78" s="55"/>
      <c r="AC78" s="55"/>
      <c r="AE78" s="34" t="n">
        <f aca="false">Q78/100</f>
        <v>0.16894</v>
      </c>
      <c r="AF78" s="34" t="n">
        <f aca="false">R78/100</f>
        <v>0.0400100833333333</v>
      </c>
      <c r="AG78" s="34" t="n">
        <f aca="false">Y78/100</f>
        <v>0.17004</v>
      </c>
      <c r="AH78" s="34" t="n">
        <f aca="false">Z78/100</f>
        <v>0.0166242111111111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668.6336</v>
      </c>
      <c r="E79" s="59" t="n">
        <f aca="false">N79</f>
        <v>47.6498</v>
      </c>
      <c r="F79" s="59" t="n">
        <f aca="false">L79</f>
        <v>2668.6336</v>
      </c>
      <c r="G79" s="59" t="n">
        <f aca="false">O79</f>
        <v>47.8341</v>
      </c>
      <c r="H79" s="59" t="n">
        <f aca="false">T79</f>
        <v>2654.2536</v>
      </c>
      <c r="I79" s="59" t="n">
        <f aca="false">V79</f>
        <v>47.654</v>
      </c>
      <c r="J79" s="59" t="n">
        <f aca="false">T79</f>
        <v>2654.2536</v>
      </c>
      <c r="K79" s="59" t="n">
        <f aca="false">W79</f>
        <v>47.8418</v>
      </c>
      <c r="L79" s="50" t="n">
        <v>2668.6336</v>
      </c>
      <c r="M79" s="50" t="n">
        <v>42.8672</v>
      </c>
      <c r="N79" s="50" t="n">
        <v>47.6498</v>
      </c>
      <c r="O79" s="50" t="n">
        <v>47.8341</v>
      </c>
      <c r="P79" s="50" t="n">
        <v>17489.75</v>
      </c>
      <c r="Q79" s="51" t="n">
        <v>24.039</v>
      </c>
      <c r="R79" s="50" t="n">
        <f aca="false">P79/3600</f>
        <v>4.85826388888889</v>
      </c>
      <c r="S79" s="60"/>
      <c r="T79" s="50" t="n">
        <v>2654.2536</v>
      </c>
      <c r="U79" s="50" t="n">
        <v>42.8487</v>
      </c>
      <c r="V79" s="50" t="n">
        <v>47.654</v>
      </c>
      <c r="W79" s="50" t="n">
        <v>47.8418</v>
      </c>
      <c r="X79" s="50" t="n">
        <v>9191.318</v>
      </c>
      <c r="Y79" s="50" t="n">
        <v>23.946</v>
      </c>
      <c r="Z79" s="50" t="n">
        <f aca="false">X79/3600</f>
        <v>2.553143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4039</v>
      </c>
      <c r="AF79" s="34" t="n">
        <f aca="false">R79/100</f>
        <v>0.0485826388888889</v>
      </c>
      <c r="AG79" s="34" t="n">
        <f aca="false">Y79/100</f>
        <v>0.23946</v>
      </c>
      <c r="AH79" s="34" t="n">
        <f aca="false">Z79/100</f>
        <v>0.02553143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4.384</v>
      </c>
      <c r="I80" s="46" t="n">
        <f aca="false">V80</f>
        <v>46.0628</v>
      </c>
      <c r="J80" s="46" t="n">
        <f aca="false">T80</f>
        <v>834.384</v>
      </c>
      <c r="K80" s="46" t="n">
        <f aca="false">W80</f>
        <v>46.1008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15259.87</v>
      </c>
      <c r="Q80" s="51" t="n">
        <v>19.39</v>
      </c>
      <c r="R80" s="47" t="n">
        <f aca="false">P80/3600</f>
        <v>4.23885277777778</v>
      </c>
      <c r="S80" s="49"/>
      <c r="T80" s="47" t="n">
        <v>834.384</v>
      </c>
      <c r="U80" s="47" t="n">
        <v>40.4746</v>
      </c>
      <c r="V80" s="47" t="n">
        <v>46.0628</v>
      </c>
      <c r="W80" s="47" t="n">
        <v>46.1008</v>
      </c>
      <c r="X80" s="47" t="n">
        <v>7201.472</v>
      </c>
      <c r="Y80" s="47" t="n">
        <v>19.484</v>
      </c>
      <c r="Z80" s="47" t="n">
        <f aca="false">X80/3600</f>
        <v>2.00040888888889</v>
      </c>
      <c r="AA80" s="49"/>
      <c r="AB80" s="49"/>
      <c r="AC80" s="49"/>
      <c r="AE80" s="34" t="n">
        <f aca="false">Q80/100</f>
        <v>0.1939</v>
      </c>
      <c r="AF80" s="34" t="n">
        <f aca="false">R80/100</f>
        <v>0.0423885277777778</v>
      </c>
      <c r="AG80" s="34" t="n">
        <f aca="false">Y80/100</f>
        <v>0.19484</v>
      </c>
      <c r="AH80" s="34" t="n">
        <f aca="false">Z80/100</f>
        <v>0.0200040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7.4264</v>
      </c>
      <c r="I81" s="46" t="n">
        <f aca="false">V81</f>
        <v>44.2601</v>
      </c>
      <c r="J81" s="46" t="n">
        <f aca="false">T81</f>
        <v>357.4264</v>
      </c>
      <c r="K81" s="46" t="n">
        <f aca="false">W81</f>
        <v>44.1998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14218.114</v>
      </c>
      <c r="Q81" s="51" t="n">
        <v>17.518</v>
      </c>
      <c r="R81" s="47" t="n">
        <f aca="false">P81/3600</f>
        <v>3.94947611111111</v>
      </c>
      <c r="S81" s="49"/>
      <c r="T81" s="47" t="n">
        <v>357.4264</v>
      </c>
      <c r="U81" s="47" t="n">
        <v>37.9974</v>
      </c>
      <c r="V81" s="47" t="n">
        <v>44.2601</v>
      </c>
      <c r="W81" s="47" t="n">
        <v>44.1998</v>
      </c>
      <c r="X81" s="47" t="n">
        <v>6711.191</v>
      </c>
      <c r="Y81" s="47" t="n">
        <v>17.628</v>
      </c>
      <c r="Z81" s="47" t="n">
        <f aca="false">X81/3600</f>
        <v>1.86421972222222</v>
      </c>
      <c r="AA81" s="49"/>
      <c r="AB81" s="49"/>
      <c r="AC81" s="49"/>
      <c r="AE81" s="34" t="n">
        <f aca="false">Q81/100</f>
        <v>0.17518</v>
      </c>
      <c r="AF81" s="34" t="n">
        <f aca="false">R81/100</f>
        <v>0.0394947611111111</v>
      </c>
      <c r="AG81" s="34" t="n">
        <f aca="false">Y81/100</f>
        <v>0.17628</v>
      </c>
      <c r="AH81" s="34" t="n">
        <f aca="false">Z81/100</f>
        <v>0.018642197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3.4008</v>
      </c>
      <c r="E82" s="64" t="n">
        <f aca="false">N82</f>
        <v>42.76</v>
      </c>
      <c r="F82" s="64" t="n">
        <f aca="false">L82</f>
        <v>183.4008</v>
      </c>
      <c r="G82" s="64" t="n">
        <f aca="false">O82</f>
        <v>42.4616</v>
      </c>
      <c r="H82" s="64" t="n">
        <f aca="false">T82</f>
        <v>183.7064</v>
      </c>
      <c r="I82" s="64" t="n">
        <f aca="false">V82</f>
        <v>42.7992</v>
      </c>
      <c r="J82" s="64" t="n">
        <f aca="false">T82</f>
        <v>183.7064</v>
      </c>
      <c r="K82" s="64" t="n">
        <f aca="false">W82</f>
        <v>42.4755</v>
      </c>
      <c r="L82" s="57" t="n">
        <v>183.4008</v>
      </c>
      <c r="M82" s="57" t="n">
        <v>35.4066</v>
      </c>
      <c r="N82" s="57" t="n">
        <v>42.76</v>
      </c>
      <c r="O82" s="57" t="n">
        <v>42.4616</v>
      </c>
      <c r="P82" s="57" t="n">
        <v>14786.078</v>
      </c>
      <c r="Q82" s="57" t="n">
        <v>16.489</v>
      </c>
      <c r="R82" s="57" t="n">
        <f aca="false">P82/3600</f>
        <v>4.10724388888889</v>
      </c>
      <c r="S82" s="55"/>
      <c r="T82" s="57" t="n">
        <v>183.7064</v>
      </c>
      <c r="U82" s="57" t="n">
        <v>35.3905</v>
      </c>
      <c r="V82" s="57" t="n">
        <v>42.7992</v>
      </c>
      <c r="W82" s="57" t="n">
        <v>42.4755</v>
      </c>
      <c r="X82" s="57" t="n">
        <v>6388.741</v>
      </c>
      <c r="Y82" s="57" t="n">
        <v>16.473</v>
      </c>
      <c r="Z82" s="57" t="n">
        <f aca="false">X82/3600</f>
        <v>1.77465027777778</v>
      </c>
      <c r="AA82" s="55"/>
      <c r="AB82" s="55"/>
      <c r="AC82" s="55"/>
      <c r="AE82" s="34" t="n">
        <f aca="false">Q82/100</f>
        <v>0.16489</v>
      </c>
      <c r="AF82" s="34" t="n">
        <f aca="false">R82/100</f>
        <v>0.0410724388888889</v>
      </c>
      <c r="AG82" s="34" t="n">
        <f aca="false">Y82/100</f>
        <v>0.16473</v>
      </c>
      <c r="AH82" s="34" t="n">
        <f aca="false">Z82/100</f>
        <v>0.017746502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5.0709850174418</v>
      </c>
      <c r="R89" s="101" t="n">
        <f aca="false">GEOMEAN(AF19:AF82)*100</f>
        <v>2.29537137554011</v>
      </c>
      <c r="S89" s="101"/>
      <c r="T89" s="101"/>
      <c r="U89" s="101"/>
      <c r="V89" s="101"/>
      <c r="W89" s="101"/>
      <c r="X89" s="101"/>
      <c r="Y89" s="101" t="n">
        <f aca="false">GEOMEAN(AG19:AG82)*100</f>
        <v>15.0182813057427</v>
      </c>
      <c r="Z89" s="101" t="n">
        <f aca="false">GEOMEAN(AH19:AH82)*100</f>
        <v>1.38299281223588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502968343602</v>
      </c>
      <c r="Z90" s="102" t="n">
        <f aca="false">Z89/R89</f>
        <v>0.602513748743798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28130833333333</v>
      </c>
      <c r="R91" s="84" t="n">
        <f aca="false">SUM(R19:R82)</f>
        <v>221.63822</v>
      </c>
      <c r="X91" s="84"/>
      <c r="Y91" s="84" t="n">
        <f aca="false">SUM(Y19:Y82)/3600</f>
        <v>0.426796388888889</v>
      </c>
      <c r="Z91" s="84" t="n">
        <f aca="false">SUM(Z19:Z82)</f>
        <v>131.618158611111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9:AC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권령희</cp:lastModifiedBy>
  <cp:lastPrinted>2011-06-23T10:27:43Z</cp:lastPrinted>
  <dcterms:modified xsi:type="dcterms:W3CDTF">2011-06-27T03:42:0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