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  <sheet name="Low delay P" sheetId="6" state="visible" r:id="rId7"/>
    <sheet name="Low delay LoCo P" sheetId="7" state="visible" r:id="rId8"/>
  </sheets>
  <definedNames>
    <definedName function="false" hidden="false" localSheetId="1" name="_xlnm.Print_Area" vbProcedure="false">'Random access'!$A$3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Low delay P</t>
  </si>
  <si>
    <t xml:space="preserve">Low delay LoCo P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Festival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_ "/>
    <numFmt numFmtId="167" formatCode="0.0_);[RED]\(0.0\)"/>
    <numFmt numFmtId="168" formatCode="0.0_ "/>
    <numFmt numFmtId="169" formatCode="0_);[RED]\(0\)"/>
    <numFmt numFmtId="170" formatCode="General"/>
    <numFmt numFmtId="171" formatCode="0.00_);[RED]\(0.00\)"/>
    <numFmt numFmtId="172" formatCode="0.00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Percent 3" xfId="23"/>
  </cellStyles>
  <dxfs count="3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9" customFormat="false" ht="12.75" hidden="false" customHeight="true" outlineLevel="0" collapsed="false"/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/>
      <c r="D13" s="3" t="s">
        <v>0</v>
      </c>
      <c r="E13" s="4"/>
      <c r="F13" s="2"/>
      <c r="G13" s="3" t="s">
        <v>1</v>
      </c>
      <c r="H13" s="4"/>
    </row>
    <row r="14" customFormat="false" ht="13.5" hidden="false" customHeight="false" outlineLevel="0" collapsed="false">
      <c r="B14" s="1"/>
      <c r="C14" s="5" t="s">
        <v>2</v>
      </c>
      <c r="D14" s="6" t="s">
        <v>3</v>
      </c>
      <c r="E14" s="7" t="s">
        <v>4</v>
      </c>
      <c r="F14" s="8" t="s">
        <v>2</v>
      </c>
      <c r="G14" s="3" t="s">
        <v>3</v>
      </c>
      <c r="H14" s="9" t="s">
        <v>4</v>
      </c>
    </row>
    <row r="15" customFormat="false" ht="12.75" hidden="false" customHeight="false" outlineLevel="0" collapsed="false">
      <c r="B15" s="10" t="s">
        <v>5</v>
      </c>
      <c r="C15" s="11" t="e">
        <f aca="false">'Random access'!$AA$83</f>
        <v>#VALUE!</v>
      </c>
      <c r="D15" s="11" t="e">
        <f aca="false">'Random access'!$AB$83</f>
        <v>#VALUE!</v>
      </c>
      <c r="E15" s="12" t="e">
        <f aca="false">'Random access'!$AC$83</f>
        <v>#VALUE!</v>
      </c>
      <c r="F15" s="11" t="e">
        <f aca="false">'Random access LoCo'!$AA$83</f>
        <v>#VALUE!</v>
      </c>
      <c r="G15" s="11" t="e">
        <f aca="false">'Random access LoCo'!$AB$83</f>
        <v>#VALUE!</v>
      </c>
      <c r="H15" s="12" t="e">
        <f aca="false">'Random access LoCo'!$AC$83</f>
        <v>#VALUE!</v>
      </c>
      <c r="I15" s="13"/>
    </row>
    <row r="16" customFormat="false" ht="12.75" hidden="false" customHeight="false" outlineLevel="0" collapsed="false">
      <c r="B16" s="14" t="s">
        <v>6</v>
      </c>
      <c r="C16" s="15" t="e">
        <f aca="false">'Random access'!$AA$84</f>
        <v>#VALUE!</v>
      </c>
      <c r="D16" s="15" t="e">
        <f aca="false">'Random access'!$AB$84</f>
        <v>#VALUE!</v>
      </c>
      <c r="E16" s="16" t="e">
        <f aca="false">'Random access'!$AC$84</f>
        <v>#VALUE!</v>
      </c>
      <c r="F16" s="15" t="e">
        <f aca="false">'Random access LoCo'!$AA$84</f>
        <v>#VALUE!</v>
      </c>
      <c r="G16" s="15" t="e">
        <f aca="false">'Random access LoCo'!$AB$84</f>
        <v>#VALUE!</v>
      </c>
      <c r="H16" s="16" t="e">
        <f aca="false">'Random access LoCo'!$AC$84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Random access'!$AA$85</f>
        <v>#VALUE!</v>
      </c>
      <c r="D17" s="15" t="e">
        <f aca="false">'Random access'!$AB$85</f>
        <v>#VALUE!</v>
      </c>
      <c r="E17" s="16" t="e">
        <f aca="false">'Random access'!$AC$85</f>
        <v>#VALUE!</v>
      </c>
      <c r="F17" s="15" t="e">
        <f aca="false">'Random access LoCo'!$AA$85</f>
        <v>#VALUE!</v>
      </c>
      <c r="G17" s="15" t="e">
        <f aca="false">'Random access LoCo'!$AB$85</f>
        <v>#VALUE!</v>
      </c>
      <c r="H17" s="16" t="e">
        <f aca="false">'Random access LoCo'!$AC$85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Random access'!$AA$86</f>
        <v>#VALUE!</v>
      </c>
      <c r="D18" s="15" t="e">
        <f aca="false">'Random access'!$AB$86</f>
        <v>#VALUE!</v>
      </c>
      <c r="E18" s="16" t="e">
        <f aca="false">'Random access'!$AC$86</f>
        <v>#VALUE!</v>
      </c>
      <c r="F18" s="15" t="e">
        <f aca="false">'Random access LoCo'!$AA$86</f>
        <v>#VALUE!</v>
      </c>
      <c r="G18" s="15" t="e">
        <f aca="false">'Random access LoCo'!$AB$86</f>
        <v>#VALUE!</v>
      </c>
      <c r="H18" s="16" t="e">
        <f aca="false">'Random access LoCo'!$AC$86</f>
        <v>#VALUE!</v>
      </c>
      <c r="I18" s="13"/>
    </row>
    <row r="19" customFormat="false" ht="12.75" hidden="false" customHeight="false" outlineLevel="0" collapsed="false">
      <c r="B19" s="17" t="s">
        <v>9</v>
      </c>
      <c r="C19" s="18"/>
      <c r="D19" s="18"/>
      <c r="E19" s="19"/>
      <c r="F19" s="18"/>
      <c r="G19" s="18"/>
      <c r="H19" s="19"/>
      <c r="I19" s="13"/>
    </row>
    <row r="20" customFormat="false" ht="13.5" hidden="false" customHeight="false" outlineLevel="0" collapsed="false">
      <c r="B20" s="20" t="s">
        <v>10</v>
      </c>
      <c r="C20" s="21" t="e">
        <f aca="false">'Random access'!$AA$88</f>
        <v>#VALUE!</v>
      </c>
      <c r="D20" s="22" t="e">
        <f aca="false">'Random access'!$AB$88</f>
        <v>#VALUE!</v>
      </c>
      <c r="E20" s="23" t="e">
        <f aca="false">'Random access'!$AC$88</f>
        <v>#VALUE!</v>
      </c>
      <c r="F20" s="21" t="e">
        <f aca="false">'Random access LoCo'!$AA$88</f>
        <v>#VALUE!</v>
      </c>
      <c r="G20" s="22" t="e">
        <f aca="false">'Random access LoCo'!$AB$88</f>
        <v>#VALUE!</v>
      </c>
      <c r="H20" s="23" t="e">
        <f aca="false">'Random access LoCo'!$AC$88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Random access'!$Z$90</f>
        <v>0.653442439611659</v>
      </c>
      <c r="D21" s="25"/>
      <c r="E21" s="25"/>
      <c r="F21" s="25" t="n">
        <f aca="false">'Random access LoCo'!$Z$90</f>
        <v>0.636883502279811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Random access'!$Y$90</f>
        <v>1.00172080154677</v>
      </c>
      <c r="D22" s="28"/>
      <c r="E22" s="28"/>
      <c r="F22" s="28" t="n">
        <f aca="false">'Random access LoCo'!$Y$90</f>
        <v>0.998253650651914</v>
      </c>
      <c r="G22" s="28"/>
      <c r="H22" s="28"/>
      <c r="I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29" t="s">
        <v>13</v>
      </c>
      <c r="D24" s="29"/>
      <c r="E24" s="29"/>
      <c r="F24" s="29" t="s">
        <v>14</v>
      </c>
      <c r="G24" s="29"/>
      <c r="H24" s="29"/>
    </row>
    <row r="25" customFormat="false" ht="13.5" hidden="false" customHeight="false" outlineLevel="0" collapsed="false">
      <c r="B25" s="20"/>
      <c r="C25" s="5" t="s">
        <v>2</v>
      </c>
      <c r="D25" s="6" t="s">
        <v>3</v>
      </c>
      <c r="E25" s="7" t="s">
        <v>4</v>
      </c>
      <c r="F25" s="6" t="s">
        <v>2</v>
      </c>
      <c r="G25" s="6" t="s">
        <v>3</v>
      </c>
      <c r="H25" s="7" t="s">
        <v>4</v>
      </c>
    </row>
    <row r="26" customFormat="false" ht="12.75" hidden="false" customHeight="false" outlineLevel="0" collapsed="false">
      <c r="B26" s="10" t="s">
        <v>5</v>
      </c>
      <c r="C26" s="30"/>
      <c r="D26" s="30"/>
      <c r="E26" s="31"/>
      <c r="F26" s="30"/>
      <c r="G26" s="30"/>
      <c r="H26" s="31"/>
      <c r="I26" s="13"/>
    </row>
    <row r="27" customFormat="false" ht="12.75" hidden="false" customHeight="false" outlineLevel="0" collapsed="false">
      <c r="B27" s="14" t="s">
        <v>6</v>
      </c>
      <c r="C27" s="15" t="e">
        <f aca="false">'Low delay'!$AA$84</f>
        <v>#VALUE!</v>
      </c>
      <c r="D27" s="15" t="e">
        <f aca="false">'Low delay'!$AB$84</f>
        <v>#VALUE!</v>
      </c>
      <c r="E27" s="16" t="e">
        <f aca="false">'Low delay'!$AC$84</f>
        <v>#VALUE!</v>
      </c>
      <c r="F27" s="15" t="e">
        <f aca="false">'Low delay LoCo'!$AA$84</f>
        <v>#VALUE!</v>
      </c>
      <c r="G27" s="15" t="e">
        <f aca="false">'Low delay LoCo'!$AB$84</f>
        <v>#VALUE!</v>
      </c>
      <c r="H27" s="16" t="e">
        <f aca="false">'Low delay LoCo'!$AC$84</f>
        <v>#VALUE!</v>
      </c>
      <c r="I27" s="13"/>
    </row>
    <row r="28" customFormat="false" ht="12.75" hidden="false" customHeight="false" outlineLevel="0" collapsed="false">
      <c r="B28" s="14" t="s">
        <v>7</v>
      </c>
      <c r="C28" s="15" t="e">
        <f aca="false">'Low delay'!$AA$85</f>
        <v>#VALUE!</v>
      </c>
      <c r="D28" s="15" t="e">
        <f aca="false">'Low delay'!$AB$85</f>
        <v>#VALUE!</v>
      </c>
      <c r="E28" s="16" t="e">
        <f aca="false">'Low delay'!$AC$85</f>
        <v>#VALUE!</v>
      </c>
      <c r="F28" s="15" t="e">
        <f aca="false">'Low delay LoCo'!$AA$85</f>
        <v>#VALUE!</v>
      </c>
      <c r="G28" s="15" t="e">
        <f aca="false">'Low delay LoCo'!$AB$85</f>
        <v>#VALUE!</v>
      </c>
      <c r="H28" s="16" t="e">
        <f aca="false">'Low delay LoCo'!$AC$85</f>
        <v>#VALUE!</v>
      </c>
      <c r="I28" s="13"/>
    </row>
    <row r="29" customFormat="false" ht="12.75" hidden="false" customHeight="false" outlineLevel="0" collapsed="false">
      <c r="B29" s="14" t="s">
        <v>8</v>
      </c>
      <c r="C29" s="15" t="e">
        <f aca="false">'Low delay'!$AA$86</f>
        <v>#VALUE!</v>
      </c>
      <c r="D29" s="15" t="e">
        <f aca="false">'Low delay'!$AB$86</f>
        <v>#VALUE!</v>
      </c>
      <c r="E29" s="16" t="e">
        <f aca="false">'Low delay'!$AC$86</f>
        <v>#VALUE!</v>
      </c>
      <c r="F29" s="15" t="e">
        <f aca="false">'Low delay LoCo'!$AA$86</f>
        <v>#VALUE!</v>
      </c>
      <c r="G29" s="15" t="e">
        <f aca="false">'Low delay LoCo'!$AB$86</f>
        <v>#VALUE!</v>
      </c>
      <c r="H29" s="16" t="e">
        <f aca="false">'Low delay LoCo'!$AC$86</f>
        <v>#VALUE!</v>
      </c>
      <c r="I29" s="13"/>
    </row>
    <row r="30" customFormat="false" ht="12.75" hidden="false" customHeight="false" outlineLevel="0" collapsed="false">
      <c r="B30" s="17" t="s">
        <v>9</v>
      </c>
      <c r="C30" s="32" t="e">
        <f aca="false">'Low delay'!$AA$87</f>
        <v>#VALUE!</v>
      </c>
      <c r="D30" s="32" t="e">
        <f aca="false">'Low delay'!$AB$87</f>
        <v>#VALUE!</v>
      </c>
      <c r="E30" s="33" t="e">
        <f aca="false">'Low delay'!$AC$87</f>
        <v>#VALUE!</v>
      </c>
      <c r="F30" s="32" t="e">
        <f aca="false">'Low delay LoCo'!$AA$87</f>
        <v>#VALUE!</v>
      </c>
      <c r="G30" s="32" t="e">
        <f aca="false">'Low delay LoCo'!$AB$87</f>
        <v>#VALUE!</v>
      </c>
      <c r="H30" s="33" t="e">
        <f aca="false">'Low delay LoCo'!$AC$87</f>
        <v>#VALUE!</v>
      </c>
      <c r="I30" s="13"/>
    </row>
    <row r="31" customFormat="false" ht="13.5" hidden="false" customHeight="false" outlineLevel="0" collapsed="false">
      <c r="B31" s="20" t="s">
        <v>10</v>
      </c>
      <c r="C31" s="21" t="e">
        <f aca="false">'Low delay'!$AA$88</f>
        <v>#VALUE!</v>
      </c>
      <c r="D31" s="22" t="e">
        <f aca="false">'Low delay'!$AB$88</f>
        <v>#VALUE!</v>
      </c>
      <c r="E31" s="23" t="e">
        <f aca="false">'Low delay'!$AC$88</f>
        <v>#VALUE!</v>
      </c>
      <c r="F31" s="21" t="e">
        <f aca="false">'Low delay LoCo'!$AA$88</f>
        <v>#VALUE!</v>
      </c>
      <c r="G31" s="22" t="e">
        <f aca="false">'Low delay LoCo'!$AB$88</f>
        <v>#VALUE!</v>
      </c>
      <c r="H31" s="23" t="e">
        <f aca="false">'Low delay LoCo'!$AC$88</f>
        <v>#VALUE!</v>
      </c>
      <c r="I31" s="13"/>
    </row>
    <row r="32" customFormat="false" ht="12.75" hidden="false" customHeight="false" outlineLevel="0" collapsed="false">
      <c r="B32" s="24" t="s">
        <v>11</v>
      </c>
      <c r="C32" s="25" t="n">
        <f aca="false">'Low delay'!$Z$90</f>
        <v>0.61476543416807</v>
      </c>
      <c r="D32" s="25"/>
      <c r="E32" s="25"/>
      <c r="F32" s="25" t="n">
        <f aca="false">'Low delay LoCo'!$Z$90</f>
        <v>0.53643093167949</v>
      </c>
      <c r="G32" s="25"/>
      <c r="H32" s="25"/>
      <c r="I32" s="26"/>
    </row>
    <row r="33" customFormat="false" ht="13.5" hidden="false" customHeight="false" outlineLevel="0" collapsed="false">
      <c r="B33" s="27" t="s">
        <v>12</v>
      </c>
      <c r="C33" s="28" t="n">
        <f aca="false">'Low delay'!$Y$90</f>
        <v>0.99938728595807</v>
      </c>
      <c r="D33" s="28"/>
      <c r="E33" s="28"/>
      <c r="F33" s="28" t="n">
        <f aca="false">'Low delay LoCo'!$Y$90</f>
        <v>0.996338931787694</v>
      </c>
      <c r="G33" s="28"/>
      <c r="H33" s="28"/>
      <c r="I33" s="26"/>
    </row>
    <row r="34" customFormat="false" ht="13.5" hidden="false" customHeight="false" outlineLevel="0" collapsed="false"/>
    <row r="35" customFormat="false" ht="13.5" hidden="false" customHeight="false" outlineLevel="0" collapsed="false">
      <c r="B35" s="10"/>
      <c r="C35" s="29" t="s">
        <v>15</v>
      </c>
      <c r="D35" s="29"/>
      <c r="E35" s="29"/>
      <c r="F35" s="29" t="s">
        <v>16</v>
      </c>
      <c r="G35" s="29"/>
      <c r="H35" s="29"/>
    </row>
    <row r="36" customFormat="false" ht="13.5" hidden="false" customHeight="false" outlineLevel="0" collapsed="false">
      <c r="B36" s="20"/>
      <c r="C36" s="5" t="s">
        <v>2</v>
      </c>
      <c r="D36" s="6" t="s">
        <v>3</v>
      </c>
      <c r="E36" s="7" t="s">
        <v>4</v>
      </c>
      <c r="F36" s="6" t="s">
        <v>2</v>
      </c>
      <c r="G36" s="6" t="s">
        <v>3</v>
      </c>
      <c r="H36" s="7" t="s">
        <v>4</v>
      </c>
    </row>
    <row r="37" customFormat="false" ht="12.75" hidden="false" customHeight="false" outlineLevel="0" collapsed="false">
      <c r="B37" s="10" t="s">
        <v>5</v>
      </c>
      <c r="C37" s="30"/>
      <c r="D37" s="30"/>
      <c r="E37" s="31"/>
      <c r="F37" s="30"/>
      <c r="G37" s="30"/>
      <c r="H37" s="31"/>
    </row>
    <row r="38" customFormat="false" ht="12.75" hidden="false" customHeight="false" outlineLevel="0" collapsed="false">
      <c r="B38" s="14" t="s">
        <v>6</v>
      </c>
      <c r="C38" s="15" t="e">
        <f aca="false">'Low delay P'!$AA$84</f>
        <v>#VALUE!</v>
      </c>
      <c r="D38" s="15" t="e">
        <f aca="false">'Low delay P'!$AB$84</f>
        <v>#VALUE!</v>
      </c>
      <c r="E38" s="16" t="e">
        <f aca="false">'Low delay P'!$AC$84</f>
        <v>#VALUE!</v>
      </c>
      <c r="F38" s="15" t="e">
        <f aca="false">'Low delay LoCo P'!$AA$84</f>
        <v>#VALUE!</v>
      </c>
      <c r="G38" s="15" t="e">
        <f aca="false">'Low delay LoCo P'!$AB$84</f>
        <v>#VALUE!</v>
      </c>
      <c r="H38" s="16" t="e">
        <f aca="false">'Low delay LoCo P'!$AC$84</f>
        <v>#VALUE!</v>
      </c>
    </row>
    <row r="39" customFormat="false" ht="12.75" hidden="false" customHeight="false" outlineLevel="0" collapsed="false">
      <c r="B39" s="14" t="s">
        <v>7</v>
      </c>
      <c r="C39" s="15" t="e">
        <f aca="false">'Low delay P'!$AA$85</f>
        <v>#VALUE!</v>
      </c>
      <c r="D39" s="15" t="e">
        <f aca="false">'Low delay P'!$AB$85</f>
        <v>#VALUE!</v>
      </c>
      <c r="E39" s="16" t="e">
        <f aca="false">'Low delay P'!$AC$85</f>
        <v>#VALUE!</v>
      </c>
      <c r="F39" s="15" t="e">
        <f aca="false">'Low delay LoCo P'!$AA$85</f>
        <v>#VALUE!</v>
      </c>
      <c r="G39" s="15" t="e">
        <f aca="false">'Low delay LoCo P'!$AB$85</f>
        <v>#VALUE!</v>
      </c>
      <c r="H39" s="16" t="e">
        <f aca="false">'Low delay LoCo P'!$AC$85</f>
        <v>#VALUE!</v>
      </c>
    </row>
    <row r="40" customFormat="false" ht="12.75" hidden="false" customHeight="false" outlineLevel="0" collapsed="false">
      <c r="B40" s="14" t="s">
        <v>8</v>
      </c>
      <c r="C40" s="15" t="e">
        <f aca="false">'Low delay P'!$AA$86</f>
        <v>#VALUE!</v>
      </c>
      <c r="D40" s="15" t="e">
        <f aca="false">'Low delay P'!$AB$86</f>
        <v>#VALUE!</v>
      </c>
      <c r="E40" s="16" t="e">
        <f aca="false">'Low delay P'!$AC$86</f>
        <v>#VALUE!</v>
      </c>
      <c r="F40" s="15" t="e">
        <f aca="false">'Low delay LoCo P'!$AA$86</f>
        <v>#VALUE!</v>
      </c>
      <c r="G40" s="15" t="e">
        <f aca="false">'Low delay LoCo P'!$AB$86</f>
        <v>#VALUE!</v>
      </c>
      <c r="H40" s="16" t="e">
        <f aca="false">'Low delay LoCo P'!$AC$86</f>
        <v>#VALUE!</v>
      </c>
    </row>
    <row r="41" customFormat="false" ht="12.75" hidden="false" customHeight="false" outlineLevel="0" collapsed="false">
      <c r="B41" s="17" t="s">
        <v>9</v>
      </c>
      <c r="C41" s="32" t="e">
        <f aca="false">'Low delay P'!$AA$87</f>
        <v>#VALUE!</v>
      </c>
      <c r="D41" s="32" t="e">
        <f aca="false">'Low delay P'!$AB$87</f>
        <v>#VALUE!</v>
      </c>
      <c r="E41" s="33" t="e">
        <f aca="false">'Low delay P'!$AC$87</f>
        <v>#VALUE!</v>
      </c>
      <c r="F41" s="32" t="e">
        <f aca="false">'Low delay LoCo P'!$AA$87</f>
        <v>#VALUE!</v>
      </c>
      <c r="G41" s="32" t="e">
        <f aca="false">'Low delay LoCo P'!$AB$87</f>
        <v>#VALUE!</v>
      </c>
      <c r="H41" s="33" t="e">
        <f aca="false">'Low delay LoCo P'!$AC$87</f>
        <v>#VALUE!</v>
      </c>
    </row>
    <row r="42" customFormat="false" ht="13.5" hidden="false" customHeight="false" outlineLevel="0" collapsed="false">
      <c r="B42" s="20" t="s">
        <v>10</v>
      </c>
      <c r="C42" s="21" t="e">
        <f aca="false">'Low delay P'!$AA$88</f>
        <v>#VALUE!</v>
      </c>
      <c r="D42" s="22" t="e">
        <f aca="false">'Low delay P'!$AB$88</f>
        <v>#VALUE!</v>
      </c>
      <c r="E42" s="23" t="e">
        <f aca="false">'Low delay P'!$AC$88</f>
        <v>#VALUE!</v>
      </c>
      <c r="F42" s="21" t="e">
        <f aca="false">'Low delay LoCo P'!$AA$88</f>
        <v>#VALUE!</v>
      </c>
      <c r="G42" s="22" t="e">
        <f aca="false">'Low delay LoCo P'!$AB$88</f>
        <v>#VALUE!</v>
      </c>
      <c r="H42" s="23" t="e">
        <f aca="false">'Low delay LoCo P'!$AC$88</f>
        <v>#VALUE!</v>
      </c>
    </row>
    <row r="43" customFormat="false" ht="12.75" hidden="false" customHeight="false" outlineLevel="0" collapsed="false">
      <c r="B43" s="24" t="s">
        <v>11</v>
      </c>
      <c r="C43" s="25" t="n">
        <f aca="false">'Low delay P'!$Z$90</f>
        <v>0.67333737904844</v>
      </c>
      <c r="D43" s="25"/>
      <c r="E43" s="25"/>
      <c r="F43" s="25" t="n">
        <f aca="false">'Low delay LoCo P'!$Z$90</f>
        <v>0.613091170559387</v>
      </c>
      <c r="G43" s="25"/>
      <c r="H43" s="25"/>
    </row>
    <row r="44" customFormat="false" ht="13.5" hidden="false" customHeight="false" outlineLevel="0" collapsed="false">
      <c r="B44" s="27" t="s">
        <v>12</v>
      </c>
      <c r="C44" s="28" t="n">
        <f aca="false">'Low delay P'!$Y$90</f>
        <v>1.00112748766279</v>
      </c>
      <c r="D44" s="28"/>
      <c r="E44" s="28"/>
      <c r="F44" s="28" t="n">
        <f aca="false">'Low delay LoCo P'!$Y$90</f>
        <v>0.99669947789607</v>
      </c>
      <c r="G44" s="28"/>
      <c r="H44" s="28"/>
    </row>
  </sheetData>
  <mergeCells count="17"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45" t="s">
        <v>5</v>
      </c>
      <c r="B3" s="45" t="s">
        <v>33</v>
      </c>
      <c r="C3" s="45" t="n">
        <v>22</v>
      </c>
      <c r="D3" s="46" t="n">
        <f aca="false">L3</f>
        <v>13211.6448</v>
      </c>
      <c r="E3" s="46" t="n">
        <f aca="false">N3</f>
        <v>41.62</v>
      </c>
      <c r="F3" s="46" t="n">
        <f aca="false">L3</f>
        <v>13211.6448</v>
      </c>
      <c r="G3" s="46" t="n">
        <f aca="false">O3</f>
        <v>44.308</v>
      </c>
      <c r="H3" s="46" t="n">
        <f aca="false">T3</f>
        <v>13170.7072</v>
      </c>
      <c r="I3" s="46" t="n">
        <f aca="false">V3</f>
        <v>41.6137</v>
      </c>
      <c r="J3" s="46" t="n">
        <f aca="false">T3</f>
        <v>13170.7072</v>
      </c>
      <c r="K3" s="46" t="n">
        <f aca="false">W3</f>
        <v>44.3035</v>
      </c>
      <c r="L3" s="47" t="n">
        <v>13211.6448</v>
      </c>
      <c r="M3" s="47" t="n">
        <v>41.85</v>
      </c>
      <c r="N3" s="47" t="n">
        <v>41.62</v>
      </c>
      <c r="O3" s="47" t="n">
        <v>44.308</v>
      </c>
      <c r="P3" s="47" t="n">
        <v>36275.911</v>
      </c>
      <c r="Q3" s="48" t="n">
        <v>65.395</v>
      </c>
      <c r="R3" s="47" t="n">
        <f aca="false">P3/3600</f>
        <v>10.0766419444444</v>
      </c>
      <c r="S3" s="49"/>
      <c r="T3" s="50" t="n">
        <v>13170.7072</v>
      </c>
      <c r="U3" s="50" t="n">
        <v>41.8258</v>
      </c>
      <c r="V3" s="50" t="n">
        <v>41.6137</v>
      </c>
      <c r="W3" s="47" t="n">
        <v>44.3035</v>
      </c>
      <c r="X3" s="47" t="n">
        <v>22493.271</v>
      </c>
      <c r="Y3" s="51" t="n">
        <v>66.206</v>
      </c>
      <c r="Z3" s="47" t="n">
        <f aca="false">X3/3600</f>
        <v>6.24813083333333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4" t="n">
        <f aca="false">Q3/100</f>
        <v>0.65395</v>
      </c>
      <c r="AF3" s="34" t="n">
        <f aca="false">R3/100</f>
        <v>0.100766419444444</v>
      </c>
      <c r="AG3" s="34" t="n">
        <f aca="false">Y3/100</f>
        <v>0.66206</v>
      </c>
      <c r="AH3" s="34" t="n">
        <f aca="false">Z3/100</f>
        <v>0.0624813083333333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6" t="n">
        <f aca="false">L4</f>
        <v>5383.0592</v>
      </c>
      <c r="E4" s="46" t="n">
        <f aca="false">N4</f>
        <v>39.9164</v>
      </c>
      <c r="F4" s="46" t="n">
        <f aca="false">L4</f>
        <v>5383.0592</v>
      </c>
      <c r="G4" s="46" t="n">
        <f aca="false">O4</f>
        <v>42.324</v>
      </c>
      <c r="H4" s="46" t="n">
        <f aca="false">T4</f>
        <v>5370.2848</v>
      </c>
      <c r="I4" s="46" t="n">
        <f aca="false">V4</f>
        <v>39.9107</v>
      </c>
      <c r="J4" s="46" t="n">
        <f aca="false">T4</f>
        <v>5370.2848</v>
      </c>
      <c r="K4" s="46" t="n">
        <f aca="false">W4</f>
        <v>42.3206</v>
      </c>
      <c r="L4" s="47" t="n">
        <v>5383.0592</v>
      </c>
      <c r="M4" s="47" t="n">
        <v>39.2959</v>
      </c>
      <c r="N4" s="47" t="n">
        <v>39.9164</v>
      </c>
      <c r="O4" s="47" t="n">
        <v>42.324</v>
      </c>
      <c r="P4" s="47" t="n">
        <v>33565.549</v>
      </c>
      <c r="Q4" s="54" t="n">
        <v>55.528</v>
      </c>
      <c r="R4" s="47" t="n">
        <f aca="false">P4/3600</f>
        <v>9.32376361111111</v>
      </c>
      <c r="S4" s="49"/>
      <c r="T4" s="47" t="n">
        <v>5370.2848</v>
      </c>
      <c r="U4" s="47" t="n">
        <v>39.2669</v>
      </c>
      <c r="V4" s="47" t="n">
        <v>39.9107</v>
      </c>
      <c r="W4" s="47" t="n">
        <v>42.3206</v>
      </c>
      <c r="X4" s="47" t="n">
        <v>18399.935</v>
      </c>
      <c r="Y4" s="51" t="n">
        <v>56.004</v>
      </c>
      <c r="Z4" s="47" t="n">
        <f aca="false">X4/3600</f>
        <v>5.11109305555556</v>
      </c>
      <c r="AA4" s="49"/>
      <c r="AB4" s="49"/>
      <c r="AC4" s="49"/>
      <c r="AE4" s="34" t="n">
        <f aca="false">Q4/100</f>
        <v>0.55528</v>
      </c>
      <c r="AF4" s="34" t="n">
        <f aca="false">R4/100</f>
        <v>0.0932376361111111</v>
      </c>
      <c r="AG4" s="34" t="n">
        <f aca="false">Y4/100</f>
        <v>0.56004</v>
      </c>
      <c r="AH4" s="34" t="n">
        <f aca="false">Z4/100</f>
        <v>0.0511109305555556</v>
      </c>
    </row>
    <row r="5" customFormat="false" ht="11.25" hidden="false" customHeight="false" outlineLevel="0" collapsed="false">
      <c r="A5" s="53"/>
      <c r="B5" s="53"/>
      <c r="C5" s="53" t="n">
        <v>32</v>
      </c>
      <c r="D5" s="46" t="n">
        <f aca="false">L5</f>
        <v>2552.4144</v>
      </c>
      <c r="E5" s="46" t="n">
        <f aca="false">N5</f>
        <v>38.4418</v>
      </c>
      <c r="F5" s="46" t="n">
        <f aca="false">L5</f>
        <v>2552.4144</v>
      </c>
      <c r="G5" s="46" t="n">
        <f aca="false">O5</f>
        <v>40.5299</v>
      </c>
      <c r="H5" s="46" t="n">
        <f aca="false">T5</f>
        <v>2547.1328</v>
      </c>
      <c r="I5" s="46" t="n">
        <f aca="false">V5</f>
        <v>38.4354</v>
      </c>
      <c r="J5" s="46" t="n">
        <f aca="false">T5</f>
        <v>2547.1328</v>
      </c>
      <c r="K5" s="46" t="n">
        <f aca="false">W5</f>
        <v>40.5266</v>
      </c>
      <c r="L5" s="47" t="n">
        <v>2552.4144</v>
      </c>
      <c r="M5" s="47" t="n">
        <v>36.7252</v>
      </c>
      <c r="N5" s="47" t="n">
        <v>38.4418</v>
      </c>
      <c r="O5" s="47" t="n">
        <v>40.5299</v>
      </c>
      <c r="P5" s="47" t="n">
        <v>31945.096</v>
      </c>
      <c r="Q5" s="54" t="n">
        <v>50.325</v>
      </c>
      <c r="R5" s="47" t="n">
        <f aca="false">P5/3600</f>
        <v>8.87363777777778</v>
      </c>
      <c r="S5" s="49"/>
      <c r="T5" s="47" t="n">
        <v>2547.1328</v>
      </c>
      <c r="U5" s="47" t="n">
        <v>36.6955</v>
      </c>
      <c r="V5" s="47" t="n">
        <v>38.4354</v>
      </c>
      <c r="W5" s="47" t="n">
        <v>40.5266</v>
      </c>
      <c r="X5" s="47" t="n">
        <v>16282.481</v>
      </c>
      <c r="Y5" s="51" t="n">
        <v>51.027</v>
      </c>
      <c r="Z5" s="47" t="n">
        <f aca="false">X5/3600</f>
        <v>4.52291138888889</v>
      </c>
      <c r="AA5" s="49"/>
      <c r="AB5" s="49"/>
      <c r="AC5" s="49"/>
      <c r="AE5" s="34" t="n">
        <f aca="false">Q5/100</f>
        <v>0.50325</v>
      </c>
      <c r="AF5" s="34" t="n">
        <f aca="false">R5/100</f>
        <v>0.0887363777777778</v>
      </c>
      <c r="AG5" s="34" t="n">
        <f aca="false">Y5/100</f>
        <v>0.51027</v>
      </c>
      <c r="AH5" s="34" t="n">
        <f aca="false">Z5/100</f>
        <v>0.0452291138888889</v>
      </c>
    </row>
    <row r="6" customFormat="false" ht="12" hidden="false" customHeight="false" outlineLevel="0" collapsed="false">
      <c r="A6" s="53"/>
      <c r="B6" s="55"/>
      <c r="C6" s="55" t="n">
        <v>37</v>
      </c>
      <c r="D6" s="56" t="n">
        <f aca="false">L6</f>
        <v>1295.5792</v>
      </c>
      <c r="E6" s="56" t="n">
        <f aca="false">N6</f>
        <v>36.8223</v>
      </c>
      <c r="F6" s="56" t="n">
        <f aca="false">L6</f>
        <v>1295.5792</v>
      </c>
      <c r="G6" s="56" t="n">
        <f aca="false">O6</f>
        <v>38.7513</v>
      </c>
      <c r="H6" s="56" t="n">
        <f aca="false">T6</f>
        <v>1293.9568</v>
      </c>
      <c r="I6" s="56" t="n">
        <f aca="false">V6</f>
        <v>36.8234</v>
      </c>
      <c r="J6" s="56" t="n">
        <f aca="false">T6</f>
        <v>1293.9568</v>
      </c>
      <c r="K6" s="56" t="n">
        <f aca="false">W6</f>
        <v>38.7483</v>
      </c>
      <c r="L6" s="57" t="n">
        <v>1295.5792</v>
      </c>
      <c r="M6" s="57" t="n">
        <v>34.0745</v>
      </c>
      <c r="N6" s="57" t="n">
        <v>36.8223</v>
      </c>
      <c r="O6" s="57" t="n">
        <v>38.7513</v>
      </c>
      <c r="P6" s="57" t="n">
        <v>31109.684</v>
      </c>
      <c r="Q6" s="58" t="n">
        <v>45.63</v>
      </c>
      <c r="R6" s="57" t="n">
        <f aca="false">P6/3600</f>
        <v>8.64157888888889</v>
      </c>
      <c r="S6" s="55"/>
      <c r="T6" s="57" t="n">
        <v>1293.9568</v>
      </c>
      <c r="U6" s="57" t="n">
        <v>34.0491</v>
      </c>
      <c r="V6" s="57" t="n">
        <v>36.8234</v>
      </c>
      <c r="W6" s="57" t="n">
        <v>38.7483</v>
      </c>
      <c r="X6" s="57" t="n">
        <v>15085.663</v>
      </c>
      <c r="Y6" s="57" t="n">
        <v>46.16</v>
      </c>
      <c r="Z6" s="57" t="n">
        <f aca="false">X6/3600</f>
        <v>4.19046194444444</v>
      </c>
      <c r="AA6" s="55"/>
      <c r="AB6" s="55"/>
      <c r="AC6" s="55"/>
      <c r="AE6" s="34" t="n">
        <f aca="false">Q6/100</f>
        <v>0.4563</v>
      </c>
      <c r="AF6" s="34" t="n">
        <f aca="false">R6/100</f>
        <v>0.0864157888888889</v>
      </c>
      <c r="AG6" s="34" t="n">
        <f aca="false">Y6/100</f>
        <v>0.4616</v>
      </c>
      <c r="AH6" s="34" t="n">
        <f aca="false">Z6/100</f>
        <v>0.0419046194444444</v>
      </c>
    </row>
    <row r="7" customFormat="false" ht="11.25" hidden="false" customHeight="false" outlineLevel="0" collapsed="false">
      <c r="A7" s="53"/>
      <c r="B7" s="53" t="s">
        <v>35</v>
      </c>
      <c r="C7" s="45" t="n">
        <v>22</v>
      </c>
      <c r="D7" s="46" t="n">
        <f aca="false">L7</f>
        <v>33502.4016</v>
      </c>
      <c r="E7" s="46" t="n">
        <f aca="false">N7</f>
        <v>45.1755</v>
      </c>
      <c r="F7" s="46" t="n">
        <f aca="false">L7</f>
        <v>33502.4016</v>
      </c>
      <c r="G7" s="46" t="n">
        <f aca="false">O7</f>
        <v>44.7789</v>
      </c>
      <c r="H7" s="46" t="n">
        <f aca="false">T7</f>
        <v>33478.2592</v>
      </c>
      <c r="I7" s="46" t="n">
        <f aca="false">V7</f>
        <v>45.1659</v>
      </c>
      <c r="J7" s="46" t="n">
        <f aca="false">T7</f>
        <v>33478.2592</v>
      </c>
      <c r="K7" s="46" t="n">
        <f aca="false">W7</f>
        <v>44.7752</v>
      </c>
      <c r="L7" s="50" t="n">
        <v>33502.4016</v>
      </c>
      <c r="M7" s="50" t="n">
        <v>40.4516</v>
      </c>
      <c r="N7" s="50" t="n">
        <v>45.1755</v>
      </c>
      <c r="O7" s="47" t="n">
        <v>44.7789</v>
      </c>
      <c r="P7" s="47" t="n">
        <v>46047.958</v>
      </c>
      <c r="Q7" s="54" t="n">
        <v>93.662</v>
      </c>
      <c r="R7" s="47" t="n">
        <f aca="false">P7/3600</f>
        <v>12.7910994444444</v>
      </c>
      <c r="S7" s="49"/>
      <c r="T7" s="47" t="n">
        <v>33478.2592</v>
      </c>
      <c r="U7" s="47" t="n">
        <v>40.4158</v>
      </c>
      <c r="V7" s="47" t="n">
        <v>45.1659</v>
      </c>
      <c r="W7" s="47" t="n">
        <v>44.7752</v>
      </c>
      <c r="X7" s="47" t="n">
        <v>37225.113</v>
      </c>
      <c r="Y7" s="51" t="n">
        <v>93.225</v>
      </c>
      <c r="Z7" s="47" t="n">
        <f aca="false">X7/3600</f>
        <v>10.3403091666667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4" t="n">
        <f aca="false">Q7/100</f>
        <v>0.93662</v>
      </c>
      <c r="AF7" s="34" t="n">
        <f aca="false">R7/100</f>
        <v>0.127910994444444</v>
      </c>
      <c r="AG7" s="34" t="n">
        <f aca="false">Y7/100</f>
        <v>0.93225</v>
      </c>
      <c r="AH7" s="34" t="n">
        <f aca="false">Z7/100</f>
        <v>0.103403091666667</v>
      </c>
    </row>
    <row r="8" customFormat="false" ht="11.25" hidden="false" customHeight="false" outlineLevel="0" collapsed="false">
      <c r="A8" s="53"/>
      <c r="B8" s="53"/>
      <c r="C8" s="53" t="n">
        <v>27</v>
      </c>
      <c r="D8" s="46" t="n">
        <f aca="false">L8</f>
        <v>16107.9392</v>
      </c>
      <c r="E8" s="46" t="n">
        <f aca="false">N8</f>
        <v>43.1497</v>
      </c>
      <c r="F8" s="46" t="n">
        <f aca="false">L8</f>
        <v>16107.9392</v>
      </c>
      <c r="G8" s="46" t="n">
        <f aca="false">O8</f>
        <v>43.3087</v>
      </c>
      <c r="H8" s="46" t="n">
        <f aca="false">T8</f>
        <v>16128.2784</v>
      </c>
      <c r="I8" s="46" t="n">
        <f aca="false">V8</f>
        <v>43.1379</v>
      </c>
      <c r="J8" s="46" t="n">
        <f aca="false">T8</f>
        <v>16128.2784</v>
      </c>
      <c r="K8" s="46" t="n">
        <f aca="false">W8</f>
        <v>43.3039</v>
      </c>
      <c r="L8" s="47" t="n">
        <v>16107.9392</v>
      </c>
      <c r="M8" s="47" t="n">
        <v>37.4257</v>
      </c>
      <c r="N8" s="47" t="n">
        <v>43.1497</v>
      </c>
      <c r="O8" s="47" t="n">
        <v>43.3087</v>
      </c>
      <c r="P8" s="47" t="n">
        <v>40252.033</v>
      </c>
      <c r="Q8" s="54" t="n">
        <v>77.173</v>
      </c>
      <c r="R8" s="47" t="n">
        <f aca="false">P8/3600</f>
        <v>11.1811202777778</v>
      </c>
      <c r="S8" s="49"/>
      <c r="T8" s="47" t="n">
        <v>16128.2784</v>
      </c>
      <c r="U8" s="47" t="n">
        <v>37.3731</v>
      </c>
      <c r="V8" s="47" t="n">
        <v>43.1379</v>
      </c>
      <c r="W8" s="47" t="n">
        <v>43.3039</v>
      </c>
      <c r="X8" s="47" t="n">
        <v>29147.153</v>
      </c>
      <c r="Y8" s="51" t="n">
        <v>77.875</v>
      </c>
      <c r="Z8" s="47" t="n">
        <f aca="false">X8/3600</f>
        <v>8.09643138888889</v>
      </c>
      <c r="AA8" s="49"/>
      <c r="AB8" s="49"/>
      <c r="AC8" s="49"/>
      <c r="AE8" s="34" t="n">
        <f aca="false">Q8/100</f>
        <v>0.77173</v>
      </c>
      <c r="AF8" s="34" t="n">
        <f aca="false">R8/100</f>
        <v>0.111811202777778</v>
      </c>
      <c r="AG8" s="34" t="n">
        <f aca="false">Y8/100</f>
        <v>0.77875</v>
      </c>
      <c r="AH8" s="34" t="n">
        <f aca="false">Z8/100</f>
        <v>0.0809643138888889</v>
      </c>
    </row>
    <row r="9" customFormat="false" ht="11.25" hidden="false" customHeight="false" outlineLevel="0" collapsed="false">
      <c r="A9" s="53"/>
      <c r="B9" s="53"/>
      <c r="C9" s="53" t="n">
        <v>32</v>
      </c>
      <c r="D9" s="46" t="n">
        <f aca="false">L9</f>
        <v>8406.4928</v>
      </c>
      <c r="E9" s="46" t="n">
        <f aca="false">N9</f>
        <v>41.1501</v>
      </c>
      <c r="F9" s="46" t="n">
        <f aca="false">L9</f>
        <v>8406.4928</v>
      </c>
      <c r="G9" s="46" t="n">
        <f aca="false">O9</f>
        <v>41.6783</v>
      </c>
      <c r="H9" s="46" t="n">
        <f aca="false">T9</f>
        <v>8416.9712</v>
      </c>
      <c r="I9" s="46" t="n">
        <f aca="false">V9</f>
        <v>41.1403</v>
      </c>
      <c r="J9" s="46" t="n">
        <f aca="false">T9</f>
        <v>8416.9712</v>
      </c>
      <c r="K9" s="46" t="n">
        <f aca="false">W9</f>
        <v>41.6583</v>
      </c>
      <c r="L9" s="47" t="n">
        <v>8406.4928</v>
      </c>
      <c r="M9" s="47" t="n">
        <v>34.4473</v>
      </c>
      <c r="N9" s="47" t="n">
        <v>41.1501</v>
      </c>
      <c r="O9" s="47" t="n">
        <v>41.6783</v>
      </c>
      <c r="P9" s="47" t="n">
        <v>37916.864</v>
      </c>
      <c r="Q9" s="54" t="n">
        <v>68.577</v>
      </c>
      <c r="R9" s="47" t="n">
        <f aca="false">P9/3600</f>
        <v>10.5324622222222</v>
      </c>
      <c r="S9" s="49"/>
      <c r="T9" s="47" t="n">
        <v>8416.9712</v>
      </c>
      <c r="U9" s="47" t="n">
        <v>34.3879</v>
      </c>
      <c r="V9" s="47" t="n">
        <v>41.1403</v>
      </c>
      <c r="W9" s="47" t="n">
        <v>41.6583</v>
      </c>
      <c r="X9" s="47" t="n">
        <v>24104.554</v>
      </c>
      <c r="Y9" s="51" t="n">
        <v>69.373</v>
      </c>
      <c r="Z9" s="47" t="n">
        <f aca="false">X9/3600</f>
        <v>6.69570944444445</v>
      </c>
      <c r="AA9" s="49"/>
      <c r="AB9" s="49"/>
      <c r="AC9" s="49"/>
      <c r="AE9" s="34" t="n">
        <f aca="false">Q9/100</f>
        <v>0.68577</v>
      </c>
      <c r="AF9" s="34" t="n">
        <f aca="false">R9/100</f>
        <v>0.105324622222222</v>
      </c>
      <c r="AG9" s="34" t="n">
        <f aca="false">Y9/100</f>
        <v>0.69373</v>
      </c>
      <c r="AH9" s="34" t="n">
        <f aca="false">Z9/100</f>
        <v>0.0669570944444445</v>
      </c>
    </row>
    <row r="10" customFormat="false" ht="12" hidden="false" customHeight="false" outlineLevel="0" collapsed="false">
      <c r="A10" s="53"/>
      <c r="B10" s="55"/>
      <c r="C10" s="55" t="n">
        <v>37</v>
      </c>
      <c r="D10" s="56" t="n">
        <f aca="false">L10</f>
        <v>4652.1808</v>
      </c>
      <c r="E10" s="56" t="n">
        <f aca="false">N10</f>
        <v>39.0543</v>
      </c>
      <c r="F10" s="56" t="n">
        <f aca="false">L10</f>
        <v>4652.1808</v>
      </c>
      <c r="G10" s="56" t="n">
        <f aca="false">O10</f>
        <v>39.7927</v>
      </c>
      <c r="H10" s="56" t="n">
        <f aca="false">T10</f>
        <v>4656.3952</v>
      </c>
      <c r="I10" s="56" t="n">
        <f aca="false">V10</f>
        <v>39.0394</v>
      </c>
      <c r="J10" s="56" t="n">
        <f aca="false">T10</f>
        <v>4656.3952</v>
      </c>
      <c r="K10" s="56" t="n">
        <f aca="false">W10</f>
        <v>39.7906</v>
      </c>
      <c r="L10" s="57" t="n">
        <v>4652.1808</v>
      </c>
      <c r="M10" s="57" t="n">
        <v>31.6605</v>
      </c>
      <c r="N10" s="57" t="n">
        <v>39.0543</v>
      </c>
      <c r="O10" s="57" t="n">
        <v>39.7927</v>
      </c>
      <c r="P10" s="57" t="n">
        <v>35631.9</v>
      </c>
      <c r="Q10" s="58" t="n">
        <v>63.445</v>
      </c>
      <c r="R10" s="57" t="n">
        <f aca="false">P10/3600</f>
        <v>9.89775</v>
      </c>
      <c r="S10" s="55"/>
      <c r="T10" s="57" t="n">
        <v>4656.3952</v>
      </c>
      <c r="U10" s="57" t="n">
        <v>31.6093</v>
      </c>
      <c r="V10" s="57" t="n">
        <v>39.0394</v>
      </c>
      <c r="W10" s="57" t="n">
        <v>39.7906</v>
      </c>
      <c r="X10" s="57" t="n">
        <v>21069.397</v>
      </c>
      <c r="Y10" s="57" t="n">
        <v>64.022</v>
      </c>
      <c r="Z10" s="57" t="n">
        <f aca="false">X10/3600</f>
        <v>5.85261027777778</v>
      </c>
      <c r="AA10" s="55"/>
      <c r="AB10" s="55"/>
      <c r="AC10" s="55"/>
      <c r="AE10" s="34" t="n">
        <f aca="false">Q10/100</f>
        <v>0.63445</v>
      </c>
      <c r="AF10" s="34" t="n">
        <f aca="false">R10/100</f>
        <v>0.0989775</v>
      </c>
      <c r="AG10" s="34" t="n">
        <f aca="false">Y10/100</f>
        <v>0.64022</v>
      </c>
      <c r="AH10" s="34" t="n">
        <f aca="false">Z10/100</f>
        <v>0.0585261027777778</v>
      </c>
    </row>
    <row r="11" customFormat="false" ht="11.25" hidden="false" customHeight="false" outlineLevel="0" collapsed="false">
      <c r="A11" s="53"/>
      <c r="B11" s="45" t="s">
        <v>36</v>
      </c>
      <c r="C11" s="45" t="n">
        <v>22</v>
      </c>
      <c r="D11" s="46" t="n">
        <f aca="false">L11</f>
        <v>221990.128</v>
      </c>
      <c r="E11" s="46" t="n">
        <f aca="false">N11</f>
        <v>39.7508</v>
      </c>
      <c r="F11" s="46" t="n">
        <f aca="false">L11</f>
        <v>221990.128</v>
      </c>
      <c r="G11" s="46" t="n">
        <f aca="false">O11</f>
        <v>38.081</v>
      </c>
      <c r="H11" s="46" t="n">
        <f aca="false">T11</f>
        <v>221968.6832</v>
      </c>
      <c r="I11" s="46" t="n">
        <f aca="false">V11</f>
        <v>39.7498</v>
      </c>
      <c r="J11" s="46" t="n">
        <f aca="false">T11</f>
        <v>221968.6832</v>
      </c>
      <c r="K11" s="46" t="n">
        <f aca="false">W11</f>
        <v>38.0813</v>
      </c>
      <c r="L11" s="47" t="n">
        <v>221990.128</v>
      </c>
      <c r="M11" s="47" t="n">
        <v>39.6024</v>
      </c>
      <c r="N11" s="47" t="n">
        <v>39.7508</v>
      </c>
      <c r="O11" s="47" t="n">
        <v>38.081</v>
      </c>
      <c r="P11" s="47" t="n">
        <v>116969.553</v>
      </c>
      <c r="Q11" s="54" t="n">
        <v>250.2</v>
      </c>
      <c r="R11" s="47" t="n">
        <f aca="false">P11/3600</f>
        <v>32.4915425</v>
      </c>
      <c r="S11" s="49"/>
      <c r="T11" s="50" t="n">
        <v>221968.6832</v>
      </c>
      <c r="U11" s="50" t="n">
        <v>39.6013</v>
      </c>
      <c r="V11" s="50" t="n">
        <v>39.7498</v>
      </c>
      <c r="W11" s="50" t="n">
        <v>38.0813</v>
      </c>
      <c r="X11" s="47" t="n">
        <v>118243.92</v>
      </c>
      <c r="Y11" s="51" t="n">
        <v>250.193</v>
      </c>
      <c r="Z11" s="47" t="n">
        <f aca="false">X11/3600</f>
        <v>32.8455333333333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4" t="n">
        <f aca="false">Q11/100</f>
        <v>2.502</v>
      </c>
      <c r="AF11" s="34" t="n">
        <f aca="false">R11/100</f>
        <v>0.324915425</v>
      </c>
      <c r="AG11" s="34" t="n">
        <f aca="false">Y11/100</f>
        <v>2.50193</v>
      </c>
      <c r="AH11" s="34" t="n">
        <f aca="false">Z11/100</f>
        <v>0.328455333333333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6" t="n">
        <f aca="false">L12</f>
        <v>97498.4224</v>
      </c>
      <c r="E12" s="46" t="n">
        <f aca="false">N12</f>
        <v>38.4235</v>
      </c>
      <c r="F12" s="46" t="n">
        <f aca="false">L12</f>
        <v>97498.4224</v>
      </c>
      <c r="G12" s="46" t="n">
        <f aca="false">O12</f>
        <v>36.6928</v>
      </c>
      <c r="H12" s="46" t="n">
        <f aca="false">T12</f>
        <v>97478.672</v>
      </c>
      <c r="I12" s="46" t="n">
        <f aca="false">V12</f>
        <v>38.423</v>
      </c>
      <c r="J12" s="46" t="n">
        <f aca="false">T12</f>
        <v>97478.672</v>
      </c>
      <c r="K12" s="46" t="n">
        <f aca="false">W12</f>
        <v>36.6916</v>
      </c>
      <c r="L12" s="47" t="n">
        <v>97498.4224</v>
      </c>
      <c r="M12" s="47" t="n">
        <v>33.7177</v>
      </c>
      <c r="N12" s="47" t="n">
        <v>38.4235</v>
      </c>
      <c r="O12" s="47" t="n">
        <v>36.6928</v>
      </c>
      <c r="P12" s="47" t="n">
        <v>92451.39</v>
      </c>
      <c r="Q12" s="54" t="n">
        <v>212.191</v>
      </c>
      <c r="R12" s="47" t="n">
        <f aca="false">P12/3600</f>
        <v>25.6809416666667</v>
      </c>
      <c r="S12" s="49"/>
      <c r="T12" s="47" t="n">
        <v>97478.672</v>
      </c>
      <c r="U12" s="47" t="n">
        <v>33.7154</v>
      </c>
      <c r="V12" s="47" t="n">
        <v>38.423</v>
      </c>
      <c r="W12" s="47" t="n">
        <v>36.6916</v>
      </c>
      <c r="X12" s="47" t="n">
        <v>92561.912</v>
      </c>
      <c r="Y12" s="51" t="n">
        <v>212.285</v>
      </c>
      <c r="Z12" s="47" t="n">
        <f aca="false">X12/3600</f>
        <v>25.7116422222222</v>
      </c>
      <c r="AA12" s="49"/>
      <c r="AB12" s="49"/>
      <c r="AC12" s="49"/>
      <c r="AE12" s="34" t="n">
        <f aca="false">Q12/100</f>
        <v>2.12191</v>
      </c>
      <c r="AF12" s="34" t="n">
        <f aca="false">R12/100</f>
        <v>0.256809416666667</v>
      </c>
      <c r="AG12" s="34" t="n">
        <f aca="false">Y12/100</f>
        <v>2.12285</v>
      </c>
      <c r="AH12" s="34" t="n">
        <f aca="false">Z12/100</f>
        <v>0.257116422222222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6" t="n">
        <f aca="false">L13</f>
        <v>31349.9616</v>
      </c>
      <c r="E13" s="46" t="n">
        <f aca="false">N13</f>
        <v>37.4026</v>
      </c>
      <c r="F13" s="46" t="n">
        <f aca="false">L13</f>
        <v>31349.9616</v>
      </c>
      <c r="G13" s="46" t="n">
        <f aca="false">O13</f>
        <v>35.5811</v>
      </c>
      <c r="H13" s="46" t="n">
        <f aca="false">T13</f>
        <v>31350.7872</v>
      </c>
      <c r="I13" s="46" t="n">
        <f aca="false">V13</f>
        <v>37.3994</v>
      </c>
      <c r="J13" s="46" t="n">
        <f aca="false">T13</f>
        <v>31350.7872</v>
      </c>
      <c r="K13" s="46" t="n">
        <f aca="false">W13</f>
        <v>35.583</v>
      </c>
      <c r="L13" s="47" t="n">
        <v>31349.9616</v>
      </c>
      <c r="M13" s="47" t="n">
        <v>29.7912</v>
      </c>
      <c r="N13" s="47" t="n">
        <v>37.4026</v>
      </c>
      <c r="O13" s="47" t="n">
        <v>35.5811</v>
      </c>
      <c r="P13" s="47" t="n">
        <v>81031.142</v>
      </c>
      <c r="Q13" s="54" t="n">
        <v>162.88</v>
      </c>
      <c r="R13" s="47" t="n">
        <f aca="false">P13/3600</f>
        <v>22.5086505555556</v>
      </c>
      <c r="S13" s="49"/>
      <c r="T13" s="47" t="n">
        <v>31350.7872</v>
      </c>
      <c r="U13" s="47" t="n">
        <v>29.7875</v>
      </c>
      <c r="V13" s="47" t="n">
        <v>37.3994</v>
      </c>
      <c r="W13" s="47" t="n">
        <v>35.583</v>
      </c>
      <c r="X13" s="47" t="n">
        <v>54760.992</v>
      </c>
      <c r="Y13" s="51" t="n">
        <v>162.989</v>
      </c>
      <c r="Z13" s="47" t="n">
        <f aca="false">X13/3600</f>
        <v>15.2113866666667</v>
      </c>
      <c r="AA13" s="49"/>
      <c r="AB13" s="49"/>
      <c r="AC13" s="49"/>
      <c r="AE13" s="34" t="n">
        <f aca="false">Q13/100</f>
        <v>1.6288</v>
      </c>
      <c r="AF13" s="34" t="n">
        <f aca="false">R13/100</f>
        <v>0.225086505555556</v>
      </c>
      <c r="AG13" s="34" t="n">
        <f aca="false">Y13/100</f>
        <v>1.62989</v>
      </c>
      <c r="AH13" s="34" t="n">
        <f aca="false">Z13/100</f>
        <v>0.152113866666667</v>
      </c>
    </row>
    <row r="14" customFormat="false" ht="12" hidden="false" customHeight="false" outlineLevel="0" collapsed="false">
      <c r="A14" s="53"/>
      <c r="B14" s="55"/>
      <c r="C14" s="55" t="n">
        <v>37</v>
      </c>
      <c r="D14" s="56" t="n">
        <f aca="false">L14</f>
        <v>8020.2752</v>
      </c>
      <c r="E14" s="56" t="n">
        <f aca="false">N14</f>
        <v>36.1695</v>
      </c>
      <c r="F14" s="56" t="n">
        <f aca="false">L14</f>
        <v>8020.2752</v>
      </c>
      <c r="G14" s="56" t="n">
        <f aca="false">O14</f>
        <v>34.2242</v>
      </c>
      <c r="H14" s="56" t="n">
        <f aca="false">T14</f>
        <v>8010.584</v>
      </c>
      <c r="I14" s="56" t="n">
        <f aca="false">V14</f>
        <v>36.1658</v>
      </c>
      <c r="J14" s="56" t="n">
        <f aca="false">T14</f>
        <v>8010.584</v>
      </c>
      <c r="K14" s="56" t="n">
        <f aca="false">W14</f>
        <v>34.2205</v>
      </c>
      <c r="L14" s="57" t="n">
        <v>8020.2752</v>
      </c>
      <c r="M14" s="57" t="n">
        <v>28.0821</v>
      </c>
      <c r="N14" s="57" t="n">
        <v>36.1695</v>
      </c>
      <c r="O14" s="57" t="n">
        <v>34.2242</v>
      </c>
      <c r="P14" s="57" t="n">
        <v>69577.931</v>
      </c>
      <c r="Q14" s="58" t="n">
        <v>117.951</v>
      </c>
      <c r="R14" s="57" t="n">
        <f aca="false">P14/3600</f>
        <v>19.3272030555556</v>
      </c>
      <c r="S14" s="55"/>
      <c r="T14" s="57" t="n">
        <v>8010.584</v>
      </c>
      <c r="U14" s="57" t="n">
        <v>28.0753</v>
      </c>
      <c r="V14" s="57" t="n">
        <v>36.1658</v>
      </c>
      <c r="W14" s="57" t="n">
        <v>34.2205</v>
      </c>
      <c r="X14" s="57" t="n">
        <v>36777.438</v>
      </c>
      <c r="Y14" s="57" t="n">
        <v>117.515</v>
      </c>
      <c r="Z14" s="57" t="n">
        <f aca="false">X14/3600</f>
        <v>10.215955</v>
      </c>
      <c r="AA14" s="55"/>
      <c r="AB14" s="55"/>
      <c r="AC14" s="55"/>
      <c r="AE14" s="34" t="n">
        <f aca="false">Q14/100</f>
        <v>1.17951</v>
      </c>
      <c r="AF14" s="34" t="n">
        <f aca="false">R14/100</f>
        <v>0.193272030555556</v>
      </c>
      <c r="AG14" s="34" t="n">
        <f aca="false">Y14/100</f>
        <v>1.17515</v>
      </c>
      <c r="AH14" s="34" t="n">
        <f aca="false">Z14/100</f>
        <v>0.10215955</v>
      </c>
    </row>
    <row r="15" customFormat="false" ht="11.25" hidden="false" customHeight="false" outlineLevel="0" collapsed="false">
      <c r="A15" s="53"/>
      <c r="B15" s="53" t="s">
        <v>37</v>
      </c>
      <c r="C15" s="45" t="n">
        <v>22</v>
      </c>
      <c r="D15" s="46" t="n">
        <f aca="false">L15</f>
        <v>24580.3488</v>
      </c>
      <c r="E15" s="46" t="n">
        <f aca="false">N15</f>
        <v>46.8899</v>
      </c>
      <c r="F15" s="46" t="n">
        <f aca="false">L15</f>
        <v>24580.3488</v>
      </c>
      <c r="G15" s="46" t="n">
        <f aca="false">O15</f>
        <v>46.5036</v>
      </c>
      <c r="H15" s="46" t="n">
        <f aca="false">T15</f>
        <v>24535.7888</v>
      </c>
      <c r="I15" s="46" t="n">
        <f aca="false">V15</f>
        <v>46.89</v>
      </c>
      <c r="J15" s="46" t="n">
        <f aca="false">T15</f>
        <v>24535.7888</v>
      </c>
      <c r="K15" s="46" t="n">
        <f aca="false">W15</f>
        <v>46.5052</v>
      </c>
      <c r="L15" s="50" t="n">
        <v>24580.3488</v>
      </c>
      <c r="M15" s="50" t="n">
        <v>41.6628</v>
      </c>
      <c r="N15" s="50" t="n">
        <v>46.8899</v>
      </c>
      <c r="O15" s="47" t="n">
        <v>46.5036</v>
      </c>
      <c r="P15" s="47" t="n">
        <v>81881.814</v>
      </c>
      <c r="Q15" s="54" t="n">
        <v>139.729</v>
      </c>
      <c r="R15" s="47" t="n">
        <f aca="false">P15/3600</f>
        <v>22.7449483333333</v>
      </c>
      <c r="S15" s="49"/>
      <c r="T15" s="47" t="n">
        <v>24535.7888</v>
      </c>
      <c r="U15" s="47" t="n">
        <v>41.6584</v>
      </c>
      <c r="V15" s="47" t="n">
        <v>46.89</v>
      </c>
      <c r="W15" s="47" t="n">
        <v>46.5052</v>
      </c>
      <c r="X15" s="47" t="n">
        <v>59669.528</v>
      </c>
      <c r="Y15" s="51" t="n">
        <v>139.807</v>
      </c>
      <c r="Z15" s="47" t="n">
        <f aca="false">X15/3600</f>
        <v>16.5748688888889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4" t="n">
        <f aca="false">Q15/100</f>
        <v>1.39729</v>
      </c>
      <c r="AF15" s="34" t="n">
        <f aca="false">R15/100</f>
        <v>0.227449483333333</v>
      </c>
      <c r="AG15" s="34" t="n">
        <f aca="false">Y15/100</f>
        <v>1.39807</v>
      </c>
      <c r="AH15" s="34" t="n">
        <f aca="false">Z15/100</f>
        <v>0.165748688888889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6" t="n">
        <f aca="false">L16</f>
        <v>6765.0576</v>
      </c>
      <c r="E16" s="46" t="n">
        <f aca="false">N16</f>
        <v>46.0515</v>
      </c>
      <c r="F16" s="46" t="n">
        <f aca="false">L16</f>
        <v>6765.0576</v>
      </c>
      <c r="G16" s="46" t="n">
        <f aca="false">O16</f>
        <v>45.8337</v>
      </c>
      <c r="H16" s="46" t="n">
        <f aca="false">T16</f>
        <v>6741.448</v>
      </c>
      <c r="I16" s="46" t="n">
        <f aca="false">V16</f>
        <v>46.0505</v>
      </c>
      <c r="J16" s="46" t="n">
        <f aca="false">T16</f>
        <v>6741.448</v>
      </c>
      <c r="K16" s="46" t="n">
        <f aca="false">W16</f>
        <v>45.8306</v>
      </c>
      <c r="L16" s="47" t="n">
        <v>6765.0576</v>
      </c>
      <c r="M16" s="47" t="n">
        <v>40.2306</v>
      </c>
      <c r="N16" s="47" t="n">
        <v>46.0515</v>
      </c>
      <c r="O16" s="47" t="n">
        <v>45.8337</v>
      </c>
      <c r="P16" s="47" t="n">
        <v>71965.846</v>
      </c>
      <c r="Q16" s="54" t="n">
        <v>110.713</v>
      </c>
      <c r="R16" s="47" t="n">
        <f aca="false">P16/3600</f>
        <v>19.9905127777778</v>
      </c>
      <c r="S16" s="49"/>
      <c r="T16" s="47" t="n">
        <v>6741.448</v>
      </c>
      <c r="U16" s="47" t="n">
        <v>40.2243</v>
      </c>
      <c r="V16" s="47" t="n">
        <v>46.0505</v>
      </c>
      <c r="W16" s="47" t="n">
        <v>45.8306</v>
      </c>
      <c r="X16" s="47" t="n">
        <v>43049.757</v>
      </c>
      <c r="Y16" s="51" t="n">
        <v>110.853</v>
      </c>
      <c r="Z16" s="47" t="n">
        <f aca="false">X16/3600</f>
        <v>11.9582658333333</v>
      </c>
      <c r="AA16" s="49"/>
      <c r="AB16" s="49"/>
      <c r="AC16" s="49"/>
      <c r="AE16" s="34" t="n">
        <f aca="false">Q16/100</f>
        <v>1.10713</v>
      </c>
      <c r="AF16" s="34" t="n">
        <f aca="false">R16/100</f>
        <v>0.199905127777778</v>
      </c>
      <c r="AG16" s="34" t="n">
        <f aca="false">Y16/100</f>
        <v>1.10853</v>
      </c>
      <c r="AH16" s="34" t="n">
        <f aca="false">Z16/100</f>
        <v>0.119582658333333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6" t="n">
        <f aca="false">L17</f>
        <v>2891.6</v>
      </c>
      <c r="E17" s="46" t="n">
        <f aca="false">N17</f>
        <v>45.1372</v>
      </c>
      <c r="F17" s="46" t="n">
        <f aca="false">L17</f>
        <v>2891.6</v>
      </c>
      <c r="G17" s="46" t="n">
        <f aca="false">O17</f>
        <v>45.1433</v>
      </c>
      <c r="H17" s="46" t="n">
        <f aca="false">T17</f>
        <v>2900.8736</v>
      </c>
      <c r="I17" s="46" t="n">
        <f aca="false">V17</f>
        <v>45.1374</v>
      </c>
      <c r="J17" s="46" t="n">
        <f aca="false">T17</f>
        <v>2900.8736</v>
      </c>
      <c r="K17" s="46" t="n">
        <f aca="false">W17</f>
        <v>45.1487</v>
      </c>
      <c r="L17" s="47" t="n">
        <v>2891.6</v>
      </c>
      <c r="M17" s="47" t="n">
        <v>38.9352</v>
      </c>
      <c r="N17" s="47" t="n">
        <v>45.1372</v>
      </c>
      <c r="O17" s="47" t="n">
        <v>45.1433</v>
      </c>
      <c r="P17" s="47" t="n">
        <v>65195.907</v>
      </c>
      <c r="Q17" s="54" t="n">
        <v>96.969</v>
      </c>
      <c r="R17" s="47" t="n">
        <f aca="false">P17/3600</f>
        <v>18.1099741666667</v>
      </c>
      <c r="S17" s="49"/>
      <c r="T17" s="47" t="n">
        <v>2900.8736</v>
      </c>
      <c r="U17" s="47" t="n">
        <v>38.9316</v>
      </c>
      <c r="V17" s="47" t="n">
        <v>45.1374</v>
      </c>
      <c r="W17" s="47" t="n">
        <v>45.1487</v>
      </c>
      <c r="X17" s="47" t="n">
        <v>36678.145</v>
      </c>
      <c r="Y17" s="51" t="n">
        <v>96.579</v>
      </c>
      <c r="Z17" s="47" t="n">
        <f aca="false">X17/3600</f>
        <v>10.1883736111111</v>
      </c>
      <c r="AA17" s="49"/>
      <c r="AB17" s="49"/>
      <c r="AC17" s="49"/>
      <c r="AE17" s="34" t="n">
        <f aca="false">Q17/100</f>
        <v>0.96969</v>
      </c>
      <c r="AF17" s="34" t="n">
        <f aca="false">R17/100</f>
        <v>0.181099741666667</v>
      </c>
      <c r="AG17" s="34" t="n">
        <f aca="false">Y17/100</f>
        <v>0.96579</v>
      </c>
      <c r="AH17" s="34" t="n">
        <f aca="false">Z17/100</f>
        <v>0.101883736111111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28.496</v>
      </c>
      <c r="E18" s="56" t="n">
        <f aca="false">N18</f>
        <v>44.2132</v>
      </c>
      <c r="F18" s="56" t="n">
        <f aca="false">L18</f>
        <v>1428.496</v>
      </c>
      <c r="G18" s="56" t="n">
        <f aca="false">O18</f>
        <v>44.3349</v>
      </c>
      <c r="H18" s="56" t="n">
        <f aca="false">T18</f>
        <v>1426.768</v>
      </c>
      <c r="I18" s="56" t="n">
        <f aca="false">V18</f>
        <v>44.2095</v>
      </c>
      <c r="J18" s="56" t="n">
        <f aca="false">T18</f>
        <v>1426.768</v>
      </c>
      <c r="K18" s="56" t="n">
        <f aca="false">W18</f>
        <v>44.3207</v>
      </c>
      <c r="L18" s="57" t="n">
        <v>1428.496</v>
      </c>
      <c r="M18" s="57" t="n">
        <v>37.2543</v>
      </c>
      <c r="N18" s="57" t="n">
        <v>44.2132</v>
      </c>
      <c r="O18" s="57" t="n">
        <v>44.3349</v>
      </c>
      <c r="P18" s="57" t="n">
        <v>62566.67</v>
      </c>
      <c r="Q18" s="58" t="n">
        <v>87.079</v>
      </c>
      <c r="R18" s="57" t="n">
        <f aca="false">P18/3600</f>
        <v>17.3796305555556</v>
      </c>
      <c r="S18" s="55"/>
      <c r="T18" s="57" t="n">
        <v>1426.768</v>
      </c>
      <c r="U18" s="57" t="n">
        <v>37.2461</v>
      </c>
      <c r="V18" s="57" t="n">
        <v>44.2095</v>
      </c>
      <c r="W18" s="57" t="n">
        <v>44.3207</v>
      </c>
      <c r="X18" s="57" t="n">
        <v>32706.674</v>
      </c>
      <c r="Y18" s="57" t="n">
        <v>86.034</v>
      </c>
      <c r="Z18" s="57" t="n">
        <f aca="false">X18/3600</f>
        <v>9.08518722222222</v>
      </c>
      <c r="AA18" s="55"/>
      <c r="AB18" s="55"/>
      <c r="AC18" s="55"/>
      <c r="AE18" s="34" t="n">
        <f aca="false">Q18/100</f>
        <v>0.87079</v>
      </c>
      <c r="AF18" s="34" t="n">
        <f aca="false">R18/100</f>
        <v>0.173796305555556</v>
      </c>
      <c r="AG18" s="34" t="n">
        <f aca="false">Y18/100</f>
        <v>0.86034</v>
      </c>
      <c r="AH18" s="34" t="n">
        <f aca="false">Z18/100</f>
        <v>0.0908518722222222</v>
      </c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02.264</v>
      </c>
      <c r="E19" s="46" t="n">
        <f aca="false">N19</f>
        <v>43.6949</v>
      </c>
      <c r="F19" s="46" t="n">
        <f aca="false">L19</f>
        <v>4802.264</v>
      </c>
      <c r="G19" s="46" t="n">
        <f aca="false">O19</f>
        <v>45.4494</v>
      </c>
      <c r="H19" s="46" t="n">
        <f aca="false">T19</f>
        <v>4795.7688</v>
      </c>
      <c r="I19" s="46" t="n">
        <f aca="false">V19</f>
        <v>43.6948</v>
      </c>
      <c r="J19" s="46" t="n">
        <f aca="false">T19</f>
        <v>4795.7688</v>
      </c>
      <c r="K19" s="46" t="n">
        <f aca="false">W19</f>
        <v>45.44</v>
      </c>
      <c r="L19" s="47" t="n">
        <v>4802.264</v>
      </c>
      <c r="M19" s="47" t="n">
        <v>41.8391</v>
      </c>
      <c r="N19" s="47" t="n">
        <v>43.6949</v>
      </c>
      <c r="O19" s="47" t="n">
        <v>45.4494</v>
      </c>
      <c r="P19" s="47" t="n">
        <v>29094.142</v>
      </c>
      <c r="Q19" s="54" t="n">
        <v>55.239</v>
      </c>
      <c r="R19" s="47" t="n">
        <f aca="false">P19/3600</f>
        <v>8.08170611111111</v>
      </c>
      <c r="S19" s="49"/>
      <c r="T19" s="47" t="n">
        <v>4795.7688</v>
      </c>
      <c r="U19" s="47" t="n">
        <v>41.8323</v>
      </c>
      <c r="V19" s="47" t="n">
        <v>43.6948</v>
      </c>
      <c r="W19" s="47" t="n">
        <v>45.44</v>
      </c>
      <c r="X19" s="47" t="n">
        <v>21409.652</v>
      </c>
      <c r="Y19" s="51" t="n">
        <v>55.333</v>
      </c>
      <c r="Z19" s="47" t="n">
        <f aca="false">X19/3600</f>
        <v>5.94712555555556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4" t="n">
        <f aca="false">Q19/100</f>
        <v>0.55239</v>
      </c>
      <c r="AF19" s="34" t="n">
        <f aca="false">R19/100</f>
        <v>0.0808170611111111</v>
      </c>
      <c r="AG19" s="34" t="n">
        <f aca="false">Y19/100</f>
        <v>0.55333</v>
      </c>
      <c r="AH19" s="34" t="n">
        <f aca="false">Z19/100</f>
        <v>0.0594712555555556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6" t="n">
        <f aca="false">L20</f>
        <v>2196.3312</v>
      </c>
      <c r="E20" s="46" t="n">
        <f aca="false">N20</f>
        <v>42.3112</v>
      </c>
      <c r="F20" s="46" t="n">
        <f aca="false">L20</f>
        <v>2196.3312</v>
      </c>
      <c r="G20" s="46" t="n">
        <f aca="false">O20</f>
        <v>43.4851</v>
      </c>
      <c r="H20" s="46" t="n">
        <f aca="false">T20</f>
        <v>2192.404</v>
      </c>
      <c r="I20" s="46" t="n">
        <f aca="false">V20</f>
        <v>42.3071</v>
      </c>
      <c r="J20" s="46" t="n">
        <f aca="false">T20</f>
        <v>2192.404</v>
      </c>
      <c r="K20" s="46" t="n">
        <f aca="false">W20</f>
        <v>43.4778</v>
      </c>
      <c r="L20" s="47" t="n">
        <v>2196.3312</v>
      </c>
      <c r="M20" s="47" t="n">
        <v>39.914</v>
      </c>
      <c r="N20" s="47" t="n">
        <v>42.3112</v>
      </c>
      <c r="O20" s="47" t="n">
        <v>43.4851</v>
      </c>
      <c r="P20" s="47" t="n">
        <v>20857.533</v>
      </c>
      <c r="Q20" s="54" t="n">
        <v>49.062</v>
      </c>
      <c r="R20" s="47" t="n">
        <f aca="false">P20/3600</f>
        <v>5.79375916666667</v>
      </c>
      <c r="S20" s="49"/>
      <c r="T20" s="47" t="n">
        <v>2192.404</v>
      </c>
      <c r="U20" s="47" t="n">
        <v>39.9011</v>
      </c>
      <c r="V20" s="47" t="n">
        <v>42.3071</v>
      </c>
      <c r="W20" s="47" t="n">
        <v>43.4778</v>
      </c>
      <c r="X20" s="47" t="n">
        <v>17806.682</v>
      </c>
      <c r="Y20" s="51" t="n">
        <v>48.874</v>
      </c>
      <c r="Z20" s="47" t="n">
        <f aca="false">X20/3600</f>
        <v>4.94630055555556</v>
      </c>
      <c r="AA20" s="49"/>
      <c r="AB20" s="49"/>
      <c r="AC20" s="49"/>
      <c r="AE20" s="34" t="n">
        <f aca="false">Q20/100</f>
        <v>0.49062</v>
      </c>
      <c r="AF20" s="34" t="n">
        <f aca="false">R20/100</f>
        <v>0.0579375916666667</v>
      </c>
      <c r="AG20" s="34" t="n">
        <f aca="false">Y20/100</f>
        <v>0.48874</v>
      </c>
      <c r="AH20" s="34" t="n">
        <f aca="false">Z20/100</f>
        <v>0.0494630055555556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060.6352</v>
      </c>
      <c r="E21" s="46" t="n">
        <f aca="false">N21</f>
        <v>40.9718</v>
      </c>
      <c r="F21" s="46" t="n">
        <f aca="false">L21</f>
        <v>1060.6352</v>
      </c>
      <c r="G21" s="46" t="n">
        <f aca="false">O21</f>
        <v>41.8875</v>
      </c>
      <c r="H21" s="46" t="n">
        <f aca="false">T21</f>
        <v>1059.4744</v>
      </c>
      <c r="I21" s="46" t="n">
        <f aca="false">V21</f>
        <v>40.9693</v>
      </c>
      <c r="J21" s="46" t="n">
        <f aca="false">T21</f>
        <v>1059.4744</v>
      </c>
      <c r="K21" s="46" t="n">
        <f aca="false">W21</f>
        <v>41.8849</v>
      </c>
      <c r="L21" s="47" t="n">
        <v>1060.6352</v>
      </c>
      <c r="M21" s="47" t="n">
        <v>37.561</v>
      </c>
      <c r="N21" s="47" t="n">
        <v>40.9718</v>
      </c>
      <c r="O21" s="47" t="n">
        <v>41.8875</v>
      </c>
      <c r="P21" s="47" t="n">
        <v>15258.074</v>
      </c>
      <c r="Q21" s="54" t="n">
        <v>42.728</v>
      </c>
      <c r="R21" s="47" t="n">
        <f aca="false">P21/3600</f>
        <v>4.23835388888889</v>
      </c>
      <c r="S21" s="49"/>
      <c r="T21" s="47" t="n">
        <v>1059.4744</v>
      </c>
      <c r="U21" s="47" t="n">
        <v>37.5442</v>
      </c>
      <c r="V21" s="47" t="n">
        <v>40.9693</v>
      </c>
      <c r="W21" s="47" t="n">
        <v>41.8849</v>
      </c>
      <c r="X21" s="47" t="n">
        <v>14298.111</v>
      </c>
      <c r="Y21" s="51" t="n">
        <v>42.978</v>
      </c>
      <c r="Z21" s="47" t="n">
        <f aca="false">X21/3600</f>
        <v>3.9716975</v>
      </c>
      <c r="AA21" s="49"/>
      <c r="AB21" s="49"/>
      <c r="AC21" s="49"/>
      <c r="AE21" s="34" t="n">
        <f aca="false">Q21/100</f>
        <v>0.42728</v>
      </c>
      <c r="AF21" s="34" t="n">
        <f aca="false">R21/100</f>
        <v>0.0423835388888889</v>
      </c>
      <c r="AG21" s="34" t="n">
        <f aca="false">Y21/100</f>
        <v>0.42978</v>
      </c>
      <c r="AH21" s="34" t="n">
        <f aca="false">Z21/100</f>
        <v>0.039716975</v>
      </c>
    </row>
    <row r="22" customFormat="false" ht="12" hidden="false" customHeight="false" outlineLevel="0" collapsed="false">
      <c r="A22" s="53"/>
      <c r="B22" s="55"/>
      <c r="C22" s="55" t="n">
        <v>37</v>
      </c>
      <c r="D22" s="56" t="n">
        <f aca="false">L22</f>
        <v>523.5744</v>
      </c>
      <c r="E22" s="56" t="n">
        <f aca="false">N22</f>
        <v>39.6417</v>
      </c>
      <c r="F22" s="56" t="n">
        <f aca="false">L22</f>
        <v>523.5744</v>
      </c>
      <c r="G22" s="56" t="n">
        <f aca="false">O22</f>
        <v>40.6136</v>
      </c>
      <c r="H22" s="56" t="n">
        <f aca="false">T22</f>
        <v>522.6592</v>
      </c>
      <c r="I22" s="56" t="n">
        <f aca="false">V22</f>
        <v>39.647</v>
      </c>
      <c r="J22" s="56" t="n">
        <f aca="false">T22</f>
        <v>522.6592</v>
      </c>
      <c r="K22" s="56" t="n">
        <f aca="false">W22</f>
        <v>40.6192</v>
      </c>
      <c r="L22" s="57" t="n">
        <v>523.5744</v>
      </c>
      <c r="M22" s="57" t="n">
        <v>35.1425</v>
      </c>
      <c r="N22" s="57" t="n">
        <v>39.6417</v>
      </c>
      <c r="O22" s="57" t="n">
        <v>40.6136</v>
      </c>
      <c r="P22" s="57" t="n">
        <v>13024.072</v>
      </c>
      <c r="Q22" s="58" t="n">
        <v>36.628</v>
      </c>
      <c r="R22" s="57" t="n">
        <f aca="false">P22/3600</f>
        <v>3.61779777777778</v>
      </c>
      <c r="S22" s="55"/>
      <c r="T22" s="57" t="n">
        <v>522.6592</v>
      </c>
      <c r="U22" s="57" t="n">
        <v>35.1181</v>
      </c>
      <c r="V22" s="57" t="n">
        <v>39.647</v>
      </c>
      <c r="W22" s="57" t="n">
        <v>40.6192</v>
      </c>
      <c r="X22" s="57" t="n">
        <v>12876.346</v>
      </c>
      <c r="Y22" s="57" t="n">
        <v>36.55</v>
      </c>
      <c r="Z22" s="57" t="n">
        <f aca="false">X22/3600</f>
        <v>3.57676277777778</v>
      </c>
      <c r="AA22" s="55"/>
      <c r="AB22" s="55"/>
      <c r="AC22" s="55"/>
      <c r="AE22" s="34" t="n">
        <f aca="false">Q22/100</f>
        <v>0.36628</v>
      </c>
      <c r="AF22" s="34" t="n">
        <f aca="false">R22/100</f>
        <v>0.0361779777777778</v>
      </c>
      <c r="AG22" s="34" t="n">
        <f aca="false">Y22/100</f>
        <v>0.3655</v>
      </c>
      <c r="AH22" s="34" t="n">
        <f aca="false">Z22/100</f>
        <v>0.0357676277777778</v>
      </c>
    </row>
    <row r="23" customFormat="false" ht="11.25" hidden="false" customHeight="false" outlineLevel="0" collapsed="false">
      <c r="A23" s="53"/>
      <c r="B23" s="45" t="s">
        <v>40</v>
      </c>
      <c r="C23" s="45" t="n">
        <v>22</v>
      </c>
      <c r="D23" s="59" t="n">
        <f aca="false">L23</f>
        <v>7508.1544</v>
      </c>
      <c r="E23" s="59" t="n">
        <f aca="false">N23</f>
        <v>42.5519</v>
      </c>
      <c r="F23" s="59" t="n">
        <f aca="false">L23</f>
        <v>7508.1544</v>
      </c>
      <c r="G23" s="59" t="n">
        <f aca="false">O23</f>
        <v>43.8377</v>
      </c>
      <c r="H23" s="59" t="n">
        <f aca="false">T23</f>
        <v>7484.7056</v>
      </c>
      <c r="I23" s="59" t="n">
        <f aca="false">V23</f>
        <v>42.5382</v>
      </c>
      <c r="J23" s="59" t="n">
        <f aca="false">T23</f>
        <v>7484.7056</v>
      </c>
      <c r="K23" s="59" t="n">
        <f aca="false">W23</f>
        <v>43.838</v>
      </c>
      <c r="L23" s="50" t="n">
        <v>7508.1544</v>
      </c>
      <c r="M23" s="50" t="n">
        <v>40.1934</v>
      </c>
      <c r="N23" s="50" t="n">
        <v>42.5519</v>
      </c>
      <c r="O23" s="50" t="n">
        <v>43.8377</v>
      </c>
      <c r="P23" s="50" t="n">
        <v>14769.63</v>
      </c>
      <c r="Q23" s="54" t="n">
        <v>56.971</v>
      </c>
      <c r="R23" s="50" t="n">
        <f aca="false">P23/3600</f>
        <v>4.102675</v>
      </c>
      <c r="S23" s="60"/>
      <c r="T23" s="50" t="n">
        <v>7484.7056</v>
      </c>
      <c r="U23" s="50" t="n">
        <v>40.1685</v>
      </c>
      <c r="V23" s="50" t="n">
        <v>42.5382</v>
      </c>
      <c r="W23" s="50" t="n">
        <v>43.838</v>
      </c>
      <c r="X23" s="50" t="n">
        <v>19554.857</v>
      </c>
      <c r="Y23" s="51" t="n">
        <v>57.579</v>
      </c>
      <c r="Z23" s="50" t="n">
        <f aca="false">X23/3600</f>
        <v>5.43190472222222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4" t="n">
        <f aca="false">Q23/100</f>
        <v>0.56971</v>
      </c>
      <c r="AF23" s="34" t="n">
        <f aca="false">R23/100</f>
        <v>0.04102675</v>
      </c>
      <c r="AG23" s="34" t="n">
        <f aca="false">Y23/100</f>
        <v>0.57579</v>
      </c>
      <c r="AH23" s="34" t="n">
        <f aca="false">Z23/100</f>
        <v>0.0543190472222222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248.0392</v>
      </c>
      <c r="E24" s="46" t="n">
        <f aca="false">N24</f>
        <v>40.7247</v>
      </c>
      <c r="F24" s="46" t="n">
        <f aca="false">L24</f>
        <v>3248.0392</v>
      </c>
      <c r="G24" s="46" t="n">
        <f aca="false">O24</f>
        <v>41.464</v>
      </c>
      <c r="H24" s="46" t="n">
        <f aca="false">T24</f>
        <v>3240.6792</v>
      </c>
      <c r="I24" s="46" t="n">
        <f aca="false">V24</f>
        <v>40.7173</v>
      </c>
      <c r="J24" s="46" t="n">
        <f aca="false">T24</f>
        <v>3240.6792</v>
      </c>
      <c r="K24" s="46" t="n">
        <f aca="false">W24</f>
        <v>41.4608</v>
      </c>
      <c r="L24" s="47" t="n">
        <v>3248.0392</v>
      </c>
      <c r="M24" s="47" t="n">
        <v>37.6108</v>
      </c>
      <c r="N24" s="47" t="n">
        <v>40.7247</v>
      </c>
      <c r="O24" s="47" t="n">
        <v>41.464</v>
      </c>
      <c r="P24" s="47" t="n">
        <v>27629.003</v>
      </c>
      <c r="Q24" s="54" t="n">
        <v>48.874</v>
      </c>
      <c r="R24" s="47" t="n">
        <f aca="false">P24/3600</f>
        <v>7.67472305555556</v>
      </c>
      <c r="S24" s="49"/>
      <c r="T24" s="47" t="n">
        <v>3240.6792</v>
      </c>
      <c r="U24" s="47" t="n">
        <v>37.58</v>
      </c>
      <c r="V24" s="47" t="n">
        <v>40.7173</v>
      </c>
      <c r="W24" s="47" t="n">
        <v>41.4608</v>
      </c>
      <c r="X24" s="47" t="n">
        <v>15425.43</v>
      </c>
      <c r="Y24" s="51" t="n">
        <v>49.264</v>
      </c>
      <c r="Z24" s="47" t="n">
        <f aca="false">X24/3600</f>
        <v>4.28484166666667</v>
      </c>
      <c r="AA24" s="49"/>
      <c r="AB24" s="49"/>
      <c r="AC24" s="49"/>
      <c r="AE24" s="34" t="n">
        <f aca="false">Q24/100</f>
        <v>0.48874</v>
      </c>
      <c r="AF24" s="34" t="n">
        <f aca="false">R24/100</f>
        <v>0.0767472305555556</v>
      </c>
      <c r="AG24" s="34" t="n">
        <f aca="false">Y24/100</f>
        <v>0.49264</v>
      </c>
      <c r="AH24" s="34" t="n">
        <f aca="false">Z24/100</f>
        <v>0.0428484166666667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467.9488</v>
      </c>
      <c r="E25" s="46" t="n">
        <f aca="false">N25</f>
        <v>38.9799</v>
      </c>
      <c r="F25" s="46" t="n">
        <f aca="false">L25</f>
        <v>1467.9488</v>
      </c>
      <c r="G25" s="46" t="n">
        <f aca="false">O25</f>
        <v>39.6401</v>
      </c>
      <c r="H25" s="46" t="n">
        <f aca="false">T25</f>
        <v>1464.3288</v>
      </c>
      <c r="I25" s="46" t="n">
        <f aca="false">V25</f>
        <v>38.9747</v>
      </c>
      <c r="J25" s="46" t="n">
        <f aca="false">T25</f>
        <v>1464.3288</v>
      </c>
      <c r="K25" s="46" t="n">
        <f aca="false">W25</f>
        <v>39.6366</v>
      </c>
      <c r="L25" s="47" t="n">
        <v>1467.9488</v>
      </c>
      <c r="M25" s="47" t="n">
        <v>34.9696</v>
      </c>
      <c r="N25" s="47" t="n">
        <v>38.9799</v>
      </c>
      <c r="O25" s="47" t="n">
        <v>39.6401</v>
      </c>
      <c r="P25" s="47" t="n">
        <v>26962.37</v>
      </c>
      <c r="Q25" s="54" t="n">
        <v>42.868</v>
      </c>
      <c r="R25" s="47" t="n">
        <f aca="false">P25/3600</f>
        <v>7.48954722222222</v>
      </c>
      <c r="S25" s="49"/>
      <c r="T25" s="47" t="n">
        <v>1464.3288</v>
      </c>
      <c r="U25" s="47" t="n">
        <v>34.9461</v>
      </c>
      <c r="V25" s="47" t="n">
        <v>38.9747</v>
      </c>
      <c r="W25" s="47" t="n">
        <v>39.6366</v>
      </c>
      <c r="X25" s="47" t="n">
        <v>13438.472</v>
      </c>
      <c r="Y25" s="51" t="n">
        <v>43.29</v>
      </c>
      <c r="Z25" s="47" t="n">
        <f aca="false">X25/3600</f>
        <v>3.73290888888889</v>
      </c>
      <c r="AA25" s="49"/>
      <c r="AB25" s="49"/>
      <c r="AC25" s="49"/>
      <c r="AE25" s="34" t="n">
        <f aca="false">Q25/100</f>
        <v>0.42868</v>
      </c>
      <c r="AF25" s="34" t="n">
        <f aca="false">R25/100</f>
        <v>0.0748954722222222</v>
      </c>
      <c r="AG25" s="34" t="n">
        <f aca="false">Y25/100</f>
        <v>0.4329</v>
      </c>
      <c r="AH25" s="34" t="n">
        <f aca="false">Z25/100</f>
        <v>0.0373290888888889</v>
      </c>
    </row>
    <row r="26" customFormat="false" ht="12" hidden="false" customHeight="false" outlineLevel="0" collapsed="false">
      <c r="A26" s="53"/>
      <c r="B26" s="55"/>
      <c r="C26" s="55" t="n">
        <v>37</v>
      </c>
      <c r="D26" s="56" t="n">
        <f aca="false">L26</f>
        <v>663.0856</v>
      </c>
      <c r="E26" s="56" t="n">
        <f aca="false">N26</f>
        <v>37.2953</v>
      </c>
      <c r="F26" s="56" t="n">
        <f aca="false">L26</f>
        <v>663.0856</v>
      </c>
      <c r="G26" s="56" t="n">
        <f aca="false">O26</f>
        <v>38.3327</v>
      </c>
      <c r="H26" s="56" t="n">
        <f aca="false">T26</f>
        <v>660.8632</v>
      </c>
      <c r="I26" s="56" t="n">
        <f aca="false">V26</f>
        <v>37.2831</v>
      </c>
      <c r="J26" s="56" t="n">
        <f aca="false">T26</f>
        <v>660.8632</v>
      </c>
      <c r="K26" s="56" t="n">
        <f aca="false">W26</f>
        <v>38.3222</v>
      </c>
      <c r="L26" s="57" t="n">
        <v>663.0856</v>
      </c>
      <c r="M26" s="57" t="n">
        <v>32.4459</v>
      </c>
      <c r="N26" s="57" t="n">
        <v>37.2953</v>
      </c>
      <c r="O26" s="57" t="n">
        <v>38.3327</v>
      </c>
      <c r="P26" s="57" t="n">
        <v>25646.96</v>
      </c>
      <c r="Q26" s="58" t="n">
        <v>36.192</v>
      </c>
      <c r="R26" s="57" t="n">
        <f aca="false">P26/3600</f>
        <v>7.12415555555556</v>
      </c>
      <c r="S26" s="55"/>
      <c r="T26" s="57" t="n">
        <v>660.8632</v>
      </c>
      <c r="U26" s="57" t="n">
        <v>32.4241</v>
      </c>
      <c r="V26" s="57" t="n">
        <v>37.2831</v>
      </c>
      <c r="W26" s="57" t="n">
        <v>38.3222</v>
      </c>
      <c r="X26" s="57" t="n">
        <v>12218.534</v>
      </c>
      <c r="Y26" s="57" t="n">
        <v>36.051</v>
      </c>
      <c r="Z26" s="57" t="n">
        <f aca="false">X26/3600</f>
        <v>3.39403722222222</v>
      </c>
      <c r="AA26" s="55"/>
      <c r="AB26" s="55"/>
      <c r="AC26" s="55"/>
      <c r="AE26" s="34" t="n">
        <f aca="false">Q26/100</f>
        <v>0.36192</v>
      </c>
      <c r="AF26" s="34" t="n">
        <f aca="false">R26/100</f>
        <v>0.0712415555555556</v>
      </c>
      <c r="AG26" s="34" t="n">
        <f aca="false">Y26/100</f>
        <v>0.36051</v>
      </c>
      <c r="AH26" s="34" t="n">
        <f aca="false">Z26/100</f>
        <v>0.0339403722222222</v>
      </c>
    </row>
    <row r="27" customFormat="false" ht="11.25" hidden="false" customHeight="false" outlineLevel="0" collapsed="false">
      <c r="A27" s="53"/>
      <c r="B27" s="45" t="s">
        <v>41</v>
      </c>
      <c r="C27" s="45" t="n">
        <v>22</v>
      </c>
      <c r="D27" s="59" t="n">
        <f aca="false">L27</f>
        <v>19153.2072</v>
      </c>
      <c r="E27" s="59" t="n">
        <f aca="false">N27</f>
        <v>40.083</v>
      </c>
      <c r="F27" s="59" t="n">
        <f aca="false">L27</f>
        <v>19153.2072</v>
      </c>
      <c r="G27" s="59" t="n">
        <f aca="false">O27</f>
        <v>43.6901</v>
      </c>
      <c r="H27" s="59" t="n">
        <f aca="false">T27</f>
        <v>19106.6448</v>
      </c>
      <c r="I27" s="59" t="n">
        <f aca="false">V27</f>
        <v>40.0794</v>
      </c>
      <c r="J27" s="59" t="n">
        <f aca="false">T27</f>
        <v>19106.6448</v>
      </c>
      <c r="K27" s="59" t="n">
        <f aca="false">W27</f>
        <v>43.684</v>
      </c>
      <c r="L27" s="50" t="n">
        <v>19153.2072</v>
      </c>
      <c r="M27" s="50" t="n">
        <v>38.6151</v>
      </c>
      <c r="N27" s="50" t="n">
        <v>40.083</v>
      </c>
      <c r="O27" s="50" t="n">
        <v>43.6901</v>
      </c>
      <c r="P27" s="50" t="n">
        <v>64883.322</v>
      </c>
      <c r="Q27" s="54" t="n">
        <v>122.881</v>
      </c>
      <c r="R27" s="50" t="n">
        <f aca="false">P27/3600</f>
        <v>18.023145</v>
      </c>
      <c r="S27" s="60"/>
      <c r="T27" s="50" t="n">
        <v>19106.6448</v>
      </c>
      <c r="U27" s="50" t="n">
        <v>38.6048</v>
      </c>
      <c r="V27" s="50" t="n">
        <v>40.0794</v>
      </c>
      <c r="W27" s="50" t="n">
        <v>43.684</v>
      </c>
      <c r="X27" s="50" t="n">
        <v>46609.809</v>
      </c>
      <c r="Y27" s="51" t="n">
        <v>123.443</v>
      </c>
      <c r="Z27" s="50" t="n">
        <f aca="false">X27/3600</f>
        <v>12.9471691666667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4" t="n">
        <f aca="false">Q27/100</f>
        <v>1.22881</v>
      </c>
      <c r="AF27" s="34" t="n">
        <f aca="false">R27/100</f>
        <v>0.18023145</v>
      </c>
      <c r="AG27" s="34" t="n">
        <f aca="false">Y27/100</f>
        <v>1.23443</v>
      </c>
      <c r="AH27" s="34" t="n">
        <f aca="false">Z27/100</f>
        <v>0.129471691666667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245.4952</v>
      </c>
      <c r="E28" s="46" t="n">
        <f aca="false">N28</f>
        <v>39.1508</v>
      </c>
      <c r="F28" s="46" t="n">
        <f aca="false">L28</f>
        <v>6245.4952</v>
      </c>
      <c r="G28" s="46" t="n">
        <f aca="false">O28</f>
        <v>41.953</v>
      </c>
      <c r="H28" s="46" t="n">
        <f aca="false">T28</f>
        <v>6237.8696</v>
      </c>
      <c r="I28" s="46" t="n">
        <f aca="false">V28</f>
        <v>39.1497</v>
      </c>
      <c r="J28" s="46" t="n">
        <f aca="false">T28</f>
        <v>6237.8696</v>
      </c>
      <c r="K28" s="46" t="n">
        <f aca="false">W28</f>
        <v>41.9496</v>
      </c>
      <c r="L28" s="47" t="n">
        <v>6245.4952</v>
      </c>
      <c r="M28" s="47" t="n">
        <v>36.9869</v>
      </c>
      <c r="N28" s="47" t="n">
        <v>39.1508</v>
      </c>
      <c r="O28" s="47" t="n">
        <v>41.953</v>
      </c>
      <c r="P28" s="47" t="n">
        <v>55155.394</v>
      </c>
      <c r="Q28" s="54" t="n">
        <v>87.859</v>
      </c>
      <c r="R28" s="47" t="n">
        <f aca="false">P28/3600</f>
        <v>15.3209427777778</v>
      </c>
      <c r="S28" s="49"/>
      <c r="T28" s="47" t="n">
        <v>6237.8696</v>
      </c>
      <c r="U28" s="47" t="n">
        <v>36.9713</v>
      </c>
      <c r="V28" s="47" t="n">
        <v>39.1497</v>
      </c>
      <c r="W28" s="47" t="n">
        <v>41.9496</v>
      </c>
      <c r="X28" s="47" t="n">
        <v>32840.46</v>
      </c>
      <c r="Y28" s="51" t="n">
        <v>87.703</v>
      </c>
      <c r="Z28" s="47" t="n">
        <f aca="false">X28/3600</f>
        <v>9.12235</v>
      </c>
      <c r="AA28" s="49"/>
      <c r="AB28" s="49"/>
      <c r="AC28" s="49"/>
      <c r="AE28" s="34" t="n">
        <f aca="false">Q28/100</f>
        <v>0.87859</v>
      </c>
      <c r="AF28" s="34" t="n">
        <f aca="false">R28/100</f>
        <v>0.153209427777778</v>
      </c>
      <c r="AG28" s="34" t="n">
        <f aca="false">Y28/100</f>
        <v>0.87703</v>
      </c>
      <c r="AH28" s="34" t="n">
        <f aca="false">Z28/100</f>
        <v>0.0912235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915.1712</v>
      </c>
      <c r="E29" s="46" t="n">
        <f aca="false">N29</f>
        <v>38.1701</v>
      </c>
      <c r="F29" s="46" t="n">
        <f aca="false">L29</f>
        <v>2915.1712</v>
      </c>
      <c r="G29" s="46" t="n">
        <f aca="false">O29</f>
        <v>40.1449</v>
      </c>
      <c r="H29" s="46" t="n">
        <f aca="false">T29</f>
        <v>2912.9408</v>
      </c>
      <c r="I29" s="46" t="n">
        <f aca="false">V29</f>
        <v>38.1686</v>
      </c>
      <c r="J29" s="46" t="n">
        <f aca="false">T29</f>
        <v>2912.9408</v>
      </c>
      <c r="K29" s="46" t="n">
        <f aca="false">W29</f>
        <v>40.1386</v>
      </c>
      <c r="L29" s="47" t="n">
        <v>2915.1712</v>
      </c>
      <c r="M29" s="47" t="n">
        <v>35.0772</v>
      </c>
      <c r="N29" s="47" t="n">
        <v>38.1701</v>
      </c>
      <c r="O29" s="47" t="n">
        <v>40.1449</v>
      </c>
      <c r="P29" s="47" t="n">
        <v>52079.506</v>
      </c>
      <c r="Q29" s="54" t="n">
        <v>74.802</v>
      </c>
      <c r="R29" s="47" t="n">
        <f aca="false">P29/3600</f>
        <v>14.4665294444444</v>
      </c>
      <c r="S29" s="49"/>
      <c r="T29" s="47" t="n">
        <v>2912.9408</v>
      </c>
      <c r="U29" s="47" t="n">
        <v>35.0567</v>
      </c>
      <c r="V29" s="47" t="n">
        <v>38.1686</v>
      </c>
      <c r="W29" s="47" t="n">
        <v>40.1386</v>
      </c>
      <c r="X29" s="47" t="n">
        <v>28291.96</v>
      </c>
      <c r="Y29" s="51" t="n">
        <v>75.004</v>
      </c>
      <c r="Z29" s="47" t="n">
        <f aca="false">X29/3600</f>
        <v>7.85887777777778</v>
      </c>
      <c r="AA29" s="49"/>
      <c r="AB29" s="49"/>
      <c r="AC29" s="49"/>
      <c r="AE29" s="34" t="n">
        <f aca="false">Q29/100</f>
        <v>0.74802</v>
      </c>
      <c r="AF29" s="34" t="n">
        <f aca="false">R29/100</f>
        <v>0.144665294444444</v>
      </c>
      <c r="AG29" s="34" t="n">
        <f aca="false">Y29/100</f>
        <v>0.75004</v>
      </c>
      <c r="AH29" s="34" t="n">
        <f aca="false">Z29/100</f>
        <v>0.0785887777777778</v>
      </c>
    </row>
    <row r="30" customFormat="false" ht="12" hidden="false" customHeight="false" outlineLevel="0" collapsed="false">
      <c r="A30" s="53"/>
      <c r="B30" s="55"/>
      <c r="C30" s="55" t="n">
        <v>37</v>
      </c>
      <c r="D30" s="56" t="n">
        <f aca="false">L30</f>
        <v>1461.0384</v>
      </c>
      <c r="E30" s="56" t="n">
        <f aca="false">N30</f>
        <v>36.9473</v>
      </c>
      <c r="F30" s="56" t="n">
        <f aca="false">L30</f>
        <v>1461.0384</v>
      </c>
      <c r="G30" s="56" t="n">
        <f aca="false">O30</f>
        <v>38.2596</v>
      </c>
      <c r="H30" s="56" t="n">
        <f aca="false">T30</f>
        <v>1457.7152</v>
      </c>
      <c r="I30" s="56" t="n">
        <f aca="false">V30</f>
        <v>36.9465</v>
      </c>
      <c r="J30" s="56" t="n">
        <f aca="false">T30</f>
        <v>1457.7152</v>
      </c>
      <c r="K30" s="56" t="n">
        <f aca="false">W30</f>
        <v>38.2494</v>
      </c>
      <c r="L30" s="57" t="n">
        <v>1461.0384</v>
      </c>
      <c r="M30" s="57" t="n">
        <v>32.9055</v>
      </c>
      <c r="N30" s="57" t="n">
        <v>36.9473</v>
      </c>
      <c r="O30" s="57" t="n">
        <v>38.2596</v>
      </c>
      <c r="P30" s="57" t="n">
        <v>50008.979</v>
      </c>
      <c r="Q30" s="58" t="n">
        <v>66.736</v>
      </c>
      <c r="R30" s="57" t="n">
        <f aca="false">P30/3600</f>
        <v>13.8913830555556</v>
      </c>
      <c r="S30" s="55"/>
      <c r="T30" s="57" t="n">
        <v>1457.7152</v>
      </c>
      <c r="U30" s="57" t="n">
        <v>32.8782</v>
      </c>
      <c r="V30" s="57" t="n">
        <v>36.9465</v>
      </c>
      <c r="W30" s="57" t="n">
        <v>38.2494</v>
      </c>
      <c r="X30" s="57" t="n">
        <v>25821.118</v>
      </c>
      <c r="Y30" s="57" t="n">
        <v>67.173</v>
      </c>
      <c r="Z30" s="57" t="n">
        <f aca="false">X30/3600</f>
        <v>7.17253277777778</v>
      </c>
      <c r="AA30" s="55"/>
      <c r="AB30" s="55"/>
      <c r="AC30" s="55"/>
      <c r="AE30" s="34" t="n">
        <f aca="false">Q30/100</f>
        <v>0.66736</v>
      </c>
      <c r="AF30" s="34" t="n">
        <f aca="false">R30/100</f>
        <v>0.138913830555556</v>
      </c>
      <c r="AG30" s="34" t="n">
        <f aca="false">Y30/100</f>
        <v>0.67173</v>
      </c>
      <c r="AH30" s="34" t="n">
        <f aca="false">Z30/100</f>
        <v>0.0717253277777778</v>
      </c>
    </row>
    <row r="31" customFormat="false" ht="11.25" hidden="false" customHeight="false" outlineLevel="0" collapsed="false">
      <c r="A31" s="53"/>
      <c r="B31" s="45" t="s">
        <v>42</v>
      </c>
      <c r="C31" s="45" t="n">
        <v>22</v>
      </c>
      <c r="D31" s="61" t="n">
        <f aca="false">L31</f>
        <v>18067.1912</v>
      </c>
      <c r="E31" s="61" t="n">
        <f aca="false">N31</f>
        <v>43.939</v>
      </c>
      <c r="F31" s="61" t="n">
        <f aca="false">L31</f>
        <v>18067.1912</v>
      </c>
      <c r="G31" s="61" t="n">
        <f aca="false">O31</f>
        <v>45.2607</v>
      </c>
      <c r="H31" s="61" t="n">
        <f aca="false">T31</f>
        <v>18033.1608</v>
      </c>
      <c r="I31" s="61" t="n">
        <f aca="false">V31</f>
        <v>43.9368</v>
      </c>
      <c r="J31" s="61" t="n">
        <f aca="false">T31</f>
        <v>18033.1608</v>
      </c>
      <c r="K31" s="61" t="n">
        <f aca="false">W31</f>
        <v>45.2583</v>
      </c>
      <c r="L31" s="50" t="n">
        <v>18067.1912</v>
      </c>
      <c r="M31" s="50" t="n">
        <v>39.3335</v>
      </c>
      <c r="N31" s="50" t="n">
        <v>43.939</v>
      </c>
      <c r="O31" s="50" t="n">
        <v>45.2607</v>
      </c>
      <c r="P31" s="50" t="n">
        <v>70957.309</v>
      </c>
      <c r="Q31" s="54" t="n">
        <v>138.434</v>
      </c>
      <c r="R31" s="50" t="n">
        <f aca="false">P31/3600</f>
        <v>19.7103636111111</v>
      </c>
      <c r="S31" s="60"/>
      <c r="T31" s="50" t="n">
        <v>18033.1608</v>
      </c>
      <c r="U31" s="50" t="n">
        <v>39.3248</v>
      </c>
      <c r="V31" s="50" t="n">
        <v>43.9368</v>
      </c>
      <c r="W31" s="50" t="n">
        <v>45.2583</v>
      </c>
      <c r="X31" s="50" t="n">
        <v>51000.951</v>
      </c>
      <c r="Y31" s="51" t="n">
        <v>138.231</v>
      </c>
      <c r="Z31" s="50" t="n">
        <f aca="false">X31/3600</f>
        <v>14.1669308333333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4" t="n">
        <f aca="false">Q31/100</f>
        <v>1.38434</v>
      </c>
      <c r="AF31" s="34" t="n">
        <f aca="false">R31/100</f>
        <v>0.197103636111111</v>
      </c>
      <c r="AG31" s="34" t="n">
        <f aca="false">Y31/100</f>
        <v>1.38231</v>
      </c>
      <c r="AH31" s="34" t="n">
        <f aca="false">Z31/100</f>
        <v>0.141669308333333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6285.46</v>
      </c>
      <c r="E32" s="62" t="n">
        <f aca="false">N32</f>
        <v>42.5775</v>
      </c>
      <c r="F32" s="62" t="n">
        <f aca="false">L32</f>
        <v>6285.46</v>
      </c>
      <c r="G32" s="62" t="n">
        <f aca="false">O32</f>
        <v>43.1196</v>
      </c>
      <c r="H32" s="62" t="n">
        <f aca="false">T32</f>
        <v>6280.024</v>
      </c>
      <c r="I32" s="62" t="n">
        <f aca="false">V32</f>
        <v>42.5778</v>
      </c>
      <c r="J32" s="62" t="n">
        <f aca="false">T32</f>
        <v>6280.024</v>
      </c>
      <c r="K32" s="62" t="n">
        <f aca="false">W32</f>
        <v>43.1097</v>
      </c>
      <c r="L32" s="47" t="n">
        <v>6285.46</v>
      </c>
      <c r="M32" s="47" t="n">
        <v>37.6351</v>
      </c>
      <c r="N32" s="47" t="n">
        <v>42.5775</v>
      </c>
      <c r="O32" s="47" t="n">
        <v>43.1196</v>
      </c>
      <c r="P32" s="47" t="n">
        <v>62070.496</v>
      </c>
      <c r="Q32" s="54" t="n">
        <v>107.983</v>
      </c>
      <c r="R32" s="47" t="n">
        <f aca="false">P32/3600</f>
        <v>17.2418044444444</v>
      </c>
      <c r="S32" s="49"/>
      <c r="T32" s="47" t="n">
        <v>6280.024</v>
      </c>
      <c r="U32" s="47" t="n">
        <v>37.6211</v>
      </c>
      <c r="V32" s="47" t="n">
        <v>42.5778</v>
      </c>
      <c r="W32" s="47" t="n">
        <v>43.1097</v>
      </c>
      <c r="X32" s="47" t="n">
        <v>39361.567</v>
      </c>
      <c r="Y32" s="51" t="n">
        <v>108.326</v>
      </c>
      <c r="Z32" s="47" t="n">
        <f aca="false">X32/3600</f>
        <v>10.9337686111111</v>
      </c>
      <c r="AA32" s="49"/>
      <c r="AB32" s="49"/>
      <c r="AC32" s="49"/>
      <c r="AE32" s="34" t="n">
        <f aca="false">Q32/100</f>
        <v>1.07983</v>
      </c>
      <c r="AF32" s="34" t="n">
        <f aca="false">R32/100</f>
        <v>0.172418044444444</v>
      </c>
      <c r="AG32" s="34" t="n">
        <f aca="false">Y32/100</f>
        <v>1.08326</v>
      </c>
      <c r="AH32" s="34" t="n">
        <f aca="false">Z32/100</f>
        <v>0.109337686111111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2898.8944</v>
      </c>
      <c r="E33" s="62" t="n">
        <f aca="false">N33</f>
        <v>41.0296</v>
      </c>
      <c r="F33" s="62" t="n">
        <f aca="false">L33</f>
        <v>2898.8944</v>
      </c>
      <c r="G33" s="62" t="n">
        <f aca="false">O33</f>
        <v>40.8496</v>
      </c>
      <c r="H33" s="62" t="n">
        <f aca="false">T33</f>
        <v>2897.4544</v>
      </c>
      <c r="I33" s="62" t="n">
        <f aca="false">V33</f>
        <v>41.0256</v>
      </c>
      <c r="J33" s="62" t="n">
        <f aca="false">T33</f>
        <v>2897.4544</v>
      </c>
      <c r="K33" s="62" t="n">
        <f aca="false">W33</f>
        <v>40.8292</v>
      </c>
      <c r="L33" s="47" t="n">
        <v>2898.8944</v>
      </c>
      <c r="M33" s="47" t="n">
        <v>35.7961</v>
      </c>
      <c r="N33" s="47" t="n">
        <v>41.0296</v>
      </c>
      <c r="O33" s="47" t="n">
        <v>40.8496</v>
      </c>
      <c r="P33" s="47" t="n">
        <v>47904.764</v>
      </c>
      <c r="Q33" s="54" t="n">
        <v>100.292</v>
      </c>
      <c r="R33" s="47" t="n">
        <f aca="false">P33/3600</f>
        <v>13.3068788888889</v>
      </c>
      <c r="S33" s="49"/>
      <c r="T33" s="47" t="n">
        <v>2897.4544</v>
      </c>
      <c r="U33" s="47" t="n">
        <v>35.7763</v>
      </c>
      <c r="V33" s="47" t="n">
        <v>41.0256</v>
      </c>
      <c r="W33" s="47" t="n">
        <v>40.8292</v>
      </c>
      <c r="X33" s="47" t="n">
        <v>32784.068</v>
      </c>
      <c r="Y33" s="51" t="n">
        <v>99.34</v>
      </c>
      <c r="Z33" s="47" t="n">
        <f aca="false">X33/3600</f>
        <v>9.10668555555556</v>
      </c>
      <c r="AA33" s="49"/>
      <c r="AB33" s="49"/>
      <c r="AC33" s="49"/>
      <c r="AE33" s="34" t="n">
        <f aca="false">Q33/100</f>
        <v>1.00292</v>
      </c>
      <c r="AF33" s="34" t="n">
        <f aca="false">R33/100</f>
        <v>0.133068788888889</v>
      </c>
      <c r="AG33" s="34" t="n">
        <f aca="false">Y33/100</f>
        <v>0.9934</v>
      </c>
      <c r="AH33" s="34" t="n">
        <f aca="false">Z33/100</f>
        <v>0.0910668555555556</v>
      </c>
    </row>
    <row r="34" customFormat="false" ht="12" hidden="false" customHeight="false" outlineLevel="0" collapsed="false">
      <c r="A34" s="53"/>
      <c r="B34" s="55"/>
      <c r="C34" s="55" t="n">
        <v>37</v>
      </c>
      <c r="D34" s="63" t="n">
        <f aca="false">L34</f>
        <v>1469.2464</v>
      </c>
      <c r="E34" s="63" t="n">
        <f aca="false">N34</f>
        <v>39.3436</v>
      </c>
      <c r="F34" s="63" t="n">
        <f aca="false">L34</f>
        <v>1469.2464</v>
      </c>
      <c r="G34" s="63" t="n">
        <f aca="false">O34</f>
        <v>38.6304</v>
      </c>
      <c r="H34" s="63" t="n">
        <f aca="false">T34</f>
        <v>1467.6608</v>
      </c>
      <c r="I34" s="63" t="n">
        <f aca="false">V34</f>
        <v>39.3449</v>
      </c>
      <c r="J34" s="63" t="n">
        <f aca="false">T34</f>
        <v>1467.6608</v>
      </c>
      <c r="K34" s="63" t="n">
        <f aca="false">W34</f>
        <v>38.6131</v>
      </c>
      <c r="L34" s="57" t="n">
        <v>1469.2464</v>
      </c>
      <c r="M34" s="57" t="n">
        <v>33.809</v>
      </c>
      <c r="N34" s="57" t="n">
        <v>39.3436</v>
      </c>
      <c r="O34" s="57" t="n">
        <v>38.6304</v>
      </c>
      <c r="P34" s="57" t="n">
        <v>29514.987</v>
      </c>
      <c r="Q34" s="58" t="n">
        <v>90.979</v>
      </c>
      <c r="R34" s="57" t="n">
        <f aca="false">P34/3600</f>
        <v>8.1986075</v>
      </c>
      <c r="S34" s="55"/>
      <c r="T34" s="57" t="n">
        <v>1467.6608</v>
      </c>
      <c r="U34" s="57" t="n">
        <v>33.7844</v>
      </c>
      <c r="V34" s="57" t="n">
        <v>39.3449</v>
      </c>
      <c r="W34" s="57" t="n">
        <v>38.6131</v>
      </c>
      <c r="X34" s="57" t="n">
        <v>28355.241</v>
      </c>
      <c r="Y34" s="57" t="n">
        <v>90.76</v>
      </c>
      <c r="Z34" s="57" t="n">
        <f aca="false">X34/3600</f>
        <v>7.87645583333333</v>
      </c>
      <c r="AA34" s="55"/>
      <c r="AB34" s="55"/>
      <c r="AC34" s="55"/>
      <c r="AE34" s="34" t="n">
        <f aca="false">Q34/100</f>
        <v>0.90979</v>
      </c>
      <c r="AF34" s="34" t="n">
        <f aca="false">R34/100</f>
        <v>0.081986075</v>
      </c>
      <c r="AG34" s="34" t="n">
        <f aca="false">Y34/100</f>
        <v>0.9076</v>
      </c>
      <c r="AH34" s="34" t="n">
        <f aca="false">Z34/100</f>
        <v>0.0787645583333334</v>
      </c>
    </row>
    <row r="35" customFormat="false" ht="11.25" hidden="false" customHeight="false" outlineLevel="0" collapsed="false">
      <c r="A35" s="53"/>
      <c r="B35" s="45" t="s">
        <v>43</v>
      </c>
      <c r="C35" s="45" t="n">
        <v>22</v>
      </c>
      <c r="D35" s="61" t="n">
        <f aca="false">L35</f>
        <v>41204.4976</v>
      </c>
      <c r="E35" s="61" t="n">
        <f aca="false">N35</f>
        <v>42.304</v>
      </c>
      <c r="F35" s="61" t="n">
        <f aca="false">L35</f>
        <v>41204.4976</v>
      </c>
      <c r="G35" s="61" t="n">
        <f aca="false">O35</f>
        <v>44.3972</v>
      </c>
      <c r="H35" s="61" t="n">
        <f aca="false">T35</f>
        <v>41052.5024</v>
      </c>
      <c r="I35" s="61" t="n">
        <f aca="false">V35</f>
        <v>42.3051</v>
      </c>
      <c r="J35" s="61" t="n">
        <f aca="false">T35</f>
        <v>41052.5024</v>
      </c>
      <c r="K35" s="61" t="n">
        <f aca="false">W35</f>
        <v>44.3965</v>
      </c>
      <c r="L35" s="50" t="n">
        <v>41204.4976</v>
      </c>
      <c r="M35" s="50" t="n">
        <v>37.6217</v>
      </c>
      <c r="N35" s="50" t="n">
        <v>42.304</v>
      </c>
      <c r="O35" s="50" t="n">
        <v>44.3972</v>
      </c>
      <c r="P35" s="50" t="n">
        <v>88408.061</v>
      </c>
      <c r="Q35" s="54" t="n">
        <v>193.19</v>
      </c>
      <c r="R35" s="50" t="n">
        <f aca="false">P35/3600</f>
        <v>24.5577947222222</v>
      </c>
      <c r="S35" s="60"/>
      <c r="T35" s="50" t="n">
        <v>41052.5024</v>
      </c>
      <c r="U35" s="50" t="n">
        <v>37.6073</v>
      </c>
      <c r="V35" s="50" t="n">
        <v>42.3051</v>
      </c>
      <c r="W35" s="50" t="n">
        <v>44.3965</v>
      </c>
      <c r="X35" s="50" t="n">
        <v>65786.056</v>
      </c>
      <c r="Y35" s="51" t="n">
        <v>192.738</v>
      </c>
      <c r="Z35" s="50" t="n">
        <f aca="false">X35/3600</f>
        <v>18.2739044444444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4" t="n">
        <f aca="false">Q35/100</f>
        <v>1.9319</v>
      </c>
      <c r="AF35" s="34" t="n">
        <f aca="false">R35/100</f>
        <v>0.245577947222222</v>
      </c>
      <c r="AG35" s="34" t="n">
        <f aca="false">Y35/100</f>
        <v>1.92738</v>
      </c>
      <c r="AH35" s="34" t="n">
        <f aca="false">Z35/100</f>
        <v>0.182739044444444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8465.9264</v>
      </c>
      <c r="E36" s="62" t="n">
        <f aca="false">N36</f>
        <v>41.0201</v>
      </c>
      <c r="F36" s="62" t="n">
        <f aca="false">L36</f>
        <v>8465.9264</v>
      </c>
      <c r="G36" s="62" t="n">
        <f aca="false">O36</f>
        <v>43.179</v>
      </c>
      <c r="H36" s="62" t="n">
        <f aca="false">T36</f>
        <v>8425.8432</v>
      </c>
      <c r="I36" s="62" t="n">
        <f aca="false">V36</f>
        <v>41.0186</v>
      </c>
      <c r="J36" s="62" t="n">
        <f aca="false">T36</f>
        <v>8425.8432</v>
      </c>
      <c r="K36" s="62" t="n">
        <f aca="false">W36</f>
        <v>43.1781</v>
      </c>
      <c r="L36" s="47" t="n">
        <v>8465.9264</v>
      </c>
      <c r="M36" s="47" t="n">
        <v>35.4274</v>
      </c>
      <c r="N36" s="47" t="n">
        <v>41.0201</v>
      </c>
      <c r="O36" s="47" t="n">
        <v>43.179</v>
      </c>
      <c r="P36" s="47" t="n">
        <v>69641.798</v>
      </c>
      <c r="Q36" s="54" t="n">
        <v>124.831</v>
      </c>
      <c r="R36" s="47" t="n">
        <f aca="false">P36/3600</f>
        <v>19.3449438888889</v>
      </c>
      <c r="S36" s="49"/>
      <c r="T36" s="47" t="n">
        <v>8425.8432</v>
      </c>
      <c r="U36" s="47" t="n">
        <v>35.4126</v>
      </c>
      <c r="V36" s="47" t="n">
        <v>41.0186</v>
      </c>
      <c r="W36" s="47" t="n">
        <v>43.1781</v>
      </c>
      <c r="X36" s="47" t="n">
        <v>36260.579</v>
      </c>
      <c r="Y36" s="51" t="n">
        <v>124.628</v>
      </c>
      <c r="Z36" s="47" t="n">
        <f aca="false">X36/3600</f>
        <v>10.0723830555556</v>
      </c>
      <c r="AA36" s="49"/>
      <c r="AB36" s="49"/>
      <c r="AC36" s="49"/>
      <c r="AE36" s="34" t="n">
        <f aca="false">Q36/100</f>
        <v>1.24831</v>
      </c>
      <c r="AF36" s="34" t="n">
        <f aca="false">R36/100</f>
        <v>0.193449438888889</v>
      </c>
      <c r="AG36" s="34" t="n">
        <f aca="false">Y36/100</f>
        <v>1.24628</v>
      </c>
      <c r="AH36" s="34" t="n">
        <f aca="false">Z36/100</f>
        <v>0.100723830555556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2891.9624</v>
      </c>
      <c r="E37" s="62" t="n">
        <f aca="false">N37</f>
        <v>39.4936</v>
      </c>
      <c r="F37" s="62" t="n">
        <f aca="false">L37</f>
        <v>2891.9624</v>
      </c>
      <c r="G37" s="62" t="n">
        <f aca="false">O37</f>
        <v>41.8359</v>
      </c>
      <c r="H37" s="62" t="n">
        <f aca="false">T37</f>
        <v>2882.0416</v>
      </c>
      <c r="I37" s="62" t="n">
        <f aca="false">V37</f>
        <v>39.488</v>
      </c>
      <c r="J37" s="62" t="n">
        <f aca="false">T37</f>
        <v>2882.0416</v>
      </c>
      <c r="K37" s="62" t="n">
        <f aca="false">W37</f>
        <v>41.8316</v>
      </c>
      <c r="L37" s="47" t="n">
        <v>2891.9624</v>
      </c>
      <c r="M37" s="47" t="n">
        <v>33.9904</v>
      </c>
      <c r="N37" s="47" t="n">
        <v>39.4936</v>
      </c>
      <c r="O37" s="47" t="n">
        <v>41.8359</v>
      </c>
      <c r="P37" s="47" t="n">
        <v>63407.465</v>
      </c>
      <c r="Q37" s="54" t="n">
        <v>103.989</v>
      </c>
      <c r="R37" s="47" t="n">
        <f aca="false">P37/3600</f>
        <v>17.6131847222222</v>
      </c>
      <c r="S37" s="49"/>
      <c r="T37" s="47" t="n">
        <v>2882.0416</v>
      </c>
      <c r="U37" s="47" t="n">
        <v>33.9744</v>
      </c>
      <c r="V37" s="47" t="n">
        <v>39.488</v>
      </c>
      <c r="W37" s="47" t="n">
        <v>41.8316</v>
      </c>
      <c r="X37" s="47" t="n">
        <v>30432.409</v>
      </c>
      <c r="Y37" s="51" t="n">
        <v>104.27</v>
      </c>
      <c r="Z37" s="47" t="n">
        <f aca="false">X37/3600</f>
        <v>8.45344694444444</v>
      </c>
      <c r="AA37" s="49"/>
      <c r="AB37" s="49"/>
      <c r="AC37" s="49"/>
      <c r="AE37" s="34" t="n">
        <f aca="false">Q37/100</f>
        <v>1.03989</v>
      </c>
      <c r="AF37" s="34" t="n">
        <f aca="false">R37/100</f>
        <v>0.176131847222222</v>
      </c>
      <c r="AG37" s="34" t="n">
        <f aca="false">Y37/100</f>
        <v>1.0427</v>
      </c>
      <c r="AH37" s="34" t="n">
        <f aca="false">Z37/100</f>
        <v>0.0845344694444444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304</v>
      </c>
      <c r="E38" s="63" t="n">
        <f aca="false">N38</f>
        <v>37.928</v>
      </c>
      <c r="F38" s="63" t="n">
        <f aca="false">L38</f>
        <v>1304</v>
      </c>
      <c r="G38" s="63" t="n">
        <f aca="false">O38</f>
        <v>40.3536</v>
      </c>
      <c r="H38" s="63" t="n">
        <f aca="false">T38</f>
        <v>1297.944</v>
      </c>
      <c r="I38" s="63" t="n">
        <f aca="false">V38</f>
        <v>37.9228</v>
      </c>
      <c r="J38" s="63" t="n">
        <f aca="false">T38</f>
        <v>1297.944</v>
      </c>
      <c r="K38" s="63" t="n">
        <f aca="false">W38</f>
        <v>40.3458</v>
      </c>
      <c r="L38" s="57" t="n">
        <v>1304</v>
      </c>
      <c r="M38" s="57" t="n">
        <v>32.2201</v>
      </c>
      <c r="N38" s="57" t="n">
        <v>37.928</v>
      </c>
      <c r="O38" s="57" t="n">
        <v>40.3536</v>
      </c>
      <c r="P38" s="57" t="n">
        <v>61377.886</v>
      </c>
      <c r="Q38" s="58" t="n">
        <v>91.899</v>
      </c>
      <c r="R38" s="57" t="n">
        <f aca="false">P38/3600</f>
        <v>17.0494127777778</v>
      </c>
      <c r="S38" s="55"/>
      <c r="T38" s="57" t="n">
        <v>1297.944</v>
      </c>
      <c r="U38" s="57" t="n">
        <v>32.2009</v>
      </c>
      <c r="V38" s="57" t="n">
        <v>37.9228</v>
      </c>
      <c r="W38" s="57" t="n">
        <v>40.3458</v>
      </c>
      <c r="X38" s="57" t="n">
        <v>27933.971</v>
      </c>
      <c r="Y38" s="57" t="n">
        <v>92.414</v>
      </c>
      <c r="Z38" s="57" t="n">
        <f aca="false">X38/3600</f>
        <v>7.75943638888889</v>
      </c>
      <c r="AA38" s="55"/>
      <c r="AB38" s="55"/>
      <c r="AC38" s="55"/>
      <c r="AE38" s="34" t="n">
        <f aca="false">Q38/100</f>
        <v>0.91899</v>
      </c>
      <c r="AF38" s="34" t="n">
        <f aca="false">R38/100</f>
        <v>0.170494127777778</v>
      </c>
      <c r="AG38" s="34" t="n">
        <f aca="false">Y38/100</f>
        <v>0.92414</v>
      </c>
      <c r="AH38" s="34" t="n">
        <f aca="false">Z38/100</f>
        <v>0.0775943638888889</v>
      </c>
    </row>
    <row r="39" customFormat="false" ht="11.25" hidden="false" customHeight="false" outlineLevel="0" collapsed="false">
      <c r="A39" s="45" t="s">
        <v>7</v>
      </c>
      <c r="B39" s="45" t="s">
        <v>44</v>
      </c>
      <c r="C39" s="45" t="n">
        <v>22</v>
      </c>
      <c r="D39" s="61" t="n">
        <f aca="false">L39</f>
        <v>3693.1824</v>
      </c>
      <c r="E39" s="61" t="n">
        <f aca="false">N39</f>
        <v>43.2038</v>
      </c>
      <c r="F39" s="61" t="n">
        <f aca="false">L39</f>
        <v>3693.1824</v>
      </c>
      <c r="G39" s="61" t="n">
        <f aca="false">O39</f>
        <v>43.8127</v>
      </c>
      <c r="H39" s="61" t="n">
        <f aca="false">T39</f>
        <v>3684.5856</v>
      </c>
      <c r="I39" s="61" t="n">
        <f aca="false">V39</f>
        <v>43.1905</v>
      </c>
      <c r="J39" s="61" t="n">
        <f aca="false">T39</f>
        <v>3684.5856</v>
      </c>
      <c r="K39" s="61" t="n">
        <f aca="false">W39</f>
        <v>43.8023</v>
      </c>
      <c r="L39" s="50" t="n">
        <v>3693.1824</v>
      </c>
      <c r="M39" s="50" t="n">
        <v>40.6752</v>
      </c>
      <c r="N39" s="50" t="n">
        <v>43.2038</v>
      </c>
      <c r="O39" s="50" t="n">
        <v>43.8127</v>
      </c>
      <c r="P39" s="50" t="n">
        <v>12882.112</v>
      </c>
      <c r="Q39" s="54" t="n">
        <v>23.01</v>
      </c>
      <c r="R39" s="50" t="n">
        <f aca="false">P39/3600</f>
        <v>3.57836444444444</v>
      </c>
      <c r="S39" s="60"/>
      <c r="T39" s="50" t="n">
        <v>3684.5856</v>
      </c>
      <c r="U39" s="50" t="n">
        <v>40.6413</v>
      </c>
      <c r="V39" s="50" t="n">
        <v>43.1905</v>
      </c>
      <c r="W39" s="50" t="n">
        <v>43.8023</v>
      </c>
      <c r="X39" s="50" t="n">
        <v>9671.424</v>
      </c>
      <c r="Y39" s="51" t="n">
        <v>22.932</v>
      </c>
      <c r="Z39" s="50" t="n">
        <f aca="false">X39/3600</f>
        <v>2.68650666666667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4" t="n">
        <f aca="false">Q39/100</f>
        <v>0.2301</v>
      </c>
      <c r="AF39" s="34" t="n">
        <f aca="false">R39/100</f>
        <v>0.0357836444444444</v>
      </c>
      <c r="AG39" s="34" t="n">
        <f aca="false">Y39/100</f>
        <v>0.22932</v>
      </c>
      <c r="AH39" s="34" t="n">
        <f aca="false">Z39/100</f>
        <v>0.0268650666666667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2" t="n">
        <f aca="false">L40</f>
        <v>1779.4728</v>
      </c>
      <c r="E40" s="62" t="n">
        <f aca="false">N40</f>
        <v>40.6914</v>
      </c>
      <c r="F40" s="62" t="n">
        <f aca="false">L40</f>
        <v>1779.4728</v>
      </c>
      <c r="G40" s="62" t="n">
        <f aca="false">O40</f>
        <v>40.9212</v>
      </c>
      <c r="H40" s="62" t="n">
        <f aca="false">T40</f>
        <v>1775.8024</v>
      </c>
      <c r="I40" s="62" t="n">
        <f aca="false">V40</f>
        <v>40.6668</v>
      </c>
      <c r="J40" s="62" t="n">
        <f aca="false">T40</f>
        <v>1775.8024</v>
      </c>
      <c r="K40" s="62" t="n">
        <f aca="false">W40</f>
        <v>40.8972</v>
      </c>
      <c r="L40" s="47" t="n">
        <v>1779.4728</v>
      </c>
      <c r="M40" s="47" t="n">
        <v>37.4983</v>
      </c>
      <c r="N40" s="47" t="n">
        <v>40.6914</v>
      </c>
      <c r="O40" s="47" t="n">
        <v>40.9212</v>
      </c>
      <c r="P40" s="47" t="n">
        <v>10105.838</v>
      </c>
      <c r="Q40" s="54" t="n">
        <v>18.392</v>
      </c>
      <c r="R40" s="47" t="n">
        <f aca="false">P40/3600</f>
        <v>2.80717722222222</v>
      </c>
      <c r="S40" s="49"/>
      <c r="T40" s="47" t="n">
        <v>1775.8024</v>
      </c>
      <c r="U40" s="47" t="n">
        <v>37.463</v>
      </c>
      <c r="V40" s="47" t="n">
        <v>40.6668</v>
      </c>
      <c r="W40" s="47" t="n">
        <v>40.8972</v>
      </c>
      <c r="X40" s="47" t="n">
        <v>7691.484</v>
      </c>
      <c r="Y40" s="51" t="n">
        <v>18.376</v>
      </c>
      <c r="Z40" s="47" t="n">
        <f aca="false">X40/3600</f>
        <v>2.13652333333333</v>
      </c>
      <c r="AA40" s="49"/>
      <c r="AB40" s="49"/>
      <c r="AC40" s="49"/>
      <c r="AE40" s="34" t="n">
        <f aca="false">Q40/100</f>
        <v>0.18392</v>
      </c>
      <c r="AF40" s="34" t="n">
        <f aca="false">R40/100</f>
        <v>0.0280717722222222</v>
      </c>
      <c r="AG40" s="34" t="n">
        <f aca="false">Y40/100</f>
        <v>0.18376</v>
      </c>
      <c r="AH40" s="34" t="n">
        <f aca="false">Z40/100</f>
        <v>0.0213652333333333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861.8448</v>
      </c>
      <c r="E41" s="62" t="n">
        <f aca="false">N41</f>
        <v>38.444</v>
      </c>
      <c r="F41" s="62" t="n">
        <f aca="false">L41</f>
        <v>861.8448</v>
      </c>
      <c r="G41" s="62" t="n">
        <f aca="false">O41</f>
        <v>38.3858</v>
      </c>
      <c r="H41" s="62" t="n">
        <f aca="false">T41</f>
        <v>859.8264</v>
      </c>
      <c r="I41" s="62" t="n">
        <f aca="false">V41</f>
        <v>38.4146</v>
      </c>
      <c r="J41" s="62" t="n">
        <f aca="false">T41</f>
        <v>859.8264</v>
      </c>
      <c r="K41" s="62" t="n">
        <f aca="false">W41</f>
        <v>38.3605</v>
      </c>
      <c r="L41" s="47" t="n">
        <v>861.8448</v>
      </c>
      <c r="M41" s="47" t="n">
        <v>34.592</v>
      </c>
      <c r="N41" s="47" t="n">
        <v>38.444</v>
      </c>
      <c r="O41" s="47" t="n">
        <v>38.3858</v>
      </c>
      <c r="P41" s="47" t="n">
        <v>8399.85</v>
      </c>
      <c r="Q41" s="54" t="n">
        <v>15.21</v>
      </c>
      <c r="R41" s="47" t="n">
        <f aca="false">P41/3600</f>
        <v>2.33329166666667</v>
      </c>
      <c r="S41" s="49"/>
      <c r="T41" s="47" t="n">
        <v>859.8264</v>
      </c>
      <c r="U41" s="47" t="n">
        <v>34.5567</v>
      </c>
      <c r="V41" s="47" t="n">
        <v>38.4146</v>
      </c>
      <c r="W41" s="47" t="n">
        <v>38.3605</v>
      </c>
      <c r="X41" s="47" t="n">
        <v>6382.72</v>
      </c>
      <c r="Y41" s="51" t="n">
        <v>15.241</v>
      </c>
      <c r="Z41" s="47" t="n">
        <f aca="false">X41/3600</f>
        <v>1.77297777777778</v>
      </c>
      <c r="AA41" s="49"/>
      <c r="AB41" s="49"/>
      <c r="AC41" s="49"/>
      <c r="AE41" s="34" t="n">
        <f aca="false">Q41/100</f>
        <v>0.1521</v>
      </c>
      <c r="AF41" s="34" t="n">
        <f aca="false">R41/100</f>
        <v>0.0233329166666667</v>
      </c>
      <c r="AG41" s="34" t="n">
        <f aca="false">Y41/100</f>
        <v>0.15241</v>
      </c>
      <c r="AH41" s="34" t="n">
        <f aca="false">Z41/100</f>
        <v>0.0177297777777778</v>
      </c>
    </row>
    <row r="42" customFormat="false" ht="12" hidden="false" customHeight="false" outlineLevel="0" collapsed="false">
      <c r="A42" s="53"/>
      <c r="B42" s="55"/>
      <c r="C42" s="55" t="n">
        <v>37</v>
      </c>
      <c r="D42" s="63" t="n">
        <f aca="false">L42</f>
        <v>436.2816</v>
      </c>
      <c r="E42" s="63" t="n">
        <f aca="false">N42</f>
        <v>36.3167</v>
      </c>
      <c r="F42" s="63" t="n">
        <f aca="false">L42</f>
        <v>436.2816</v>
      </c>
      <c r="G42" s="63" t="n">
        <f aca="false">O42</f>
        <v>36.0359</v>
      </c>
      <c r="H42" s="63" t="n">
        <f aca="false">T42</f>
        <v>435.4816</v>
      </c>
      <c r="I42" s="63" t="n">
        <f aca="false">V42</f>
        <v>36.2988</v>
      </c>
      <c r="J42" s="63" t="n">
        <f aca="false">T42</f>
        <v>435.4816</v>
      </c>
      <c r="K42" s="63" t="n">
        <f aca="false">W42</f>
        <v>36.0044</v>
      </c>
      <c r="L42" s="57" t="n">
        <v>436.2816</v>
      </c>
      <c r="M42" s="57" t="n">
        <v>32.0642</v>
      </c>
      <c r="N42" s="57" t="n">
        <v>36.3167</v>
      </c>
      <c r="O42" s="57" t="n">
        <v>36.0359</v>
      </c>
      <c r="P42" s="57" t="n">
        <v>7943.651</v>
      </c>
      <c r="Q42" s="58" t="n">
        <v>12.745</v>
      </c>
      <c r="R42" s="57" t="n">
        <f aca="false">P42/3600</f>
        <v>2.20656972222222</v>
      </c>
      <c r="S42" s="55"/>
      <c r="T42" s="57" t="n">
        <v>435.4816</v>
      </c>
      <c r="U42" s="57" t="n">
        <v>32.0335</v>
      </c>
      <c r="V42" s="57" t="n">
        <v>36.2988</v>
      </c>
      <c r="W42" s="57" t="n">
        <v>36.0044</v>
      </c>
      <c r="X42" s="57" t="n">
        <v>5549.335</v>
      </c>
      <c r="Y42" s="57" t="n">
        <v>12.729</v>
      </c>
      <c r="Z42" s="57" t="n">
        <f aca="false">X42/3600</f>
        <v>1.54148194444444</v>
      </c>
      <c r="AA42" s="55"/>
      <c r="AB42" s="55"/>
      <c r="AC42" s="55"/>
      <c r="AE42" s="34" t="n">
        <f aca="false">Q42/100</f>
        <v>0.12745</v>
      </c>
      <c r="AF42" s="34" t="n">
        <f aca="false">R42/100</f>
        <v>0.0220656972222222</v>
      </c>
      <c r="AG42" s="34" t="n">
        <f aca="false">Y42/100</f>
        <v>0.12729</v>
      </c>
      <c r="AH42" s="34" t="n">
        <f aca="false">Z42/100</f>
        <v>0.0154148194444444</v>
      </c>
    </row>
    <row r="43" customFormat="false" ht="11.25" hidden="false" customHeight="false" outlineLevel="0" collapsed="false">
      <c r="A43" s="53"/>
      <c r="B43" s="45" t="s">
        <v>46</v>
      </c>
      <c r="C43" s="45" t="n">
        <v>22</v>
      </c>
      <c r="D43" s="61" t="n">
        <f aca="false">L43</f>
        <v>3874.4136</v>
      </c>
      <c r="E43" s="61" t="n">
        <f aca="false">N43</f>
        <v>43.7595</v>
      </c>
      <c r="F43" s="61" t="n">
        <f aca="false">L43</f>
        <v>3874.4136</v>
      </c>
      <c r="G43" s="61" t="n">
        <f aca="false">O43</f>
        <v>45.3282</v>
      </c>
      <c r="H43" s="61" t="n">
        <f aca="false">T43</f>
        <v>3865.708</v>
      </c>
      <c r="I43" s="61" t="n">
        <f aca="false">V43</f>
        <v>43.7519</v>
      </c>
      <c r="J43" s="61" t="n">
        <f aca="false">T43</f>
        <v>3865.708</v>
      </c>
      <c r="K43" s="61" t="n">
        <f aca="false">W43</f>
        <v>45.3137</v>
      </c>
      <c r="L43" s="50" t="n">
        <v>3874.4136</v>
      </c>
      <c r="M43" s="50" t="n">
        <v>40.4062</v>
      </c>
      <c r="N43" s="50" t="n">
        <v>43.7595</v>
      </c>
      <c r="O43" s="50" t="n">
        <v>45.3282</v>
      </c>
      <c r="P43" s="50" t="n">
        <v>14429.073</v>
      </c>
      <c r="Q43" s="54" t="n">
        <v>26.161</v>
      </c>
      <c r="R43" s="50" t="n">
        <f aca="false">P43/3600</f>
        <v>4.00807583333333</v>
      </c>
      <c r="S43" s="60"/>
      <c r="T43" s="50" t="n">
        <v>3865.708</v>
      </c>
      <c r="U43" s="50" t="n">
        <v>40.3733</v>
      </c>
      <c r="V43" s="50" t="n">
        <v>43.7519</v>
      </c>
      <c r="W43" s="50" t="n">
        <v>45.3137</v>
      </c>
      <c r="X43" s="50" t="n">
        <v>9813.369</v>
      </c>
      <c r="Y43" s="51" t="n">
        <v>26.005</v>
      </c>
      <c r="Z43" s="50" t="n">
        <f aca="false">X43/3600</f>
        <v>2.72593583333333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4" t="n">
        <f aca="false">Q43/100</f>
        <v>0.26161</v>
      </c>
      <c r="AF43" s="34" t="n">
        <f aca="false">R43/100</f>
        <v>0.0400807583333333</v>
      </c>
      <c r="AG43" s="34" t="n">
        <f aca="false">Y43/100</f>
        <v>0.26005</v>
      </c>
      <c r="AH43" s="34" t="n">
        <f aca="false">Z43/100</f>
        <v>0.0272593583333333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1859.1024</v>
      </c>
      <c r="E44" s="62" t="n">
        <f aca="false">N44</f>
        <v>41.8138</v>
      </c>
      <c r="F44" s="62" t="n">
        <f aca="false">L44</f>
        <v>1859.1024</v>
      </c>
      <c r="G44" s="62" t="n">
        <f aca="false">O44</f>
        <v>42.9665</v>
      </c>
      <c r="H44" s="62" t="n">
        <f aca="false">T44</f>
        <v>1856.9568</v>
      </c>
      <c r="I44" s="62" t="n">
        <f aca="false">V44</f>
        <v>41.7957</v>
      </c>
      <c r="J44" s="62" t="n">
        <f aca="false">T44</f>
        <v>1856.9568</v>
      </c>
      <c r="K44" s="62" t="n">
        <f aca="false">W44</f>
        <v>42.9497</v>
      </c>
      <c r="L44" s="47" t="n">
        <v>1859.1024</v>
      </c>
      <c r="M44" s="47" t="n">
        <v>37.8806</v>
      </c>
      <c r="N44" s="47" t="n">
        <v>41.8138</v>
      </c>
      <c r="O44" s="47" t="n">
        <v>42.9665</v>
      </c>
      <c r="P44" s="47" t="n">
        <v>13057.893</v>
      </c>
      <c r="Q44" s="54" t="n">
        <v>21.496</v>
      </c>
      <c r="R44" s="47" t="n">
        <f aca="false">P44/3600</f>
        <v>3.6271925</v>
      </c>
      <c r="S44" s="49"/>
      <c r="T44" s="47" t="n">
        <v>1856.9568</v>
      </c>
      <c r="U44" s="47" t="n">
        <v>37.8245</v>
      </c>
      <c r="V44" s="47" t="n">
        <v>41.7957</v>
      </c>
      <c r="W44" s="47" t="n">
        <v>42.9497</v>
      </c>
      <c r="X44" s="47" t="n">
        <v>7933.145</v>
      </c>
      <c r="Y44" s="51" t="n">
        <v>21.418</v>
      </c>
      <c r="Z44" s="47" t="n">
        <f aca="false">X44/3600</f>
        <v>2.20365138888889</v>
      </c>
      <c r="AA44" s="49"/>
      <c r="AB44" s="49"/>
      <c r="AC44" s="49"/>
      <c r="AE44" s="34" t="n">
        <f aca="false">Q44/100</f>
        <v>0.21496</v>
      </c>
      <c r="AF44" s="34" t="n">
        <f aca="false">R44/100</f>
        <v>0.036271925</v>
      </c>
      <c r="AG44" s="34" t="n">
        <f aca="false">Y44/100</f>
        <v>0.21418</v>
      </c>
      <c r="AH44" s="34" t="n">
        <f aca="false">Z44/100</f>
        <v>0.0220365138888889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944.9064</v>
      </c>
      <c r="E45" s="62" t="n">
        <f aca="false">N45</f>
        <v>39.831</v>
      </c>
      <c r="F45" s="62" t="n">
        <f aca="false">L45</f>
        <v>944.9064</v>
      </c>
      <c r="G45" s="62" t="n">
        <f aca="false">O45</f>
        <v>40.7012</v>
      </c>
      <c r="H45" s="62" t="n">
        <f aca="false">T45</f>
        <v>942.6336</v>
      </c>
      <c r="I45" s="62" t="n">
        <f aca="false">V45</f>
        <v>39.8165</v>
      </c>
      <c r="J45" s="62" t="n">
        <f aca="false">T45</f>
        <v>942.6336</v>
      </c>
      <c r="K45" s="62" t="n">
        <f aca="false">W45</f>
        <v>40.6769</v>
      </c>
      <c r="L45" s="47" t="n">
        <v>944.9064</v>
      </c>
      <c r="M45" s="47" t="n">
        <v>35.116</v>
      </c>
      <c r="N45" s="47" t="n">
        <v>39.831</v>
      </c>
      <c r="O45" s="47" t="n">
        <v>40.7012</v>
      </c>
      <c r="P45" s="47" t="n">
        <v>12148.568</v>
      </c>
      <c r="Q45" s="54" t="n">
        <v>18.252</v>
      </c>
      <c r="R45" s="47" t="n">
        <f aca="false">P45/3600</f>
        <v>3.37460222222222</v>
      </c>
      <c r="S45" s="49"/>
      <c r="T45" s="47" t="n">
        <v>942.6336</v>
      </c>
      <c r="U45" s="47" t="n">
        <v>35.0507</v>
      </c>
      <c r="V45" s="47" t="n">
        <v>39.8165</v>
      </c>
      <c r="W45" s="47" t="n">
        <v>40.6769</v>
      </c>
      <c r="X45" s="47" t="n">
        <v>6810.504</v>
      </c>
      <c r="Y45" s="51" t="n">
        <v>18.361</v>
      </c>
      <c r="Z45" s="47" t="n">
        <f aca="false">X45/3600</f>
        <v>1.89180666666667</v>
      </c>
      <c r="AA45" s="49"/>
      <c r="AB45" s="49"/>
      <c r="AC45" s="49"/>
      <c r="AE45" s="34" t="n">
        <f aca="false">Q45/100</f>
        <v>0.18252</v>
      </c>
      <c r="AF45" s="34" t="n">
        <f aca="false">R45/100</f>
        <v>0.0337460222222222</v>
      </c>
      <c r="AG45" s="34" t="n">
        <f aca="false">Y45/100</f>
        <v>0.18361</v>
      </c>
      <c r="AH45" s="34" t="n">
        <f aca="false">Z45/100</f>
        <v>0.0189180666666667</v>
      </c>
    </row>
    <row r="46" customFormat="false" ht="12" hidden="false" customHeight="false" outlineLevel="0" collapsed="false">
      <c r="A46" s="53"/>
      <c r="B46" s="55"/>
      <c r="C46" s="55" t="n">
        <v>37</v>
      </c>
      <c r="D46" s="63" t="n">
        <f aca="false">L46</f>
        <v>493.1184</v>
      </c>
      <c r="E46" s="63" t="n">
        <f aca="false">N46</f>
        <v>37.6392</v>
      </c>
      <c r="F46" s="63" t="n">
        <f aca="false">L46</f>
        <v>493.1184</v>
      </c>
      <c r="G46" s="63" t="n">
        <f aca="false">O46</f>
        <v>38.3168</v>
      </c>
      <c r="H46" s="63" t="n">
        <f aca="false">T46</f>
        <v>491.4936</v>
      </c>
      <c r="I46" s="63" t="n">
        <f aca="false">V46</f>
        <v>37.6245</v>
      </c>
      <c r="J46" s="63" t="n">
        <f aca="false">T46</f>
        <v>491.4936</v>
      </c>
      <c r="K46" s="63" t="n">
        <f aca="false">W46</f>
        <v>38.3029</v>
      </c>
      <c r="L46" s="57" t="n">
        <v>493.1184</v>
      </c>
      <c r="M46" s="57" t="n">
        <v>32.3383</v>
      </c>
      <c r="N46" s="57" t="n">
        <v>37.6392</v>
      </c>
      <c r="O46" s="57" t="n">
        <v>38.3168</v>
      </c>
      <c r="P46" s="57" t="n">
        <v>11662.971</v>
      </c>
      <c r="Q46" s="58" t="n">
        <v>15.615</v>
      </c>
      <c r="R46" s="57" t="n">
        <f aca="false">P46/3600</f>
        <v>3.23971416666667</v>
      </c>
      <c r="S46" s="55"/>
      <c r="T46" s="57" t="n">
        <v>491.4936</v>
      </c>
      <c r="U46" s="57" t="n">
        <v>32.2825</v>
      </c>
      <c r="V46" s="57" t="n">
        <v>37.6245</v>
      </c>
      <c r="W46" s="57" t="n">
        <v>38.3029</v>
      </c>
      <c r="X46" s="57" t="n">
        <v>6123.073</v>
      </c>
      <c r="Y46" s="57" t="n">
        <v>15.646</v>
      </c>
      <c r="Z46" s="57" t="n">
        <f aca="false">X46/3600</f>
        <v>1.70085361111111</v>
      </c>
      <c r="AA46" s="55"/>
      <c r="AB46" s="55"/>
      <c r="AC46" s="55"/>
      <c r="AE46" s="34" t="n">
        <f aca="false">Q46/100</f>
        <v>0.15615</v>
      </c>
      <c r="AF46" s="34" t="n">
        <f aca="false">R46/100</f>
        <v>0.0323971416666667</v>
      </c>
      <c r="AG46" s="34" t="n">
        <f aca="false">Y46/100</f>
        <v>0.15646</v>
      </c>
      <c r="AH46" s="34" t="n">
        <f aca="false">Z46/100</f>
        <v>0.0170085361111111</v>
      </c>
    </row>
    <row r="47" customFormat="false" ht="11.25" hidden="false" customHeight="false" outlineLevel="0" collapsed="false">
      <c r="A47" s="53"/>
      <c r="B47" s="45" t="s">
        <v>47</v>
      </c>
      <c r="C47" s="45" t="n">
        <v>22</v>
      </c>
      <c r="D47" s="61" t="n">
        <f aca="false">L47</f>
        <v>7180.2536</v>
      </c>
      <c r="E47" s="61" t="n">
        <f aca="false">N47</f>
        <v>41.6244</v>
      </c>
      <c r="F47" s="61" t="n">
        <f aca="false">L47</f>
        <v>7180.2536</v>
      </c>
      <c r="G47" s="61" t="n">
        <f aca="false">O47</f>
        <v>42.679</v>
      </c>
      <c r="H47" s="61" t="n">
        <f aca="false">T47</f>
        <v>7159.3096</v>
      </c>
      <c r="I47" s="61" t="n">
        <f aca="false">V47</f>
        <v>41.6147</v>
      </c>
      <c r="J47" s="61" t="n">
        <f aca="false">T47</f>
        <v>7159.3096</v>
      </c>
      <c r="K47" s="61" t="n">
        <f aca="false">W47</f>
        <v>42.6704</v>
      </c>
      <c r="L47" s="50" t="n">
        <v>7180.2536</v>
      </c>
      <c r="M47" s="50" t="n">
        <v>38.4751</v>
      </c>
      <c r="N47" s="50" t="n">
        <v>41.6244</v>
      </c>
      <c r="O47" s="50" t="n">
        <v>42.679</v>
      </c>
      <c r="P47" s="50" t="n">
        <v>13966.891</v>
      </c>
      <c r="Q47" s="54" t="n">
        <v>28.891</v>
      </c>
      <c r="R47" s="50" t="n">
        <f aca="false">P47/3600</f>
        <v>3.87969194444444</v>
      </c>
      <c r="S47" s="60"/>
      <c r="T47" s="50" t="n">
        <v>7159.3096</v>
      </c>
      <c r="U47" s="50" t="n">
        <v>38.434</v>
      </c>
      <c r="V47" s="50" t="n">
        <v>41.6147</v>
      </c>
      <c r="W47" s="50" t="n">
        <v>42.6704</v>
      </c>
      <c r="X47" s="50" t="n">
        <v>10808.869</v>
      </c>
      <c r="Y47" s="51" t="n">
        <v>28.813</v>
      </c>
      <c r="Z47" s="50" t="n">
        <f aca="false">X47/3600</f>
        <v>3.00246361111111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4" t="n">
        <f aca="false">Q47/100</f>
        <v>0.28891</v>
      </c>
      <c r="AF47" s="34" t="n">
        <f aca="false">R47/100</f>
        <v>0.0387969194444444</v>
      </c>
      <c r="AG47" s="34" t="n">
        <f aca="false">Y47/100</f>
        <v>0.28813</v>
      </c>
      <c r="AH47" s="34" t="n">
        <f aca="false">Z47/100</f>
        <v>0.0300246361111111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3338.4968</v>
      </c>
      <c r="E48" s="62" t="n">
        <f aca="false">N48</f>
        <v>38.9506</v>
      </c>
      <c r="F48" s="62" t="n">
        <f aca="false">L48</f>
        <v>3338.4968</v>
      </c>
      <c r="G48" s="62" t="n">
        <f aca="false">O48</f>
        <v>39.8768</v>
      </c>
      <c r="H48" s="62" t="n">
        <f aca="false">T48</f>
        <v>3324.352</v>
      </c>
      <c r="I48" s="62" t="n">
        <f aca="false">V48</f>
        <v>38.9394</v>
      </c>
      <c r="J48" s="62" t="n">
        <f aca="false">T48</f>
        <v>3324.352</v>
      </c>
      <c r="K48" s="62" t="n">
        <f aca="false">W48</f>
        <v>39.8618</v>
      </c>
      <c r="L48" s="47" t="n">
        <v>3338.4968</v>
      </c>
      <c r="M48" s="47" t="n">
        <v>34.9734</v>
      </c>
      <c r="N48" s="47" t="n">
        <v>38.9506</v>
      </c>
      <c r="O48" s="47" t="n">
        <v>39.8768</v>
      </c>
      <c r="P48" s="47" t="n">
        <v>12001.304</v>
      </c>
      <c r="Q48" s="54" t="n">
        <v>23.384</v>
      </c>
      <c r="R48" s="47" t="n">
        <f aca="false">P48/3600</f>
        <v>3.33369555555556</v>
      </c>
      <c r="S48" s="49"/>
      <c r="T48" s="47" t="n">
        <v>3324.352</v>
      </c>
      <c r="U48" s="47" t="n">
        <v>34.9123</v>
      </c>
      <c r="V48" s="47" t="n">
        <v>38.9394</v>
      </c>
      <c r="W48" s="47" t="n">
        <v>39.8618</v>
      </c>
      <c r="X48" s="47" t="n">
        <v>8072.577</v>
      </c>
      <c r="Y48" s="51" t="n">
        <v>23.384</v>
      </c>
      <c r="Z48" s="47" t="n">
        <f aca="false">X48/3600</f>
        <v>2.2423825</v>
      </c>
      <c r="AA48" s="49"/>
      <c r="AB48" s="49"/>
      <c r="AC48" s="49"/>
      <c r="AE48" s="34" t="n">
        <f aca="false">Q48/100</f>
        <v>0.23384</v>
      </c>
      <c r="AF48" s="34" t="n">
        <f aca="false">R48/100</f>
        <v>0.0333369555555556</v>
      </c>
      <c r="AG48" s="34" t="n">
        <f aca="false">Y48/100</f>
        <v>0.23384</v>
      </c>
      <c r="AH48" s="34" t="n">
        <f aca="false">Z48/100</f>
        <v>0.022423825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603.904</v>
      </c>
      <c r="E49" s="62" t="n">
        <f aca="false">N49</f>
        <v>36.7872</v>
      </c>
      <c r="F49" s="62" t="n">
        <f aca="false">L49</f>
        <v>1603.904</v>
      </c>
      <c r="G49" s="62" t="n">
        <f aca="false">O49</f>
        <v>37.5897</v>
      </c>
      <c r="H49" s="62" t="n">
        <f aca="false">T49</f>
        <v>1596.9592</v>
      </c>
      <c r="I49" s="62" t="n">
        <f aca="false">V49</f>
        <v>36.7725</v>
      </c>
      <c r="J49" s="62" t="n">
        <f aca="false">T49</f>
        <v>1596.9592</v>
      </c>
      <c r="K49" s="62" t="n">
        <f aca="false">W49</f>
        <v>37.5729</v>
      </c>
      <c r="L49" s="47" t="n">
        <v>1603.904</v>
      </c>
      <c r="M49" s="47" t="n">
        <v>31.7811</v>
      </c>
      <c r="N49" s="47" t="n">
        <v>36.7872</v>
      </c>
      <c r="O49" s="47" t="n">
        <v>37.5897</v>
      </c>
      <c r="P49" s="47" t="n">
        <v>10993.059</v>
      </c>
      <c r="Q49" s="54" t="n">
        <v>19.796</v>
      </c>
      <c r="R49" s="47" t="n">
        <f aca="false">P49/3600</f>
        <v>3.0536275</v>
      </c>
      <c r="S49" s="49"/>
      <c r="T49" s="47" t="n">
        <v>1596.9592</v>
      </c>
      <c r="U49" s="47" t="n">
        <v>31.7216</v>
      </c>
      <c r="V49" s="47" t="n">
        <v>36.7725</v>
      </c>
      <c r="W49" s="47" t="n">
        <v>37.5729</v>
      </c>
      <c r="X49" s="47" t="n">
        <v>6553.758</v>
      </c>
      <c r="Y49" s="51" t="n">
        <v>19.718</v>
      </c>
      <c r="Z49" s="47" t="n">
        <f aca="false">X49/3600</f>
        <v>1.82048833333333</v>
      </c>
      <c r="AA49" s="49"/>
      <c r="AB49" s="49"/>
      <c r="AC49" s="49"/>
      <c r="AE49" s="34" t="n">
        <f aca="false">Q49/100</f>
        <v>0.19796</v>
      </c>
      <c r="AF49" s="34" t="n">
        <f aca="false">R49/100</f>
        <v>0.030536275</v>
      </c>
      <c r="AG49" s="34" t="n">
        <f aca="false">Y49/100</f>
        <v>0.19718</v>
      </c>
      <c r="AH49" s="34" t="n">
        <f aca="false">Z49/100</f>
        <v>0.0182048833333333</v>
      </c>
    </row>
    <row r="50" customFormat="false" ht="12" hidden="false" customHeight="false" outlineLevel="0" collapsed="false">
      <c r="A50" s="53"/>
      <c r="B50" s="55"/>
      <c r="C50" s="55" t="n">
        <v>37</v>
      </c>
      <c r="D50" s="63" t="n">
        <f aca="false">L50</f>
        <v>760.5784</v>
      </c>
      <c r="E50" s="63" t="n">
        <f aca="false">N50</f>
        <v>34.8611</v>
      </c>
      <c r="F50" s="63" t="n">
        <f aca="false">L50</f>
        <v>760.5784</v>
      </c>
      <c r="G50" s="63" t="n">
        <f aca="false">O50</f>
        <v>35.4696</v>
      </c>
      <c r="H50" s="63" t="n">
        <f aca="false">T50</f>
        <v>757.2408</v>
      </c>
      <c r="I50" s="63" t="n">
        <f aca="false">V50</f>
        <v>34.8487</v>
      </c>
      <c r="J50" s="63" t="n">
        <f aca="false">T50</f>
        <v>757.2408</v>
      </c>
      <c r="K50" s="63" t="n">
        <f aca="false">W50</f>
        <v>35.4533</v>
      </c>
      <c r="L50" s="57" t="n">
        <v>760.5784</v>
      </c>
      <c r="M50" s="57" t="n">
        <v>28.799</v>
      </c>
      <c r="N50" s="57" t="n">
        <v>34.8611</v>
      </c>
      <c r="O50" s="57" t="n">
        <v>35.4696</v>
      </c>
      <c r="P50" s="57" t="n">
        <v>10487.326</v>
      </c>
      <c r="Q50" s="58" t="n">
        <v>16.629</v>
      </c>
      <c r="R50" s="57" t="n">
        <f aca="false">P50/3600</f>
        <v>2.91314611111111</v>
      </c>
      <c r="S50" s="55"/>
      <c r="T50" s="57" t="n">
        <v>757.2408</v>
      </c>
      <c r="U50" s="57" t="n">
        <v>28.7533</v>
      </c>
      <c r="V50" s="57" t="n">
        <v>34.8487</v>
      </c>
      <c r="W50" s="57" t="n">
        <v>35.4533</v>
      </c>
      <c r="X50" s="57" t="n">
        <v>5614.544</v>
      </c>
      <c r="Y50" s="57" t="n">
        <v>16.66</v>
      </c>
      <c r="Z50" s="57" t="n">
        <f aca="false">X50/3600</f>
        <v>1.55959555555556</v>
      </c>
      <c r="AA50" s="55"/>
      <c r="AB50" s="55"/>
      <c r="AC50" s="55"/>
      <c r="AE50" s="34" t="n">
        <f aca="false">Q50/100</f>
        <v>0.16629</v>
      </c>
      <c r="AF50" s="34" t="n">
        <f aca="false">R50/100</f>
        <v>0.0291314611111111</v>
      </c>
      <c r="AG50" s="34" t="n">
        <f aca="false">Y50/100</f>
        <v>0.1666</v>
      </c>
      <c r="AH50" s="34" t="n">
        <f aca="false">Z50/100</f>
        <v>0.0155959555555556</v>
      </c>
    </row>
    <row r="51" customFormat="false" ht="11.25" hidden="false" customHeight="false" outlineLevel="0" collapsed="false">
      <c r="A51" s="53"/>
      <c r="B51" s="45" t="s">
        <v>48</v>
      </c>
      <c r="C51" s="45" t="n">
        <v>22</v>
      </c>
      <c r="D51" s="61" t="n">
        <f aca="false">L51</f>
        <v>4889.4616</v>
      </c>
      <c r="E51" s="61" t="n">
        <f aca="false">N51</f>
        <v>41.4476</v>
      </c>
      <c r="F51" s="61" t="n">
        <f aca="false">L51</f>
        <v>4889.4616</v>
      </c>
      <c r="G51" s="61" t="n">
        <f aca="false">O51</f>
        <v>42.9272</v>
      </c>
      <c r="H51" s="61" t="n">
        <f aca="false">T51</f>
        <v>4878.2936</v>
      </c>
      <c r="I51" s="61" t="n">
        <f aca="false">V51</f>
        <v>41.4383</v>
      </c>
      <c r="J51" s="61" t="n">
        <f aca="false">T51</f>
        <v>4878.2936</v>
      </c>
      <c r="K51" s="61" t="n">
        <f aca="false">W51</f>
        <v>42.9162</v>
      </c>
      <c r="L51" s="50" t="n">
        <v>4889.4616</v>
      </c>
      <c r="M51" s="50" t="n">
        <v>39.1962</v>
      </c>
      <c r="N51" s="50" t="n">
        <v>41.4476</v>
      </c>
      <c r="O51" s="50" t="n">
        <v>42.9272</v>
      </c>
      <c r="P51" s="50" t="n">
        <v>9961.944</v>
      </c>
      <c r="Q51" s="54" t="n">
        <v>20.982</v>
      </c>
      <c r="R51" s="50" t="n">
        <f aca="false">P51/3600</f>
        <v>2.76720666666667</v>
      </c>
      <c r="S51" s="60"/>
      <c r="T51" s="50" t="n">
        <v>4878.2936</v>
      </c>
      <c r="U51" s="50" t="n">
        <v>39.167</v>
      </c>
      <c r="V51" s="50" t="n">
        <v>41.4383</v>
      </c>
      <c r="W51" s="50" t="n">
        <v>42.9162</v>
      </c>
      <c r="X51" s="50" t="n">
        <v>8133.043</v>
      </c>
      <c r="Y51" s="51" t="n">
        <v>20.982</v>
      </c>
      <c r="Z51" s="50" t="n">
        <f aca="false">X51/3600</f>
        <v>2.25917861111111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4" t="n">
        <f aca="false">Q51/100</f>
        <v>0.20982</v>
      </c>
      <c r="AF51" s="34" t="n">
        <f aca="false">R51/100</f>
        <v>0.0276720666666667</v>
      </c>
      <c r="AG51" s="34" t="n">
        <f aca="false">Y51/100</f>
        <v>0.20982</v>
      </c>
      <c r="AH51" s="34" t="n">
        <f aca="false">Z51/100</f>
        <v>0.0225917861111111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2076.7352</v>
      </c>
      <c r="E52" s="62" t="n">
        <f aca="false">N52</f>
        <v>39.0899</v>
      </c>
      <c r="F52" s="62" t="n">
        <f aca="false">L52</f>
        <v>2076.7352</v>
      </c>
      <c r="G52" s="62" t="n">
        <f aca="false">O52</f>
        <v>40.6841</v>
      </c>
      <c r="H52" s="62" t="n">
        <f aca="false">T52</f>
        <v>2071.4504</v>
      </c>
      <c r="I52" s="62" t="n">
        <f aca="false">V52</f>
        <v>39.0584</v>
      </c>
      <c r="J52" s="62" t="n">
        <f aca="false">T52</f>
        <v>2071.4504</v>
      </c>
      <c r="K52" s="62" t="n">
        <f aca="false">W52</f>
        <v>40.6519</v>
      </c>
      <c r="L52" s="47" t="n">
        <v>2076.7352</v>
      </c>
      <c r="M52" s="47" t="n">
        <v>35.9365</v>
      </c>
      <c r="N52" s="47" t="n">
        <v>39.0899</v>
      </c>
      <c r="O52" s="47" t="n">
        <v>40.6841</v>
      </c>
      <c r="P52" s="47" t="n">
        <v>8499.612</v>
      </c>
      <c r="Q52" s="54" t="n">
        <v>16.021</v>
      </c>
      <c r="R52" s="47" t="n">
        <f aca="false">P52/3600</f>
        <v>2.36100333333333</v>
      </c>
      <c r="S52" s="49"/>
      <c r="T52" s="47" t="n">
        <v>2071.4504</v>
      </c>
      <c r="U52" s="47" t="n">
        <v>35.8806</v>
      </c>
      <c r="V52" s="47" t="n">
        <v>39.0584</v>
      </c>
      <c r="W52" s="47" t="n">
        <v>40.6519</v>
      </c>
      <c r="X52" s="47" t="n">
        <v>6103.105</v>
      </c>
      <c r="Y52" s="51" t="n">
        <v>16.005</v>
      </c>
      <c r="Z52" s="47" t="n">
        <f aca="false">X52/3600</f>
        <v>1.69530694444444</v>
      </c>
      <c r="AA52" s="49"/>
      <c r="AB52" s="49"/>
      <c r="AC52" s="49"/>
      <c r="AE52" s="34" t="n">
        <f aca="false">Q52/100</f>
        <v>0.16021</v>
      </c>
      <c r="AF52" s="34" t="n">
        <f aca="false">R52/100</f>
        <v>0.0236100333333333</v>
      </c>
      <c r="AG52" s="34" t="n">
        <f aca="false">Y52/100</f>
        <v>0.16005</v>
      </c>
      <c r="AH52" s="34" t="n">
        <f aca="false">Z52/100</f>
        <v>0.0169530694444444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963.272</v>
      </c>
      <c r="E53" s="62" t="n">
        <f aca="false">N53</f>
        <v>36.9415</v>
      </c>
      <c r="F53" s="62" t="n">
        <f aca="false">L53</f>
        <v>963.272</v>
      </c>
      <c r="G53" s="62" t="n">
        <f aca="false">O53</f>
        <v>38.6179</v>
      </c>
      <c r="H53" s="62" t="n">
        <f aca="false">T53</f>
        <v>959.1552</v>
      </c>
      <c r="I53" s="62" t="n">
        <f aca="false">V53</f>
        <v>36.9086</v>
      </c>
      <c r="J53" s="62" t="n">
        <f aca="false">T53</f>
        <v>959.1552</v>
      </c>
      <c r="K53" s="62" t="n">
        <f aca="false">W53</f>
        <v>38.5748</v>
      </c>
      <c r="L53" s="47" t="n">
        <v>963.272</v>
      </c>
      <c r="M53" s="47" t="n">
        <v>33.0316</v>
      </c>
      <c r="N53" s="47" t="n">
        <v>36.9415</v>
      </c>
      <c r="O53" s="47" t="n">
        <v>38.6179</v>
      </c>
      <c r="P53" s="47" t="n">
        <v>6573.492</v>
      </c>
      <c r="Q53" s="54" t="n">
        <v>12.76</v>
      </c>
      <c r="R53" s="47" t="n">
        <f aca="false">P53/3600</f>
        <v>1.82597</v>
      </c>
      <c r="S53" s="49"/>
      <c r="T53" s="47" t="n">
        <v>959.1552</v>
      </c>
      <c r="U53" s="47" t="n">
        <v>32.9586</v>
      </c>
      <c r="V53" s="47" t="n">
        <v>36.9086</v>
      </c>
      <c r="W53" s="47" t="n">
        <v>38.5748</v>
      </c>
      <c r="X53" s="47" t="n">
        <v>4820.112</v>
      </c>
      <c r="Y53" s="51" t="n">
        <v>12.87</v>
      </c>
      <c r="Z53" s="47" t="n">
        <f aca="false">X53/3600</f>
        <v>1.33892</v>
      </c>
      <c r="AA53" s="49"/>
      <c r="AB53" s="49"/>
      <c r="AC53" s="49"/>
      <c r="AE53" s="34" t="n">
        <f aca="false">Q53/100</f>
        <v>0.1276</v>
      </c>
      <c r="AF53" s="34" t="n">
        <f aca="false">R53/100</f>
        <v>0.0182597</v>
      </c>
      <c r="AG53" s="34" t="n">
        <f aca="false">Y53/100</f>
        <v>0.1287</v>
      </c>
      <c r="AH53" s="34" t="n">
        <f aca="false">Z53/100</f>
        <v>0.0133892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5.4696</v>
      </c>
      <c r="E54" s="63" t="n">
        <f aca="false">N54</f>
        <v>35.0461</v>
      </c>
      <c r="F54" s="63" t="n">
        <f aca="false">L54</f>
        <v>455.4696</v>
      </c>
      <c r="G54" s="63" t="n">
        <f aca="false">O54</f>
        <v>36.6042</v>
      </c>
      <c r="H54" s="63" t="n">
        <f aca="false">T54</f>
        <v>453.6056</v>
      </c>
      <c r="I54" s="63" t="n">
        <f aca="false">V54</f>
        <v>35.0105</v>
      </c>
      <c r="J54" s="63" t="n">
        <f aca="false">T54</f>
        <v>453.6056</v>
      </c>
      <c r="K54" s="63" t="n">
        <f aca="false">W54</f>
        <v>36.5618</v>
      </c>
      <c r="L54" s="57" t="n">
        <v>455.4696</v>
      </c>
      <c r="M54" s="57" t="n">
        <v>30.3352</v>
      </c>
      <c r="N54" s="57" t="n">
        <v>35.0461</v>
      </c>
      <c r="O54" s="57" t="n">
        <v>36.6042</v>
      </c>
      <c r="P54" s="57" t="n">
        <v>4841.032</v>
      </c>
      <c r="Q54" s="58" t="n">
        <v>10.202</v>
      </c>
      <c r="R54" s="57" t="n">
        <f aca="false">P54/3600</f>
        <v>1.34473111111111</v>
      </c>
      <c r="S54" s="55"/>
      <c r="T54" s="57" t="n">
        <v>453.6056</v>
      </c>
      <c r="U54" s="57" t="n">
        <v>30.2801</v>
      </c>
      <c r="V54" s="57" t="n">
        <v>35.0105</v>
      </c>
      <c r="W54" s="57" t="n">
        <v>36.5618</v>
      </c>
      <c r="X54" s="57" t="n">
        <v>4023.808</v>
      </c>
      <c r="Y54" s="57" t="n">
        <v>10.124</v>
      </c>
      <c r="Z54" s="57" t="n">
        <f aca="false">X54/3600</f>
        <v>1.11772444444444</v>
      </c>
      <c r="AA54" s="55"/>
      <c r="AB54" s="55"/>
      <c r="AC54" s="55"/>
      <c r="AE54" s="34" t="n">
        <f aca="false">Q54/100</f>
        <v>0.10202</v>
      </c>
      <c r="AF54" s="34" t="n">
        <f aca="false">R54/100</f>
        <v>0.0134473111111111</v>
      </c>
      <c r="AG54" s="34" t="n">
        <f aca="false">Y54/100</f>
        <v>0.10124</v>
      </c>
      <c r="AH54" s="34" t="n">
        <f aca="false">Z54/100</f>
        <v>0.0111772444444444</v>
      </c>
    </row>
    <row r="55" customFormat="false" ht="11.25" hidden="false" customHeight="false" outlineLevel="0" collapsed="false">
      <c r="A55" s="45" t="s">
        <v>8</v>
      </c>
      <c r="B55" s="45" t="s">
        <v>49</v>
      </c>
      <c r="C55" s="45" t="n">
        <v>22</v>
      </c>
      <c r="D55" s="61" t="n">
        <f aca="false">L55</f>
        <v>1548.4456</v>
      </c>
      <c r="E55" s="61" t="n">
        <f aca="false">N55</f>
        <v>44.1612</v>
      </c>
      <c r="F55" s="61" t="n">
        <f aca="false">L55</f>
        <v>1548.4456</v>
      </c>
      <c r="G55" s="61" t="n">
        <f aca="false">O55</f>
        <v>43.2927</v>
      </c>
      <c r="H55" s="61" t="n">
        <f aca="false">T55</f>
        <v>1546.3976</v>
      </c>
      <c r="I55" s="61" t="n">
        <f aca="false">V55</f>
        <v>44.1547</v>
      </c>
      <c r="J55" s="61" t="n">
        <f aca="false">T55</f>
        <v>1546.3976</v>
      </c>
      <c r="K55" s="61" t="n">
        <f aca="false">W55</f>
        <v>43.2503</v>
      </c>
      <c r="L55" s="50" t="n">
        <v>1548.4456</v>
      </c>
      <c r="M55" s="50" t="n">
        <v>40.8841</v>
      </c>
      <c r="N55" s="50" t="n">
        <v>44.1612</v>
      </c>
      <c r="O55" s="50" t="n">
        <v>43.2927</v>
      </c>
      <c r="P55" s="50" t="n">
        <v>2501.872</v>
      </c>
      <c r="Q55" s="54" t="n">
        <v>6.723</v>
      </c>
      <c r="R55" s="50" t="n">
        <f aca="false">P55/3600</f>
        <v>0.694964444444444</v>
      </c>
      <c r="S55" s="60"/>
      <c r="T55" s="50" t="n">
        <v>1546.3976</v>
      </c>
      <c r="U55" s="50" t="n">
        <v>40.8264</v>
      </c>
      <c r="V55" s="50" t="n">
        <v>44.1547</v>
      </c>
      <c r="W55" s="50" t="n">
        <v>43.2503</v>
      </c>
      <c r="X55" s="50" t="n">
        <v>2604.861</v>
      </c>
      <c r="Y55" s="51" t="n">
        <v>6.77</v>
      </c>
      <c r="Z55" s="50" t="n">
        <f aca="false">X55/3600</f>
        <v>0.7235725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4" t="n">
        <f aca="false">Q55/100</f>
        <v>0.06723</v>
      </c>
      <c r="AF55" s="34" t="n">
        <f aca="false">R55/100</f>
        <v>0.00694964444444444</v>
      </c>
      <c r="AG55" s="34" t="n">
        <f aca="false">Y55/100</f>
        <v>0.0677</v>
      </c>
      <c r="AH55" s="34" t="n">
        <f aca="false">Z55/100</f>
        <v>0.007235725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2" t="n">
        <f aca="false">L56</f>
        <v>776.8192</v>
      </c>
      <c r="E56" s="62" t="n">
        <f aca="false">N56</f>
        <v>41.4074</v>
      </c>
      <c r="F56" s="62" t="n">
        <f aca="false">L56</f>
        <v>776.8192</v>
      </c>
      <c r="G56" s="62" t="n">
        <f aca="false">O56</f>
        <v>40.11</v>
      </c>
      <c r="H56" s="62" t="n">
        <f aca="false">T56</f>
        <v>774.6696</v>
      </c>
      <c r="I56" s="62" t="n">
        <f aca="false">V56</f>
        <v>41.3889</v>
      </c>
      <c r="J56" s="62" t="n">
        <f aca="false">T56</f>
        <v>774.6696</v>
      </c>
      <c r="K56" s="62" t="n">
        <f aca="false">W56</f>
        <v>40.0599</v>
      </c>
      <c r="L56" s="47" t="n">
        <v>776.8192</v>
      </c>
      <c r="M56" s="47" t="n">
        <v>37.0537</v>
      </c>
      <c r="N56" s="47" t="n">
        <v>41.4074</v>
      </c>
      <c r="O56" s="47" t="n">
        <v>40.11</v>
      </c>
      <c r="P56" s="47" t="n">
        <v>2578.521</v>
      </c>
      <c r="Q56" s="54" t="n">
        <v>5.397</v>
      </c>
      <c r="R56" s="47" t="n">
        <f aca="false">P56/3600</f>
        <v>0.716255833333333</v>
      </c>
      <c r="S56" s="49"/>
      <c r="T56" s="47" t="n">
        <v>774.6696</v>
      </c>
      <c r="U56" s="47" t="n">
        <v>36.9725</v>
      </c>
      <c r="V56" s="47" t="n">
        <v>41.3889</v>
      </c>
      <c r="W56" s="47" t="n">
        <v>40.0599</v>
      </c>
      <c r="X56" s="47" t="n">
        <v>2097.174</v>
      </c>
      <c r="Y56" s="51" t="n">
        <v>5.413</v>
      </c>
      <c r="Z56" s="47" t="n">
        <f aca="false">X56/3600</f>
        <v>0.582548333333333</v>
      </c>
      <c r="AA56" s="49"/>
      <c r="AB56" s="49"/>
      <c r="AC56" s="49"/>
      <c r="AE56" s="34" t="n">
        <f aca="false">Q56/100</f>
        <v>0.05397</v>
      </c>
      <c r="AF56" s="34" t="n">
        <f aca="false">R56/100</f>
        <v>0.00716255833333333</v>
      </c>
      <c r="AG56" s="34" t="n">
        <f aca="false">Y56/100</f>
        <v>0.05413</v>
      </c>
      <c r="AH56" s="34" t="n">
        <f aca="false">Z56/100</f>
        <v>0.00582548333333333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380.2</v>
      </c>
      <c r="E57" s="62" t="n">
        <f aca="false">N57</f>
        <v>38.9615</v>
      </c>
      <c r="F57" s="62" t="n">
        <f aca="false">L57</f>
        <v>380.2</v>
      </c>
      <c r="G57" s="62" t="n">
        <f aca="false">O57</f>
        <v>37.3548</v>
      </c>
      <c r="H57" s="62" t="n">
        <f aca="false">T57</f>
        <v>378.5416</v>
      </c>
      <c r="I57" s="62" t="n">
        <f aca="false">V57</f>
        <v>38.9134</v>
      </c>
      <c r="J57" s="62" t="n">
        <f aca="false">T57</f>
        <v>378.5416</v>
      </c>
      <c r="K57" s="62" t="n">
        <f aca="false">W57</f>
        <v>37.3189</v>
      </c>
      <c r="L57" s="47" t="n">
        <v>380.2</v>
      </c>
      <c r="M57" s="47" t="n">
        <v>33.6435</v>
      </c>
      <c r="N57" s="47" t="n">
        <v>38.9615</v>
      </c>
      <c r="O57" s="47" t="n">
        <v>37.3548</v>
      </c>
      <c r="P57" s="47" t="n">
        <v>2812.18</v>
      </c>
      <c r="Q57" s="54" t="n">
        <v>4.305</v>
      </c>
      <c r="R57" s="47" t="n">
        <f aca="false">P57/3600</f>
        <v>0.781161111111111</v>
      </c>
      <c r="S57" s="49"/>
      <c r="T57" s="47" t="n">
        <v>378.5416</v>
      </c>
      <c r="U57" s="47" t="n">
        <v>33.5579</v>
      </c>
      <c r="V57" s="47" t="n">
        <v>38.9134</v>
      </c>
      <c r="W57" s="47" t="n">
        <v>37.3189</v>
      </c>
      <c r="X57" s="47" t="n">
        <v>1719.014</v>
      </c>
      <c r="Y57" s="51" t="n">
        <v>4.321</v>
      </c>
      <c r="Z57" s="47" t="n">
        <f aca="false">X57/3600</f>
        <v>0.477503888888889</v>
      </c>
      <c r="AA57" s="49"/>
      <c r="AB57" s="49"/>
      <c r="AC57" s="49"/>
      <c r="AE57" s="34" t="n">
        <f aca="false">Q57/100</f>
        <v>0.04305</v>
      </c>
      <c r="AF57" s="34" t="n">
        <f aca="false">R57/100</f>
        <v>0.00781161111111111</v>
      </c>
      <c r="AG57" s="34" t="n">
        <f aca="false">Y57/100</f>
        <v>0.04321</v>
      </c>
      <c r="AH57" s="34" t="n">
        <f aca="false">Z57/100</f>
        <v>0.00477503888888889</v>
      </c>
    </row>
    <row r="58" customFormat="false" ht="12" hidden="false" customHeight="false" outlineLevel="0" collapsed="false">
      <c r="A58" s="53"/>
      <c r="B58" s="55"/>
      <c r="C58" s="55" t="n">
        <v>37</v>
      </c>
      <c r="D58" s="63" t="n">
        <f aca="false">L58</f>
        <v>190.5512</v>
      </c>
      <c r="E58" s="63" t="n">
        <f aca="false">N58</f>
        <v>36.7614</v>
      </c>
      <c r="F58" s="63" t="n">
        <f aca="false">L58</f>
        <v>190.5512</v>
      </c>
      <c r="G58" s="63" t="n">
        <f aca="false">O58</f>
        <v>34.9843</v>
      </c>
      <c r="H58" s="63" t="n">
        <f aca="false">T58</f>
        <v>189.668</v>
      </c>
      <c r="I58" s="63" t="n">
        <f aca="false">V58</f>
        <v>36.7558</v>
      </c>
      <c r="J58" s="63" t="n">
        <f aca="false">T58</f>
        <v>189.668</v>
      </c>
      <c r="K58" s="63" t="n">
        <f aca="false">W58</f>
        <v>34.9208</v>
      </c>
      <c r="L58" s="57" t="n">
        <v>190.5512</v>
      </c>
      <c r="M58" s="57" t="n">
        <v>30.7985</v>
      </c>
      <c r="N58" s="57" t="n">
        <v>36.7614</v>
      </c>
      <c r="O58" s="57" t="n">
        <v>34.9843</v>
      </c>
      <c r="P58" s="57" t="n">
        <v>2644.469</v>
      </c>
      <c r="Q58" s="58" t="n">
        <v>3.681</v>
      </c>
      <c r="R58" s="57" t="n">
        <f aca="false">P58/3600</f>
        <v>0.734574722222222</v>
      </c>
      <c r="S58" s="55"/>
      <c r="T58" s="57" t="n">
        <v>189.668</v>
      </c>
      <c r="U58" s="57" t="n">
        <v>30.7164</v>
      </c>
      <c r="V58" s="57" t="n">
        <v>36.7558</v>
      </c>
      <c r="W58" s="57" t="n">
        <v>34.9208</v>
      </c>
      <c r="X58" s="57" t="n">
        <v>1479.178</v>
      </c>
      <c r="Y58" s="57" t="n">
        <v>3.697</v>
      </c>
      <c r="Z58" s="57" t="n">
        <f aca="false">X58/3600</f>
        <v>0.410882777777778</v>
      </c>
      <c r="AA58" s="55"/>
      <c r="AB58" s="55"/>
      <c r="AC58" s="55"/>
      <c r="AE58" s="34" t="n">
        <f aca="false">Q58/100</f>
        <v>0.03681</v>
      </c>
      <c r="AF58" s="34" t="n">
        <f aca="false">R58/100</f>
        <v>0.00734574722222222</v>
      </c>
      <c r="AG58" s="34" t="n">
        <f aca="false">Y58/100</f>
        <v>0.03697</v>
      </c>
      <c r="AH58" s="34" t="n">
        <f aca="false">Z58/100</f>
        <v>0.00410882777777778</v>
      </c>
    </row>
    <row r="59" customFormat="false" ht="11.25" hidden="false" customHeight="false" outlineLevel="0" collapsed="false">
      <c r="A59" s="53"/>
      <c r="B59" s="45" t="s">
        <v>51</v>
      </c>
      <c r="C59" s="45" t="n">
        <v>22</v>
      </c>
      <c r="D59" s="59" t="n">
        <f aca="false">L59</f>
        <v>1762.792</v>
      </c>
      <c r="E59" s="59" t="n">
        <f aca="false">N59</f>
        <v>43.4022</v>
      </c>
      <c r="F59" s="59" t="n">
        <f aca="false">L59</f>
        <v>1762.792</v>
      </c>
      <c r="G59" s="59" t="n">
        <f aca="false">O59</f>
        <v>44.5275</v>
      </c>
      <c r="H59" s="59" t="n">
        <f aca="false">T59</f>
        <v>1754.3544</v>
      </c>
      <c r="I59" s="59" t="n">
        <f aca="false">V59</f>
        <v>43.4002</v>
      </c>
      <c r="J59" s="59" t="n">
        <f aca="false">T59</f>
        <v>1754.3544</v>
      </c>
      <c r="K59" s="59" t="n">
        <f aca="false">W59</f>
        <v>44.5208</v>
      </c>
      <c r="L59" s="50" t="n">
        <v>1762.792</v>
      </c>
      <c r="M59" s="50" t="n">
        <v>38.2816</v>
      </c>
      <c r="N59" s="50" t="n">
        <v>43.4022</v>
      </c>
      <c r="O59" s="50" t="n">
        <v>44.5275</v>
      </c>
      <c r="P59" s="50" t="n">
        <v>3909.335</v>
      </c>
      <c r="Q59" s="54" t="n">
        <v>8.455</v>
      </c>
      <c r="R59" s="50" t="n">
        <f aca="false">P59/3600</f>
        <v>1.08592638888889</v>
      </c>
      <c r="S59" s="60"/>
      <c r="T59" s="50" t="n">
        <v>1754.3544</v>
      </c>
      <c r="U59" s="50" t="n">
        <v>38.2416</v>
      </c>
      <c r="V59" s="50" t="n">
        <v>43.4002</v>
      </c>
      <c r="W59" s="50" t="n">
        <v>44.5208</v>
      </c>
      <c r="X59" s="50" t="n">
        <v>2776.493</v>
      </c>
      <c r="Y59" s="51" t="n">
        <v>8.439</v>
      </c>
      <c r="Z59" s="50" t="n">
        <f aca="false">X59/3600</f>
        <v>0.771248055555556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4" t="n">
        <f aca="false">Q59/100</f>
        <v>0.08455</v>
      </c>
      <c r="AF59" s="34" t="n">
        <f aca="false">R59/100</f>
        <v>0.0108592638888889</v>
      </c>
      <c r="AG59" s="34" t="n">
        <f aca="false">Y59/100</f>
        <v>0.08439</v>
      </c>
      <c r="AH59" s="34" t="n">
        <f aca="false">Z59/100</f>
        <v>0.00771248055555556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731.9752</v>
      </c>
      <c r="E60" s="46" t="n">
        <f aca="false">N60</f>
        <v>41.1068</v>
      </c>
      <c r="F60" s="46" t="n">
        <f aca="false">L60</f>
        <v>731.9752</v>
      </c>
      <c r="G60" s="46" t="n">
        <f aca="false">O60</f>
        <v>42.1018</v>
      </c>
      <c r="H60" s="46" t="n">
        <f aca="false">T60</f>
        <v>726.5616</v>
      </c>
      <c r="I60" s="46" t="n">
        <f aca="false">V60</f>
        <v>41.1029</v>
      </c>
      <c r="J60" s="46" t="n">
        <f aca="false">T60</f>
        <v>726.5616</v>
      </c>
      <c r="K60" s="46" t="n">
        <f aca="false">W60</f>
        <v>42.0992</v>
      </c>
      <c r="L60" s="47" t="n">
        <v>731.9752</v>
      </c>
      <c r="M60" s="47" t="n">
        <v>35.0411</v>
      </c>
      <c r="N60" s="47" t="n">
        <v>41.1068</v>
      </c>
      <c r="O60" s="47" t="n">
        <v>42.1018</v>
      </c>
      <c r="P60" s="47" t="n">
        <v>3341.323</v>
      </c>
      <c r="Q60" s="54" t="n">
        <v>6.536</v>
      </c>
      <c r="R60" s="47" t="n">
        <f aca="false">P60/3600</f>
        <v>0.928145277777778</v>
      </c>
      <c r="S60" s="49"/>
      <c r="T60" s="47" t="n">
        <v>726.5616</v>
      </c>
      <c r="U60" s="47" t="n">
        <v>34.9846</v>
      </c>
      <c r="V60" s="47" t="n">
        <v>41.1029</v>
      </c>
      <c r="W60" s="47" t="n">
        <v>42.0992</v>
      </c>
      <c r="X60" s="47" t="n">
        <v>1915.87</v>
      </c>
      <c r="Y60" s="51" t="n">
        <v>6.552</v>
      </c>
      <c r="Z60" s="47" t="n">
        <f aca="false">X60/3600</f>
        <v>0.532186111111111</v>
      </c>
      <c r="AA60" s="49"/>
      <c r="AB60" s="49"/>
      <c r="AC60" s="49"/>
      <c r="AE60" s="34" t="n">
        <f aca="false">Q60/100</f>
        <v>0.06536</v>
      </c>
      <c r="AF60" s="34" t="n">
        <f aca="false">R60/100</f>
        <v>0.00928145277777778</v>
      </c>
      <c r="AG60" s="34" t="n">
        <f aca="false">Y60/100</f>
        <v>0.06552</v>
      </c>
      <c r="AH60" s="34" t="n">
        <f aca="false">Z60/100</f>
        <v>0.00532186111111111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54.764</v>
      </c>
      <c r="E61" s="46" t="n">
        <f aca="false">N61</f>
        <v>39.2279</v>
      </c>
      <c r="F61" s="46" t="n">
        <f aca="false">L61</f>
        <v>354.764</v>
      </c>
      <c r="G61" s="46" t="n">
        <f aca="false">O61</f>
        <v>40.1041</v>
      </c>
      <c r="H61" s="46" t="n">
        <f aca="false">T61</f>
        <v>351.8896</v>
      </c>
      <c r="I61" s="46" t="n">
        <f aca="false">V61</f>
        <v>39.2224</v>
      </c>
      <c r="J61" s="46" t="n">
        <f aca="false">T61</f>
        <v>351.8896</v>
      </c>
      <c r="K61" s="46" t="n">
        <f aca="false">W61</f>
        <v>40.0935</v>
      </c>
      <c r="L61" s="47" t="n">
        <v>354.764</v>
      </c>
      <c r="M61" s="47" t="n">
        <v>32.211</v>
      </c>
      <c r="N61" s="47" t="n">
        <v>39.2279</v>
      </c>
      <c r="O61" s="47" t="n">
        <v>40.1041</v>
      </c>
      <c r="P61" s="47" t="n">
        <v>3099.382</v>
      </c>
      <c r="Q61" s="54" t="n">
        <v>5.772</v>
      </c>
      <c r="R61" s="47" t="n">
        <f aca="false">P61/3600</f>
        <v>0.860939444444445</v>
      </c>
      <c r="S61" s="49"/>
      <c r="T61" s="47" t="n">
        <v>351.8896</v>
      </c>
      <c r="U61" s="47" t="n">
        <v>32.1405</v>
      </c>
      <c r="V61" s="47" t="n">
        <v>39.2224</v>
      </c>
      <c r="W61" s="47" t="n">
        <v>40.0935</v>
      </c>
      <c r="X61" s="47" t="n">
        <v>1583.808</v>
      </c>
      <c r="Y61" s="51" t="n">
        <v>5.787</v>
      </c>
      <c r="Z61" s="47" t="n">
        <f aca="false">X61/3600</f>
        <v>0.439946666666667</v>
      </c>
      <c r="AA61" s="49"/>
      <c r="AB61" s="49"/>
      <c r="AC61" s="49"/>
      <c r="AE61" s="34" t="n">
        <f aca="false">Q61/100</f>
        <v>0.05772</v>
      </c>
      <c r="AF61" s="34" t="n">
        <f aca="false">R61/100</f>
        <v>0.00860939444444444</v>
      </c>
      <c r="AG61" s="34" t="n">
        <f aca="false">Y61/100</f>
        <v>0.05787</v>
      </c>
      <c r="AH61" s="34" t="n">
        <f aca="false">Z61/100</f>
        <v>0.00439946666666667</v>
      </c>
    </row>
    <row r="62" customFormat="false" ht="12" hidden="false" customHeight="false" outlineLevel="0" collapsed="false">
      <c r="A62" s="53"/>
      <c r="B62" s="55"/>
      <c r="C62" s="55" t="n">
        <v>37</v>
      </c>
      <c r="D62" s="56" t="n">
        <f aca="false">L62</f>
        <v>186.96</v>
      </c>
      <c r="E62" s="56" t="n">
        <f aca="false">N62</f>
        <v>37.4524</v>
      </c>
      <c r="F62" s="56" t="n">
        <f aca="false">L62</f>
        <v>186.96</v>
      </c>
      <c r="G62" s="56" t="n">
        <f aca="false">O62</f>
        <v>38.1751</v>
      </c>
      <c r="H62" s="56" t="n">
        <f aca="false">T62</f>
        <v>185.2424</v>
      </c>
      <c r="I62" s="56" t="n">
        <f aca="false">V62</f>
        <v>37.4544</v>
      </c>
      <c r="J62" s="56" t="n">
        <f aca="false">T62</f>
        <v>185.2424</v>
      </c>
      <c r="K62" s="56" t="n">
        <f aca="false">W62</f>
        <v>38.1621</v>
      </c>
      <c r="L62" s="57" t="n">
        <v>186.96</v>
      </c>
      <c r="M62" s="57" t="n">
        <v>29.468</v>
      </c>
      <c r="N62" s="57" t="n">
        <v>37.4524</v>
      </c>
      <c r="O62" s="57" t="n">
        <v>38.1751</v>
      </c>
      <c r="P62" s="57" t="n">
        <v>2983.115</v>
      </c>
      <c r="Q62" s="58" t="n">
        <v>4.804</v>
      </c>
      <c r="R62" s="57" t="n">
        <f aca="false">P62/3600</f>
        <v>0.828643055555556</v>
      </c>
      <c r="S62" s="55"/>
      <c r="T62" s="57" t="n">
        <v>185.2424</v>
      </c>
      <c r="U62" s="57" t="n">
        <v>29.4042</v>
      </c>
      <c r="V62" s="57" t="n">
        <v>37.4544</v>
      </c>
      <c r="W62" s="57" t="n">
        <v>38.1621</v>
      </c>
      <c r="X62" s="57" t="n">
        <v>1433.377</v>
      </c>
      <c r="Y62" s="57" t="n">
        <v>4.82</v>
      </c>
      <c r="Z62" s="57" t="n">
        <f aca="false">X62/3600</f>
        <v>0.398160277777778</v>
      </c>
      <c r="AA62" s="55"/>
      <c r="AB62" s="55"/>
      <c r="AC62" s="55"/>
      <c r="AE62" s="34" t="n">
        <f aca="false">Q62/100</f>
        <v>0.04804</v>
      </c>
      <c r="AF62" s="34" t="n">
        <f aca="false">R62/100</f>
        <v>0.00828643055555556</v>
      </c>
      <c r="AG62" s="34" t="n">
        <f aca="false">Y62/100</f>
        <v>0.0482</v>
      </c>
      <c r="AH62" s="34" t="n">
        <f aca="false">Z62/100</f>
        <v>0.00398160277777778</v>
      </c>
    </row>
    <row r="63" customFormat="false" ht="11.25" hidden="false" customHeight="false" outlineLevel="0" collapsed="false">
      <c r="A63" s="53"/>
      <c r="B63" s="45" t="s">
        <v>52</v>
      </c>
      <c r="C63" s="45" t="n">
        <v>22</v>
      </c>
      <c r="D63" s="61" t="n">
        <f aca="false">L63</f>
        <v>1731.9424</v>
      </c>
      <c r="E63" s="61" t="n">
        <f aca="false">N63</f>
        <v>41.5001</v>
      </c>
      <c r="F63" s="61" t="n">
        <f aca="false">L63</f>
        <v>1731.9424</v>
      </c>
      <c r="G63" s="61" t="n">
        <f aca="false">O63</f>
        <v>42.4867</v>
      </c>
      <c r="H63" s="61" t="n">
        <f aca="false">T63</f>
        <v>1725.504</v>
      </c>
      <c r="I63" s="61" t="n">
        <f aca="false">V63</f>
        <v>41.4863</v>
      </c>
      <c r="J63" s="61" t="n">
        <f aca="false">T63</f>
        <v>1725.504</v>
      </c>
      <c r="K63" s="61" t="n">
        <f aca="false">W63</f>
        <v>42.4724</v>
      </c>
      <c r="L63" s="50" t="n">
        <v>1731.9424</v>
      </c>
      <c r="M63" s="50" t="n">
        <v>38.413</v>
      </c>
      <c r="N63" s="50" t="n">
        <v>41.5001</v>
      </c>
      <c r="O63" s="50" t="n">
        <v>42.4867</v>
      </c>
      <c r="P63" s="50" t="n">
        <v>3292.292</v>
      </c>
      <c r="Q63" s="54" t="n">
        <v>7.02</v>
      </c>
      <c r="R63" s="50" t="n">
        <f aca="false">P63/3600</f>
        <v>0.914525555555556</v>
      </c>
      <c r="S63" s="60"/>
      <c r="T63" s="50" t="n">
        <v>1725.504</v>
      </c>
      <c r="U63" s="50" t="n">
        <v>38.3617</v>
      </c>
      <c r="V63" s="50" t="n">
        <v>41.4863</v>
      </c>
      <c r="W63" s="50" t="n">
        <v>42.4724</v>
      </c>
      <c r="X63" s="50" t="n">
        <v>2399.877</v>
      </c>
      <c r="Y63" s="51" t="n">
        <v>6.973</v>
      </c>
      <c r="Z63" s="50" t="n">
        <f aca="false">X63/3600</f>
        <v>0.6666325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4" t="n">
        <f aca="false">Q63/100</f>
        <v>0.0702</v>
      </c>
      <c r="AF63" s="34" t="n">
        <f aca="false">R63/100</f>
        <v>0.00914525555555555</v>
      </c>
      <c r="AG63" s="34" t="n">
        <f aca="false">Y63/100</f>
        <v>0.06973</v>
      </c>
      <c r="AH63" s="34" t="n">
        <f aca="false">Z63/100</f>
        <v>0.006666325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815.7408</v>
      </c>
      <c r="E64" s="62" t="n">
        <f aca="false">N64</f>
        <v>38.8133</v>
      </c>
      <c r="F64" s="62" t="n">
        <f aca="false">L64</f>
        <v>815.7408</v>
      </c>
      <c r="G64" s="62" t="n">
        <f aca="false">O64</f>
        <v>39.5847</v>
      </c>
      <c r="H64" s="62" t="n">
        <f aca="false">T64</f>
        <v>811.3872</v>
      </c>
      <c r="I64" s="62" t="n">
        <f aca="false">V64</f>
        <v>38.8006</v>
      </c>
      <c r="J64" s="62" t="n">
        <f aca="false">T64</f>
        <v>811.3872</v>
      </c>
      <c r="K64" s="62" t="n">
        <f aca="false">W64</f>
        <v>39.569</v>
      </c>
      <c r="L64" s="47" t="n">
        <v>815.7408</v>
      </c>
      <c r="M64" s="47" t="n">
        <v>35.0294</v>
      </c>
      <c r="N64" s="47" t="n">
        <v>38.8133</v>
      </c>
      <c r="O64" s="47" t="n">
        <v>39.5847</v>
      </c>
      <c r="P64" s="47" t="n">
        <v>2867.924</v>
      </c>
      <c r="Q64" s="54" t="n">
        <v>5.35</v>
      </c>
      <c r="R64" s="47" t="n">
        <f aca="false">P64/3600</f>
        <v>0.796645555555556</v>
      </c>
      <c r="S64" s="49"/>
      <c r="T64" s="47" t="n">
        <v>811.3872</v>
      </c>
      <c r="U64" s="47" t="n">
        <v>34.9561</v>
      </c>
      <c r="V64" s="47" t="n">
        <v>38.8006</v>
      </c>
      <c r="W64" s="47" t="n">
        <v>39.569</v>
      </c>
      <c r="X64" s="47" t="n">
        <v>1791.054</v>
      </c>
      <c r="Y64" s="51" t="n">
        <v>5.35</v>
      </c>
      <c r="Z64" s="47" t="n">
        <f aca="false">X64/3600</f>
        <v>0.497515</v>
      </c>
      <c r="AA64" s="49"/>
      <c r="AB64" s="49"/>
      <c r="AC64" s="49"/>
      <c r="AE64" s="34" t="n">
        <f aca="false">Q64/100</f>
        <v>0.0535</v>
      </c>
      <c r="AF64" s="34" t="n">
        <f aca="false">R64/100</f>
        <v>0.00796645555555556</v>
      </c>
      <c r="AG64" s="34" t="n">
        <f aca="false">Y64/100</f>
        <v>0.0535</v>
      </c>
      <c r="AH64" s="34" t="n">
        <f aca="false">Z64/100</f>
        <v>0.00497515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387.6408</v>
      </c>
      <c r="E65" s="62" t="n">
        <f aca="false">N65</f>
        <v>36.5388</v>
      </c>
      <c r="F65" s="62" t="n">
        <f aca="false">L65</f>
        <v>387.6408</v>
      </c>
      <c r="G65" s="62" t="n">
        <f aca="false">O65</f>
        <v>37.2325</v>
      </c>
      <c r="H65" s="62" t="n">
        <f aca="false">T65</f>
        <v>385.8136</v>
      </c>
      <c r="I65" s="62" t="n">
        <f aca="false">V65</f>
        <v>36.5206</v>
      </c>
      <c r="J65" s="62" t="n">
        <f aca="false">T65</f>
        <v>385.8136</v>
      </c>
      <c r="K65" s="62" t="n">
        <f aca="false">W65</f>
        <v>37.2106</v>
      </c>
      <c r="L65" s="47" t="n">
        <v>387.6408</v>
      </c>
      <c r="M65" s="47" t="n">
        <v>31.778</v>
      </c>
      <c r="N65" s="47" t="n">
        <v>36.5388</v>
      </c>
      <c r="O65" s="47" t="n">
        <v>37.2325</v>
      </c>
      <c r="P65" s="47" t="n">
        <v>2614.985</v>
      </c>
      <c r="Q65" s="54" t="n">
        <v>4.118</v>
      </c>
      <c r="R65" s="47" t="n">
        <f aca="false">P65/3600</f>
        <v>0.726384722222222</v>
      </c>
      <c r="S65" s="49"/>
      <c r="T65" s="47" t="n">
        <v>385.8136</v>
      </c>
      <c r="U65" s="47" t="n">
        <v>31.7112</v>
      </c>
      <c r="V65" s="47" t="n">
        <v>36.5206</v>
      </c>
      <c r="W65" s="47" t="n">
        <v>37.2106</v>
      </c>
      <c r="X65" s="47" t="n">
        <v>1353.302</v>
      </c>
      <c r="Y65" s="51" t="n">
        <v>4.134</v>
      </c>
      <c r="Z65" s="47" t="n">
        <f aca="false">X65/3600</f>
        <v>0.375917222222222</v>
      </c>
      <c r="AA65" s="49"/>
      <c r="AB65" s="49"/>
      <c r="AC65" s="49"/>
      <c r="AE65" s="34" t="n">
        <f aca="false">Q65/100</f>
        <v>0.04118</v>
      </c>
      <c r="AF65" s="34" t="n">
        <f aca="false">R65/100</f>
        <v>0.00726384722222222</v>
      </c>
      <c r="AG65" s="34" t="n">
        <f aca="false">Y65/100</f>
        <v>0.04134</v>
      </c>
      <c r="AH65" s="34" t="n">
        <f aca="false">Z65/100</f>
        <v>0.00375917222222222</v>
      </c>
    </row>
    <row r="66" customFormat="false" ht="12" hidden="false" customHeight="false" outlineLevel="0" collapsed="false">
      <c r="A66" s="53"/>
      <c r="B66" s="55"/>
      <c r="C66" s="55" t="n">
        <v>37</v>
      </c>
      <c r="D66" s="63" t="n">
        <f aca="false">L66</f>
        <v>179.5336</v>
      </c>
      <c r="E66" s="63" t="n">
        <f aca="false">N66</f>
        <v>34.4215</v>
      </c>
      <c r="F66" s="63" t="n">
        <f aca="false">L66</f>
        <v>179.5336</v>
      </c>
      <c r="G66" s="63" t="n">
        <f aca="false">O66</f>
        <v>35.0118</v>
      </c>
      <c r="H66" s="63" t="n">
        <f aca="false">T66</f>
        <v>178.0896</v>
      </c>
      <c r="I66" s="63" t="n">
        <f aca="false">V66</f>
        <v>34.4231</v>
      </c>
      <c r="J66" s="63" t="n">
        <f aca="false">T66</f>
        <v>178.0896</v>
      </c>
      <c r="K66" s="63" t="n">
        <f aca="false">W66</f>
        <v>34.9891</v>
      </c>
      <c r="L66" s="57" t="n">
        <v>179.5336</v>
      </c>
      <c r="M66" s="57" t="n">
        <v>28.8169</v>
      </c>
      <c r="N66" s="57" t="n">
        <v>34.4215</v>
      </c>
      <c r="O66" s="57" t="n">
        <v>35.0118</v>
      </c>
      <c r="P66" s="57" t="n">
        <v>2463.603</v>
      </c>
      <c r="Q66" s="58" t="n">
        <v>3.338</v>
      </c>
      <c r="R66" s="57" t="n">
        <f aca="false">P66/3600</f>
        <v>0.684334166666667</v>
      </c>
      <c r="S66" s="55"/>
      <c r="T66" s="57" t="n">
        <v>178.0896</v>
      </c>
      <c r="U66" s="57" t="n">
        <v>28.7697</v>
      </c>
      <c r="V66" s="57" t="n">
        <v>34.4231</v>
      </c>
      <c r="W66" s="57" t="n">
        <v>34.9891</v>
      </c>
      <c r="X66" s="57" t="n">
        <v>1171.686</v>
      </c>
      <c r="Y66" s="57" t="n">
        <v>3.369</v>
      </c>
      <c r="Z66" s="57" t="n">
        <f aca="false">X66/3600</f>
        <v>0.325468333333333</v>
      </c>
      <c r="AA66" s="55"/>
      <c r="AB66" s="55"/>
      <c r="AC66" s="55"/>
      <c r="AE66" s="34" t="n">
        <f aca="false">Q66/100</f>
        <v>0.03338</v>
      </c>
      <c r="AF66" s="34" t="n">
        <f aca="false">R66/100</f>
        <v>0.00684334166666667</v>
      </c>
      <c r="AG66" s="34" t="n">
        <f aca="false">Y66/100</f>
        <v>0.03369</v>
      </c>
      <c r="AH66" s="34" t="n">
        <f aca="false">Z66/100</f>
        <v>0.00325468333333333</v>
      </c>
    </row>
    <row r="67" customFormat="false" ht="11.25" hidden="false" customHeight="false" outlineLevel="0" collapsed="false">
      <c r="A67" s="53"/>
      <c r="B67" s="45" t="s">
        <v>48</v>
      </c>
      <c r="C67" s="45" t="n">
        <v>22</v>
      </c>
      <c r="D67" s="59" t="n">
        <f aca="false">L67</f>
        <v>1225.2152</v>
      </c>
      <c r="E67" s="59" t="n">
        <f aca="false">N67</f>
        <v>41.6386</v>
      </c>
      <c r="F67" s="59" t="n">
        <f aca="false">L67</f>
        <v>1225.2152</v>
      </c>
      <c r="G67" s="59" t="n">
        <f aca="false">O67</f>
        <v>42.6954</v>
      </c>
      <c r="H67" s="59" t="n">
        <f aca="false">T67</f>
        <v>1223.3384</v>
      </c>
      <c r="I67" s="59" t="n">
        <f aca="false">V67</f>
        <v>41.607</v>
      </c>
      <c r="J67" s="59" t="n">
        <f aca="false">T67</f>
        <v>1223.3384</v>
      </c>
      <c r="K67" s="59" t="n">
        <f aca="false">W67</f>
        <v>42.6766</v>
      </c>
      <c r="L67" s="50" t="n">
        <v>1225.2152</v>
      </c>
      <c r="M67" s="50" t="n">
        <v>39.6318</v>
      </c>
      <c r="N67" s="50" t="n">
        <v>41.6386</v>
      </c>
      <c r="O67" s="50" t="n">
        <v>42.6954</v>
      </c>
      <c r="P67" s="50" t="n">
        <v>2344.279</v>
      </c>
      <c r="Q67" s="54" t="n">
        <v>5.085</v>
      </c>
      <c r="R67" s="50" t="n">
        <f aca="false">P67/3600</f>
        <v>0.651188611111111</v>
      </c>
      <c r="S67" s="60"/>
      <c r="T67" s="50" t="n">
        <v>1223.3384</v>
      </c>
      <c r="U67" s="50" t="n">
        <v>39.5559</v>
      </c>
      <c r="V67" s="50" t="n">
        <v>41.607</v>
      </c>
      <c r="W67" s="50" t="n">
        <v>42.6766</v>
      </c>
      <c r="X67" s="50" t="n">
        <v>1738.389</v>
      </c>
      <c r="Y67" s="51" t="n">
        <v>5.101</v>
      </c>
      <c r="Z67" s="50" t="n">
        <f aca="false">X67/3600</f>
        <v>0.482885833333333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4" t="n">
        <f aca="false">Q67/100</f>
        <v>0.05085</v>
      </c>
      <c r="AF67" s="34" t="n">
        <f aca="false">R67/100</f>
        <v>0.00651188611111111</v>
      </c>
      <c r="AG67" s="34" t="n">
        <f aca="false">Y67/100</f>
        <v>0.05101</v>
      </c>
      <c r="AH67" s="34" t="n">
        <f aca="false">Z67/100</f>
        <v>0.00482885833333333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04.3344</v>
      </c>
      <c r="E68" s="46" t="n">
        <f aca="false">N68</f>
        <v>38.873</v>
      </c>
      <c r="F68" s="46" t="n">
        <f aca="false">L68</f>
        <v>604.3344</v>
      </c>
      <c r="G68" s="46" t="n">
        <f aca="false">O68</f>
        <v>40.0678</v>
      </c>
      <c r="H68" s="46" t="n">
        <f aca="false">T68</f>
        <v>601.9816</v>
      </c>
      <c r="I68" s="46" t="n">
        <f aca="false">V68</f>
        <v>38.8081</v>
      </c>
      <c r="J68" s="46" t="n">
        <f aca="false">T68</f>
        <v>601.9816</v>
      </c>
      <c r="K68" s="46" t="n">
        <f aca="false">W68</f>
        <v>40.0135</v>
      </c>
      <c r="L68" s="47" t="n">
        <v>604.3344</v>
      </c>
      <c r="M68" s="47" t="n">
        <v>35.813</v>
      </c>
      <c r="N68" s="47" t="n">
        <v>38.873</v>
      </c>
      <c r="O68" s="47" t="n">
        <v>40.0678</v>
      </c>
      <c r="P68" s="47" t="n">
        <v>2042.168</v>
      </c>
      <c r="Q68" s="54" t="n">
        <v>3.962</v>
      </c>
      <c r="R68" s="47" t="n">
        <f aca="false">P68/3600</f>
        <v>0.567268888888889</v>
      </c>
      <c r="S68" s="49"/>
      <c r="T68" s="47" t="n">
        <v>601.9816</v>
      </c>
      <c r="U68" s="47" t="n">
        <v>35.6948</v>
      </c>
      <c r="V68" s="47" t="n">
        <v>38.8081</v>
      </c>
      <c r="W68" s="47" t="n">
        <v>40.0135</v>
      </c>
      <c r="X68" s="47" t="n">
        <v>1328.716</v>
      </c>
      <c r="Y68" s="51" t="n">
        <v>3.993</v>
      </c>
      <c r="Z68" s="47" t="n">
        <f aca="false">X68/3600</f>
        <v>0.369087777777778</v>
      </c>
      <c r="AA68" s="49"/>
      <c r="AB68" s="49"/>
      <c r="AC68" s="49"/>
      <c r="AE68" s="34" t="n">
        <f aca="false">Q68/100</f>
        <v>0.03962</v>
      </c>
      <c r="AF68" s="34" t="n">
        <f aca="false">R68/100</f>
        <v>0.00567268888888889</v>
      </c>
      <c r="AG68" s="34" t="n">
        <f aca="false">Y68/100</f>
        <v>0.03993</v>
      </c>
      <c r="AH68" s="34" t="n">
        <f aca="false">Z68/100</f>
        <v>0.00369087777777778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290.7168</v>
      </c>
      <c r="E69" s="46" t="n">
        <f aca="false">N69</f>
        <v>36.5781</v>
      </c>
      <c r="F69" s="46" t="n">
        <f aca="false">L69</f>
        <v>290.7168</v>
      </c>
      <c r="G69" s="46" t="n">
        <f aca="false">O69</f>
        <v>37.7233</v>
      </c>
      <c r="H69" s="46" t="n">
        <f aca="false">T69</f>
        <v>288.8656</v>
      </c>
      <c r="I69" s="46" t="n">
        <f aca="false">V69</f>
        <v>36.513</v>
      </c>
      <c r="J69" s="46" t="n">
        <f aca="false">T69</f>
        <v>288.8656</v>
      </c>
      <c r="K69" s="46" t="n">
        <f aca="false">W69</f>
        <v>37.6843</v>
      </c>
      <c r="L69" s="47" t="n">
        <v>290.7168</v>
      </c>
      <c r="M69" s="47" t="n">
        <v>32.336</v>
      </c>
      <c r="N69" s="47" t="n">
        <v>36.5781</v>
      </c>
      <c r="O69" s="47" t="n">
        <v>37.7233</v>
      </c>
      <c r="P69" s="47" t="n">
        <v>1816.482</v>
      </c>
      <c r="Q69" s="54" t="n">
        <v>3.088</v>
      </c>
      <c r="R69" s="47" t="n">
        <f aca="false">P69/3600</f>
        <v>0.504578333333333</v>
      </c>
      <c r="S69" s="49"/>
      <c r="T69" s="47" t="n">
        <v>288.8656</v>
      </c>
      <c r="U69" s="47" t="n">
        <v>32.2375</v>
      </c>
      <c r="V69" s="47" t="n">
        <v>36.513</v>
      </c>
      <c r="W69" s="47" t="n">
        <v>37.6843</v>
      </c>
      <c r="X69" s="47" t="n">
        <v>1041.145</v>
      </c>
      <c r="Y69" s="51" t="n">
        <v>3.104</v>
      </c>
      <c r="Z69" s="47" t="n">
        <f aca="false">X69/3600</f>
        <v>0.289206944444444</v>
      </c>
      <c r="AA69" s="49"/>
      <c r="AB69" s="49"/>
      <c r="AC69" s="49"/>
      <c r="AE69" s="34" t="n">
        <f aca="false">Q69/100</f>
        <v>0.03088</v>
      </c>
      <c r="AF69" s="34" t="n">
        <f aca="false">R69/100</f>
        <v>0.00504578333333333</v>
      </c>
      <c r="AG69" s="34" t="n">
        <f aca="false">Y69/100</f>
        <v>0.03104</v>
      </c>
      <c r="AH69" s="34" t="n">
        <f aca="false">Z69/100</f>
        <v>0.00289206944444444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37.9096</v>
      </c>
      <c r="E70" s="64" t="n">
        <f aca="false">N70</f>
        <v>34.4827</v>
      </c>
      <c r="F70" s="64" t="n">
        <f aca="false">L70</f>
        <v>137.9096</v>
      </c>
      <c r="G70" s="64" t="n">
        <f aca="false">O70</f>
        <v>35.4381</v>
      </c>
      <c r="H70" s="64" t="n">
        <f aca="false">T70</f>
        <v>137.1136</v>
      </c>
      <c r="I70" s="64" t="n">
        <f aca="false">V70</f>
        <v>34.4318</v>
      </c>
      <c r="J70" s="64" t="n">
        <f aca="false">T70</f>
        <v>137.1136</v>
      </c>
      <c r="K70" s="64" t="n">
        <f aca="false">W70</f>
        <v>35.3824</v>
      </c>
      <c r="L70" s="57" t="n">
        <v>137.9096</v>
      </c>
      <c r="M70" s="57" t="n">
        <v>29.5091</v>
      </c>
      <c r="N70" s="57" t="n">
        <v>34.4827</v>
      </c>
      <c r="O70" s="57" t="n">
        <v>35.4381</v>
      </c>
      <c r="P70" s="57" t="n">
        <v>1680.029</v>
      </c>
      <c r="Q70" s="58" t="n">
        <v>2.496</v>
      </c>
      <c r="R70" s="57" t="n">
        <f aca="false">P70/3600</f>
        <v>0.466674722222222</v>
      </c>
      <c r="S70" s="55"/>
      <c r="T70" s="57" t="n">
        <v>137.1136</v>
      </c>
      <c r="U70" s="57" t="n">
        <v>29.4306</v>
      </c>
      <c r="V70" s="57" t="n">
        <v>34.4318</v>
      </c>
      <c r="W70" s="57" t="n">
        <v>35.3824</v>
      </c>
      <c r="X70" s="57" t="n">
        <v>872.556</v>
      </c>
      <c r="Y70" s="57" t="n">
        <v>2.48</v>
      </c>
      <c r="Z70" s="57" t="n">
        <f aca="false">X70/3600</f>
        <v>0.242376666666667</v>
      </c>
      <c r="AA70" s="55"/>
      <c r="AB70" s="55"/>
      <c r="AC70" s="55"/>
      <c r="AE70" s="34" t="n">
        <f aca="false">Q70/100</f>
        <v>0.02496</v>
      </c>
      <c r="AF70" s="34" t="n">
        <f aca="false">R70/100</f>
        <v>0.00466674722222222</v>
      </c>
      <c r="AG70" s="34" t="n">
        <f aca="false">Y70/100</f>
        <v>0.0248</v>
      </c>
      <c r="AH70" s="34" t="n">
        <f aca="false">Z70/100</f>
        <v>0.00242376666666667</v>
      </c>
    </row>
    <row r="71" customFormat="false" ht="11.25" hidden="false" customHeight="false" outlineLevel="0" collapsed="false">
      <c r="A71" s="65" t="s">
        <v>53</v>
      </c>
      <c r="B71" s="65" t="s">
        <v>54</v>
      </c>
      <c r="C71" s="65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70" t="s">
        <v>55</v>
      </c>
      <c r="B72" s="70"/>
      <c r="C72" s="70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T72</f>
        <v>0</v>
      </c>
      <c r="I72" s="71" t="n">
        <f aca="false">V72</f>
        <v>0</v>
      </c>
      <c r="J72" s="71" t="n">
        <f aca="false">T72</f>
        <v>0</v>
      </c>
      <c r="K72" s="71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70"/>
      <c r="B73" s="70"/>
      <c r="C73" s="70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T73</f>
        <v>0</v>
      </c>
      <c r="I73" s="71" t="n">
        <f aca="false">V73</f>
        <v>0</v>
      </c>
      <c r="J73" s="71" t="n">
        <f aca="false">T73</f>
        <v>0</v>
      </c>
      <c r="K73" s="71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0"/>
      <c r="B74" s="74"/>
      <c r="C74" s="74" t="n">
        <v>37</v>
      </c>
      <c r="D74" s="75" t="n">
        <f aca="false">L74</f>
        <v>0</v>
      </c>
      <c r="E74" s="75" t="n">
        <f aca="false">N74</f>
        <v>0</v>
      </c>
      <c r="F74" s="75" t="n">
        <f aca="false">L74</f>
        <v>0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70"/>
      <c r="B75" s="65" t="s">
        <v>56</v>
      </c>
      <c r="C75" s="65" t="n">
        <v>22</v>
      </c>
      <c r="D75" s="77" t="n">
        <f aca="false">L75</f>
        <v>0</v>
      </c>
      <c r="E75" s="77" t="n">
        <f aca="false">N75</f>
        <v>0</v>
      </c>
      <c r="F75" s="77" t="n">
        <f aca="false">L75</f>
        <v>0</v>
      </c>
      <c r="G75" s="77" t="n">
        <f aca="false">O75</f>
        <v>0</v>
      </c>
      <c r="H75" s="77" t="n">
        <f aca="false">T75</f>
        <v>0</v>
      </c>
      <c r="I75" s="77" t="n">
        <f aca="false">V75</f>
        <v>0</v>
      </c>
      <c r="J75" s="77" t="n">
        <f aca="false">T75</f>
        <v>0</v>
      </c>
      <c r="K75" s="77" t="n">
        <f aca="false">W75</f>
        <v>0</v>
      </c>
      <c r="L75" s="67"/>
      <c r="M75" s="67"/>
      <c r="N75" s="67"/>
      <c r="O75" s="67"/>
      <c r="P75" s="67"/>
      <c r="Q75" s="67"/>
      <c r="R75" s="67"/>
      <c r="S75" s="68"/>
      <c r="T75" s="67"/>
      <c r="U75" s="67"/>
      <c r="V75" s="67"/>
      <c r="W75" s="67"/>
      <c r="X75" s="67"/>
      <c r="Y75" s="67"/>
      <c r="Z75" s="67"/>
      <c r="AA75" s="69"/>
      <c r="AB75" s="69"/>
      <c r="AC75" s="69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70"/>
      <c r="B76" s="70"/>
      <c r="C76" s="70" t="n">
        <v>27</v>
      </c>
      <c r="D76" s="78" t="n">
        <f aca="false">L76</f>
        <v>0</v>
      </c>
      <c r="E76" s="78" t="n">
        <f aca="false">N76</f>
        <v>0</v>
      </c>
      <c r="F76" s="78" t="n">
        <f aca="false">L76</f>
        <v>0</v>
      </c>
      <c r="G76" s="78" t="n">
        <f aca="false">O76</f>
        <v>0</v>
      </c>
      <c r="H76" s="78" t="n">
        <f aca="false">T76</f>
        <v>0</v>
      </c>
      <c r="I76" s="78" t="n">
        <f aca="false">V76</f>
        <v>0</v>
      </c>
      <c r="J76" s="78" t="n">
        <f aca="false">T76</f>
        <v>0</v>
      </c>
      <c r="K76" s="78" t="n">
        <f aca="false">W76</f>
        <v>0</v>
      </c>
      <c r="L76" s="72"/>
      <c r="M76" s="72"/>
      <c r="N76" s="72"/>
      <c r="O76" s="72"/>
      <c r="P76" s="72"/>
      <c r="Q76" s="72"/>
      <c r="R76" s="72"/>
      <c r="S76" s="73"/>
      <c r="T76" s="72"/>
      <c r="U76" s="72"/>
      <c r="V76" s="72"/>
      <c r="W76" s="72"/>
      <c r="X76" s="72"/>
      <c r="Y76" s="72"/>
      <c r="Z76" s="72"/>
      <c r="AA76" s="73"/>
      <c r="AB76" s="73"/>
      <c r="AC76" s="73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70"/>
      <c r="B77" s="70"/>
      <c r="C77" s="70" t="n">
        <v>32</v>
      </c>
      <c r="D77" s="78" t="n">
        <f aca="false">L77</f>
        <v>0</v>
      </c>
      <c r="E77" s="78" t="n">
        <f aca="false">N77</f>
        <v>0</v>
      </c>
      <c r="F77" s="78" t="n">
        <f aca="false">L77</f>
        <v>0</v>
      </c>
      <c r="G77" s="78" t="n">
        <f aca="false">O77</f>
        <v>0</v>
      </c>
      <c r="H77" s="78" t="n">
        <f aca="false">T77</f>
        <v>0</v>
      </c>
      <c r="I77" s="78" t="n">
        <f aca="false">V77</f>
        <v>0</v>
      </c>
      <c r="J77" s="78" t="n">
        <f aca="false">T77</f>
        <v>0</v>
      </c>
      <c r="K77" s="78" t="n">
        <f aca="false">W77</f>
        <v>0</v>
      </c>
      <c r="L77" s="72"/>
      <c r="M77" s="72"/>
      <c r="N77" s="72"/>
      <c r="O77" s="72"/>
      <c r="P77" s="72"/>
      <c r="Q77" s="72"/>
      <c r="R77" s="72"/>
      <c r="S77" s="73"/>
      <c r="T77" s="72"/>
      <c r="U77" s="72"/>
      <c r="V77" s="72"/>
      <c r="W77" s="72"/>
      <c r="X77" s="72"/>
      <c r="Y77" s="72"/>
      <c r="Z77" s="72"/>
      <c r="AA77" s="73"/>
      <c r="AB77" s="73"/>
      <c r="AC77" s="73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70"/>
      <c r="B78" s="74"/>
      <c r="C78" s="74" t="n">
        <v>37</v>
      </c>
      <c r="D78" s="79" t="n">
        <f aca="false">L78</f>
        <v>0</v>
      </c>
      <c r="E78" s="79" t="n">
        <f aca="false">N78</f>
        <v>0</v>
      </c>
      <c r="F78" s="79" t="n">
        <f aca="false">L78</f>
        <v>0</v>
      </c>
      <c r="G78" s="79" t="n">
        <f aca="false">O78</f>
        <v>0</v>
      </c>
      <c r="H78" s="79" t="n">
        <f aca="false">T78</f>
        <v>0</v>
      </c>
      <c r="I78" s="79" t="n">
        <f aca="false">V78</f>
        <v>0</v>
      </c>
      <c r="J78" s="79" t="n">
        <f aca="false">T78</f>
        <v>0</v>
      </c>
      <c r="K78" s="79" t="n">
        <f aca="false">W78</f>
        <v>0</v>
      </c>
      <c r="L78" s="76"/>
      <c r="M78" s="76"/>
      <c r="N78" s="76"/>
      <c r="O78" s="76"/>
      <c r="P78" s="76"/>
      <c r="Q78" s="76"/>
      <c r="R78" s="76"/>
      <c r="S78" s="74"/>
      <c r="T78" s="76"/>
      <c r="U78" s="76"/>
      <c r="V78" s="76"/>
      <c r="W78" s="76"/>
      <c r="X78" s="76"/>
      <c r="Y78" s="76"/>
      <c r="Z78" s="76"/>
      <c r="AA78" s="74"/>
      <c r="AB78" s="74"/>
      <c r="AC78" s="74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70"/>
      <c r="B79" s="65" t="s">
        <v>57</v>
      </c>
      <c r="C79" s="65" t="n">
        <v>22</v>
      </c>
      <c r="D79" s="77" t="n">
        <f aca="false">L79</f>
        <v>0</v>
      </c>
      <c r="E79" s="77" t="n">
        <f aca="false">N79</f>
        <v>0</v>
      </c>
      <c r="F79" s="77" t="n">
        <f aca="false">L79</f>
        <v>0</v>
      </c>
      <c r="G79" s="77" t="n">
        <f aca="false">O79</f>
        <v>0</v>
      </c>
      <c r="H79" s="77" t="n">
        <f aca="false">T79</f>
        <v>0</v>
      </c>
      <c r="I79" s="77" t="n">
        <f aca="false">V79</f>
        <v>0</v>
      </c>
      <c r="J79" s="77" t="n">
        <f aca="false">T79</f>
        <v>0</v>
      </c>
      <c r="K79" s="77" t="n">
        <f aca="false">W79</f>
        <v>0</v>
      </c>
      <c r="L79" s="67"/>
      <c r="M79" s="67"/>
      <c r="N79" s="67"/>
      <c r="O79" s="67"/>
      <c r="P79" s="67"/>
      <c r="Q79" s="67"/>
      <c r="R79" s="67"/>
      <c r="S79" s="68"/>
      <c r="T79" s="67"/>
      <c r="U79" s="67"/>
      <c r="V79" s="67"/>
      <c r="W79" s="67"/>
      <c r="X79" s="67"/>
      <c r="Y79" s="67"/>
      <c r="Z79" s="67"/>
      <c r="AA79" s="69"/>
      <c r="AB79" s="69"/>
      <c r="AC79" s="69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70"/>
      <c r="B80" s="70"/>
      <c r="C80" s="70" t="n">
        <v>27</v>
      </c>
      <c r="D80" s="78" t="n">
        <f aca="false">L80</f>
        <v>0</v>
      </c>
      <c r="E80" s="78" t="n">
        <f aca="false">N80</f>
        <v>0</v>
      </c>
      <c r="F80" s="78" t="n">
        <f aca="false">L80</f>
        <v>0</v>
      </c>
      <c r="G80" s="78" t="n">
        <f aca="false">O80</f>
        <v>0</v>
      </c>
      <c r="H80" s="78" t="n">
        <f aca="false">T80</f>
        <v>0</v>
      </c>
      <c r="I80" s="78" t="n">
        <f aca="false">V80</f>
        <v>0</v>
      </c>
      <c r="J80" s="78" t="n">
        <f aca="false">T80</f>
        <v>0</v>
      </c>
      <c r="K80" s="78" t="n">
        <f aca="false">W80</f>
        <v>0</v>
      </c>
      <c r="L80" s="72"/>
      <c r="M80" s="72"/>
      <c r="N80" s="72"/>
      <c r="O80" s="72"/>
      <c r="P80" s="72"/>
      <c r="Q80" s="72"/>
      <c r="R80" s="72"/>
      <c r="S80" s="73"/>
      <c r="T80" s="72"/>
      <c r="U80" s="72"/>
      <c r="V80" s="72"/>
      <c r="W80" s="72"/>
      <c r="X80" s="72"/>
      <c r="Y80" s="72"/>
      <c r="Z80" s="72"/>
      <c r="AA80" s="73"/>
      <c r="AB80" s="73"/>
      <c r="AC80" s="73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70"/>
      <c r="B81" s="70"/>
      <c r="C81" s="70" t="n">
        <v>32</v>
      </c>
      <c r="D81" s="78" t="n">
        <f aca="false">L81</f>
        <v>0</v>
      </c>
      <c r="E81" s="78" t="n">
        <f aca="false">N81</f>
        <v>0</v>
      </c>
      <c r="F81" s="78" t="n">
        <f aca="false">L81</f>
        <v>0</v>
      </c>
      <c r="G81" s="78" t="n">
        <f aca="false">O81</f>
        <v>0</v>
      </c>
      <c r="H81" s="78" t="n">
        <f aca="false">T81</f>
        <v>0</v>
      </c>
      <c r="I81" s="78" t="n">
        <f aca="false">V81</f>
        <v>0</v>
      </c>
      <c r="J81" s="78" t="n">
        <f aca="false">T81</f>
        <v>0</v>
      </c>
      <c r="K81" s="78" t="n">
        <f aca="false">W81</f>
        <v>0</v>
      </c>
      <c r="L81" s="72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3"/>
      <c r="AB81" s="73"/>
      <c r="AC81" s="73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4"/>
      <c r="B82" s="74"/>
      <c r="C82" s="74" t="n">
        <v>37</v>
      </c>
      <c r="D82" s="80" t="n">
        <f aca="false">L82</f>
        <v>0</v>
      </c>
      <c r="E82" s="80" t="n">
        <f aca="false">N82</f>
        <v>0</v>
      </c>
      <c r="F82" s="80" t="n">
        <f aca="false">L82</f>
        <v>0</v>
      </c>
      <c r="G82" s="80" t="n">
        <f aca="false">O82</f>
        <v>0</v>
      </c>
      <c r="H82" s="80" t="n">
        <f aca="false">T82</f>
        <v>0</v>
      </c>
      <c r="I82" s="80" t="n">
        <f aca="false">V82</f>
        <v>0</v>
      </c>
      <c r="J82" s="80" t="n">
        <f aca="false">T82</f>
        <v>0</v>
      </c>
      <c r="K82" s="80" t="n">
        <f aca="false">W82</f>
        <v>0</v>
      </c>
      <c r="L82" s="76"/>
      <c r="M82" s="76"/>
      <c r="N82" s="76"/>
      <c r="O82" s="76"/>
      <c r="P82" s="76"/>
      <c r="Q82" s="76"/>
      <c r="R82" s="76"/>
      <c r="S82" s="74"/>
      <c r="T82" s="76"/>
      <c r="U82" s="76"/>
      <c r="V82" s="76"/>
      <c r="W82" s="76"/>
      <c r="X82" s="76"/>
      <c r="Y82" s="76"/>
      <c r="Z82" s="76"/>
      <c r="AA82" s="74"/>
      <c r="AB82" s="74"/>
      <c r="AC82" s="74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81"/>
      <c r="E83" s="82"/>
      <c r="F83" s="82"/>
      <c r="G83" s="83"/>
      <c r="H83" s="83"/>
      <c r="I83" s="83"/>
      <c r="J83" s="83"/>
      <c r="K83" s="83"/>
      <c r="S83" s="84"/>
      <c r="AA83" s="85" t="e">
        <f aca="false">AVERAGE(AA3,AA7,AA11,AA15)</f>
        <v>#VALUE!</v>
      </c>
      <c r="AB83" s="85" t="e">
        <f aca="false">AVERAGE(AB3,AB7,AB11,AB15)</f>
        <v>#VALUE!</v>
      </c>
      <c r="AC83" s="8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A87" s="89"/>
      <c r="B87" s="89" t="s">
        <v>9</v>
      </c>
      <c r="C87" s="89"/>
      <c r="D87" s="90"/>
      <c r="E87" s="91"/>
      <c r="F87" s="91"/>
      <c r="G87" s="92"/>
      <c r="H87" s="92"/>
      <c r="I87" s="92"/>
      <c r="J87" s="92"/>
      <c r="K87" s="92"/>
      <c r="L87" s="89"/>
      <c r="M87" s="89"/>
      <c r="N87" s="89"/>
      <c r="O87" s="89"/>
      <c r="P87" s="89"/>
      <c r="Q87" s="89"/>
      <c r="R87" s="89"/>
      <c r="S87" s="93"/>
      <c r="T87" s="89"/>
      <c r="U87" s="89"/>
      <c r="V87" s="89"/>
      <c r="W87" s="89"/>
      <c r="X87" s="89"/>
      <c r="Y87" s="89"/>
      <c r="Z87" s="89"/>
      <c r="AA87" s="94"/>
      <c r="AB87" s="94"/>
      <c r="AC87" s="94"/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3,AA7,AA11,AA15,AA19,AA23,AA27,AA31,AA35,AA39,AA43,AA47,AA51,AA55,AA63,AA59,AA67)</f>
        <v>#VALUE!</v>
      </c>
      <c r="AB88" s="100" t="e">
        <f aca="false">AVERAGE(AB3,AB7,AB11,AB15,AB19,AB23,AB27,AB31,AB35,AB39,AB43,AB47,AB51,AB55,AB63,AB59,AB67)</f>
        <v>#VALUE!</v>
      </c>
      <c r="AC88" s="10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101"/>
      <c r="Q89" s="101" t="n">
        <f aca="false">GEOMEAN(AE3:AE70)*100</f>
        <v>29.5434249277717</v>
      </c>
      <c r="R89" s="101" t="n">
        <f aca="false">GEOMEAN(AF3:AF70)*100</f>
        <v>4.48010847383644</v>
      </c>
      <c r="S89" s="101"/>
      <c r="T89" s="101"/>
      <c r="U89" s="101"/>
      <c r="V89" s="101"/>
      <c r="W89" s="101"/>
      <c r="X89" s="101"/>
      <c r="Y89" s="101" t="n">
        <f aca="false">GEOMEAN(AG3:AG70)*100</f>
        <v>29.5942632990842</v>
      </c>
      <c r="Z89" s="101" t="n">
        <f aca="false">GEOMEAN(AH3:AH70)*100</f>
        <v>2.92749301086855</v>
      </c>
    </row>
    <row r="90" customFormat="false" ht="11.25" hidden="false" customHeight="false" outlineLevel="0" collapsed="false">
      <c r="B90" s="34" t="s">
        <v>59</v>
      </c>
      <c r="X90" s="102"/>
      <c r="Y90" s="102" t="n">
        <f aca="false">Y89/Q89</f>
        <v>1.00172080154677</v>
      </c>
      <c r="Z90" s="102" t="n">
        <f aca="false">Z89/R89</f>
        <v>0.653442439611659</v>
      </c>
    </row>
    <row r="91" customFormat="false" ht="11.25" hidden="false" customHeight="false" outlineLevel="0" collapsed="false">
      <c r="B91" s="34" t="s">
        <v>60</v>
      </c>
      <c r="P91" s="84"/>
      <c r="Q91" s="84" t="n">
        <f aca="false">SUM(Q3:Q70)/3600</f>
        <v>1.04154444444444</v>
      </c>
      <c r="R91" s="84" t="n">
        <f aca="false">SUM(R3:R70)</f>
        <v>564.995437222222</v>
      </c>
      <c r="X91" s="84"/>
      <c r="Y91" s="84" t="n">
        <f aca="false">SUM(Y3:Y70)/3600</f>
        <v>1.04268416666667</v>
      </c>
      <c r="Z91" s="84" t="n">
        <f aca="false">SUM(Z3:Z70)</f>
        <v>381.15932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45" t="s">
        <v>5</v>
      </c>
      <c r="B3" s="45" t="s">
        <v>33</v>
      </c>
      <c r="C3" s="45" t="n">
        <v>22</v>
      </c>
      <c r="D3" s="46" t="n">
        <f aca="false">L3</f>
        <v>13907.4928</v>
      </c>
      <c r="E3" s="46" t="n">
        <f aca="false">N3</f>
        <v>41.5019</v>
      </c>
      <c r="F3" s="46" t="n">
        <f aca="false">L3</f>
        <v>13907.4928</v>
      </c>
      <c r="G3" s="46" t="n">
        <f aca="false">O3</f>
        <v>44.2198</v>
      </c>
      <c r="H3" s="46" t="n">
        <f aca="false">T3</f>
        <v>13850.4064</v>
      </c>
      <c r="I3" s="46" t="n">
        <f aca="false">V3</f>
        <v>41.4934</v>
      </c>
      <c r="J3" s="46" t="n">
        <f aca="false">T3</f>
        <v>13850.4064</v>
      </c>
      <c r="K3" s="46" t="n">
        <f aca="false">W3</f>
        <v>44.2153</v>
      </c>
      <c r="L3" s="47" t="n">
        <v>13907.4928</v>
      </c>
      <c r="M3" s="47" t="n">
        <v>41.5471</v>
      </c>
      <c r="N3" s="47" t="n">
        <v>41.5019</v>
      </c>
      <c r="O3" s="47" t="n">
        <v>44.2198</v>
      </c>
      <c r="P3" s="47" t="n">
        <v>30076.93</v>
      </c>
      <c r="Q3" s="51" t="n">
        <v>42.666</v>
      </c>
      <c r="R3" s="47" t="n">
        <f aca="false">P3/3600</f>
        <v>8.35470277777778</v>
      </c>
      <c r="S3" s="49"/>
      <c r="T3" s="50" t="n">
        <v>13850.4064</v>
      </c>
      <c r="U3" s="50" t="n">
        <v>41.5193</v>
      </c>
      <c r="V3" s="47" t="n">
        <v>41.4934</v>
      </c>
      <c r="W3" s="47" t="n">
        <v>44.2153</v>
      </c>
      <c r="X3" s="47" t="n">
        <v>18090.15</v>
      </c>
      <c r="Y3" s="51" t="n">
        <v>42.556</v>
      </c>
      <c r="Z3" s="47" t="n">
        <f aca="false">X3/3600</f>
        <v>5.02504166666667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4" t="n">
        <f aca="false">Q3/100</f>
        <v>0.42666</v>
      </c>
      <c r="AF3" s="34" t="n">
        <f aca="false">R3/100</f>
        <v>0.0835470277777778</v>
      </c>
      <c r="AG3" s="34" t="n">
        <f aca="false">Y3/100</f>
        <v>0.42556</v>
      </c>
      <c r="AH3" s="34" t="n">
        <f aca="false">Z3/100</f>
        <v>0.0502504166666667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6" t="n">
        <f aca="false">L4</f>
        <v>5682.4576</v>
      </c>
      <c r="E4" s="46" t="n">
        <f aca="false">N4</f>
        <v>39.87</v>
      </c>
      <c r="F4" s="46" t="n">
        <f aca="false">L4</f>
        <v>5682.4576</v>
      </c>
      <c r="G4" s="46" t="n">
        <f aca="false">O4</f>
        <v>42.3494</v>
      </c>
      <c r="H4" s="46" t="n">
        <f aca="false">T4</f>
        <v>5672.3824</v>
      </c>
      <c r="I4" s="46" t="n">
        <f aca="false">V4</f>
        <v>39.8646</v>
      </c>
      <c r="J4" s="46" t="n">
        <f aca="false">T4</f>
        <v>5672.3824</v>
      </c>
      <c r="K4" s="46" t="n">
        <f aca="false">W4</f>
        <v>42.3443</v>
      </c>
      <c r="L4" s="47" t="n">
        <v>5682.4576</v>
      </c>
      <c r="M4" s="47" t="n">
        <v>39.0348</v>
      </c>
      <c r="N4" s="47" t="n">
        <v>39.87</v>
      </c>
      <c r="O4" s="47" t="n">
        <v>42.3494</v>
      </c>
      <c r="P4" s="47" t="n">
        <v>29070.767</v>
      </c>
      <c r="Q4" s="51" t="n">
        <v>35.053</v>
      </c>
      <c r="R4" s="47" t="n">
        <f aca="false">P4/3600</f>
        <v>8.07521305555556</v>
      </c>
      <c r="S4" s="49"/>
      <c r="T4" s="47" t="n">
        <v>5672.3824</v>
      </c>
      <c r="U4" s="47" t="n">
        <v>39.0005</v>
      </c>
      <c r="V4" s="47" t="n">
        <v>39.8646</v>
      </c>
      <c r="W4" s="47" t="n">
        <v>42.3443</v>
      </c>
      <c r="X4" s="47" t="n">
        <v>14256.553</v>
      </c>
      <c r="Y4" s="51" t="n">
        <v>35.022</v>
      </c>
      <c r="Z4" s="47" t="n">
        <f aca="false">X4/3600</f>
        <v>3.96015361111111</v>
      </c>
      <c r="AA4" s="49"/>
      <c r="AB4" s="49"/>
      <c r="AC4" s="49"/>
      <c r="AE4" s="34" t="n">
        <f aca="false">Q4/100</f>
        <v>0.35053</v>
      </c>
      <c r="AF4" s="34" t="n">
        <f aca="false">R4/100</f>
        <v>0.0807521305555556</v>
      </c>
      <c r="AG4" s="34" t="n">
        <f aca="false">Y4/100</f>
        <v>0.35022</v>
      </c>
      <c r="AH4" s="34" t="n">
        <f aca="false">Z4/100</f>
        <v>0.0396015361111111</v>
      </c>
    </row>
    <row r="5" customFormat="false" ht="11.25" hidden="false" customHeight="false" outlineLevel="0" collapsed="false">
      <c r="A5" s="53"/>
      <c r="B5" s="53"/>
      <c r="C5" s="53" t="n">
        <v>32</v>
      </c>
      <c r="D5" s="46" t="n">
        <f aca="false">L5</f>
        <v>2713.5696</v>
      </c>
      <c r="E5" s="46" t="n">
        <f aca="false">N5</f>
        <v>38.528</v>
      </c>
      <c r="F5" s="46" t="n">
        <f aca="false">L5</f>
        <v>2713.5696</v>
      </c>
      <c r="G5" s="46" t="n">
        <f aca="false">O5</f>
        <v>40.7496</v>
      </c>
      <c r="H5" s="46" t="n">
        <f aca="false">T5</f>
        <v>2712.0944</v>
      </c>
      <c r="I5" s="46" t="n">
        <f aca="false">V5</f>
        <v>38.5221</v>
      </c>
      <c r="J5" s="46" t="n">
        <f aca="false">T5</f>
        <v>2712.0944</v>
      </c>
      <c r="K5" s="46" t="n">
        <f aca="false">W5</f>
        <v>40.7467</v>
      </c>
      <c r="L5" s="47" t="n">
        <v>2713.5696</v>
      </c>
      <c r="M5" s="47" t="n">
        <v>36.4882</v>
      </c>
      <c r="N5" s="47" t="n">
        <v>38.528</v>
      </c>
      <c r="O5" s="47" t="n">
        <v>40.7496</v>
      </c>
      <c r="P5" s="47" t="n">
        <v>27651.578</v>
      </c>
      <c r="Q5" s="51" t="n">
        <v>31.247</v>
      </c>
      <c r="R5" s="47" t="n">
        <f aca="false">P5/3600</f>
        <v>7.68099388888889</v>
      </c>
      <c r="S5" s="49"/>
      <c r="T5" s="47" t="n">
        <v>2712.0944</v>
      </c>
      <c r="U5" s="47" t="n">
        <v>36.45</v>
      </c>
      <c r="V5" s="47" t="n">
        <v>38.5221</v>
      </c>
      <c r="W5" s="47" t="n">
        <v>40.7467</v>
      </c>
      <c r="X5" s="47" t="n">
        <v>12459.18</v>
      </c>
      <c r="Y5" s="51" t="n">
        <v>31.714</v>
      </c>
      <c r="Z5" s="47" t="n">
        <f aca="false">X5/3600</f>
        <v>3.46088333333333</v>
      </c>
      <c r="AA5" s="49"/>
      <c r="AB5" s="49"/>
      <c r="AC5" s="49"/>
      <c r="AE5" s="34" t="n">
        <f aca="false">Q5/100</f>
        <v>0.31247</v>
      </c>
      <c r="AF5" s="34" t="n">
        <f aca="false">R5/100</f>
        <v>0.0768099388888889</v>
      </c>
      <c r="AG5" s="34" t="n">
        <f aca="false">Y5/100</f>
        <v>0.31714</v>
      </c>
      <c r="AH5" s="34" t="n">
        <f aca="false">Z5/100</f>
        <v>0.0346088333333333</v>
      </c>
    </row>
    <row r="6" customFormat="false" ht="12" hidden="false" customHeight="false" outlineLevel="0" collapsed="false">
      <c r="A6" s="53"/>
      <c r="B6" s="55"/>
      <c r="C6" s="55" t="n">
        <v>37</v>
      </c>
      <c r="D6" s="56" t="n">
        <f aca="false">L6</f>
        <v>1393.1808</v>
      </c>
      <c r="E6" s="56" t="n">
        <f aca="false">N6</f>
        <v>37.188</v>
      </c>
      <c r="F6" s="56" t="n">
        <f aca="false">L6</f>
        <v>1393.1808</v>
      </c>
      <c r="G6" s="56" t="n">
        <f aca="false">O6</f>
        <v>39.2957</v>
      </c>
      <c r="H6" s="56" t="n">
        <f aca="false">T6</f>
        <v>1392.4352</v>
      </c>
      <c r="I6" s="56" t="n">
        <f aca="false">V6</f>
        <v>37.1824</v>
      </c>
      <c r="J6" s="56" t="n">
        <f aca="false">T6</f>
        <v>1392.4352</v>
      </c>
      <c r="K6" s="56" t="n">
        <f aca="false">W6</f>
        <v>39.2931</v>
      </c>
      <c r="L6" s="57" t="n">
        <v>1393.1808</v>
      </c>
      <c r="M6" s="57" t="n">
        <v>33.8412</v>
      </c>
      <c r="N6" s="57" t="n">
        <v>37.188</v>
      </c>
      <c r="O6" s="57" t="n">
        <v>39.2957</v>
      </c>
      <c r="P6" s="57" t="n">
        <v>26717.122</v>
      </c>
      <c r="Q6" s="57" t="n">
        <v>29.156</v>
      </c>
      <c r="R6" s="57" t="n">
        <f aca="false">P6/3600</f>
        <v>7.42142277777778</v>
      </c>
      <c r="S6" s="55"/>
      <c r="T6" s="57" t="n">
        <v>1392.4352</v>
      </c>
      <c r="U6" s="57" t="n">
        <v>33.8066</v>
      </c>
      <c r="V6" s="57" t="n">
        <v>37.1824</v>
      </c>
      <c r="W6" s="57" t="n">
        <v>39.2931</v>
      </c>
      <c r="X6" s="57" t="n">
        <v>11479.841</v>
      </c>
      <c r="Y6" s="57" t="n">
        <v>29.031</v>
      </c>
      <c r="Z6" s="57" t="n">
        <f aca="false">X6/3600</f>
        <v>3.18884472222222</v>
      </c>
      <c r="AA6" s="55"/>
      <c r="AB6" s="55"/>
      <c r="AC6" s="55"/>
      <c r="AE6" s="34" t="n">
        <f aca="false">Q6/100</f>
        <v>0.29156</v>
      </c>
      <c r="AF6" s="34" t="n">
        <f aca="false">R6/100</f>
        <v>0.0742142277777778</v>
      </c>
      <c r="AG6" s="34" t="n">
        <f aca="false">Y6/100</f>
        <v>0.29031</v>
      </c>
      <c r="AH6" s="34" t="n">
        <f aca="false">Z6/100</f>
        <v>0.0318884472222222</v>
      </c>
    </row>
    <row r="7" customFormat="false" ht="11.25" hidden="false" customHeight="false" outlineLevel="0" collapsed="false">
      <c r="A7" s="53"/>
      <c r="B7" s="53" t="s">
        <v>35</v>
      </c>
      <c r="C7" s="45" t="n">
        <v>22</v>
      </c>
      <c r="D7" s="46" t="n">
        <f aca="false">L7</f>
        <v>34820.496</v>
      </c>
      <c r="E7" s="46" t="n">
        <f aca="false">N7</f>
        <v>45.1555</v>
      </c>
      <c r="F7" s="46" t="n">
        <f aca="false">L7</f>
        <v>34820.496</v>
      </c>
      <c r="G7" s="46" t="n">
        <f aca="false">O7</f>
        <v>44.7468</v>
      </c>
      <c r="H7" s="46" t="n">
        <f aca="false">T7</f>
        <v>34748.3136</v>
      </c>
      <c r="I7" s="46" t="n">
        <f aca="false">V7</f>
        <v>45.1507</v>
      </c>
      <c r="J7" s="46" t="n">
        <f aca="false">T7</f>
        <v>34748.3136</v>
      </c>
      <c r="K7" s="46" t="n">
        <f aca="false">W7</f>
        <v>44.7462</v>
      </c>
      <c r="L7" s="50" t="n">
        <v>34820.496</v>
      </c>
      <c r="M7" s="50" t="n">
        <v>40.0662</v>
      </c>
      <c r="N7" s="47" t="n">
        <v>45.1555</v>
      </c>
      <c r="O7" s="47" t="n">
        <v>44.7468</v>
      </c>
      <c r="P7" s="47" t="n">
        <v>38917.653</v>
      </c>
      <c r="Q7" s="51" t="n">
        <v>61.76</v>
      </c>
      <c r="R7" s="47" t="n">
        <f aca="false">P7/3600</f>
        <v>10.8104591666667</v>
      </c>
      <c r="S7" s="49"/>
      <c r="T7" s="47" t="n">
        <v>34748.3136</v>
      </c>
      <c r="U7" s="47" t="n">
        <v>40.0257</v>
      </c>
      <c r="V7" s="47" t="n">
        <v>45.1507</v>
      </c>
      <c r="W7" s="47" t="n">
        <v>44.7462</v>
      </c>
      <c r="X7" s="47" t="n">
        <v>30362.106</v>
      </c>
      <c r="Y7" s="51" t="n">
        <v>61.386</v>
      </c>
      <c r="Z7" s="47" t="n">
        <f aca="false">X7/3600</f>
        <v>8.43391833333333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4" t="n">
        <f aca="false">Q7/100</f>
        <v>0.6176</v>
      </c>
      <c r="AF7" s="34" t="n">
        <f aca="false">R7/100</f>
        <v>0.108104591666667</v>
      </c>
      <c r="AG7" s="34" t="n">
        <f aca="false">Y7/100</f>
        <v>0.61386</v>
      </c>
      <c r="AH7" s="34" t="n">
        <f aca="false">Z7/100</f>
        <v>0.0843391833333333</v>
      </c>
    </row>
    <row r="8" customFormat="false" ht="11.25" hidden="false" customHeight="false" outlineLevel="0" collapsed="false">
      <c r="A8" s="53"/>
      <c r="B8" s="53"/>
      <c r="C8" s="53" t="n">
        <v>27</v>
      </c>
      <c r="D8" s="46" t="n">
        <f aca="false">L8</f>
        <v>16997.5552</v>
      </c>
      <c r="E8" s="46" t="n">
        <f aca="false">N8</f>
        <v>43.3673</v>
      </c>
      <c r="F8" s="46" t="n">
        <f aca="false">L8</f>
        <v>16997.5552</v>
      </c>
      <c r="G8" s="46" t="n">
        <f aca="false">O8</f>
        <v>43.4689</v>
      </c>
      <c r="H8" s="46" t="n">
        <f aca="false">T8</f>
        <v>17010.5008</v>
      </c>
      <c r="I8" s="46" t="n">
        <f aca="false">V8</f>
        <v>43.3534</v>
      </c>
      <c r="J8" s="46" t="n">
        <f aca="false">T8</f>
        <v>17010.5008</v>
      </c>
      <c r="K8" s="46" t="n">
        <f aca="false">W8</f>
        <v>43.4621</v>
      </c>
      <c r="L8" s="47" t="n">
        <v>16997.5552</v>
      </c>
      <c r="M8" s="47" t="n">
        <v>37.1174</v>
      </c>
      <c r="N8" s="47" t="n">
        <v>43.3673</v>
      </c>
      <c r="O8" s="47" t="n">
        <v>43.4689</v>
      </c>
      <c r="P8" s="47" t="n">
        <v>34828.777</v>
      </c>
      <c r="Q8" s="51" t="n">
        <v>50.45</v>
      </c>
      <c r="R8" s="47" t="n">
        <f aca="false">P8/3600</f>
        <v>9.67466027777778</v>
      </c>
      <c r="S8" s="49"/>
      <c r="T8" s="47" t="n">
        <v>17010.5008</v>
      </c>
      <c r="U8" s="47" t="n">
        <v>37.0532</v>
      </c>
      <c r="V8" s="47" t="n">
        <v>43.3534</v>
      </c>
      <c r="W8" s="47" t="n">
        <v>43.4621</v>
      </c>
      <c r="X8" s="47" t="n">
        <v>23936.463</v>
      </c>
      <c r="Y8" s="51" t="n">
        <v>50.294</v>
      </c>
      <c r="Z8" s="47" t="n">
        <f aca="false">X8/3600</f>
        <v>6.6490175</v>
      </c>
      <c r="AA8" s="49"/>
      <c r="AB8" s="49"/>
      <c r="AC8" s="49"/>
      <c r="AE8" s="34" t="n">
        <f aca="false">Q8/100</f>
        <v>0.5045</v>
      </c>
      <c r="AF8" s="34" t="n">
        <f aca="false">R8/100</f>
        <v>0.0967466027777778</v>
      </c>
      <c r="AG8" s="34" t="n">
        <f aca="false">Y8/100</f>
        <v>0.50294</v>
      </c>
      <c r="AH8" s="34" t="n">
        <f aca="false">Z8/100</f>
        <v>0.066490175</v>
      </c>
    </row>
    <row r="9" customFormat="false" ht="11.25" hidden="false" customHeight="false" outlineLevel="0" collapsed="false">
      <c r="A9" s="53"/>
      <c r="B9" s="53"/>
      <c r="C9" s="53" t="n">
        <v>32</v>
      </c>
      <c r="D9" s="46" t="n">
        <f aca="false">L9</f>
        <v>8959.136</v>
      </c>
      <c r="E9" s="46" t="n">
        <f aca="false">N9</f>
        <v>41.5997</v>
      </c>
      <c r="F9" s="46" t="n">
        <f aca="false">L9</f>
        <v>8959.136</v>
      </c>
      <c r="G9" s="46" t="n">
        <f aca="false">O9</f>
        <v>42.0949</v>
      </c>
      <c r="H9" s="46" t="n">
        <f aca="false">T9</f>
        <v>8983.3232</v>
      </c>
      <c r="I9" s="46" t="n">
        <f aca="false">V9</f>
        <v>41.5779</v>
      </c>
      <c r="J9" s="46" t="n">
        <f aca="false">T9</f>
        <v>8983.3232</v>
      </c>
      <c r="K9" s="46" t="n">
        <f aca="false">W9</f>
        <v>42.0833</v>
      </c>
      <c r="L9" s="47" t="n">
        <v>8959.136</v>
      </c>
      <c r="M9" s="47" t="n">
        <v>34.1614</v>
      </c>
      <c r="N9" s="47" t="n">
        <v>41.5997</v>
      </c>
      <c r="O9" s="47" t="n">
        <v>42.0949</v>
      </c>
      <c r="P9" s="47" t="n">
        <v>32388.012</v>
      </c>
      <c r="Q9" s="51" t="n">
        <v>43.383</v>
      </c>
      <c r="R9" s="47" t="n">
        <f aca="false">P9/3600</f>
        <v>8.99667</v>
      </c>
      <c r="S9" s="49"/>
      <c r="T9" s="47" t="n">
        <v>8983.3232</v>
      </c>
      <c r="U9" s="47" t="n">
        <v>34.0802</v>
      </c>
      <c r="V9" s="47" t="n">
        <v>41.5779</v>
      </c>
      <c r="W9" s="47" t="n">
        <v>42.0833</v>
      </c>
      <c r="X9" s="47" t="n">
        <v>19869.489</v>
      </c>
      <c r="Y9" s="51" t="n">
        <v>43.477</v>
      </c>
      <c r="Z9" s="47" t="n">
        <f aca="false">X9/3600</f>
        <v>5.5193025</v>
      </c>
      <c r="AA9" s="49"/>
      <c r="AB9" s="49"/>
      <c r="AC9" s="49"/>
      <c r="AE9" s="34" t="n">
        <f aca="false">Q9/100</f>
        <v>0.43383</v>
      </c>
      <c r="AF9" s="34" t="n">
        <f aca="false">R9/100</f>
        <v>0.0899667</v>
      </c>
      <c r="AG9" s="34" t="n">
        <f aca="false">Y9/100</f>
        <v>0.43477</v>
      </c>
      <c r="AH9" s="34" t="n">
        <f aca="false">Z9/100</f>
        <v>0.055193025</v>
      </c>
    </row>
    <row r="10" customFormat="false" ht="12" hidden="false" customHeight="false" outlineLevel="0" collapsed="false">
      <c r="A10" s="53"/>
      <c r="B10" s="55"/>
      <c r="C10" s="55" t="n">
        <v>37</v>
      </c>
      <c r="D10" s="56" t="n">
        <f aca="false">L10</f>
        <v>5010.4096</v>
      </c>
      <c r="E10" s="56" t="n">
        <f aca="false">N10</f>
        <v>39.8513</v>
      </c>
      <c r="F10" s="56" t="n">
        <f aca="false">L10</f>
        <v>5010.4096</v>
      </c>
      <c r="G10" s="56" t="n">
        <f aca="false">O10</f>
        <v>40.6391</v>
      </c>
      <c r="H10" s="56" t="n">
        <f aca="false">T10</f>
        <v>5021.4</v>
      </c>
      <c r="I10" s="56" t="n">
        <f aca="false">V10</f>
        <v>39.8428</v>
      </c>
      <c r="J10" s="56" t="n">
        <f aca="false">T10</f>
        <v>5021.4</v>
      </c>
      <c r="K10" s="56" t="n">
        <f aca="false">W10</f>
        <v>40.6382</v>
      </c>
      <c r="L10" s="57" t="n">
        <v>5010.4096</v>
      </c>
      <c r="M10" s="57" t="n">
        <v>31.4161</v>
      </c>
      <c r="N10" s="57" t="n">
        <v>39.8513</v>
      </c>
      <c r="O10" s="57" t="n">
        <v>40.6391</v>
      </c>
      <c r="P10" s="57" t="n">
        <v>30720.868</v>
      </c>
      <c r="Q10" s="57" t="n">
        <v>38.89</v>
      </c>
      <c r="R10" s="57" t="n">
        <f aca="false">P10/3600</f>
        <v>8.53357444444444</v>
      </c>
      <c r="S10" s="55"/>
      <c r="T10" s="57" t="n">
        <v>5021.4</v>
      </c>
      <c r="U10" s="57" t="n">
        <v>31.3341</v>
      </c>
      <c r="V10" s="57" t="n">
        <v>39.8428</v>
      </c>
      <c r="W10" s="57" t="n">
        <v>40.6382</v>
      </c>
      <c r="X10" s="57" t="n">
        <v>17275.174</v>
      </c>
      <c r="Y10" s="57" t="n">
        <v>38.922</v>
      </c>
      <c r="Z10" s="57" t="n">
        <f aca="false">X10/3600</f>
        <v>4.79865944444445</v>
      </c>
      <c r="AA10" s="55"/>
      <c r="AB10" s="55"/>
      <c r="AC10" s="55"/>
      <c r="AE10" s="34" t="n">
        <f aca="false">Q10/100</f>
        <v>0.3889</v>
      </c>
      <c r="AF10" s="34" t="n">
        <f aca="false">R10/100</f>
        <v>0.0853357444444444</v>
      </c>
      <c r="AG10" s="34" t="n">
        <f aca="false">Y10/100</f>
        <v>0.38922</v>
      </c>
      <c r="AH10" s="34" t="n">
        <f aca="false">Z10/100</f>
        <v>0.0479865944444445</v>
      </c>
    </row>
    <row r="11" customFormat="false" ht="11.25" hidden="false" customHeight="false" outlineLevel="0" collapsed="false">
      <c r="A11" s="53"/>
      <c r="B11" s="45" t="s">
        <v>36</v>
      </c>
      <c r="C11" s="45" t="n">
        <v>22</v>
      </c>
      <c r="D11" s="46" t="n">
        <f aca="false">L11</f>
        <v>235889.856</v>
      </c>
      <c r="E11" s="46" t="n">
        <f aca="false">N11</f>
        <v>39.5889</v>
      </c>
      <c r="F11" s="46" t="n">
        <f aca="false">L11</f>
        <v>235889.856</v>
      </c>
      <c r="G11" s="46" t="n">
        <f aca="false">O11</f>
        <v>37.8175</v>
      </c>
      <c r="H11" s="46" t="n">
        <f aca="false">T11</f>
        <v>235875.0048</v>
      </c>
      <c r="I11" s="46" t="n">
        <f aca="false">V11</f>
        <v>39.5894</v>
      </c>
      <c r="J11" s="46" t="n">
        <f aca="false">T11</f>
        <v>235875.0048</v>
      </c>
      <c r="K11" s="46" t="n">
        <f aca="false">W11</f>
        <v>37.8162</v>
      </c>
      <c r="L11" s="47" t="n">
        <v>235889.856</v>
      </c>
      <c r="M11" s="47" t="n">
        <v>38.7804</v>
      </c>
      <c r="N11" s="47" t="n">
        <v>39.5889</v>
      </c>
      <c r="O11" s="47" t="n">
        <v>37.8175</v>
      </c>
      <c r="P11" s="47" t="n">
        <v>86272.653</v>
      </c>
      <c r="Q11" s="51" t="n">
        <v>154.908</v>
      </c>
      <c r="R11" s="47" t="n">
        <f aca="false">P11/3600</f>
        <v>23.9646258333333</v>
      </c>
      <c r="S11" s="49"/>
      <c r="T11" s="50" t="n">
        <v>235875.0048</v>
      </c>
      <c r="U11" s="50" t="n">
        <v>38.7795</v>
      </c>
      <c r="V11" s="50" t="n">
        <v>39.5894</v>
      </c>
      <c r="W11" s="50" t="n">
        <v>37.8162</v>
      </c>
      <c r="X11" s="47" t="n">
        <v>92214.055</v>
      </c>
      <c r="Y11" s="51" t="n">
        <v>154.939</v>
      </c>
      <c r="Z11" s="47" t="n">
        <f aca="false">X11/3600</f>
        <v>25.6150152777778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4" t="n">
        <f aca="false">Q11/100</f>
        <v>1.54908</v>
      </c>
      <c r="AF11" s="34" t="n">
        <f aca="false">R11/100</f>
        <v>0.239646258333333</v>
      </c>
      <c r="AG11" s="34" t="n">
        <f aca="false">Y11/100</f>
        <v>1.54939</v>
      </c>
      <c r="AH11" s="34" t="n">
        <f aca="false">Z11/100</f>
        <v>0.256150152777778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6" t="n">
        <f aca="false">L12</f>
        <v>110811.3168</v>
      </c>
      <c r="E12" s="46" t="n">
        <f aca="false">N12</f>
        <v>38.2064</v>
      </c>
      <c r="F12" s="46" t="n">
        <f aca="false">L12</f>
        <v>110811.3168</v>
      </c>
      <c r="G12" s="46" t="n">
        <f aca="false">O12</f>
        <v>36.4466</v>
      </c>
      <c r="H12" s="46" t="n">
        <f aca="false">T12</f>
        <v>110846.3344</v>
      </c>
      <c r="I12" s="46" t="n">
        <f aca="false">V12</f>
        <v>38.2037</v>
      </c>
      <c r="J12" s="46" t="n">
        <f aca="false">T12</f>
        <v>110846.3344</v>
      </c>
      <c r="K12" s="46" t="n">
        <f aca="false">W12</f>
        <v>36.4448</v>
      </c>
      <c r="L12" s="47" t="n">
        <v>110811.3168</v>
      </c>
      <c r="M12" s="47" t="n">
        <v>33.238</v>
      </c>
      <c r="N12" s="47" t="n">
        <v>38.2064</v>
      </c>
      <c r="O12" s="47" t="n">
        <v>36.4466</v>
      </c>
      <c r="P12" s="47" t="n">
        <v>81120.979</v>
      </c>
      <c r="Q12" s="51" t="n">
        <v>134.175</v>
      </c>
      <c r="R12" s="47" t="n">
        <f aca="false">P12/3600</f>
        <v>22.5336052777778</v>
      </c>
      <c r="S12" s="49"/>
      <c r="T12" s="47" t="n">
        <v>110846.3344</v>
      </c>
      <c r="U12" s="47" t="n">
        <v>33.237</v>
      </c>
      <c r="V12" s="47" t="n">
        <v>38.2037</v>
      </c>
      <c r="W12" s="47" t="n">
        <v>36.4448</v>
      </c>
      <c r="X12" s="47" t="n">
        <v>68343.736</v>
      </c>
      <c r="Y12" s="51" t="n">
        <v>134.487</v>
      </c>
      <c r="Z12" s="47" t="n">
        <f aca="false">X12/3600</f>
        <v>18.9843711111111</v>
      </c>
      <c r="AA12" s="49"/>
      <c r="AB12" s="49"/>
      <c r="AC12" s="49"/>
      <c r="AE12" s="34" t="n">
        <f aca="false">Q12/100</f>
        <v>1.34175</v>
      </c>
      <c r="AF12" s="34" t="n">
        <f aca="false">R12/100</f>
        <v>0.225336052777778</v>
      </c>
      <c r="AG12" s="34" t="n">
        <f aca="false">Y12/100</f>
        <v>1.34487</v>
      </c>
      <c r="AH12" s="34" t="n">
        <f aca="false">Z12/100</f>
        <v>0.189843711111111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6" t="n">
        <f aca="false">L13</f>
        <v>29074.856</v>
      </c>
      <c r="E13" s="46" t="n">
        <f aca="false">N13</f>
        <v>37.1427</v>
      </c>
      <c r="F13" s="46" t="n">
        <f aca="false">L13</f>
        <v>29074.856</v>
      </c>
      <c r="G13" s="46" t="n">
        <f aca="false">O13</f>
        <v>35.335</v>
      </c>
      <c r="H13" s="46" t="n">
        <f aca="false">T13</f>
        <v>29029.0704</v>
      </c>
      <c r="I13" s="46" t="n">
        <f aca="false">V13</f>
        <v>37.1439</v>
      </c>
      <c r="J13" s="46" t="n">
        <f aca="false">T13</f>
        <v>29029.0704</v>
      </c>
      <c r="K13" s="46" t="n">
        <f aca="false">W13</f>
        <v>35.3319</v>
      </c>
      <c r="L13" s="47" t="n">
        <v>29074.856</v>
      </c>
      <c r="M13" s="47" t="n">
        <v>29.2727</v>
      </c>
      <c r="N13" s="47" t="n">
        <v>37.1427</v>
      </c>
      <c r="O13" s="47" t="n">
        <v>35.335</v>
      </c>
      <c r="P13" s="47" t="n">
        <v>45275.603</v>
      </c>
      <c r="Q13" s="51" t="n">
        <v>92.882</v>
      </c>
      <c r="R13" s="47" t="n">
        <f aca="false">P13/3600</f>
        <v>12.5765563888889</v>
      </c>
      <c r="S13" s="49"/>
      <c r="T13" s="47" t="n">
        <v>29029.0704</v>
      </c>
      <c r="U13" s="47" t="n">
        <v>29.2637</v>
      </c>
      <c r="V13" s="47" t="n">
        <v>37.1439</v>
      </c>
      <c r="W13" s="47" t="n">
        <v>35.3319</v>
      </c>
      <c r="X13" s="47" t="n">
        <v>27746.827</v>
      </c>
      <c r="Y13" s="51" t="n">
        <v>92.742</v>
      </c>
      <c r="Z13" s="47" t="n">
        <f aca="false">X13/3600</f>
        <v>7.70745194444445</v>
      </c>
      <c r="AA13" s="49"/>
      <c r="AB13" s="49"/>
      <c r="AC13" s="49"/>
      <c r="AE13" s="34" t="n">
        <f aca="false">Q13/100</f>
        <v>0.92882</v>
      </c>
      <c r="AF13" s="34" t="n">
        <f aca="false">R13/100</f>
        <v>0.125765563888889</v>
      </c>
      <c r="AG13" s="34" t="n">
        <f aca="false">Y13/100</f>
        <v>0.92742</v>
      </c>
      <c r="AH13" s="34" t="n">
        <f aca="false">Z13/100</f>
        <v>0.0770745194444445</v>
      </c>
    </row>
    <row r="14" customFormat="false" ht="12" hidden="false" customHeight="false" outlineLevel="0" collapsed="false">
      <c r="A14" s="53"/>
      <c r="B14" s="55"/>
      <c r="C14" s="55" t="n">
        <v>37</v>
      </c>
      <c r="D14" s="56" t="n">
        <f aca="false">L14</f>
        <v>8208.3744</v>
      </c>
      <c r="E14" s="56" t="n">
        <f aca="false">N14</f>
        <v>36.0547</v>
      </c>
      <c r="F14" s="56" t="n">
        <f aca="false">L14</f>
        <v>8208.3744</v>
      </c>
      <c r="G14" s="56" t="n">
        <f aca="false">O14</f>
        <v>34.2484</v>
      </c>
      <c r="H14" s="56" t="n">
        <f aca="false">T14</f>
        <v>8199.608</v>
      </c>
      <c r="I14" s="56" t="n">
        <f aca="false">V14</f>
        <v>36.0533</v>
      </c>
      <c r="J14" s="56" t="n">
        <f aca="false">T14</f>
        <v>8199.608</v>
      </c>
      <c r="K14" s="56" t="n">
        <f aca="false">W14</f>
        <v>34.2477</v>
      </c>
      <c r="L14" s="57" t="n">
        <v>8208.3744</v>
      </c>
      <c r="M14" s="57" t="n">
        <v>27.8973</v>
      </c>
      <c r="N14" s="57" t="n">
        <v>36.0547</v>
      </c>
      <c r="O14" s="57" t="n">
        <v>34.2484</v>
      </c>
      <c r="P14" s="57" t="n">
        <v>40567.252</v>
      </c>
      <c r="Q14" s="57" t="n">
        <v>69.232</v>
      </c>
      <c r="R14" s="57" t="n">
        <f aca="false">P14/3600</f>
        <v>11.2686811111111</v>
      </c>
      <c r="S14" s="55"/>
      <c r="T14" s="57" t="n">
        <v>8199.608</v>
      </c>
      <c r="U14" s="57" t="n">
        <v>27.888</v>
      </c>
      <c r="V14" s="57" t="n">
        <v>36.0533</v>
      </c>
      <c r="W14" s="57" t="n">
        <v>34.2477</v>
      </c>
      <c r="X14" s="57" t="n">
        <v>18818.065</v>
      </c>
      <c r="Y14" s="57" t="n">
        <v>69.232</v>
      </c>
      <c r="Z14" s="57" t="n">
        <f aca="false">X14/3600</f>
        <v>5.22724027777778</v>
      </c>
      <c r="AA14" s="55"/>
      <c r="AB14" s="55"/>
      <c r="AC14" s="55"/>
      <c r="AE14" s="34" t="n">
        <f aca="false">Q14/100</f>
        <v>0.69232</v>
      </c>
      <c r="AF14" s="34" t="n">
        <f aca="false">R14/100</f>
        <v>0.112686811111111</v>
      </c>
      <c r="AG14" s="34" t="n">
        <f aca="false">Y14/100</f>
        <v>0.69232</v>
      </c>
      <c r="AH14" s="34" t="n">
        <f aca="false">Z14/100</f>
        <v>0.0522724027777778</v>
      </c>
    </row>
    <row r="15" customFormat="false" ht="11.25" hidden="false" customHeight="false" outlineLevel="0" collapsed="false">
      <c r="A15" s="53"/>
      <c r="B15" s="53" t="s">
        <v>37</v>
      </c>
      <c r="C15" s="45" t="n">
        <v>22</v>
      </c>
      <c r="D15" s="46" t="n">
        <f aca="false">L15</f>
        <v>24781.3056</v>
      </c>
      <c r="E15" s="46" t="n">
        <f aca="false">N15</f>
        <v>46.371</v>
      </c>
      <c r="F15" s="46" t="n">
        <f aca="false">L15</f>
        <v>24781.3056</v>
      </c>
      <c r="G15" s="46" t="n">
        <f aca="false">O15</f>
        <v>45.9458</v>
      </c>
      <c r="H15" s="46" t="n">
        <f aca="false">T15</f>
        <v>24717.8656</v>
      </c>
      <c r="I15" s="46" t="n">
        <f aca="false">V15</f>
        <v>46.3701</v>
      </c>
      <c r="J15" s="46" t="n">
        <f aca="false">T15</f>
        <v>24717.8656</v>
      </c>
      <c r="K15" s="46" t="n">
        <f aca="false">W15</f>
        <v>45.9457</v>
      </c>
      <c r="L15" s="50" t="n">
        <v>24781.3056</v>
      </c>
      <c r="M15" s="50" t="n">
        <v>41.2549</v>
      </c>
      <c r="N15" s="50" t="n">
        <v>46.371</v>
      </c>
      <c r="O15" s="47" t="n">
        <v>45.9458</v>
      </c>
      <c r="P15" s="47" t="n">
        <v>48145.256</v>
      </c>
      <c r="Q15" s="51" t="n">
        <v>86.12</v>
      </c>
      <c r="R15" s="47" t="n">
        <f aca="false">P15/3600</f>
        <v>13.3736822222222</v>
      </c>
      <c r="S15" s="49"/>
      <c r="T15" s="47" t="n">
        <v>24717.8656</v>
      </c>
      <c r="U15" s="47" t="n">
        <v>41.2479</v>
      </c>
      <c r="V15" s="47" t="n">
        <v>46.3701</v>
      </c>
      <c r="W15" s="47" t="n">
        <v>45.9457</v>
      </c>
      <c r="X15" s="47" t="n">
        <v>34366.578</v>
      </c>
      <c r="Y15" s="51" t="n">
        <v>86.096</v>
      </c>
      <c r="Z15" s="47" t="n">
        <f aca="false">X15/3600</f>
        <v>9.54627166666667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4" t="n">
        <f aca="false">Q15/100</f>
        <v>0.8612</v>
      </c>
      <c r="AF15" s="34" t="n">
        <f aca="false">R15/100</f>
        <v>0.133736822222222</v>
      </c>
      <c r="AG15" s="34" t="n">
        <f aca="false">Y15/100</f>
        <v>0.86096</v>
      </c>
      <c r="AH15" s="34" t="n">
        <f aca="false">Z15/100</f>
        <v>0.0954627166666667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6" t="n">
        <f aca="false">L16</f>
        <v>7143.2176</v>
      </c>
      <c r="E16" s="46" t="n">
        <f aca="false">N16</f>
        <v>45.7654</v>
      </c>
      <c r="F16" s="46" t="n">
        <f aca="false">L16</f>
        <v>7143.2176</v>
      </c>
      <c r="G16" s="46" t="n">
        <f aca="false">O16</f>
        <v>45.4819</v>
      </c>
      <c r="H16" s="46" t="n">
        <f aca="false">T16</f>
        <v>7117.9136</v>
      </c>
      <c r="I16" s="46" t="n">
        <f aca="false">V16</f>
        <v>45.766</v>
      </c>
      <c r="J16" s="46" t="n">
        <f aca="false">T16</f>
        <v>7117.9136</v>
      </c>
      <c r="K16" s="46" t="n">
        <f aca="false">W16</f>
        <v>45.4793</v>
      </c>
      <c r="L16" s="47" t="n">
        <v>7143.2176</v>
      </c>
      <c r="M16" s="47" t="n">
        <v>39.9475</v>
      </c>
      <c r="N16" s="47" t="n">
        <v>45.7654</v>
      </c>
      <c r="O16" s="47" t="n">
        <v>45.4819</v>
      </c>
      <c r="P16" s="47" t="n">
        <v>63066.315</v>
      </c>
      <c r="Q16" s="51" t="n">
        <v>70.964</v>
      </c>
      <c r="R16" s="47" t="n">
        <f aca="false">P16/3600</f>
        <v>17.5184208333333</v>
      </c>
      <c r="S16" s="49"/>
      <c r="T16" s="47" t="n">
        <v>7117.9136</v>
      </c>
      <c r="U16" s="47" t="n">
        <v>39.9402</v>
      </c>
      <c r="V16" s="47" t="n">
        <v>45.766</v>
      </c>
      <c r="W16" s="47" t="n">
        <v>45.4793</v>
      </c>
      <c r="X16" s="47" t="n">
        <v>35005.026</v>
      </c>
      <c r="Y16" s="51" t="n">
        <v>70.558</v>
      </c>
      <c r="Z16" s="47" t="n">
        <f aca="false">X16/3600</f>
        <v>9.72361833333333</v>
      </c>
      <c r="AA16" s="49"/>
      <c r="AB16" s="49"/>
      <c r="AC16" s="49"/>
      <c r="AE16" s="34" t="n">
        <f aca="false">Q16/100</f>
        <v>0.70964</v>
      </c>
      <c r="AF16" s="34" t="n">
        <f aca="false">R16/100</f>
        <v>0.175184208333333</v>
      </c>
      <c r="AG16" s="34" t="n">
        <f aca="false">Y16/100</f>
        <v>0.70558</v>
      </c>
      <c r="AH16" s="34" t="n">
        <f aca="false">Z16/100</f>
        <v>0.0972361833333333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6" t="n">
        <f aca="false">L17</f>
        <v>3189.7616</v>
      </c>
      <c r="E17" s="46" t="n">
        <f aca="false">N17</f>
        <v>45.1724</v>
      </c>
      <c r="F17" s="46" t="n">
        <f aca="false">L17</f>
        <v>3189.7616</v>
      </c>
      <c r="G17" s="46" t="n">
        <f aca="false">O17</f>
        <v>45.0293</v>
      </c>
      <c r="H17" s="46" t="n">
        <f aca="false">T17</f>
        <v>3180.3808</v>
      </c>
      <c r="I17" s="46" t="n">
        <f aca="false">V17</f>
        <v>45.1751</v>
      </c>
      <c r="J17" s="46" t="n">
        <f aca="false">T17</f>
        <v>3180.3808</v>
      </c>
      <c r="K17" s="46" t="n">
        <f aca="false">W17</f>
        <v>45.0241</v>
      </c>
      <c r="L17" s="47" t="n">
        <v>3189.7616</v>
      </c>
      <c r="M17" s="47" t="n">
        <v>38.6693</v>
      </c>
      <c r="N17" s="47" t="n">
        <v>45.1724</v>
      </c>
      <c r="O17" s="47" t="n">
        <v>45.0293</v>
      </c>
      <c r="P17" s="47" t="n">
        <v>59008.523</v>
      </c>
      <c r="Q17" s="51" t="n">
        <v>64.771</v>
      </c>
      <c r="R17" s="47" t="n">
        <f aca="false">P17/3600</f>
        <v>16.3912563888889</v>
      </c>
      <c r="S17" s="49"/>
      <c r="T17" s="47" t="n">
        <v>3180.3808</v>
      </c>
      <c r="U17" s="47" t="n">
        <v>38.6577</v>
      </c>
      <c r="V17" s="47" t="n">
        <v>45.1751</v>
      </c>
      <c r="W17" s="47" t="n">
        <v>45.0241</v>
      </c>
      <c r="X17" s="47" t="n">
        <v>29914.979</v>
      </c>
      <c r="Y17" s="51" t="n">
        <v>64.818</v>
      </c>
      <c r="Z17" s="47" t="n">
        <f aca="false">X17/3600</f>
        <v>8.30971638888889</v>
      </c>
      <c r="AA17" s="49"/>
      <c r="AB17" s="49"/>
      <c r="AC17" s="49"/>
      <c r="AE17" s="34" t="n">
        <f aca="false">Q17/100</f>
        <v>0.64771</v>
      </c>
      <c r="AF17" s="34" t="n">
        <f aca="false">R17/100</f>
        <v>0.163912563888889</v>
      </c>
      <c r="AG17" s="34" t="n">
        <f aca="false">Y17/100</f>
        <v>0.64818</v>
      </c>
      <c r="AH17" s="34" t="n">
        <f aca="false">Z17/100</f>
        <v>0.0830971638888889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600.264</v>
      </c>
      <c r="E18" s="56" t="n">
        <f aca="false">N18</f>
        <v>44.5545</v>
      </c>
      <c r="F18" s="56" t="n">
        <f aca="false">L18</f>
        <v>1600.264</v>
      </c>
      <c r="G18" s="56" t="n">
        <f aca="false">O18</f>
        <v>44.5385</v>
      </c>
      <c r="H18" s="56" t="n">
        <f aca="false">T18</f>
        <v>1597.9168</v>
      </c>
      <c r="I18" s="56" t="n">
        <f aca="false">V18</f>
        <v>44.5618</v>
      </c>
      <c r="J18" s="56" t="n">
        <f aca="false">T18</f>
        <v>1597.9168</v>
      </c>
      <c r="K18" s="56" t="n">
        <f aca="false">W18</f>
        <v>44.5499</v>
      </c>
      <c r="L18" s="57" t="n">
        <v>1600.264</v>
      </c>
      <c r="M18" s="57" t="n">
        <v>37.0267</v>
      </c>
      <c r="N18" s="57" t="n">
        <v>44.5545</v>
      </c>
      <c r="O18" s="57" t="n">
        <v>44.5385</v>
      </c>
      <c r="P18" s="57" t="n">
        <v>56534.452</v>
      </c>
      <c r="Q18" s="57" t="n">
        <v>61.479</v>
      </c>
      <c r="R18" s="57" t="n">
        <f aca="false">P18/3600</f>
        <v>15.7040144444444</v>
      </c>
      <c r="S18" s="55"/>
      <c r="T18" s="57" t="n">
        <v>1597.9168</v>
      </c>
      <c r="U18" s="57" t="n">
        <v>37.0066</v>
      </c>
      <c r="V18" s="57" t="n">
        <v>44.5618</v>
      </c>
      <c r="W18" s="57" t="n">
        <v>44.5499</v>
      </c>
      <c r="X18" s="57" t="n">
        <v>25655.571</v>
      </c>
      <c r="Y18" s="57" t="n">
        <v>61.386</v>
      </c>
      <c r="Z18" s="57" t="n">
        <f aca="false">X18/3600</f>
        <v>7.1265475</v>
      </c>
      <c r="AA18" s="55"/>
      <c r="AB18" s="55"/>
      <c r="AC18" s="55"/>
      <c r="AE18" s="34" t="n">
        <f aca="false">Q18/100</f>
        <v>0.61479</v>
      </c>
      <c r="AF18" s="34" t="n">
        <f aca="false">R18/100</f>
        <v>0.157040144444444</v>
      </c>
      <c r="AG18" s="34" t="n">
        <f aca="false">Y18/100</f>
        <v>0.61386</v>
      </c>
      <c r="AH18" s="34" t="n">
        <f aca="false">Z18/100</f>
        <v>0.071265475</v>
      </c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065.0112</v>
      </c>
      <c r="E19" s="46" t="n">
        <f aca="false">N19</f>
        <v>43.4933</v>
      </c>
      <c r="F19" s="46" t="n">
        <f aca="false">L19</f>
        <v>5065.0112</v>
      </c>
      <c r="G19" s="46" t="n">
        <f aca="false">O19</f>
        <v>45.1929</v>
      </c>
      <c r="H19" s="46" t="n">
        <f aca="false">T19</f>
        <v>5056.8616</v>
      </c>
      <c r="I19" s="46" t="n">
        <f aca="false">V19</f>
        <v>43.49</v>
      </c>
      <c r="J19" s="46" t="n">
        <f aca="false">T19</f>
        <v>5056.8616</v>
      </c>
      <c r="K19" s="46" t="n">
        <f aca="false">W19</f>
        <v>45.1895</v>
      </c>
      <c r="L19" s="47" t="n">
        <v>5065.0112</v>
      </c>
      <c r="M19" s="47" t="n">
        <v>41.5266</v>
      </c>
      <c r="N19" s="47" t="n">
        <v>43.4933</v>
      </c>
      <c r="O19" s="47" t="n">
        <v>45.1929</v>
      </c>
      <c r="P19" s="47" t="n">
        <v>27418.468</v>
      </c>
      <c r="Q19" s="51" t="n">
        <v>37.674</v>
      </c>
      <c r="R19" s="47" t="n">
        <f aca="false">P19/3600</f>
        <v>7.61624111111111</v>
      </c>
      <c r="S19" s="49"/>
      <c r="T19" s="47" t="n">
        <v>5056.8616</v>
      </c>
      <c r="U19" s="47" t="n">
        <v>41.5167</v>
      </c>
      <c r="V19" s="47" t="n">
        <v>43.49</v>
      </c>
      <c r="W19" s="47" t="n">
        <v>45.1895</v>
      </c>
      <c r="X19" s="47" t="n">
        <v>17740.211</v>
      </c>
      <c r="Y19" s="51" t="n">
        <v>37.658</v>
      </c>
      <c r="Z19" s="47" t="n">
        <f aca="false">X19/3600</f>
        <v>4.92783638888889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4" t="n">
        <f aca="false">Q19/100</f>
        <v>0.37674</v>
      </c>
      <c r="AF19" s="34" t="n">
        <f aca="false">R19/100</f>
        <v>0.0761624111111111</v>
      </c>
      <c r="AG19" s="34" t="n">
        <f aca="false">Y19/100</f>
        <v>0.37658</v>
      </c>
      <c r="AH19" s="34" t="n">
        <f aca="false">Z19/100</f>
        <v>0.0492783638888889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6" t="n">
        <f aca="false">L20</f>
        <v>2331.5112</v>
      </c>
      <c r="E20" s="46" t="n">
        <f aca="false">N20</f>
        <v>42.2309</v>
      </c>
      <c r="F20" s="46" t="n">
        <f aca="false">L20</f>
        <v>2331.5112</v>
      </c>
      <c r="G20" s="46" t="n">
        <f aca="false">O20</f>
        <v>43.4208</v>
      </c>
      <c r="H20" s="46" t="n">
        <f aca="false">T20</f>
        <v>2329.012</v>
      </c>
      <c r="I20" s="46" t="n">
        <f aca="false">V20</f>
        <v>42.2298</v>
      </c>
      <c r="J20" s="46" t="n">
        <f aca="false">T20</f>
        <v>2329.012</v>
      </c>
      <c r="K20" s="46" t="n">
        <f aca="false">W20</f>
        <v>43.4165</v>
      </c>
      <c r="L20" s="47" t="n">
        <v>2331.5112</v>
      </c>
      <c r="M20" s="47" t="n">
        <v>39.6304</v>
      </c>
      <c r="N20" s="47" t="n">
        <v>42.2309</v>
      </c>
      <c r="O20" s="47" t="n">
        <v>43.4208</v>
      </c>
      <c r="P20" s="47" t="n">
        <v>25298.752</v>
      </c>
      <c r="Q20" s="51" t="n">
        <v>32.619</v>
      </c>
      <c r="R20" s="47" t="n">
        <f aca="false">P20/3600</f>
        <v>7.02743111111111</v>
      </c>
      <c r="S20" s="49"/>
      <c r="T20" s="47" t="n">
        <v>2329.012</v>
      </c>
      <c r="U20" s="47" t="n">
        <v>39.6121</v>
      </c>
      <c r="V20" s="47" t="n">
        <v>42.2298</v>
      </c>
      <c r="W20" s="47" t="n">
        <v>43.4165</v>
      </c>
      <c r="X20" s="47" t="n">
        <v>13971.322</v>
      </c>
      <c r="Y20" s="51" t="n">
        <v>32.588</v>
      </c>
      <c r="Z20" s="47" t="n">
        <f aca="false">X20/3600</f>
        <v>3.88092277777778</v>
      </c>
      <c r="AA20" s="49"/>
      <c r="AB20" s="49"/>
      <c r="AC20" s="49"/>
      <c r="AE20" s="34" t="n">
        <f aca="false">Q20/100</f>
        <v>0.32619</v>
      </c>
      <c r="AF20" s="34" t="n">
        <f aca="false">R20/100</f>
        <v>0.0702743111111111</v>
      </c>
      <c r="AG20" s="34" t="n">
        <f aca="false">Y20/100</f>
        <v>0.32588</v>
      </c>
      <c r="AH20" s="34" t="n">
        <f aca="false">Z20/100</f>
        <v>0.0388092277777778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137.7552</v>
      </c>
      <c r="E21" s="46" t="n">
        <f aca="false">N21</f>
        <v>41.0226</v>
      </c>
      <c r="F21" s="46" t="n">
        <f aca="false">L21</f>
        <v>1137.7552</v>
      </c>
      <c r="G21" s="46" t="n">
        <f aca="false">O21</f>
        <v>42.0073</v>
      </c>
      <c r="H21" s="46" t="n">
        <f aca="false">T21</f>
        <v>1137.1144</v>
      </c>
      <c r="I21" s="46" t="n">
        <f aca="false">V21</f>
        <v>41.0177</v>
      </c>
      <c r="J21" s="46" t="n">
        <f aca="false">T21</f>
        <v>1137.1144</v>
      </c>
      <c r="K21" s="46" t="n">
        <f aca="false">W21</f>
        <v>42.0088</v>
      </c>
      <c r="L21" s="47" t="n">
        <v>1137.7552</v>
      </c>
      <c r="M21" s="47" t="n">
        <v>37.3226</v>
      </c>
      <c r="N21" s="47" t="n">
        <v>41.0226</v>
      </c>
      <c r="O21" s="47" t="n">
        <v>42.0073</v>
      </c>
      <c r="P21" s="47" t="n">
        <v>23759.029</v>
      </c>
      <c r="Q21" s="51" t="n">
        <v>29.686</v>
      </c>
      <c r="R21" s="47" t="n">
        <f aca="false">P21/3600</f>
        <v>6.59973027777778</v>
      </c>
      <c r="S21" s="49"/>
      <c r="T21" s="47" t="n">
        <v>1137.1144</v>
      </c>
      <c r="U21" s="47" t="n">
        <v>37.2954</v>
      </c>
      <c r="V21" s="47" t="n">
        <v>41.0177</v>
      </c>
      <c r="W21" s="47" t="n">
        <v>42.0088</v>
      </c>
      <c r="X21" s="47" t="n">
        <v>11666.278</v>
      </c>
      <c r="Y21" s="51" t="n">
        <v>29.608</v>
      </c>
      <c r="Z21" s="47" t="n">
        <f aca="false">X21/3600</f>
        <v>3.24063277777778</v>
      </c>
      <c r="AA21" s="49"/>
      <c r="AB21" s="49"/>
      <c r="AC21" s="49"/>
      <c r="AE21" s="34" t="n">
        <f aca="false">Q21/100</f>
        <v>0.29686</v>
      </c>
      <c r="AF21" s="34" t="n">
        <f aca="false">R21/100</f>
        <v>0.0659973027777778</v>
      </c>
      <c r="AG21" s="34" t="n">
        <f aca="false">Y21/100</f>
        <v>0.29608</v>
      </c>
      <c r="AH21" s="34" t="n">
        <f aca="false">Z21/100</f>
        <v>0.0324063277777778</v>
      </c>
    </row>
    <row r="22" customFormat="false" ht="12" hidden="false" customHeight="false" outlineLevel="0" collapsed="false">
      <c r="A22" s="53"/>
      <c r="B22" s="55"/>
      <c r="C22" s="55" t="n">
        <v>37</v>
      </c>
      <c r="D22" s="56" t="n">
        <f aca="false">L22</f>
        <v>574.868</v>
      </c>
      <c r="E22" s="56" t="n">
        <f aca="false">N22</f>
        <v>39.9234</v>
      </c>
      <c r="F22" s="56" t="n">
        <f aca="false">L22</f>
        <v>574.868</v>
      </c>
      <c r="G22" s="56" t="n">
        <f aca="false">O22</f>
        <v>40.9643</v>
      </c>
      <c r="H22" s="56" t="n">
        <f aca="false">T22</f>
        <v>573.732</v>
      </c>
      <c r="I22" s="56" t="n">
        <f aca="false">V22</f>
        <v>39.9125</v>
      </c>
      <c r="J22" s="56" t="n">
        <f aca="false">T22</f>
        <v>573.732</v>
      </c>
      <c r="K22" s="56" t="n">
        <f aca="false">W22</f>
        <v>40.9636</v>
      </c>
      <c r="L22" s="57" t="n">
        <v>574.868</v>
      </c>
      <c r="M22" s="57" t="n">
        <v>34.9737</v>
      </c>
      <c r="N22" s="57" t="n">
        <v>39.9234</v>
      </c>
      <c r="O22" s="57" t="n">
        <v>40.9643</v>
      </c>
      <c r="P22" s="57" t="n">
        <v>22640.662</v>
      </c>
      <c r="Q22" s="57" t="n">
        <v>27.83</v>
      </c>
      <c r="R22" s="57" t="n">
        <f aca="false">P22/3600</f>
        <v>6.28907277777778</v>
      </c>
      <c r="S22" s="55"/>
      <c r="T22" s="57" t="n">
        <v>573.732</v>
      </c>
      <c r="U22" s="57" t="n">
        <v>34.9403</v>
      </c>
      <c r="V22" s="57" t="n">
        <v>39.9125</v>
      </c>
      <c r="W22" s="57" t="n">
        <v>40.9636</v>
      </c>
      <c r="X22" s="57" t="n">
        <v>10228.61</v>
      </c>
      <c r="Y22" s="57" t="n">
        <v>27.783</v>
      </c>
      <c r="Z22" s="57" t="n">
        <f aca="false">X22/3600</f>
        <v>2.84128055555556</v>
      </c>
      <c r="AA22" s="55"/>
      <c r="AB22" s="55"/>
      <c r="AC22" s="55"/>
      <c r="AE22" s="34" t="n">
        <f aca="false">Q22/100</f>
        <v>0.2783</v>
      </c>
      <c r="AF22" s="34" t="n">
        <f aca="false">R22/100</f>
        <v>0.0628907277777778</v>
      </c>
      <c r="AG22" s="34" t="n">
        <f aca="false">Y22/100</f>
        <v>0.27783</v>
      </c>
      <c r="AH22" s="34" t="n">
        <f aca="false">Z22/100</f>
        <v>0.0284128055555556</v>
      </c>
    </row>
    <row r="23" customFormat="false" ht="11.25" hidden="false" customHeight="false" outlineLevel="0" collapsed="false">
      <c r="A23" s="53"/>
      <c r="B23" s="45" t="s">
        <v>40</v>
      </c>
      <c r="C23" s="45" t="n">
        <v>22</v>
      </c>
      <c r="D23" s="59" t="n">
        <f aca="false">L23</f>
        <v>7889.0544</v>
      </c>
      <c r="E23" s="59" t="n">
        <f aca="false">N23</f>
        <v>42.4904</v>
      </c>
      <c r="F23" s="59" t="n">
        <f aca="false">L23</f>
        <v>7889.0544</v>
      </c>
      <c r="G23" s="59" t="n">
        <f aca="false">O23</f>
        <v>43.7997</v>
      </c>
      <c r="H23" s="59" t="n">
        <f aca="false">T23</f>
        <v>7863.4008</v>
      </c>
      <c r="I23" s="59" t="n">
        <f aca="false">V23</f>
        <v>42.4807</v>
      </c>
      <c r="J23" s="59" t="n">
        <f aca="false">T23</f>
        <v>7863.4008</v>
      </c>
      <c r="K23" s="59" t="n">
        <f aca="false">W23</f>
        <v>43.7925</v>
      </c>
      <c r="L23" s="50" t="n">
        <v>7889.0544</v>
      </c>
      <c r="M23" s="50" t="n">
        <v>39.997</v>
      </c>
      <c r="N23" s="50" t="n">
        <v>42.4904</v>
      </c>
      <c r="O23" s="50" t="n">
        <v>43.7997</v>
      </c>
      <c r="P23" s="50" t="n">
        <v>24479.001</v>
      </c>
      <c r="Q23" s="51" t="n">
        <v>39.951</v>
      </c>
      <c r="R23" s="50" t="n">
        <f aca="false">P23/3600</f>
        <v>6.7997225</v>
      </c>
      <c r="S23" s="60"/>
      <c r="T23" s="50" t="n">
        <v>7863.4008</v>
      </c>
      <c r="U23" s="50" t="n">
        <v>39.9698</v>
      </c>
      <c r="V23" s="50" t="n">
        <v>42.4807</v>
      </c>
      <c r="W23" s="50" t="n">
        <v>43.7925</v>
      </c>
      <c r="X23" s="50" t="n">
        <v>15082.715</v>
      </c>
      <c r="Y23" s="51" t="n">
        <v>39.655</v>
      </c>
      <c r="Z23" s="50" t="n">
        <f aca="false">X23/3600</f>
        <v>4.18964305555556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4" t="n">
        <f aca="false">Q23/100</f>
        <v>0.39951</v>
      </c>
      <c r="AF23" s="34" t="n">
        <f aca="false">R23/100</f>
        <v>0.067997225</v>
      </c>
      <c r="AG23" s="34" t="n">
        <f aca="false">Y23/100</f>
        <v>0.39655</v>
      </c>
      <c r="AH23" s="34" t="n">
        <f aca="false">Z23/100</f>
        <v>0.0418964305555556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414.656</v>
      </c>
      <c r="E24" s="46" t="n">
        <f aca="false">N24</f>
        <v>40.7399</v>
      </c>
      <c r="F24" s="46" t="n">
        <f aca="false">L24</f>
        <v>3414.656</v>
      </c>
      <c r="G24" s="46" t="n">
        <f aca="false">O24</f>
        <v>41.5782</v>
      </c>
      <c r="H24" s="46" t="n">
        <f aca="false">T24</f>
        <v>3406.2072</v>
      </c>
      <c r="I24" s="46" t="n">
        <f aca="false">V24</f>
        <v>40.7302</v>
      </c>
      <c r="J24" s="46" t="n">
        <f aca="false">T24</f>
        <v>3406.2072</v>
      </c>
      <c r="K24" s="46" t="n">
        <f aca="false">W24</f>
        <v>41.572</v>
      </c>
      <c r="L24" s="47" t="n">
        <v>3414.656</v>
      </c>
      <c r="M24" s="47" t="n">
        <v>37.4509</v>
      </c>
      <c r="N24" s="47" t="n">
        <v>40.7399</v>
      </c>
      <c r="O24" s="47" t="n">
        <v>41.5782</v>
      </c>
      <c r="P24" s="47" t="n">
        <v>17765.07</v>
      </c>
      <c r="Q24" s="51" t="n">
        <v>32.697</v>
      </c>
      <c r="R24" s="47" t="n">
        <f aca="false">P24/3600</f>
        <v>4.93474166666667</v>
      </c>
      <c r="S24" s="49"/>
      <c r="T24" s="47" t="n">
        <v>3406.2072</v>
      </c>
      <c r="U24" s="47" t="n">
        <v>37.4158</v>
      </c>
      <c r="V24" s="47" t="n">
        <v>40.7302</v>
      </c>
      <c r="W24" s="47" t="n">
        <v>41.572</v>
      </c>
      <c r="X24" s="47" t="n">
        <v>11839.5</v>
      </c>
      <c r="Y24" s="51" t="n">
        <v>32.822</v>
      </c>
      <c r="Z24" s="47" t="n">
        <f aca="false">X24/3600</f>
        <v>3.28875</v>
      </c>
      <c r="AA24" s="49"/>
      <c r="AB24" s="49"/>
      <c r="AC24" s="49"/>
      <c r="AE24" s="34" t="n">
        <f aca="false">Q24/100</f>
        <v>0.32697</v>
      </c>
      <c r="AF24" s="34" t="n">
        <f aca="false">R24/100</f>
        <v>0.0493474166666667</v>
      </c>
      <c r="AG24" s="34" t="n">
        <f aca="false">Y24/100</f>
        <v>0.32822</v>
      </c>
      <c r="AH24" s="34" t="n">
        <f aca="false">Z24/100</f>
        <v>0.0328875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562.0824</v>
      </c>
      <c r="E25" s="46" t="n">
        <f aca="false">N25</f>
        <v>39.0875</v>
      </c>
      <c r="F25" s="46" t="n">
        <f aca="false">L25</f>
        <v>1562.0824</v>
      </c>
      <c r="G25" s="46" t="n">
        <f aca="false">O25</f>
        <v>39.931</v>
      </c>
      <c r="H25" s="46" t="n">
        <f aca="false">T25</f>
        <v>1559.0272</v>
      </c>
      <c r="I25" s="46" t="n">
        <f aca="false">V25</f>
        <v>39.08</v>
      </c>
      <c r="J25" s="46" t="n">
        <f aca="false">T25</f>
        <v>1559.0272</v>
      </c>
      <c r="K25" s="46" t="n">
        <f aca="false">W25</f>
        <v>39.9249</v>
      </c>
      <c r="L25" s="47" t="n">
        <v>1562.0824</v>
      </c>
      <c r="M25" s="47" t="n">
        <v>34.8374</v>
      </c>
      <c r="N25" s="47" t="n">
        <v>39.0875</v>
      </c>
      <c r="O25" s="47" t="n">
        <v>39.931</v>
      </c>
      <c r="P25" s="47" t="n">
        <v>22578.262</v>
      </c>
      <c r="Q25" s="51" t="n">
        <v>29.078</v>
      </c>
      <c r="R25" s="47" t="n">
        <f aca="false">P25/3600</f>
        <v>6.27173944444444</v>
      </c>
      <c r="S25" s="49"/>
      <c r="T25" s="47" t="n">
        <v>1559.0272</v>
      </c>
      <c r="U25" s="47" t="n">
        <v>34.8046</v>
      </c>
      <c r="V25" s="47" t="n">
        <v>39.08</v>
      </c>
      <c r="W25" s="47" t="n">
        <v>39.9249</v>
      </c>
      <c r="X25" s="47" t="n">
        <v>10163.855</v>
      </c>
      <c r="Y25" s="51" t="n">
        <v>29.172</v>
      </c>
      <c r="Z25" s="47" t="n">
        <f aca="false">X25/3600</f>
        <v>2.82329305555556</v>
      </c>
      <c r="AA25" s="49"/>
      <c r="AB25" s="49"/>
      <c r="AC25" s="49"/>
      <c r="AE25" s="34" t="n">
        <f aca="false">Q25/100</f>
        <v>0.29078</v>
      </c>
      <c r="AF25" s="34" t="n">
        <f aca="false">R25/100</f>
        <v>0.0627173944444444</v>
      </c>
      <c r="AG25" s="34" t="n">
        <f aca="false">Y25/100</f>
        <v>0.29172</v>
      </c>
      <c r="AH25" s="34" t="n">
        <f aca="false">Z25/100</f>
        <v>0.0282329305555556</v>
      </c>
    </row>
    <row r="26" customFormat="false" ht="12" hidden="false" customHeight="false" outlineLevel="0" collapsed="false">
      <c r="A26" s="53"/>
      <c r="B26" s="55"/>
      <c r="C26" s="55" t="n">
        <v>37</v>
      </c>
      <c r="D26" s="56" t="n">
        <f aca="false">L26</f>
        <v>717.7184</v>
      </c>
      <c r="E26" s="56" t="n">
        <f aca="false">N26</f>
        <v>37.5595</v>
      </c>
      <c r="F26" s="56" t="n">
        <f aca="false">L26</f>
        <v>717.7184</v>
      </c>
      <c r="G26" s="56" t="n">
        <f aca="false">O26</f>
        <v>38.8344</v>
      </c>
      <c r="H26" s="56" t="n">
        <f aca="false">T26</f>
        <v>716.9584</v>
      </c>
      <c r="I26" s="56" t="n">
        <f aca="false">V26</f>
        <v>37.5565</v>
      </c>
      <c r="J26" s="56" t="n">
        <f aca="false">T26</f>
        <v>716.9584</v>
      </c>
      <c r="K26" s="56" t="n">
        <f aca="false">W26</f>
        <v>38.827</v>
      </c>
      <c r="L26" s="57" t="n">
        <v>717.7184</v>
      </c>
      <c r="M26" s="57" t="n">
        <v>32.3241</v>
      </c>
      <c r="N26" s="57" t="n">
        <v>37.5595</v>
      </c>
      <c r="O26" s="57" t="n">
        <v>38.8344</v>
      </c>
      <c r="P26" s="57" t="n">
        <v>22102.4</v>
      </c>
      <c r="Q26" s="57" t="n">
        <v>26.988</v>
      </c>
      <c r="R26" s="57" t="n">
        <f aca="false">P26/3600</f>
        <v>6.13955555555556</v>
      </c>
      <c r="S26" s="55"/>
      <c r="T26" s="57" t="n">
        <v>716.9584</v>
      </c>
      <c r="U26" s="57" t="n">
        <v>32.2973</v>
      </c>
      <c r="V26" s="57" t="n">
        <v>37.5565</v>
      </c>
      <c r="W26" s="57" t="n">
        <v>38.827</v>
      </c>
      <c r="X26" s="57" t="n">
        <v>9239.491</v>
      </c>
      <c r="Y26" s="57" t="n">
        <v>26.878</v>
      </c>
      <c r="Z26" s="57" t="n">
        <f aca="false">X26/3600</f>
        <v>2.56652527777778</v>
      </c>
      <c r="AA26" s="55"/>
      <c r="AB26" s="55"/>
      <c r="AC26" s="55"/>
      <c r="AE26" s="34" t="n">
        <f aca="false">Q26/100</f>
        <v>0.26988</v>
      </c>
      <c r="AF26" s="34" t="n">
        <f aca="false">R26/100</f>
        <v>0.0613955555555556</v>
      </c>
      <c r="AG26" s="34" t="n">
        <f aca="false">Y26/100</f>
        <v>0.26878</v>
      </c>
      <c r="AH26" s="34" t="n">
        <f aca="false">Z26/100</f>
        <v>0.0256652527777778</v>
      </c>
    </row>
    <row r="27" customFormat="false" ht="11.25" hidden="false" customHeight="false" outlineLevel="0" collapsed="false">
      <c r="A27" s="53"/>
      <c r="B27" s="45" t="s">
        <v>41</v>
      </c>
      <c r="C27" s="45" t="n">
        <v>22</v>
      </c>
      <c r="D27" s="59" t="n">
        <f aca="false">L27</f>
        <v>19565.7792</v>
      </c>
      <c r="E27" s="59" t="n">
        <f aca="false">N27</f>
        <v>39.9628</v>
      </c>
      <c r="F27" s="59" t="n">
        <f aca="false">L27</f>
        <v>19565.7792</v>
      </c>
      <c r="G27" s="59" t="n">
        <f aca="false">O27</f>
        <v>43.6248</v>
      </c>
      <c r="H27" s="59" t="n">
        <f aca="false">T27</f>
        <v>19488.148</v>
      </c>
      <c r="I27" s="59" t="n">
        <f aca="false">V27</f>
        <v>39.9553</v>
      </c>
      <c r="J27" s="59" t="n">
        <f aca="false">T27</f>
        <v>19488.148</v>
      </c>
      <c r="K27" s="59" t="n">
        <f aca="false">W27</f>
        <v>43.6187</v>
      </c>
      <c r="L27" s="50" t="n">
        <v>19565.7792</v>
      </c>
      <c r="M27" s="50" t="n">
        <v>38.4081</v>
      </c>
      <c r="N27" s="50" t="n">
        <v>39.9628</v>
      </c>
      <c r="O27" s="50" t="n">
        <v>43.6248</v>
      </c>
      <c r="P27" s="50" t="n">
        <v>54544.018</v>
      </c>
      <c r="Q27" s="51" t="n">
        <v>78.577</v>
      </c>
      <c r="R27" s="50" t="n">
        <f aca="false">P27/3600</f>
        <v>15.1511161111111</v>
      </c>
      <c r="S27" s="60"/>
      <c r="T27" s="50" t="n">
        <v>19488.148</v>
      </c>
      <c r="U27" s="50" t="n">
        <v>38.3957</v>
      </c>
      <c r="V27" s="50" t="n">
        <v>39.9553</v>
      </c>
      <c r="W27" s="50" t="n">
        <v>43.6187</v>
      </c>
      <c r="X27" s="50" t="n">
        <v>35407.413</v>
      </c>
      <c r="Y27" s="51" t="n">
        <v>78.452</v>
      </c>
      <c r="Z27" s="50" t="n">
        <f aca="false">X27/3600</f>
        <v>9.8353925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4" t="n">
        <f aca="false">Q27/100</f>
        <v>0.78577</v>
      </c>
      <c r="AF27" s="34" t="n">
        <f aca="false">R27/100</f>
        <v>0.151511161111111</v>
      </c>
      <c r="AG27" s="34" t="n">
        <f aca="false">Y27/100</f>
        <v>0.78452</v>
      </c>
      <c r="AH27" s="34" t="n">
        <f aca="false">Z27/100</f>
        <v>0.098353925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624.4472</v>
      </c>
      <c r="E28" s="46" t="n">
        <f aca="false">N28</f>
        <v>39.1224</v>
      </c>
      <c r="F28" s="46" t="n">
        <f aca="false">L28</f>
        <v>6624.4472</v>
      </c>
      <c r="G28" s="46" t="n">
        <f aca="false">O28</f>
        <v>41.9807</v>
      </c>
      <c r="H28" s="46" t="n">
        <f aca="false">T28</f>
        <v>6614.5256</v>
      </c>
      <c r="I28" s="46" t="n">
        <f aca="false">V28</f>
        <v>39.1183</v>
      </c>
      <c r="J28" s="46" t="n">
        <f aca="false">T28</f>
        <v>6614.5256</v>
      </c>
      <c r="K28" s="46" t="n">
        <f aca="false">W28</f>
        <v>41.9729</v>
      </c>
      <c r="L28" s="47" t="n">
        <v>6624.4472</v>
      </c>
      <c r="M28" s="47" t="n">
        <v>36.811</v>
      </c>
      <c r="N28" s="47" t="n">
        <v>39.1224</v>
      </c>
      <c r="O28" s="47" t="n">
        <v>41.9807</v>
      </c>
      <c r="P28" s="47" t="n">
        <v>42105.555</v>
      </c>
      <c r="Q28" s="51" t="n">
        <v>58.11</v>
      </c>
      <c r="R28" s="47" t="n">
        <f aca="false">P28/3600</f>
        <v>11.6959875</v>
      </c>
      <c r="S28" s="49"/>
      <c r="T28" s="47" t="n">
        <v>6614.5256</v>
      </c>
      <c r="U28" s="47" t="n">
        <v>36.7923</v>
      </c>
      <c r="V28" s="47" t="n">
        <v>39.1183</v>
      </c>
      <c r="W28" s="47" t="n">
        <v>41.9729</v>
      </c>
      <c r="X28" s="47" t="n">
        <v>26175.801</v>
      </c>
      <c r="Y28" s="51" t="n">
        <v>58.219</v>
      </c>
      <c r="Z28" s="47" t="n">
        <f aca="false">X28/3600</f>
        <v>7.27105583333333</v>
      </c>
      <c r="AA28" s="49"/>
      <c r="AB28" s="49"/>
      <c r="AC28" s="49"/>
      <c r="AE28" s="34" t="n">
        <f aca="false">Q28/100</f>
        <v>0.5811</v>
      </c>
      <c r="AF28" s="34" t="n">
        <f aca="false">R28/100</f>
        <v>0.116959875</v>
      </c>
      <c r="AG28" s="34" t="n">
        <f aca="false">Y28/100</f>
        <v>0.58219</v>
      </c>
      <c r="AH28" s="34" t="n">
        <f aca="false">Z28/100</f>
        <v>0.0727105583333333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3140.096</v>
      </c>
      <c r="E29" s="46" t="n">
        <f aca="false">N29</f>
        <v>38.2989</v>
      </c>
      <c r="F29" s="46" t="n">
        <f aca="false">L29</f>
        <v>3140.096</v>
      </c>
      <c r="G29" s="46" t="n">
        <f aca="false">O29</f>
        <v>40.3189</v>
      </c>
      <c r="H29" s="46" t="n">
        <f aca="false">T29</f>
        <v>3139.4728</v>
      </c>
      <c r="I29" s="46" t="n">
        <f aca="false">V29</f>
        <v>38.2944</v>
      </c>
      <c r="J29" s="46" t="n">
        <f aca="false">T29</f>
        <v>3139.4728</v>
      </c>
      <c r="K29" s="46" t="n">
        <f aca="false">W29</f>
        <v>40.3072</v>
      </c>
      <c r="L29" s="47" t="n">
        <v>3140.096</v>
      </c>
      <c r="M29" s="47" t="n">
        <v>34.9172</v>
      </c>
      <c r="N29" s="47" t="n">
        <v>38.2989</v>
      </c>
      <c r="O29" s="47" t="n">
        <v>40.3189</v>
      </c>
      <c r="P29" s="47" t="n">
        <v>41133.887</v>
      </c>
      <c r="Q29" s="51" t="n">
        <v>51.339</v>
      </c>
      <c r="R29" s="47" t="n">
        <f aca="false">P29/3600</f>
        <v>11.4260797222222</v>
      </c>
      <c r="S29" s="49"/>
      <c r="T29" s="47" t="n">
        <v>3139.4728</v>
      </c>
      <c r="U29" s="47" t="n">
        <v>34.89</v>
      </c>
      <c r="V29" s="47" t="n">
        <v>38.2944</v>
      </c>
      <c r="W29" s="47" t="n">
        <v>40.3072</v>
      </c>
      <c r="X29" s="47" t="n">
        <v>22057.815</v>
      </c>
      <c r="Y29" s="51" t="n">
        <v>51.511</v>
      </c>
      <c r="Z29" s="47" t="n">
        <f aca="false">X29/3600</f>
        <v>6.12717083333333</v>
      </c>
      <c r="AA29" s="49"/>
      <c r="AB29" s="49"/>
      <c r="AC29" s="49"/>
      <c r="AE29" s="34" t="n">
        <f aca="false">Q29/100</f>
        <v>0.51339</v>
      </c>
      <c r="AF29" s="34" t="n">
        <f aca="false">R29/100</f>
        <v>0.114260797222222</v>
      </c>
      <c r="AG29" s="34" t="n">
        <f aca="false">Y29/100</f>
        <v>0.51511</v>
      </c>
      <c r="AH29" s="34" t="n">
        <f aca="false">Z29/100</f>
        <v>0.0612717083333333</v>
      </c>
    </row>
    <row r="30" customFormat="false" ht="12" hidden="false" customHeight="false" outlineLevel="0" collapsed="false">
      <c r="A30" s="53"/>
      <c r="B30" s="55"/>
      <c r="C30" s="55" t="n">
        <v>37</v>
      </c>
      <c r="D30" s="56" t="n">
        <f aca="false">L30</f>
        <v>1605.2184</v>
      </c>
      <c r="E30" s="56" t="n">
        <f aca="false">N30</f>
        <v>37.2829</v>
      </c>
      <c r="F30" s="56" t="n">
        <f aca="false">L30</f>
        <v>1605.2184</v>
      </c>
      <c r="G30" s="56" t="n">
        <f aca="false">O30</f>
        <v>38.6363</v>
      </c>
      <c r="H30" s="56" t="n">
        <f aca="false">T30</f>
        <v>1603.4528</v>
      </c>
      <c r="I30" s="56" t="n">
        <f aca="false">V30</f>
        <v>37.2804</v>
      </c>
      <c r="J30" s="56" t="n">
        <f aca="false">T30</f>
        <v>1603.4528</v>
      </c>
      <c r="K30" s="56" t="n">
        <f aca="false">W30</f>
        <v>38.6256</v>
      </c>
      <c r="L30" s="57" t="n">
        <v>1605.2184</v>
      </c>
      <c r="M30" s="57" t="n">
        <v>32.7613</v>
      </c>
      <c r="N30" s="57" t="n">
        <v>37.2829</v>
      </c>
      <c r="O30" s="57" t="n">
        <v>38.6363</v>
      </c>
      <c r="P30" s="57" t="n">
        <v>42457.786</v>
      </c>
      <c r="Q30" s="57" t="n">
        <v>47.95</v>
      </c>
      <c r="R30" s="57" t="n">
        <f aca="false">P30/3600</f>
        <v>11.7938294444444</v>
      </c>
      <c r="S30" s="55"/>
      <c r="T30" s="57" t="n">
        <v>1603.4528</v>
      </c>
      <c r="U30" s="57" t="n">
        <v>32.7278</v>
      </c>
      <c r="V30" s="57" t="n">
        <v>37.2804</v>
      </c>
      <c r="W30" s="57" t="n">
        <v>38.6256</v>
      </c>
      <c r="X30" s="57" t="n">
        <v>19826.73</v>
      </c>
      <c r="Y30" s="57" t="n">
        <v>47.907</v>
      </c>
      <c r="Z30" s="57" t="n">
        <f aca="false">X30/3600</f>
        <v>5.507425</v>
      </c>
      <c r="AA30" s="55"/>
      <c r="AB30" s="55"/>
      <c r="AC30" s="55"/>
      <c r="AE30" s="34" t="n">
        <f aca="false">Q30/100</f>
        <v>0.4795</v>
      </c>
      <c r="AF30" s="34" t="n">
        <f aca="false">R30/100</f>
        <v>0.117938294444444</v>
      </c>
      <c r="AG30" s="34" t="n">
        <f aca="false">Y30/100</f>
        <v>0.47907</v>
      </c>
      <c r="AH30" s="34" t="n">
        <f aca="false">Z30/100</f>
        <v>0.05507425</v>
      </c>
    </row>
    <row r="31" customFormat="false" ht="11.25" hidden="false" customHeight="false" outlineLevel="0" collapsed="false">
      <c r="A31" s="53"/>
      <c r="B31" s="45" t="s">
        <v>42</v>
      </c>
      <c r="C31" s="45" t="n">
        <v>22</v>
      </c>
      <c r="D31" s="61" t="n">
        <f aca="false">L31</f>
        <v>18784.0176</v>
      </c>
      <c r="E31" s="61" t="n">
        <f aca="false">N31</f>
        <v>43.8181</v>
      </c>
      <c r="F31" s="61" t="n">
        <f aca="false">L31</f>
        <v>18784.0176</v>
      </c>
      <c r="G31" s="61" t="n">
        <f aca="false">O31</f>
        <v>45.0847</v>
      </c>
      <c r="H31" s="61" t="n">
        <f aca="false">T31</f>
        <v>18725.4688</v>
      </c>
      <c r="I31" s="61" t="n">
        <f aca="false">V31</f>
        <v>43.814</v>
      </c>
      <c r="J31" s="61" t="n">
        <f aca="false">T31</f>
        <v>18725.4688</v>
      </c>
      <c r="K31" s="61" t="n">
        <f aca="false">W31</f>
        <v>45.0785</v>
      </c>
      <c r="L31" s="50" t="n">
        <v>18784.0176</v>
      </c>
      <c r="M31" s="50" t="n">
        <v>39.0916</v>
      </c>
      <c r="N31" s="50" t="n">
        <v>43.8181</v>
      </c>
      <c r="O31" s="50" t="n">
        <v>45.0847</v>
      </c>
      <c r="P31" s="50" t="n">
        <v>59981.878</v>
      </c>
      <c r="Q31" s="51" t="n">
        <v>86.205</v>
      </c>
      <c r="R31" s="50" t="n">
        <f aca="false">P31/3600</f>
        <v>16.6616327777778</v>
      </c>
      <c r="S31" s="60"/>
      <c r="T31" s="50" t="n">
        <v>18725.4688</v>
      </c>
      <c r="U31" s="50" t="n">
        <v>39.0799</v>
      </c>
      <c r="V31" s="50" t="n">
        <v>43.814</v>
      </c>
      <c r="W31" s="50" t="n">
        <v>45.0785</v>
      </c>
      <c r="X31" s="50" t="n">
        <v>40490.682</v>
      </c>
      <c r="Y31" s="51" t="n">
        <v>85.956</v>
      </c>
      <c r="Z31" s="50" t="n">
        <f aca="false">X31/3600</f>
        <v>11.2474116666667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4" t="n">
        <f aca="false">Q31/100</f>
        <v>0.86205</v>
      </c>
      <c r="AF31" s="34" t="n">
        <f aca="false">R31/100</f>
        <v>0.166616327777778</v>
      </c>
      <c r="AG31" s="34" t="n">
        <f aca="false">Y31/100</f>
        <v>0.85956</v>
      </c>
      <c r="AH31" s="34" t="n">
        <f aca="false">Z31/100</f>
        <v>0.112474116666667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6757.8664</v>
      </c>
      <c r="E32" s="62" t="n">
        <f aca="false">N32</f>
        <v>42.5708</v>
      </c>
      <c r="F32" s="62" t="n">
        <f aca="false">L32</f>
        <v>6757.8664</v>
      </c>
      <c r="G32" s="62" t="n">
        <f aca="false">O32</f>
        <v>43.1038</v>
      </c>
      <c r="H32" s="62" t="n">
        <f aca="false">T32</f>
        <v>6743.8728</v>
      </c>
      <c r="I32" s="62" t="n">
        <f aca="false">V32</f>
        <v>42.5679</v>
      </c>
      <c r="J32" s="62" t="n">
        <f aca="false">T32</f>
        <v>6743.8728</v>
      </c>
      <c r="K32" s="62" t="n">
        <f aca="false">W32</f>
        <v>43.0931</v>
      </c>
      <c r="L32" s="47" t="n">
        <v>6757.8664</v>
      </c>
      <c r="M32" s="47" t="n">
        <v>37.4284</v>
      </c>
      <c r="N32" s="47" t="n">
        <v>42.5708</v>
      </c>
      <c r="O32" s="47" t="n">
        <v>43.1038</v>
      </c>
      <c r="P32" s="47" t="n">
        <v>55624.331</v>
      </c>
      <c r="Q32" s="51" t="n">
        <v>70.636</v>
      </c>
      <c r="R32" s="47" t="n">
        <f aca="false">P32/3600</f>
        <v>15.4512030555556</v>
      </c>
      <c r="S32" s="49"/>
      <c r="T32" s="47" t="n">
        <v>6743.8728</v>
      </c>
      <c r="U32" s="47" t="n">
        <v>37.4091</v>
      </c>
      <c r="V32" s="47" t="n">
        <v>42.5679</v>
      </c>
      <c r="W32" s="47" t="n">
        <v>43.0931</v>
      </c>
      <c r="X32" s="47" t="n">
        <v>31002.284</v>
      </c>
      <c r="Y32" s="51" t="n">
        <v>70.09</v>
      </c>
      <c r="Z32" s="47" t="n">
        <f aca="false">X32/3600</f>
        <v>8.61174555555556</v>
      </c>
      <c r="AA32" s="49"/>
      <c r="AB32" s="49"/>
      <c r="AC32" s="49"/>
      <c r="AE32" s="34" t="n">
        <f aca="false">Q32/100</f>
        <v>0.70636</v>
      </c>
      <c r="AF32" s="34" t="n">
        <f aca="false">R32/100</f>
        <v>0.154512030555556</v>
      </c>
      <c r="AG32" s="34" t="n">
        <f aca="false">Y32/100</f>
        <v>0.7009</v>
      </c>
      <c r="AH32" s="34" t="n">
        <f aca="false">Z32/100</f>
        <v>0.0861174555555556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3139.7368</v>
      </c>
      <c r="E33" s="62" t="n">
        <f aca="false">N33</f>
        <v>41.2307</v>
      </c>
      <c r="F33" s="62" t="n">
        <f aca="false">L33</f>
        <v>3139.7368</v>
      </c>
      <c r="G33" s="62" t="n">
        <f aca="false">O33</f>
        <v>41.0653</v>
      </c>
      <c r="H33" s="62" t="n">
        <f aca="false">T33</f>
        <v>3136.3792</v>
      </c>
      <c r="I33" s="62" t="n">
        <f aca="false">V33</f>
        <v>41.2329</v>
      </c>
      <c r="J33" s="62" t="n">
        <f aca="false">T33</f>
        <v>3136.3792</v>
      </c>
      <c r="K33" s="62" t="n">
        <f aca="false">W33</f>
        <v>41.0497</v>
      </c>
      <c r="L33" s="47" t="n">
        <v>3139.7368</v>
      </c>
      <c r="M33" s="47" t="n">
        <v>35.5713</v>
      </c>
      <c r="N33" s="47" t="n">
        <v>41.2307</v>
      </c>
      <c r="O33" s="47" t="n">
        <v>41.0653</v>
      </c>
      <c r="P33" s="47" t="n">
        <v>52070.769</v>
      </c>
      <c r="Q33" s="51" t="n">
        <v>62.805</v>
      </c>
      <c r="R33" s="47" t="n">
        <f aca="false">P33/3600</f>
        <v>14.4641025</v>
      </c>
      <c r="S33" s="49"/>
      <c r="T33" s="47" t="n">
        <v>3136.3792</v>
      </c>
      <c r="U33" s="47" t="n">
        <v>35.5446</v>
      </c>
      <c r="V33" s="47" t="n">
        <v>41.2329</v>
      </c>
      <c r="W33" s="47" t="n">
        <v>41.0497</v>
      </c>
      <c r="X33" s="47" t="n">
        <v>25859.541</v>
      </c>
      <c r="Y33" s="51" t="n">
        <v>63.102</v>
      </c>
      <c r="Z33" s="47" t="n">
        <f aca="false">X33/3600</f>
        <v>7.18320583333333</v>
      </c>
      <c r="AA33" s="49"/>
      <c r="AB33" s="49"/>
      <c r="AC33" s="49"/>
      <c r="AE33" s="34" t="n">
        <f aca="false">Q33/100</f>
        <v>0.62805</v>
      </c>
      <c r="AF33" s="34" t="n">
        <f aca="false">R33/100</f>
        <v>0.144641025</v>
      </c>
      <c r="AG33" s="34" t="n">
        <f aca="false">Y33/100</f>
        <v>0.63102</v>
      </c>
      <c r="AH33" s="34" t="n">
        <f aca="false">Z33/100</f>
        <v>0.0718320583333333</v>
      </c>
    </row>
    <row r="34" customFormat="false" ht="12" hidden="false" customHeight="false" outlineLevel="0" collapsed="false">
      <c r="A34" s="53"/>
      <c r="B34" s="55"/>
      <c r="C34" s="55" t="n">
        <v>37</v>
      </c>
      <c r="D34" s="63" t="n">
        <f aca="false">L34</f>
        <v>1619.1576</v>
      </c>
      <c r="E34" s="63" t="n">
        <f aca="false">N34</f>
        <v>39.8554</v>
      </c>
      <c r="F34" s="63" t="n">
        <f aca="false">L34</f>
        <v>1619.1576</v>
      </c>
      <c r="G34" s="63" t="n">
        <f aca="false">O34</f>
        <v>39.0431</v>
      </c>
      <c r="H34" s="63" t="n">
        <f aca="false">T34</f>
        <v>1617.6536</v>
      </c>
      <c r="I34" s="63" t="n">
        <f aca="false">V34</f>
        <v>39.8489</v>
      </c>
      <c r="J34" s="63" t="n">
        <f aca="false">T34</f>
        <v>1617.6536</v>
      </c>
      <c r="K34" s="63" t="n">
        <f aca="false">W34</f>
        <v>39.0362</v>
      </c>
      <c r="L34" s="57" t="n">
        <v>1619.1576</v>
      </c>
      <c r="M34" s="57" t="n">
        <v>33.593</v>
      </c>
      <c r="N34" s="57" t="n">
        <v>39.8554</v>
      </c>
      <c r="O34" s="57" t="n">
        <v>39.0431</v>
      </c>
      <c r="P34" s="57" t="n">
        <v>49084.612</v>
      </c>
      <c r="Q34" s="57" t="n">
        <v>59.092</v>
      </c>
      <c r="R34" s="57" t="n">
        <f aca="false">P34/3600</f>
        <v>13.6346144444444</v>
      </c>
      <c r="S34" s="55"/>
      <c r="T34" s="57" t="n">
        <v>1617.6536</v>
      </c>
      <c r="U34" s="57" t="n">
        <v>33.559</v>
      </c>
      <c r="V34" s="57" t="n">
        <v>39.8489</v>
      </c>
      <c r="W34" s="57" t="n">
        <v>39.0362</v>
      </c>
      <c r="X34" s="57" t="n">
        <v>22678.586</v>
      </c>
      <c r="Y34" s="57" t="n">
        <v>59.311</v>
      </c>
      <c r="Z34" s="57" t="n">
        <f aca="false">X34/3600</f>
        <v>6.29960722222222</v>
      </c>
      <c r="AA34" s="55"/>
      <c r="AB34" s="55"/>
      <c r="AC34" s="55"/>
      <c r="AE34" s="34" t="n">
        <f aca="false">Q34/100</f>
        <v>0.59092</v>
      </c>
      <c r="AF34" s="34" t="n">
        <f aca="false">R34/100</f>
        <v>0.136346144444444</v>
      </c>
      <c r="AG34" s="34" t="n">
        <f aca="false">Y34/100</f>
        <v>0.59311</v>
      </c>
      <c r="AH34" s="34" t="n">
        <f aca="false">Z34/100</f>
        <v>0.0629960722222222</v>
      </c>
    </row>
    <row r="35" customFormat="false" ht="11.25" hidden="false" customHeight="false" outlineLevel="0" collapsed="false">
      <c r="A35" s="53"/>
      <c r="B35" s="45" t="s">
        <v>43</v>
      </c>
      <c r="C35" s="45" t="n">
        <v>22</v>
      </c>
      <c r="D35" s="61" t="n">
        <f aca="false">L35</f>
        <v>41369.4448</v>
      </c>
      <c r="E35" s="61" t="n">
        <f aca="false">N35</f>
        <v>42.1959</v>
      </c>
      <c r="F35" s="61" t="n">
        <f aca="false">L35</f>
        <v>41369.4448</v>
      </c>
      <c r="G35" s="61" t="n">
        <f aca="false">O35</f>
        <v>44.352</v>
      </c>
      <c r="H35" s="61" t="n">
        <f aca="false">T35</f>
        <v>41127.6384</v>
      </c>
      <c r="I35" s="61" t="n">
        <f aca="false">V35</f>
        <v>42.1938</v>
      </c>
      <c r="J35" s="61" t="n">
        <f aca="false">T35</f>
        <v>41127.6384</v>
      </c>
      <c r="K35" s="61" t="n">
        <f aca="false">W35</f>
        <v>44.3512</v>
      </c>
      <c r="L35" s="50" t="n">
        <v>41369.4448</v>
      </c>
      <c r="M35" s="50" t="n">
        <v>37.2445</v>
      </c>
      <c r="N35" s="50" t="n">
        <v>42.1959</v>
      </c>
      <c r="O35" s="50" t="n">
        <v>44.352</v>
      </c>
      <c r="P35" s="50" t="n">
        <v>68753.938</v>
      </c>
      <c r="Q35" s="51" t="n">
        <v>120.276</v>
      </c>
      <c r="R35" s="50" t="n">
        <f aca="false">P35/3600</f>
        <v>19.0983161111111</v>
      </c>
      <c r="S35" s="60"/>
      <c r="T35" s="50" t="n">
        <v>41127.6384</v>
      </c>
      <c r="U35" s="50" t="n">
        <v>37.2252</v>
      </c>
      <c r="V35" s="50" t="n">
        <v>42.1938</v>
      </c>
      <c r="W35" s="50" t="n">
        <v>44.3512</v>
      </c>
      <c r="X35" s="50" t="n">
        <v>46828.693</v>
      </c>
      <c r="Y35" s="51" t="n">
        <v>118.903</v>
      </c>
      <c r="Z35" s="50" t="n">
        <f aca="false">X35/3600</f>
        <v>13.0079702777778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4" t="n">
        <f aca="false">Q35/100</f>
        <v>1.20276</v>
      </c>
      <c r="AF35" s="34" t="n">
        <f aca="false">R35/100</f>
        <v>0.190983161111111</v>
      </c>
      <c r="AG35" s="34" t="n">
        <f aca="false">Y35/100</f>
        <v>1.18903</v>
      </c>
      <c r="AH35" s="34" t="n">
        <f aca="false">Z35/100</f>
        <v>0.130079702777778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8687.408</v>
      </c>
      <c r="E36" s="62" t="n">
        <f aca="false">N36</f>
        <v>40.9666</v>
      </c>
      <c r="F36" s="62" t="n">
        <f aca="false">L36</f>
        <v>8687.408</v>
      </c>
      <c r="G36" s="62" t="n">
        <f aca="false">O36</f>
        <v>43.2268</v>
      </c>
      <c r="H36" s="62" t="n">
        <f aca="false">T36</f>
        <v>8639.2032</v>
      </c>
      <c r="I36" s="62" t="n">
        <f aca="false">V36</f>
        <v>40.9629</v>
      </c>
      <c r="J36" s="62" t="n">
        <f aca="false">T36</f>
        <v>8639.2032</v>
      </c>
      <c r="K36" s="62" t="n">
        <f aca="false">W36</f>
        <v>43.2256</v>
      </c>
      <c r="L36" s="47" t="n">
        <v>8687.408</v>
      </c>
      <c r="M36" s="47" t="n">
        <v>35.2278</v>
      </c>
      <c r="N36" s="47" t="n">
        <v>40.9666</v>
      </c>
      <c r="O36" s="47" t="n">
        <v>43.2268</v>
      </c>
      <c r="P36" s="47" t="n">
        <v>50402.215</v>
      </c>
      <c r="Q36" s="51" t="n">
        <v>75.457</v>
      </c>
      <c r="R36" s="47" t="n">
        <f aca="false">P36/3600</f>
        <v>14.0006152777778</v>
      </c>
      <c r="S36" s="49"/>
      <c r="T36" s="47" t="n">
        <v>8639.2032</v>
      </c>
      <c r="U36" s="47" t="n">
        <v>35.2096</v>
      </c>
      <c r="V36" s="47" t="n">
        <v>40.9629</v>
      </c>
      <c r="W36" s="47" t="n">
        <v>43.2256</v>
      </c>
      <c r="X36" s="47" t="n">
        <v>27496.499</v>
      </c>
      <c r="Y36" s="51" t="n">
        <v>75.488</v>
      </c>
      <c r="Z36" s="47" t="n">
        <f aca="false">X36/3600</f>
        <v>7.63791638888889</v>
      </c>
      <c r="AA36" s="49"/>
      <c r="AB36" s="49"/>
      <c r="AC36" s="49"/>
      <c r="AE36" s="34" t="n">
        <f aca="false">Q36/100</f>
        <v>0.75457</v>
      </c>
      <c r="AF36" s="34" t="n">
        <f aca="false">R36/100</f>
        <v>0.140006152777778</v>
      </c>
      <c r="AG36" s="34" t="n">
        <f aca="false">Y36/100</f>
        <v>0.75488</v>
      </c>
      <c r="AH36" s="34" t="n">
        <f aca="false">Z36/100</f>
        <v>0.0763791638888889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3075.2032</v>
      </c>
      <c r="E37" s="62" t="n">
        <f aca="false">N37</f>
        <v>39.6966</v>
      </c>
      <c r="F37" s="62" t="n">
        <f aca="false">L37</f>
        <v>3075.2032</v>
      </c>
      <c r="G37" s="62" t="n">
        <f aca="false">O37</f>
        <v>42.1045</v>
      </c>
      <c r="H37" s="62" t="n">
        <f aca="false">T37</f>
        <v>3062.9264</v>
      </c>
      <c r="I37" s="62" t="n">
        <f aca="false">V37</f>
        <v>39.6918</v>
      </c>
      <c r="J37" s="62" t="n">
        <f aca="false">T37</f>
        <v>3062.9264</v>
      </c>
      <c r="K37" s="62" t="n">
        <f aca="false">W37</f>
        <v>42.1007</v>
      </c>
      <c r="L37" s="47" t="n">
        <v>3075.2032</v>
      </c>
      <c r="M37" s="47" t="n">
        <v>33.8104</v>
      </c>
      <c r="N37" s="47" t="n">
        <v>39.6966</v>
      </c>
      <c r="O37" s="47" t="n">
        <v>42.1045</v>
      </c>
      <c r="P37" s="47" t="n">
        <v>53409.564</v>
      </c>
      <c r="Q37" s="51" t="n">
        <v>66.19</v>
      </c>
      <c r="R37" s="47" t="n">
        <f aca="false">P37/3600</f>
        <v>14.83599</v>
      </c>
      <c r="S37" s="49"/>
      <c r="T37" s="47" t="n">
        <v>3062.9264</v>
      </c>
      <c r="U37" s="47" t="n">
        <v>33.7909</v>
      </c>
      <c r="V37" s="47" t="n">
        <v>39.6918</v>
      </c>
      <c r="W37" s="47" t="n">
        <v>42.1007</v>
      </c>
      <c r="X37" s="47" t="n">
        <v>22756.633</v>
      </c>
      <c r="Y37" s="51" t="n">
        <v>66.144</v>
      </c>
      <c r="Z37" s="47" t="n">
        <f aca="false">X37/3600</f>
        <v>6.32128694444445</v>
      </c>
      <c r="AA37" s="49"/>
      <c r="AB37" s="49"/>
      <c r="AC37" s="49"/>
      <c r="AE37" s="34" t="n">
        <f aca="false">Q37/100</f>
        <v>0.6619</v>
      </c>
      <c r="AF37" s="34" t="n">
        <f aca="false">R37/100</f>
        <v>0.1483599</v>
      </c>
      <c r="AG37" s="34" t="n">
        <f aca="false">Y37/100</f>
        <v>0.66144</v>
      </c>
      <c r="AH37" s="34" t="n">
        <f aca="false">Z37/100</f>
        <v>0.0632128694444444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452.1656</v>
      </c>
      <c r="E38" s="63" t="n">
        <f aca="false">N38</f>
        <v>38.4665</v>
      </c>
      <c r="F38" s="63" t="n">
        <f aca="false">L38</f>
        <v>1452.1656</v>
      </c>
      <c r="G38" s="63" t="n">
        <f aca="false">O38</f>
        <v>40.9579</v>
      </c>
      <c r="H38" s="63" t="n">
        <f aca="false">T38</f>
        <v>1448.9512</v>
      </c>
      <c r="I38" s="63" t="n">
        <f aca="false">V38</f>
        <v>38.4601</v>
      </c>
      <c r="J38" s="63" t="n">
        <f aca="false">T38</f>
        <v>1448.9512</v>
      </c>
      <c r="K38" s="63" t="n">
        <f aca="false">W38</f>
        <v>40.9514</v>
      </c>
      <c r="L38" s="57" t="n">
        <v>1452.1656</v>
      </c>
      <c r="M38" s="57" t="n">
        <v>32.0068</v>
      </c>
      <c r="N38" s="57" t="n">
        <v>38.4665</v>
      </c>
      <c r="O38" s="57" t="n">
        <v>40.9579</v>
      </c>
      <c r="P38" s="57" t="n">
        <v>51778.991</v>
      </c>
      <c r="Q38" s="57" t="n">
        <v>62.79</v>
      </c>
      <c r="R38" s="57" t="n">
        <f aca="false">P38/3600</f>
        <v>14.3830530555556</v>
      </c>
      <c r="S38" s="55"/>
      <c r="T38" s="57" t="n">
        <v>1448.9512</v>
      </c>
      <c r="U38" s="57" t="n">
        <v>31.9867</v>
      </c>
      <c r="V38" s="57" t="n">
        <v>38.4601</v>
      </c>
      <c r="W38" s="57" t="n">
        <v>40.9514</v>
      </c>
      <c r="X38" s="57" t="n">
        <v>20877.142</v>
      </c>
      <c r="Y38" s="57" t="n">
        <v>62.821</v>
      </c>
      <c r="Z38" s="57" t="n">
        <f aca="false">X38/3600</f>
        <v>5.79920611111111</v>
      </c>
      <c r="AA38" s="55"/>
      <c r="AB38" s="55"/>
      <c r="AC38" s="55"/>
      <c r="AE38" s="34" t="n">
        <f aca="false">Q38/100</f>
        <v>0.6279</v>
      </c>
      <c r="AF38" s="34" t="n">
        <f aca="false">R38/100</f>
        <v>0.143830530555556</v>
      </c>
      <c r="AG38" s="34" t="n">
        <f aca="false">Y38/100</f>
        <v>0.62821</v>
      </c>
      <c r="AH38" s="34" t="n">
        <f aca="false">Z38/100</f>
        <v>0.0579920611111111</v>
      </c>
    </row>
    <row r="39" customFormat="false" ht="11.25" hidden="false" customHeight="false" outlineLevel="0" collapsed="false">
      <c r="A39" s="45" t="s">
        <v>7</v>
      </c>
      <c r="B39" s="45" t="s">
        <v>44</v>
      </c>
      <c r="C39" s="45" t="n">
        <v>22</v>
      </c>
      <c r="D39" s="61" t="n">
        <f aca="false">L39</f>
        <v>3867.4504</v>
      </c>
      <c r="E39" s="61" t="n">
        <f aca="false">N39</f>
        <v>43.1156</v>
      </c>
      <c r="F39" s="61" t="n">
        <f aca="false">L39</f>
        <v>3867.4504</v>
      </c>
      <c r="G39" s="61" t="n">
        <f aca="false">O39</f>
        <v>43.6739</v>
      </c>
      <c r="H39" s="61" t="n">
        <f aca="false">T39</f>
        <v>3856.4704</v>
      </c>
      <c r="I39" s="61" t="n">
        <f aca="false">V39</f>
        <v>43.1065</v>
      </c>
      <c r="J39" s="61" t="n">
        <f aca="false">T39</f>
        <v>3856.4704</v>
      </c>
      <c r="K39" s="61" t="n">
        <f aca="false">W39</f>
        <v>43.6605</v>
      </c>
      <c r="L39" s="50" t="n">
        <v>3867.4504</v>
      </c>
      <c r="M39" s="50" t="n">
        <v>40.3031</v>
      </c>
      <c r="N39" s="50" t="n">
        <v>43.1156</v>
      </c>
      <c r="O39" s="50" t="n">
        <v>43.6739</v>
      </c>
      <c r="P39" s="50" t="n">
        <v>8955.586</v>
      </c>
      <c r="Q39" s="51" t="n">
        <v>16.286</v>
      </c>
      <c r="R39" s="50" t="n">
        <f aca="false">P39/3600</f>
        <v>2.48766277777778</v>
      </c>
      <c r="S39" s="60"/>
      <c r="T39" s="50" t="n">
        <v>3856.4704</v>
      </c>
      <c r="U39" s="50" t="n">
        <v>40.273</v>
      </c>
      <c r="V39" s="50" t="n">
        <v>43.1065</v>
      </c>
      <c r="W39" s="50" t="n">
        <v>43.6605</v>
      </c>
      <c r="X39" s="50" t="n">
        <v>7805.177</v>
      </c>
      <c r="Y39" s="51" t="n">
        <v>16.192</v>
      </c>
      <c r="Z39" s="50" t="n">
        <f aca="false">X39/3600</f>
        <v>2.16810472222222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4" t="n">
        <f aca="false">Q39/100</f>
        <v>0.16286</v>
      </c>
      <c r="AF39" s="34" t="n">
        <f aca="false">R39/100</f>
        <v>0.0248766277777778</v>
      </c>
      <c r="AG39" s="34" t="n">
        <f aca="false">Y39/100</f>
        <v>0.16192</v>
      </c>
      <c r="AH39" s="34" t="n">
        <f aca="false">Z39/100</f>
        <v>0.0216810472222222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2" t="n">
        <f aca="false">L40</f>
        <v>1869.2</v>
      </c>
      <c r="E40" s="62" t="n">
        <f aca="false">N40</f>
        <v>40.7676</v>
      </c>
      <c r="F40" s="62" t="n">
        <f aca="false">L40</f>
        <v>1869.2</v>
      </c>
      <c r="G40" s="62" t="n">
        <f aca="false">O40</f>
        <v>40.9027</v>
      </c>
      <c r="H40" s="62" t="n">
        <f aca="false">T40</f>
        <v>1864.6256</v>
      </c>
      <c r="I40" s="62" t="n">
        <f aca="false">V40</f>
        <v>40.7534</v>
      </c>
      <c r="J40" s="62" t="n">
        <f aca="false">T40</f>
        <v>1864.6256</v>
      </c>
      <c r="K40" s="62" t="n">
        <f aca="false">W40</f>
        <v>40.8777</v>
      </c>
      <c r="L40" s="47" t="n">
        <v>1869.2</v>
      </c>
      <c r="M40" s="47" t="n">
        <v>37.1745</v>
      </c>
      <c r="N40" s="47" t="n">
        <v>40.7676</v>
      </c>
      <c r="O40" s="47" t="n">
        <v>40.9027</v>
      </c>
      <c r="P40" s="47" t="n">
        <v>7837.458</v>
      </c>
      <c r="Q40" s="51" t="n">
        <v>13.618</v>
      </c>
      <c r="R40" s="47" t="n">
        <f aca="false">P40/3600</f>
        <v>2.17707166666667</v>
      </c>
      <c r="S40" s="49"/>
      <c r="T40" s="47" t="n">
        <v>1864.6256</v>
      </c>
      <c r="U40" s="47" t="n">
        <v>37.1401</v>
      </c>
      <c r="V40" s="47" t="n">
        <v>40.7534</v>
      </c>
      <c r="W40" s="47" t="n">
        <v>40.8777</v>
      </c>
      <c r="X40" s="47" t="n">
        <v>6253.395</v>
      </c>
      <c r="Y40" s="51" t="n">
        <v>13.634</v>
      </c>
      <c r="Z40" s="47" t="n">
        <f aca="false">X40/3600</f>
        <v>1.73705416666667</v>
      </c>
      <c r="AA40" s="49"/>
      <c r="AB40" s="49"/>
      <c r="AC40" s="49"/>
      <c r="AE40" s="34" t="n">
        <f aca="false">Q40/100</f>
        <v>0.13618</v>
      </c>
      <c r="AF40" s="34" t="n">
        <f aca="false">R40/100</f>
        <v>0.0217707166666667</v>
      </c>
      <c r="AG40" s="34" t="n">
        <f aca="false">Y40/100</f>
        <v>0.13634</v>
      </c>
      <c r="AH40" s="34" t="n">
        <f aca="false">Z40/100</f>
        <v>0.0173705416666667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908.4888</v>
      </c>
      <c r="E41" s="62" t="n">
        <f aca="false">N41</f>
        <v>38.6389</v>
      </c>
      <c r="F41" s="62" t="n">
        <f aca="false">L41</f>
        <v>908.4888</v>
      </c>
      <c r="G41" s="62" t="n">
        <f aca="false">O41</f>
        <v>38.4611</v>
      </c>
      <c r="H41" s="62" t="n">
        <f aca="false">T41</f>
        <v>907.7728</v>
      </c>
      <c r="I41" s="62" t="n">
        <f aca="false">V41</f>
        <v>38.6151</v>
      </c>
      <c r="J41" s="62" t="n">
        <f aca="false">T41</f>
        <v>907.7728</v>
      </c>
      <c r="K41" s="62" t="n">
        <f aca="false">W41</f>
        <v>38.4348</v>
      </c>
      <c r="L41" s="47" t="n">
        <v>908.4888</v>
      </c>
      <c r="M41" s="47" t="n">
        <v>34.3017</v>
      </c>
      <c r="N41" s="47" t="n">
        <v>38.6389</v>
      </c>
      <c r="O41" s="47" t="n">
        <v>38.4611</v>
      </c>
      <c r="P41" s="47" t="n">
        <v>9290.331</v>
      </c>
      <c r="Q41" s="51" t="n">
        <v>11.606</v>
      </c>
      <c r="R41" s="47" t="n">
        <f aca="false">P41/3600</f>
        <v>2.5806475</v>
      </c>
      <c r="S41" s="49"/>
      <c r="T41" s="47" t="n">
        <v>907.7728</v>
      </c>
      <c r="U41" s="47" t="n">
        <v>34.2671</v>
      </c>
      <c r="V41" s="47" t="n">
        <v>38.6151</v>
      </c>
      <c r="W41" s="47" t="n">
        <v>38.4348</v>
      </c>
      <c r="X41" s="47" t="n">
        <v>5104.313</v>
      </c>
      <c r="Y41" s="51" t="n">
        <v>11.575</v>
      </c>
      <c r="Z41" s="47" t="n">
        <f aca="false">X41/3600</f>
        <v>1.41786472222222</v>
      </c>
      <c r="AA41" s="49"/>
      <c r="AB41" s="49"/>
      <c r="AC41" s="49"/>
      <c r="AE41" s="34" t="n">
        <f aca="false">Q41/100</f>
        <v>0.11606</v>
      </c>
      <c r="AF41" s="34" t="n">
        <f aca="false">R41/100</f>
        <v>0.025806475</v>
      </c>
      <c r="AG41" s="34" t="n">
        <f aca="false">Y41/100</f>
        <v>0.11575</v>
      </c>
      <c r="AH41" s="34" t="n">
        <f aca="false">Z41/100</f>
        <v>0.0141786472222222</v>
      </c>
    </row>
    <row r="42" customFormat="false" ht="12" hidden="false" customHeight="false" outlineLevel="0" collapsed="false">
      <c r="A42" s="53"/>
      <c r="B42" s="55"/>
      <c r="C42" s="55" t="n">
        <v>37</v>
      </c>
      <c r="D42" s="63" t="n">
        <f aca="false">L42</f>
        <v>462.7744</v>
      </c>
      <c r="E42" s="63" t="n">
        <f aca="false">N42</f>
        <v>36.5898</v>
      </c>
      <c r="F42" s="63" t="n">
        <f aca="false">L42</f>
        <v>462.7744</v>
      </c>
      <c r="G42" s="63" t="n">
        <f aca="false">O42</f>
        <v>36.104</v>
      </c>
      <c r="H42" s="63" t="n">
        <f aca="false">T42</f>
        <v>461.2168</v>
      </c>
      <c r="I42" s="63" t="n">
        <f aca="false">V42</f>
        <v>36.5756</v>
      </c>
      <c r="J42" s="63" t="n">
        <f aca="false">T42</f>
        <v>461.2168</v>
      </c>
      <c r="K42" s="63" t="n">
        <f aca="false">W42</f>
        <v>36.082</v>
      </c>
      <c r="L42" s="57" t="n">
        <v>462.7744</v>
      </c>
      <c r="M42" s="57" t="n">
        <v>31.8388</v>
      </c>
      <c r="N42" s="57" t="n">
        <v>36.5898</v>
      </c>
      <c r="O42" s="57" t="n">
        <v>36.104</v>
      </c>
      <c r="P42" s="57" t="n">
        <v>8821.612</v>
      </c>
      <c r="Q42" s="57" t="n">
        <v>10.233</v>
      </c>
      <c r="R42" s="57" t="n">
        <f aca="false">P42/3600</f>
        <v>2.45044777777778</v>
      </c>
      <c r="S42" s="55"/>
      <c r="T42" s="57" t="n">
        <v>461.2168</v>
      </c>
      <c r="U42" s="57" t="n">
        <v>31.8019</v>
      </c>
      <c r="V42" s="57" t="n">
        <v>36.5756</v>
      </c>
      <c r="W42" s="57" t="n">
        <v>36.082</v>
      </c>
      <c r="X42" s="57" t="n">
        <v>4386.54</v>
      </c>
      <c r="Y42" s="57" t="n">
        <v>10.327</v>
      </c>
      <c r="Z42" s="57" t="n">
        <f aca="false">X42/3600</f>
        <v>1.21848333333333</v>
      </c>
      <c r="AA42" s="55"/>
      <c r="AB42" s="55"/>
      <c r="AC42" s="55"/>
      <c r="AE42" s="34" t="n">
        <f aca="false">Q42/100</f>
        <v>0.10233</v>
      </c>
      <c r="AF42" s="34" t="n">
        <f aca="false">R42/100</f>
        <v>0.0245044777777778</v>
      </c>
      <c r="AG42" s="34" t="n">
        <f aca="false">Y42/100</f>
        <v>0.10327</v>
      </c>
      <c r="AH42" s="34" t="n">
        <f aca="false">Z42/100</f>
        <v>0.0121848333333333</v>
      </c>
    </row>
    <row r="43" customFormat="false" ht="11.25" hidden="false" customHeight="false" outlineLevel="0" collapsed="false">
      <c r="A43" s="53"/>
      <c r="B43" s="45" t="s">
        <v>46</v>
      </c>
      <c r="C43" s="45" t="n">
        <v>22</v>
      </c>
      <c r="D43" s="61" t="n">
        <f aca="false">L43</f>
        <v>4086.6504</v>
      </c>
      <c r="E43" s="61" t="n">
        <f aca="false">N43</f>
        <v>43.6959</v>
      </c>
      <c r="F43" s="61" t="n">
        <f aca="false">L43</f>
        <v>4086.6504</v>
      </c>
      <c r="G43" s="61" t="n">
        <f aca="false">O43</f>
        <v>45.2325</v>
      </c>
      <c r="H43" s="61" t="n">
        <f aca="false">T43</f>
        <v>4076.5984</v>
      </c>
      <c r="I43" s="61" t="n">
        <f aca="false">V43</f>
        <v>43.6904</v>
      </c>
      <c r="J43" s="61" t="n">
        <f aca="false">T43</f>
        <v>4076.5984</v>
      </c>
      <c r="K43" s="61" t="n">
        <f aca="false">W43</f>
        <v>45.2249</v>
      </c>
      <c r="L43" s="50" t="n">
        <v>4086.6504</v>
      </c>
      <c r="M43" s="50" t="n">
        <v>40.1819</v>
      </c>
      <c r="N43" s="50" t="n">
        <v>43.6959</v>
      </c>
      <c r="O43" s="50" t="n">
        <v>45.2325</v>
      </c>
      <c r="P43" s="50" t="n">
        <v>12179.222</v>
      </c>
      <c r="Q43" s="51" t="n">
        <v>18.174</v>
      </c>
      <c r="R43" s="50" t="n">
        <f aca="false">P43/3600</f>
        <v>3.38311722222222</v>
      </c>
      <c r="S43" s="60"/>
      <c r="T43" s="50" t="n">
        <v>4076.5984</v>
      </c>
      <c r="U43" s="50" t="n">
        <v>40.1473</v>
      </c>
      <c r="V43" s="50" t="n">
        <v>43.6904</v>
      </c>
      <c r="W43" s="50" t="n">
        <v>45.2249</v>
      </c>
      <c r="X43" s="50" t="n">
        <v>7562.706</v>
      </c>
      <c r="Y43" s="51" t="n">
        <v>18.033</v>
      </c>
      <c r="Z43" s="50" t="n">
        <f aca="false">X43/3600</f>
        <v>2.10075166666667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4" t="n">
        <f aca="false">Q43/100</f>
        <v>0.18174</v>
      </c>
      <c r="AF43" s="34" t="n">
        <f aca="false">R43/100</f>
        <v>0.0338311722222222</v>
      </c>
      <c r="AG43" s="34" t="n">
        <f aca="false">Y43/100</f>
        <v>0.18033</v>
      </c>
      <c r="AH43" s="34" t="n">
        <f aca="false">Z43/100</f>
        <v>0.0210075166666667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1951.3224</v>
      </c>
      <c r="E44" s="62" t="n">
        <f aca="false">N44</f>
        <v>41.8815</v>
      </c>
      <c r="F44" s="62" t="n">
        <f aca="false">L44</f>
        <v>1951.3224</v>
      </c>
      <c r="G44" s="62" t="n">
        <f aca="false">O44</f>
        <v>43.0416</v>
      </c>
      <c r="H44" s="62" t="n">
        <f aca="false">T44</f>
        <v>1949.4696</v>
      </c>
      <c r="I44" s="62" t="n">
        <f aca="false">V44</f>
        <v>41.8788</v>
      </c>
      <c r="J44" s="62" t="n">
        <f aca="false">T44</f>
        <v>1949.4696</v>
      </c>
      <c r="K44" s="62" t="n">
        <f aca="false">W44</f>
        <v>43.0216</v>
      </c>
      <c r="L44" s="47" t="n">
        <v>1951.3224</v>
      </c>
      <c r="M44" s="47" t="n">
        <v>37.692</v>
      </c>
      <c r="N44" s="47" t="n">
        <v>41.8815</v>
      </c>
      <c r="O44" s="47" t="n">
        <v>43.0416</v>
      </c>
      <c r="P44" s="47" t="n">
        <v>10075.574</v>
      </c>
      <c r="Q44" s="51" t="n">
        <v>15.116</v>
      </c>
      <c r="R44" s="47" t="n">
        <f aca="false">P44/3600</f>
        <v>2.79877055555556</v>
      </c>
      <c r="S44" s="49"/>
      <c r="T44" s="47" t="n">
        <v>1949.4696</v>
      </c>
      <c r="U44" s="47" t="n">
        <v>37.6394</v>
      </c>
      <c r="V44" s="47" t="n">
        <v>41.8788</v>
      </c>
      <c r="W44" s="47" t="n">
        <v>43.0216</v>
      </c>
      <c r="X44" s="47" t="n">
        <v>6172.4</v>
      </c>
      <c r="Y44" s="51" t="n">
        <v>15.1</v>
      </c>
      <c r="Z44" s="47" t="n">
        <f aca="false">X44/3600</f>
        <v>1.71455555555556</v>
      </c>
      <c r="AA44" s="49"/>
      <c r="AB44" s="49"/>
      <c r="AC44" s="49"/>
      <c r="AE44" s="34" t="n">
        <f aca="false">Q44/100</f>
        <v>0.15116</v>
      </c>
      <c r="AF44" s="34" t="n">
        <f aca="false">R44/100</f>
        <v>0.0279877055555556</v>
      </c>
      <c r="AG44" s="34" t="n">
        <f aca="false">Y44/100</f>
        <v>0.151</v>
      </c>
      <c r="AH44" s="34" t="n">
        <f aca="false">Z44/100</f>
        <v>0.0171455555555556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996.472</v>
      </c>
      <c r="E45" s="62" t="n">
        <f aca="false">N45</f>
        <v>40.1067</v>
      </c>
      <c r="F45" s="62" t="n">
        <f aca="false">L45</f>
        <v>996.472</v>
      </c>
      <c r="G45" s="62" t="n">
        <f aca="false">O45</f>
        <v>40.9889</v>
      </c>
      <c r="H45" s="62" t="n">
        <f aca="false">T45</f>
        <v>996.0888</v>
      </c>
      <c r="I45" s="62" t="n">
        <f aca="false">V45</f>
        <v>40.0911</v>
      </c>
      <c r="J45" s="62" t="n">
        <f aca="false">T45</f>
        <v>996.0888</v>
      </c>
      <c r="K45" s="62" t="n">
        <f aca="false">W45</f>
        <v>40.9552</v>
      </c>
      <c r="L45" s="47" t="n">
        <v>996.472</v>
      </c>
      <c r="M45" s="47" t="n">
        <v>34.9672</v>
      </c>
      <c r="N45" s="47" t="n">
        <v>40.1067</v>
      </c>
      <c r="O45" s="47" t="n">
        <v>40.9889</v>
      </c>
      <c r="P45" s="47" t="n">
        <v>6702.146</v>
      </c>
      <c r="Q45" s="51" t="n">
        <v>13.384</v>
      </c>
      <c r="R45" s="47" t="n">
        <f aca="false">P45/3600</f>
        <v>1.86170722222222</v>
      </c>
      <c r="S45" s="49"/>
      <c r="T45" s="47" t="n">
        <v>996.0888</v>
      </c>
      <c r="U45" s="47" t="n">
        <v>34.8985</v>
      </c>
      <c r="V45" s="47" t="n">
        <v>40.0911</v>
      </c>
      <c r="W45" s="47" t="n">
        <v>40.9552</v>
      </c>
      <c r="X45" s="47" t="n">
        <v>5265.914</v>
      </c>
      <c r="Y45" s="51" t="n">
        <v>13.4</v>
      </c>
      <c r="Z45" s="47" t="n">
        <f aca="false">X45/3600</f>
        <v>1.46275388888889</v>
      </c>
      <c r="AA45" s="49"/>
      <c r="AB45" s="49"/>
      <c r="AC45" s="49"/>
      <c r="AE45" s="34" t="n">
        <f aca="false">Q45/100</f>
        <v>0.13384</v>
      </c>
      <c r="AF45" s="34" t="n">
        <f aca="false">R45/100</f>
        <v>0.0186170722222222</v>
      </c>
      <c r="AG45" s="34" t="n">
        <f aca="false">Y45/100</f>
        <v>0.134</v>
      </c>
      <c r="AH45" s="34" t="n">
        <f aca="false">Z45/100</f>
        <v>0.0146275388888889</v>
      </c>
    </row>
    <row r="46" customFormat="false" ht="12" hidden="false" customHeight="false" outlineLevel="0" collapsed="false">
      <c r="A46" s="53"/>
      <c r="B46" s="55"/>
      <c r="C46" s="55" t="n">
        <v>37</v>
      </c>
      <c r="D46" s="63" t="n">
        <f aca="false">L46</f>
        <v>528.2392</v>
      </c>
      <c r="E46" s="63" t="n">
        <f aca="false">N46</f>
        <v>38.3543</v>
      </c>
      <c r="F46" s="63" t="n">
        <f aca="false">L46</f>
        <v>528.2392</v>
      </c>
      <c r="G46" s="63" t="n">
        <f aca="false">O46</f>
        <v>39.0027</v>
      </c>
      <c r="H46" s="63" t="n">
        <f aca="false">T46</f>
        <v>529.1096</v>
      </c>
      <c r="I46" s="63" t="n">
        <f aca="false">V46</f>
        <v>38.3383</v>
      </c>
      <c r="J46" s="63" t="n">
        <f aca="false">T46</f>
        <v>529.1096</v>
      </c>
      <c r="K46" s="63" t="n">
        <f aca="false">W46</f>
        <v>38.9802</v>
      </c>
      <c r="L46" s="57" t="n">
        <v>528.2392</v>
      </c>
      <c r="M46" s="57" t="n">
        <v>32.2263</v>
      </c>
      <c r="N46" s="57" t="n">
        <v>38.3543</v>
      </c>
      <c r="O46" s="57" t="n">
        <v>39.0027</v>
      </c>
      <c r="P46" s="57" t="n">
        <v>6009.879</v>
      </c>
      <c r="Q46" s="57" t="n">
        <v>12.246</v>
      </c>
      <c r="R46" s="57" t="n">
        <f aca="false">P46/3600</f>
        <v>1.66941083333333</v>
      </c>
      <c r="S46" s="55"/>
      <c r="T46" s="57" t="n">
        <v>529.1096</v>
      </c>
      <c r="U46" s="57" t="n">
        <v>32.1729</v>
      </c>
      <c r="V46" s="57" t="n">
        <v>38.3383</v>
      </c>
      <c r="W46" s="57" t="n">
        <v>38.9802</v>
      </c>
      <c r="X46" s="57" t="n">
        <v>4703.673</v>
      </c>
      <c r="Y46" s="57" t="n">
        <v>12.214</v>
      </c>
      <c r="Z46" s="57" t="n">
        <f aca="false">X46/3600</f>
        <v>1.30657583333333</v>
      </c>
      <c r="AA46" s="55"/>
      <c r="AB46" s="55"/>
      <c r="AC46" s="55"/>
      <c r="AE46" s="34" t="n">
        <f aca="false">Q46/100</f>
        <v>0.12246</v>
      </c>
      <c r="AF46" s="34" t="n">
        <f aca="false">R46/100</f>
        <v>0.0166941083333333</v>
      </c>
      <c r="AG46" s="34" t="n">
        <f aca="false">Y46/100</f>
        <v>0.12214</v>
      </c>
      <c r="AH46" s="34" t="n">
        <f aca="false">Z46/100</f>
        <v>0.0130657583333333</v>
      </c>
    </row>
    <row r="47" customFormat="false" ht="11.25" hidden="false" customHeight="false" outlineLevel="0" collapsed="false">
      <c r="A47" s="53"/>
      <c r="B47" s="45" t="s">
        <v>47</v>
      </c>
      <c r="C47" s="45" t="n">
        <v>22</v>
      </c>
      <c r="D47" s="61" t="n">
        <f aca="false">L47</f>
        <v>7553.544</v>
      </c>
      <c r="E47" s="61" t="n">
        <f aca="false">N47</f>
        <v>41.5425</v>
      </c>
      <c r="F47" s="61" t="n">
        <f aca="false">L47</f>
        <v>7553.544</v>
      </c>
      <c r="G47" s="61" t="n">
        <f aca="false">O47</f>
        <v>42.6001</v>
      </c>
      <c r="H47" s="61" t="n">
        <f aca="false">T47</f>
        <v>7528.2504</v>
      </c>
      <c r="I47" s="61" t="n">
        <f aca="false">V47</f>
        <v>41.5297</v>
      </c>
      <c r="J47" s="61" t="n">
        <f aca="false">T47</f>
        <v>7528.2504</v>
      </c>
      <c r="K47" s="61" t="n">
        <f aca="false">W47</f>
        <v>42.5934</v>
      </c>
      <c r="L47" s="50" t="n">
        <v>7553.544</v>
      </c>
      <c r="M47" s="50" t="n">
        <v>38.1621</v>
      </c>
      <c r="N47" s="50" t="n">
        <v>41.5425</v>
      </c>
      <c r="O47" s="50" t="n">
        <v>42.6001</v>
      </c>
      <c r="P47" s="50" t="n">
        <v>6370.661</v>
      </c>
      <c r="Q47" s="51" t="n">
        <v>19.952</v>
      </c>
      <c r="R47" s="50" t="n">
        <f aca="false">P47/3600</f>
        <v>1.76962805555556</v>
      </c>
      <c r="S47" s="60"/>
      <c r="T47" s="50" t="n">
        <v>7528.2504</v>
      </c>
      <c r="U47" s="50" t="n">
        <v>38.1284</v>
      </c>
      <c r="V47" s="50" t="n">
        <v>41.5297</v>
      </c>
      <c r="W47" s="50" t="n">
        <v>42.5934</v>
      </c>
      <c r="X47" s="50" t="n">
        <v>8152.356</v>
      </c>
      <c r="Y47" s="51" t="n">
        <v>19.843</v>
      </c>
      <c r="Z47" s="50" t="n">
        <f aca="false">X47/3600</f>
        <v>2.26454333333333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4" t="n">
        <f aca="false">Q47/100</f>
        <v>0.19952</v>
      </c>
      <c r="AF47" s="34" t="n">
        <f aca="false">R47/100</f>
        <v>0.0176962805555556</v>
      </c>
      <c r="AG47" s="34" t="n">
        <f aca="false">Y47/100</f>
        <v>0.19843</v>
      </c>
      <c r="AH47" s="34" t="n">
        <f aca="false">Z47/100</f>
        <v>0.0226454333333333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3490.2824</v>
      </c>
      <c r="E48" s="62" t="n">
        <f aca="false">N48</f>
        <v>39.0357</v>
      </c>
      <c r="F48" s="62" t="n">
        <f aca="false">L48</f>
        <v>3490.2824</v>
      </c>
      <c r="G48" s="62" t="n">
        <f aca="false">O48</f>
        <v>39.9789</v>
      </c>
      <c r="H48" s="62" t="n">
        <f aca="false">T48</f>
        <v>3474.1808</v>
      </c>
      <c r="I48" s="62" t="n">
        <f aca="false">V48</f>
        <v>39.0195</v>
      </c>
      <c r="J48" s="62" t="n">
        <f aca="false">T48</f>
        <v>3474.1808</v>
      </c>
      <c r="K48" s="62" t="n">
        <f aca="false">W48</f>
        <v>39.9665</v>
      </c>
      <c r="L48" s="47" t="n">
        <v>3490.2824</v>
      </c>
      <c r="M48" s="47" t="n">
        <v>34.6991</v>
      </c>
      <c r="N48" s="47" t="n">
        <v>39.0357</v>
      </c>
      <c r="O48" s="47" t="n">
        <v>39.9789</v>
      </c>
      <c r="P48" s="47" t="n">
        <v>4878.659</v>
      </c>
      <c r="Q48" s="51" t="n">
        <v>15.771</v>
      </c>
      <c r="R48" s="47" t="n">
        <f aca="false">P48/3600</f>
        <v>1.35518305555556</v>
      </c>
      <c r="S48" s="49"/>
      <c r="T48" s="47" t="n">
        <v>3474.1808</v>
      </c>
      <c r="U48" s="47" t="n">
        <v>34.645</v>
      </c>
      <c r="V48" s="47" t="n">
        <v>39.0195</v>
      </c>
      <c r="W48" s="47" t="n">
        <v>39.9665</v>
      </c>
      <c r="X48" s="47" t="n">
        <v>5633.029</v>
      </c>
      <c r="Y48" s="51" t="n">
        <v>15.693</v>
      </c>
      <c r="Z48" s="47" t="n">
        <f aca="false">X48/3600</f>
        <v>1.56473027777778</v>
      </c>
      <c r="AA48" s="49"/>
      <c r="AB48" s="49"/>
      <c r="AC48" s="49"/>
      <c r="AE48" s="34" t="n">
        <f aca="false">Q48/100</f>
        <v>0.15771</v>
      </c>
      <c r="AF48" s="34" t="n">
        <f aca="false">R48/100</f>
        <v>0.0135518305555556</v>
      </c>
      <c r="AG48" s="34" t="n">
        <f aca="false">Y48/100</f>
        <v>0.15693</v>
      </c>
      <c r="AH48" s="34" t="n">
        <f aca="false">Z48/100</f>
        <v>0.0156473027777778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670.1648</v>
      </c>
      <c r="E49" s="62" t="n">
        <f aca="false">N49</f>
        <v>37.0119</v>
      </c>
      <c r="F49" s="62" t="n">
        <f aca="false">L49</f>
        <v>1670.1648</v>
      </c>
      <c r="G49" s="62" t="n">
        <f aca="false">O49</f>
        <v>37.8308</v>
      </c>
      <c r="H49" s="62" t="n">
        <f aca="false">T49</f>
        <v>1660.9736</v>
      </c>
      <c r="I49" s="62" t="n">
        <f aca="false">V49</f>
        <v>36.9933</v>
      </c>
      <c r="J49" s="62" t="n">
        <f aca="false">T49</f>
        <v>1660.9736</v>
      </c>
      <c r="K49" s="62" t="n">
        <f aca="false">W49</f>
        <v>37.8192</v>
      </c>
      <c r="L49" s="47" t="n">
        <v>1670.1648</v>
      </c>
      <c r="M49" s="47" t="n">
        <v>31.5904</v>
      </c>
      <c r="N49" s="47" t="n">
        <v>37.0119</v>
      </c>
      <c r="O49" s="47" t="n">
        <v>37.8308</v>
      </c>
      <c r="P49" s="47" t="n">
        <v>4407.428</v>
      </c>
      <c r="Q49" s="51" t="n">
        <v>13.384</v>
      </c>
      <c r="R49" s="47" t="n">
        <f aca="false">P49/3600</f>
        <v>1.22428555555556</v>
      </c>
      <c r="S49" s="49"/>
      <c r="T49" s="47" t="n">
        <v>1660.9736</v>
      </c>
      <c r="U49" s="47" t="n">
        <v>31.5269</v>
      </c>
      <c r="V49" s="47" t="n">
        <v>36.9933</v>
      </c>
      <c r="W49" s="47" t="n">
        <v>37.8192</v>
      </c>
      <c r="X49" s="47" t="n">
        <v>4316.246</v>
      </c>
      <c r="Y49" s="51" t="n">
        <v>13.291</v>
      </c>
      <c r="Z49" s="47" t="n">
        <f aca="false">X49/3600</f>
        <v>1.19895722222222</v>
      </c>
      <c r="AA49" s="49"/>
      <c r="AB49" s="49"/>
      <c r="AC49" s="49"/>
      <c r="AE49" s="34" t="n">
        <f aca="false">Q49/100</f>
        <v>0.13384</v>
      </c>
      <c r="AF49" s="34" t="n">
        <f aca="false">R49/100</f>
        <v>0.0122428555555556</v>
      </c>
      <c r="AG49" s="34" t="n">
        <f aca="false">Y49/100</f>
        <v>0.13291</v>
      </c>
      <c r="AH49" s="34" t="n">
        <f aca="false">Z49/100</f>
        <v>0.0119895722222222</v>
      </c>
    </row>
    <row r="50" customFormat="false" ht="12" hidden="false" customHeight="false" outlineLevel="0" collapsed="false">
      <c r="A50" s="53"/>
      <c r="B50" s="55"/>
      <c r="C50" s="55" t="n">
        <v>37</v>
      </c>
      <c r="D50" s="63" t="n">
        <f aca="false">L50</f>
        <v>792.7256</v>
      </c>
      <c r="E50" s="63" t="n">
        <f aca="false">N50</f>
        <v>35.2435</v>
      </c>
      <c r="F50" s="63" t="n">
        <f aca="false">L50</f>
        <v>792.7256</v>
      </c>
      <c r="G50" s="63" t="n">
        <f aca="false">O50</f>
        <v>35.9105</v>
      </c>
      <c r="H50" s="63" t="n">
        <f aca="false">T50</f>
        <v>789.8016</v>
      </c>
      <c r="I50" s="63" t="n">
        <f aca="false">V50</f>
        <v>35.2242</v>
      </c>
      <c r="J50" s="63" t="n">
        <f aca="false">T50</f>
        <v>789.8016</v>
      </c>
      <c r="K50" s="63" t="n">
        <f aca="false">W50</f>
        <v>35.8856</v>
      </c>
      <c r="L50" s="57" t="n">
        <v>792.7256</v>
      </c>
      <c r="M50" s="57" t="n">
        <v>28.6592</v>
      </c>
      <c r="N50" s="57" t="n">
        <v>35.2435</v>
      </c>
      <c r="O50" s="57" t="n">
        <v>35.9105</v>
      </c>
      <c r="P50" s="57" t="n">
        <v>4189.777</v>
      </c>
      <c r="Q50" s="57" t="n">
        <v>11.762</v>
      </c>
      <c r="R50" s="57" t="n">
        <f aca="false">P50/3600</f>
        <v>1.16382694444444</v>
      </c>
      <c r="S50" s="55"/>
      <c r="T50" s="57" t="n">
        <v>789.8016</v>
      </c>
      <c r="U50" s="57" t="n">
        <v>28.6205</v>
      </c>
      <c r="V50" s="57" t="n">
        <v>35.2242</v>
      </c>
      <c r="W50" s="57" t="n">
        <v>35.8856</v>
      </c>
      <c r="X50" s="57" t="n">
        <v>3431.288</v>
      </c>
      <c r="Y50" s="57" t="n">
        <v>11.793</v>
      </c>
      <c r="Z50" s="57" t="n">
        <f aca="false">X50/3600</f>
        <v>0.953135555555556</v>
      </c>
      <c r="AA50" s="55"/>
      <c r="AB50" s="55"/>
      <c r="AC50" s="55"/>
      <c r="AE50" s="34" t="n">
        <f aca="false">Q50/100</f>
        <v>0.11762</v>
      </c>
      <c r="AF50" s="34" t="n">
        <f aca="false">R50/100</f>
        <v>0.0116382694444444</v>
      </c>
      <c r="AG50" s="34" t="n">
        <f aca="false">Y50/100</f>
        <v>0.11793</v>
      </c>
      <c r="AH50" s="34" t="n">
        <f aca="false">Z50/100</f>
        <v>0.00953135555555556</v>
      </c>
    </row>
    <row r="51" customFormat="false" ht="11.25" hidden="false" customHeight="false" outlineLevel="0" collapsed="false">
      <c r="A51" s="53"/>
      <c r="B51" s="45" t="s">
        <v>48</v>
      </c>
      <c r="C51" s="45" t="n">
        <v>22</v>
      </c>
      <c r="D51" s="61" t="n">
        <f aca="false">L51</f>
        <v>5066.92</v>
      </c>
      <c r="E51" s="61" t="n">
        <f aca="false">N51</f>
        <v>41.4102</v>
      </c>
      <c r="F51" s="61" t="n">
        <f aca="false">L51</f>
        <v>5066.92</v>
      </c>
      <c r="G51" s="61" t="n">
        <f aca="false">O51</f>
        <v>42.848</v>
      </c>
      <c r="H51" s="61" t="n">
        <f aca="false">T51</f>
        <v>5053.5176</v>
      </c>
      <c r="I51" s="61" t="n">
        <f aca="false">V51</f>
        <v>41.3998</v>
      </c>
      <c r="J51" s="61" t="n">
        <f aca="false">T51</f>
        <v>5053.5176</v>
      </c>
      <c r="K51" s="61" t="n">
        <f aca="false">W51</f>
        <v>42.8395</v>
      </c>
      <c r="L51" s="50" t="n">
        <v>5066.92</v>
      </c>
      <c r="M51" s="50" t="n">
        <v>38.9024</v>
      </c>
      <c r="N51" s="50" t="n">
        <v>41.4102</v>
      </c>
      <c r="O51" s="50" t="n">
        <v>42.848</v>
      </c>
      <c r="P51" s="50" t="n">
        <v>8126.151</v>
      </c>
      <c r="Q51" s="51" t="n">
        <v>13.63</v>
      </c>
      <c r="R51" s="50" t="n">
        <f aca="false">P51/3600</f>
        <v>2.25726416666667</v>
      </c>
      <c r="S51" s="60"/>
      <c r="T51" s="50" t="n">
        <v>5053.5176</v>
      </c>
      <c r="U51" s="50" t="n">
        <v>38.8741</v>
      </c>
      <c r="V51" s="50" t="n">
        <v>41.3998</v>
      </c>
      <c r="W51" s="50" t="n">
        <v>42.8395</v>
      </c>
      <c r="X51" s="50" t="n">
        <v>5209.738</v>
      </c>
      <c r="Y51" s="51" t="n">
        <v>13.618</v>
      </c>
      <c r="Z51" s="50" t="n">
        <f aca="false">X51/3600</f>
        <v>1.44714944444444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4" t="n">
        <f aca="false">Q51/100</f>
        <v>0.1363</v>
      </c>
      <c r="AF51" s="34" t="n">
        <f aca="false">R51/100</f>
        <v>0.0225726416666667</v>
      </c>
      <c r="AG51" s="34" t="n">
        <f aca="false">Y51/100</f>
        <v>0.13618</v>
      </c>
      <c r="AH51" s="34" t="n">
        <f aca="false">Z51/100</f>
        <v>0.0144714944444444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2162.924</v>
      </c>
      <c r="E52" s="62" t="n">
        <f aca="false">N52</f>
        <v>39.116</v>
      </c>
      <c r="F52" s="62" t="n">
        <f aca="false">L52</f>
        <v>2162.924</v>
      </c>
      <c r="G52" s="62" t="n">
        <f aca="false">O52</f>
        <v>40.7085</v>
      </c>
      <c r="H52" s="62" t="n">
        <f aca="false">T52</f>
        <v>2157.0184</v>
      </c>
      <c r="I52" s="62" t="n">
        <f aca="false">V52</f>
        <v>39.0989</v>
      </c>
      <c r="J52" s="62" t="n">
        <f aca="false">T52</f>
        <v>2157.0184</v>
      </c>
      <c r="K52" s="62" t="n">
        <f aca="false">W52</f>
        <v>40.686</v>
      </c>
      <c r="L52" s="47" t="n">
        <v>2162.924</v>
      </c>
      <c r="M52" s="47" t="n">
        <v>35.7746</v>
      </c>
      <c r="N52" s="47" t="n">
        <v>39.116</v>
      </c>
      <c r="O52" s="47" t="n">
        <v>40.7085</v>
      </c>
      <c r="P52" s="47" t="n">
        <v>7345.631</v>
      </c>
      <c r="Q52" s="51" t="n">
        <v>10.608</v>
      </c>
      <c r="R52" s="47" t="n">
        <f aca="false">P52/3600</f>
        <v>2.04045305555556</v>
      </c>
      <c r="S52" s="49"/>
      <c r="T52" s="47" t="n">
        <v>2157.0184</v>
      </c>
      <c r="U52" s="47" t="n">
        <v>35.7184</v>
      </c>
      <c r="V52" s="47" t="n">
        <v>39.0989</v>
      </c>
      <c r="W52" s="47" t="n">
        <v>40.686</v>
      </c>
      <c r="X52" s="47" t="n">
        <v>3405.985</v>
      </c>
      <c r="Y52" s="51" t="n">
        <v>10.483</v>
      </c>
      <c r="Z52" s="47" t="n">
        <f aca="false">X52/3600</f>
        <v>0.946106944444444</v>
      </c>
      <c r="AA52" s="49"/>
      <c r="AB52" s="49"/>
      <c r="AC52" s="49"/>
      <c r="AE52" s="34" t="n">
        <f aca="false">Q52/100</f>
        <v>0.10608</v>
      </c>
      <c r="AF52" s="34" t="n">
        <f aca="false">R52/100</f>
        <v>0.0204045305555556</v>
      </c>
      <c r="AG52" s="34" t="n">
        <f aca="false">Y52/100</f>
        <v>0.10483</v>
      </c>
      <c r="AH52" s="34" t="n">
        <f aca="false">Z52/100</f>
        <v>0.00946106944444444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1011.5272</v>
      </c>
      <c r="E53" s="62" t="n">
        <f aca="false">N53</f>
        <v>37.0896</v>
      </c>
      <c r="F53" s="62" t="n">
        <f aca="false">L53</f>
        <v>1011.5272</v>
      </c>
      <c r="G53" s="62" t="n">
        <f aca="false">O53</f>
        <v>38.768</v>
      </c>
      <c r="H53" s="62" t="n">
        <f aca="false">T53</f>
        <v>1009.2296</v>
      </c>
      <c r="I53" s="62" t="n">
        <f aca="false">V53</f>
        <v>37.0531</v>
      </c>
      <c r="J53" s="62" t="n">
        <f aca="false">T53</f>
        <v>1009.2296</v>
      </c>
      <c r="K53" s="62" t="n">
        <f aca="false">W53</f>
        <v>38.7342</v>
      </c>
      <c r="L53" s="47" t="n">
        <v>1011.5272</v>
      </c>
      <c r="M53" s="47" t="n">
        <v>32.9106</v>
      </c>
      <c r="N53" s="47" t="n">
        <v>37.0896</v>
      </c>
      <c r="O53" s="47" t="n">
        <v>38.768</v>
      </c>
      <c r="P53" s="47" t="n">
        <v>6662.459</v>
      </c>
      <c r="Q53" s="51" t="n">
        <v>8.845</v>
      </c>
      <c r="R53" s="47" t="n">
        <f aca="false">P53/3600</f>
        <v>1.85068305555556</v>
      </c>
      <c r="S53" s="49"/>
      <c r="T53" s="47" t="n">
        <v>1009.2296</v>
      </c>
      <c r="U53" s="47" t="n">
        <v>32.8351</v>
      </c>
      <c r="V53" s="47" t="n">
        <v>37.0531</v>
      </c>
      <c r="W53" s="47" t="n">
        <v>38.7342</v>
      </c>
      <c r="X53" s="47" t="n">
        <v>2758.615</v>
      </c>
      <c r="Y53" s="51" t="n">
        <v>8.798</v>
      </c>
      <c r="Z53" s="47" t="n">
        <f aca="false">X53/3600</f>
        <v>0.766281944444444</v>
      </c>
      <c r="AA53" s="49"/>
      <c r="AB53" s="49"/>
      <c r="AC53" s="49"/>
      <c r="AE53" s="34" t="n">
        <f aca="false">Q53/100</f>
        <v>0.08845</v>
      </c>
      <c r="AF53" s="34" t="n">
        <f aca="false">R53/100</f>
        <v>0.0185068305555556</v>
      </c>
      <c r="AG53" s="34" t="n">
        <f aca="false">Y53/100</f>
        <v>0.08798</v>
      </c>
      <c r="AH53" s="34" t="n">
        <f aca="false">Z53/100</f>
        <v>0.00766281944444444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79.7864</v>
      </c>
      <c r="E54" s="63" t="n">
        <f aca="false">N54</f>
        <v>35.29</v>
      </c>
      <c r="F54" s="63" t="n">
        <f aca="false">L54</f>
        <v>479.7864</v>
      </c>
      <c r="G54" s="63" t="n">
        <f aca="false">O54</f>
        <v>36.8953</v>
      </c>
      <c r="H54" s="63" t="n">
        <f aca="false">T54</f>
        <v>479.5736</v>
      </c>
      <c r="I54" s="63" t="n">
        <f aca="false">V54</f>
        <v>35.2759</v>
      </c>
      <c r="J54" s="63" t="n">
        <f aca="false">T54</f>
        <v>479.5736</v>
      </c>
      <c r="K54" s="63" t="n">
        <f aca="false">W54</f>
        <v>36.8648</v>
      </c>
      <c r="L54" s="57" t="n">
        <v>479.7864</v>
      </c>
      <c r="M54" s="57" t="n">
        <v>30.2487</v>
      </c>
      <c r="N54" s="57" t="n">
        <v>35.29</v>
      </c>
      <c r="O54" s="57" t="n">
        <v>36.8953</v>
      </c>
      <c r="P54" s="57" t="n">
        <v>6180.777</v>
      </c>
      <c r="Q54" s="57" t="n">
        <v>7.753</v>
      </c>
      <c r="R54" s="57" t="n">
        <f aca="false">P54/3600</f>
        <v>1.7168825</v>
      </c>
      <c r="S54" s="55"/>
      <c r="T54" s="57" t="n">
        <v>479.5736</v>
      </c>
      <c r="U54" s="57" t="n">
        <v>30.1866</v>
      </c>
      <c r="V54" s="57" t="n">
        <v>35.2759</v>
      </c>
      <c r="W54" s="57" t="n">
        <v>36.8648</v>
      </c>
      <c r="X54" s="57" t="n">
        <v>2646.35</v>
      </c>
      <c r="Y54" s="57" t="n">
        <v>7.8</v>
      </c>
      <c r="Z54" s="57" t="n">
        <f aca="false">X54/3600</f>
        <v>0.735097222222222</v>
      </c>
      <c r="AA54" s="55"/>
      <c r="AB54" s="55"/>
      <c r="AC54" s="55"/>
      <c r="AE54" s="34" t="n">
        <f aca="false">Q54/100</f>
        <v>0.07753</v>
      </c>
      <c r="AF54" s="34" t="n">
        <f aca="false">R54/100</f>
        <v>0.017168825</v>
      </c>
      <c r="AG54" s="34" t="n">
        <f aca="false">Y54/100</f>
        <v>0.078</v>
      </c>
      <c r="AH54" s="34" t="n">
        <f aca="false">Z54/100</f>
        <v>0.00735097222222222</v>
      </c>
    </row>
    <row r="55" customFormat="false" ht="11.25" hidden="false" customHeight="false" outlineLevel="0" collapsed="false">
      <c r="A55" s="45" t="s">
        <v>8</v>
      </c>
      <c r="B55" s="45" t="s">
        <v>49</v>
      </c>
      <c r="C55" s="45" t="n">
        <v>22</v>
      </c>
      <c r="D55" s="61" t="n">
        <f aca="false">L55</f>
        <v>1615.5184</v>
      </c>
      <c r="E55" s="61" t="n">
        <f aca="false">N55</f>
        <v>44.0923</v>
      </c>
      <c r="F55" s="61" t="n">
        <f aca="false">L55</f>
        <v>1615.5184</v>
      </c>
      <c r="G55" s="61" t="n">
        <f aca="false">O55</f>
        <v>43.2123</v>
      </c>
      <c r="H55" s="61" t="n">
        <f aca="false">T55</f>
        <v>1611.488</v>
      </c>
      <c r="I55" s="61" t="n">
        <f aca="false">V55</f>
        <v>44.0751</v>
      </c>
      <c r="J55" s="61" t="n">
        <f aca="false">T55</f>
        <v>1611.488</v>
      </c>
      <c r="K55" s="61" t="n">
        <f aca="false">W55</f>
        <v>43.1939</v>
      </c>
      <c r="L55" s="50" t="n">
        <v>1615.5184</v>
      </c>
      <c r="M55" s="50" t="n">
        <v>40.6182</v>
      </c>
      <c r="N55" s="50" t="n">
        <v>44.0923</v>
      </c>
      <c r="O55" s="50" t="n">
        <v>43.2123</v>
      </c>
      <c r="P55" s="50" t="n">
        <v>2828.706</v>
      </c>
      <c r="Q55" s="51" t="n">
        <v>4.914</v>
      </c>
      <c r="R55" s="50" t="n">
        <f aca="false">P55/3600</f>
        <v>0.785751666666667</v>
      </c>
      <c r="S55" s="60"/>
      <c r="T55" s="50" t="n">
        <v>1611.488</v>
      </c>
      <c r="U55" s="50" t="n">
        <v>40.5654</v>
      </c>
      <c r="V55" s="50" t="n">
        <v>44.0751</v>
      </c>
      <c r="W55" s="50" t="n">
        <v>43.1939</v>
      </c>
      <c r="X55" s="50" t="n">
        <v>2018.643</v>
      </c>
      <c r="Y55" s="51" t="n">
        <v>4.914</v>
      </c>
      <c r="Z55" s="50" t="n">
        <f aca="false">X55/3600</f>
        <v>0.560734166666667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4" t="n">
        <f aca="false">Q55/100</f>
        <v>0.04914</v>
      </c>
      <c r="AF55" s="34" t="n">
        <f aca="false">R55/100</f>
        <v>0.00785751666666667</v>
      </c>
      <c r="AG55" s="34" t="n">
        <f aca="false">Y55/100</f>
        <v>0.04914</v>
      </c>
      <c r="AH55" s="34" t="n">
        <f aca="false">Z55/100</f>
        <v>0.00560734166666667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2" t="n">
        <f aca="false">L56</f>
        <v>809.676</v>
      </c>
      <c r="E56" s="62" t="n">
        <f aca="false">N56</f>
        <v>41.5158</v>
      </c>
      <c r="F56" s="62" t="n">
        <f aca="false">L56</f>
        <v>809.676</v>
      </c>
      <c r="G56" s="62" t="n">
        <f aca="false">O56</f>
        <v>40.1843</v>
      </c>
      <c r="H56" s="62" t="n">
        <f aca="false">T56</f>
        <v>807.056</v>
      </c>
      <c r="I56" s="62" t="n">
        <f aca="false">V56</f>
        <v>41.5015</v>
      </c>
      <c r="J56" s="62" t="n">
        <f aca="false">T56</f>
        <v>807.056</v>
      </c>
      <c r="K56" s="62" t="n">
        <f aca="false">W56</f>
        <v>40.1448</v>
      </c>
      <c r="L56" s="47" t="n">
        <v>809.676</v>
      </c>
      <c r="M56" s="47" t="n">
        <v>36.8781</v>
      </c>
      <c r="N56" s="47" t="n">
        <v>41.5158</v>
      </c>
      <c r="O56" s="47" t="n">
        <v>40.1843</v>
      </c>
      <c r="P56" s="47" t="n">
        <v>2585.673</v>
      </c>
      <c r="Q56" s="51" t="n">
        <v>4.102</v>
      </c>
      <c r="R56" s="47" t="n">
        <f aca="false">P56/3600</f>
        <v>0.7182425</v>
      </c>
      <c r="S56" s="49"/>
      <c r="T56" s="47" t="n">
        <v>807.056</v>
      </c>
      <c r="U56" s="47" t="n">
        <v>36.8065</v>
      </c>
      <c r="V56" s="47" t="n">
        <v>41.5015</v>
      </c>
      <c r="W56" s="47" t="n">
        <v>40.1448</v>
      </c>
      <c r="X56" s="47" t="n">
        <v>1632.028</v>
      </c>
      <c r="Y56" s="51" t="n">
        <v>4.071</v>
      </c>
      <c r="Z56" s="47" t="n">
        <f aca="false">X56/3600</f>
        <v>0.453341111111111</v>
      </c>
      <c r="AA56" s="49"/>
      <c r="AB56" s="49"/>
      <c r="AC56" s="49"/>
      <c r="AE56" s="34" t="n">
        <f aca="false">Q56/100</f>
        <v>0.04102</v>
      </c>
      <c r="AF56" s="34" t="n">
        <f aca="false">R56/100</f>
        <v>0.007182425</v>
      </c>
      <c r="AG56" s="34" t="n">
        <f aca="false">Y56/100</f>
        <v>0.04071</v>
      </c>
      <c r="AH56" s="34" t="n">
        <f aca="false">Z56/100</f>
        <v>0.00453341111111111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398.8088</v>
      </c>
      <c r="E57" s="62" t="n">
        <f aca="false">N57</f>
        <v>39.2408</v>
      </c>
      <c r="F57" s="62" t="n">
        <f aca="false">L57</f>
        <v>398.8088</v>
      </c>
      <c r="G57" s="62" t="n">
        <f aca="false">O57</f>
        <v>37.576</v>
      </c>
      <c r="H57" s="62" t="n">
        <f aca="false">T57</f>
        <v>398.192</v>
      </c>
      <c r="I57" s="62" t="n">
        <f aca="false">V57</f>
        <v>39.2199</v>
      </c>
      <c r="J57" s="62" t="n">
        <f aca="false">T57</f>
        <v>398.192</v>
      </c>
      <c r="K57" s="62" t="n">
        <f aca="false">W57</f>
        <v>37.5137</v>
      </c>
      <c r="L57" s="47" t="n">
        <v>398.8088</v>
      </c>
      <c r="M57" s="47" t="n">
        <v>33.5235</v>
      </c>
      <c r="N57" s="47" t="n">
        <v>39.2408</v>
      </c>
      <c r="O57" s="47" t="n">
        <v>37.576</v>
      </c>
      <c r="P57" s="47" t="n">
        <v>2391.094</v>
      </c>
      <c r="Q57" s="51" t="n">
        <v>3.51</v>
      </c>
      <c r="R57" s="47" t="n">
        <f aca="false">P57/3600</f>
        <v>0.664192777777778</v>
      </c>
      <c r="S57" s="49"/>
      <c r="T57" s="47" t="n">
        <v>398.192</v>
      </c>
      <c r="U57" s="47" t="n">
        <v>33.4491</v>
      </c>
      <c r="V57" s="47" t="n">
        <v>39.2199</v>
      </c>
      <c r="W57" s="47" t="n">
        <v>37.5137</v>
      </c>
      <c r="X57" s="47" t="n">
        <v>1340.182</v>
      </c>
      <c r="Y57" s="51" t="n">
        <v>3.494</v>
      </c>
      <c r="Z57" s="47" t="n">
        <f aca="false">X57/3600</f>
        <v>0.372272777777778</v>
      </c>
      <c r="AA57" s="49"/>
      <c r="AB57" s="49"/>
      <c r="AC57" s="49"/>
      <c r="AE57" s="34" t="n">
        <f aca="false">Q57/100</f>
        <v>0.0351</v>
      </c>
      <c r="AF57" s="34" t="n">
        <f aca="false">R57/100</f>
        <v>0.00664192777777778</v>
      </c>
      <c r="AG57" s="34" t="n">
        <f aca="false">Y57/100</f>
        <v>0.03494</v>
      </c>
      <c r="AH57" s="34" t="n">
        <f aca="false">Z57/100</f>
        <v>0.00372272777777778</v>
      </c>
    </row>
    <row r="58" customFormat="false" ht="12" hidden="false" customHeight="false" outlineLevel="0" collapsed="false">
      <c r="A58" s="53"/>
      <c r="B58" s="55"/>
      <c r="C58" s="55" t="n">
        <v>37</v>
      </c>
      <c r="D58" s="63" t="n">
        <f aca="false">L58</f>
        <v>201.8688</v>
      </c>
      <c r="E58" s="63" t="n">
        <f aca="false">N58</f>
        <v>37.2195</v>
      </c>
      <c r="F58" s="63" t="n">
        <f aca="false">L58</f>
        <v>201.8688</v>
      </c>
      <c r="G58" s="63" t="n">
        <f aca="false">O58</f>
        <v>35.2136</v>
      </c>
      <c r="H58" s="63" t="n">
        <f aca="false">T58</f>
        <v>201.444</v>
      </c>
      <c r="I58" s="63" t="n">
        <f aca="false">V58</f>
        <v>37.1587</v>
      </c>
      <c r="J58" s="63" t="n">
        <f aca="false">T58</f>
        <v>201.444</v>
      </c>
      <c r="K58" s="63" t="n">
        <f aca="false">W58</f>
        <v>35.163</v>
      </c>
      <c r="L58" s="57" t="n">
        <v>201.8688</v>
      </c>
      <c r="M58" s="57" t="n">
        <v>30.7175</v>
      </c>
      <c r="N58" s="57" t="n">
        <v>37.2195</v>
      </c>
      <c r="O58" s="57" t="n">
        <v>35.2136</v>
      </c>
      <c r="P58" s="57" t="n">
        <v>2262.83</v>
      </c>
      <c r="Q58" s="57" t="n">
        <v>3.135</v>
      </c>
      <c r="R58" s="57" t="n">
        <f aca="false">P58/3600</f>
        <v>0.628563888888889</v>
      </c>
      <c r="S58" s="55"/>
      <c r="T58" s="57" t="n">
        <v>201.444</v>
      </c>
      <c r="U58" s="57" t="n">
        <v>30.6564</v>
      </c>
      <c r="V58" s="57" t="n">
        <v>37.1587</v>
      </c>
      <c r="W58" s="57" t="n">
        <v>35.163</v>
      </c>
      <c r="X58" s="57" t="n">
        <v>1140.034</v>
      </c>
      <c r="Y58" s="57" t="n">
        <v>3.12</v>
      </c>
      <c r="Z58" s="57" t="n">
        <f aca="false">X58/3600</f>
        <v>0.316676111111111</v>
      </c>
      <c r="AA58" s="55"/>
      <c r="AB58" s="55"/>
      <c r="AC58" s="55"/>
      <c r="AE58" s="34" t="n">
        <f aca="false">Q58/100</f>
        <v>0.03135</v>
      </c>
      <c r="AF58" s="34" t="n">
        <f aca="false">R58/100</f>
        <v>0.00628563888888889</v>
      </c>
      <c r="AG58" s="34" t="n">
        <f aca="false">Y58/100</f>
        <v>0.0312</v>
      </c>
      <c r="AH58" s="34" t="n">
        <f aca="false">Z58/100</f>
        <v>0.00316676111111111</v>
      </c>
    </row>
    <row r="59" customFormat="false" ht="11.25" hidden="false" customHeight="false" outlineLevel="0" collapsed="false">
      <c r="A59" s="53"/>
      <c r="B59" s="45" t="s">
        <v>51</v>
      </c>
      <c r="C59" s="45" t="n">
        <v>22</v>
      </c>
      <c r="D59" s="59" t="n">
        <f aca="false">L59</f>
        <v>1857.8592</v>
      </c>
      <c r="E59" s="59" t="n">
        <f aca="false">N59</f>
        <v>43.3109</v>
      </c>
      <c r="F59" s="59" t="n">
        <f aca="false">L59</f>
        <v>1857.8592</v>
      </c>
      <c r="G59" s="59" t="n">
        <f aca="false">O59</f>
        <v>44.3407</v>
      </c>
      <c r="H59" s="59" t="n">
        <f aca="false">T59</f>
        <v>1848.3808</v>
      </c>
      <c r="I59" s="59" t="n">
        <f aca="false">V59</f>
        <v>43.3083</v>
      </c>
      <c r="J59" s="59" t="n">
        <f aca="false">T59</f>
        <v>1848.3808</v>
      </c>
      <c r="K59" s="59" t="n">
        <f aca="false">W59</f>
        <v>44.3338</v>
      </c>
      <c r="L59" s="50" t="n">
        <v>1857.8592</v>
      </c>
      <c r="M59" s="50" t="n">
        <v>37.9043</v>
      </c>
      <c r="N59" s="50" t="n">
        <v>43.3109</v>
      </c>
      <c r="O59" s="50" t="n">
        <v>44.3407</v>
      </c>
      <c r="P59" s="50" t="n">
        <v>2882.198</v>
      </c>
      <c r="Q59" s="51" t="n">
        <v>5.85</v>
      </c>
      <c r="R59" s="50" t="n">
        <f aca="false">P59/3600</f>
        <v>0.800610555555556</v>
      </c>
      <c r="S59" s="60"/>
      <c r="T59" s="50" t="n">
        <v>1848.3808</v>
      </c>
      <c r="U59" s="50" t="n">
        <v>37.866</v>
      </c>
      <c r="V59" s="50" t="n">
        <v>43.3083</v>
      </c>
      <c r="W59" s="50" t="n">
        <v>44.3338</v>
      </c>
      <c r="X59" s="50" t="n">
        <v>1970.845</v>
      </c>
      <c r="Y59" s="51" t="n">
        <v>5.818</v>
      </c>
      <c r="Z59" s="50" t="n">
        <f aca="false">X59/3600</f>
        <v>0.547456944444445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4" t="n">
        <f aca="false">Q59/100</f>
        <v>0.0585</v>
      </c>
      <c r="AF59" s="34" t="n">
        <f aca="false">R59/100</f>
        <v>0.00800610555555555</v>
      </c>
      <c r="AG59" s="34" t="n">
        <f aca="false">Y59/100</f>
        <v>0.05818</v>
      </c>
      <c r="AH59" s="34" t="n">
        <f aca="false">Z59/100</f>
        <v>0.00547456944444445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760.1648</v>
      </c>
      <c r="E60" s="46" t="n">
        <f aca="false">N60</f>
        <v>41.2418</v>
      </c>
      <c r="F60" s="46" t="n">
        <f aca="false">L60</f>
        <v>760.1648</v>
      </c>
      <c r="G60" s="46" t="n">
        <f aca="false">O60</f>
        <v>42.2158</v>
      </c>
      <c r="H60" s="46" t="n">
        <f aca="false">T60</f>
        <v>755.728</v>
      </c>
      <c r="I60" s="46" t="n">
        <f aca="false">V60</f>
        <v>41.2355</v>
      </c>
      <c r="J60" s="46" t="n">
        <f aca="false">T60</f>
        <v>755.728</v>
      </c>
      <c r="K60" s="46" t="n">
        <f aca="false">W60</f>
        <v>42.211</v>
      </c>
      <c r="L60" s="47" t="n">
        <v>760.1648</v>
      </c>
      <c r="M60" s="47" t="n">
        <v>34.6345</v>
      </c>
      <c r="N60" s="47" t="n">
        <v>41.2418</v>
      </c>
      <c r="O60" s="47" t="n">
        <v>42.2158</v>
      </c>
      <c r="P60" s="47" t="n">
        <v>2099.982</v>
      </c>
      <c r="Q60" s="51" t="n">
        <v>4.383</v>
      </c>
      <c r="R60" s="47" t="n">
        <f aca="false">P60/3600</f>
        <v>0.583328333333333</v>
      </c>
      <c r="S60" s="49"/>
      <c r="T60" s="47" t="n">
        <v>755.728</v>
      </c>
      <c r="U60" s="47" t="n">
        <v>34.5875</v>
      </c>
      <c r="V60" s="47" t="n">
        <v>41.2355</v>
      </c>
      <c r="W60" s="47" t="n">
        <v>42.211</v>
      </c>
      <c r="X60" s="47" t="n">
        <v>1336.407</v>
      </c>
      <c r="Y60" s="51" t="n">
        <v>4.43</v>
      </c>
      <c r="Z60" s="47" t="n">
        <f aca="false">X60/3600</f>
        <v>0.371224166666667</v>
      </c>
      <c r="AA60" s="49"/>
      <c r="AB60" s="49"/>
      <c r="AC60" s="49"/>
      <c r="AE60" s="34" t="n">
        <f aca="false">Q60/100</f>
        <v>0.04383</v>
      </c>
      <c r="AF60" s="34" t="n">
        <f aca="false">R60/100</f>
        <v>0.00583328333333333</v>
      </c>
      <c r="AG60" s="34" t="n">
        <f aca="false">Y60/100</f>
        <v>0.0443</v>
      </c>
      <c r="AH60" s="34" t="n">
        <f aca="false">Z60/100</f>
        <v>0.00371224166666667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66.9008</v>
      </c>
      <c r="E61" s="46" t="n">
        <f aca="false">N61</f>
        <v>39.4874</v>
      </c>
      <c r="F61" s="46" t="n">
        <f aca="false">L61</f>
        <v>366.9008</v>
      </c>
      <c r="G61" s="46" t="n">
        <f aca="false">O61</f>
        <v>40.4291</v>
      </c>
      <c r="H61" s="46" t="n">
        <f aca="false">T61</f>
        <v>364.236</v>
      </c>
      <c r="I61" s="46" t="n">
        <f aca="false">V61</f>
        <v>39.4908</v>
      </c>
      <c r="J61" s="46" t="n">
        <f aca="false">T61</f>
        <v>364.236</v>
      </c>
      <c r="K61" s="46" t="n">
        <f aca="false">W61</f>
        <v>40.4303</v>
      </c>
      <c r="L61" s="47" t="n">
        <v>366.9008</v>
      </c>
      <c r="M61" s="47" t="n">
        <v>31.9213</v>
      </c>
      <c r="N61" s="47" t="n">
        <v>39.4874</v>
      </c>
      <c r="O61" s="47" t="n">
        <v>40.4291</v>
      </c>
      <c r="P61" s="47" t="n">
        <v>1702.181</v>
      </c>
      <c r="Q61" s="51" t="n">
        <v>3.822</v>
      </c>
      <c r="R61" s="47" t="n">
        <f aca="false">P61/3600</f>
        <v>0.472828055555556</v>
      </c>
      <c r="S61" s="49"/>
      <c r="T61" s="47" t="n">
        <v>364.236</v>
      </c>
      <c r="U61" s="47" t="n">
        <v>31.8661</v>
      </c>
      <c r="V61" s="47" t="n">
        <v>39.4908</v>
      </c>
      <c r="W61" s="47" t="n">
        <v>40.4303</v>
      </c>
      <c r="X61" s="47" t="n">
        <v>1101.424</v>
      </c>
      <c r="Y61" s="51" t="n">
        <v>3.822</v>
      </c>
      <c r="Z61" s="47" t="n">
        <f aca="false">X61/3600</f>
        <v>0.305951111111111</v>
      </c>
      <c r="AA61" s="49"/>
      <c r="AB61" s="49"/>
      <c r="AC61" s="49"/>
      <c r="AE61" s="34" t="n">
        <f aca="false">Q61/100</f>
        <v>0.03822</v>
      </c>
      <c r="AF61" s="34" t="n">
        <f aca="false">R61/100</f>
        <v>0.00472828055555556</v>
      </c>
      <c r="AG61" s="34" t="n">
        <f aca="false">Y61/100</f>
        <v>0.03822</v>
      </c>
      <c r="AH61" s="34" t="n">
        <f aca="false">Z61/100</f>
        <v>0.00305951111111111</v>
      </c>
    </row>
    <row r="62" customFormat="false" ht="12" hidden="false" customHeight="false" outlineLevel="0" collapsed="false">
      <c r="A62" s="53"/>
      <c r="B62" s="55"/>
      <c r="C62" s="55" t="n">
        <v>37</v>
      </c>
      <c r="D62" s="56" t="n">
        <f aca="false">L62</f>
        <v>192.912</v>
      </c>
      <c r="E62" s="56" t="n">
        <f aca="false">N62</f>
        <v>38.0044</v>
      </c>
      <c r="F62" s="56" t="n">
        <f aca="false">L62</f>
        <v>192.912</v>
      </c>
      <c r="G62" s="56" t="n">
        <f aca="false">O62</f>
        <v>38.7809</v>
      </c>
      <c r="H62" s="56" t="n">
        <f aca="false">T62</f>
        <v>191.8592</v>
      </c>
      <c r="I62" s="56" t="n">
        <f aca="false">V62</f>
        <v>38.0043</v>
      </c>
      <c r="J62" s="56" t="n">
        <f aca="false">T62</f>
        <v>191.8592</v>
      </c>
      <c r="K62" s="56" t="n">
        <f aca="false">W62</f>
        <v>38.7799</v>
      </c>
      <c r="L62" s="57" t="n">
        <v>192.912</v>
      </c>
      <c r="M62" s="57" t="n">
        <v>29.2732</v>
      </c>
      <c r="N62" s="57" t="n">
        <v>38.0044</v>
      </c>
      <c r="O62" s="57" t="n">
        <v>38.7809</v>
      </c>
      <c r="P62" s="57" t="n">
        <v>1652.183</v>
      </c>
      <c r="Q62" s="57" t="n">
        <v>3.572</v>
      </c>
      <c r="R62" s="57" t="n">
        <f aca="false">P62/3600</f>
        <v>0.458939722222222</v>
      </c>
      <c r="S62" s="55"/>
      <c r="T62" s="57" t="n">
        <v>191.8592</v>
      </c>
      <c r="U62" s="57" t="n">
        <v>29.2249</v>
      </c>
      <c r="V62" s="57" t="n">
        <v>38.0043</v>
      </c>
      <c r="W62" s="57" t="n">
        <v>38.7799</v>
      </c>
      <c r="X62" s="57" t="n">
        <v>999.307</v>
      </c>
      <c r="Y62" s="57" t="n">
        <v>3.572</v>
      </c>
      <c r="Z62" s="57" t="n">
        <f aca="false">X62/3600</f>
        <v>0.277585277777778</v>
      </c>
      <c r="AA62" s="55"/>
      <c r="AB62" s="55"/>
      <c r="AC62" s="55"/>
      <c r="AE62" s="34" t="n">
        <f aca="false">Q62/100</f>
        <v>0.03572</v>
      </c>
      <c r="AF62" s="34" t="n">
        <f aca="false">R62/100</f>
        <v>0.00458939722222222</v>
      </c>
      <c r="AG62" s="34" t="n">
        <f aca="false">Y62/100</f>
        <v>0.03572</v>
      </c>
      <c r="AH62" s="34" t="n">
        <f aca="false">Z62/100</f>
        <v>0.00277585277777778</v>
      </c>
    </row>
    <row r="63" customFormat="false" ht="11.25" hidden="false" customHeight="false" outlineLevel="0" collapsed="false">
      <c r="A63" s="53"/>
      <c r="B63" s="45" t="s">
        <v>52</v>
      </c>
      <c r="C63" s="45" t="n">
        <v>22</v>
      </c>
      <c r="D63" s="61" t="n">
        <f aca="false">L63</f>
        <v>1798.8168</v>
      </c>
      <c r="E63" s="61" t="n">
        <f aca="false">N63</f>
        <v>41.4244</v>
      </c>
      <c r="F63" s="61" t="n">
        <f aca="false">L63</f>
        <v>1798.8168</v>
      </c>
      <c r="G63" s="61" t="n">
        <f aca="false">O63</f>
        <v>42.3977</v>
      </c>
      <c r="H63" s="61" t="n">
        <f aca="false">T63</f>
        <v>1791.8648</v>
      </c>
      <c r="I63" s="61" t="n">
        <f aca="false">V63</f>
        <v>41.4122</v>
      </c>
      <c r="J63" s="61" t="n">
        <f aca="false">T63</f>
        <v>1791.8648</v>
      </c>
      <c r="K63" s="61" t="n">
        <f aca="false">W63</f>
        <v>42.3969</v>
      </c>
      <c r="L63" s="50" t="n">
        <v>1798.8168</v>
      </c>
      <c r="M63" s="50" t="n">
        <v>38.1523</v>
      </c>
      <c r="N63" s="50" t="n">
        <v>41.4244</v>
      </c>
      <c r="O63" s="50" t="n">
        <v>42.3977</v>
      </c>
      <c r="P63" s="50" t="n">
        <v>1535.963</v>
      </c>
      <c r="Q63" s="51" t="n">
        <v>4.929</v>
      </c>
      <c r="R63" s="50" t="n">
        <f aca="false">P63/3600</f>
        <v>0.426656388888889</v>
      </c>
      <c r="S63" s="60"/>
      <c r="T63" s="50" t="n">
        <v>1791.8648</v>
      </c>
      <c r="U63" s="50" t="n">
        <v>38.1117</v>
      </c>
      <c r="V63" s="50" t="n">
        <v>41.4122</v>
      </c>
      <c r="W63" s="50" t="n">
        <v>42.3969</v>
      </c>
      <c r="X63" s="50" t="n">
        <v>1745.565</v>
      </c>
      <c r="Y63" s="51" t="n">
        <v>4.898</v>
      </c>
      <c r="Z63" s="50" t="n">
        <f aca="false">X63/3600</f>
        <v>0.484879166666667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4" t="n">
        <f aca="false">Q63/100</f>
        <v>0.04929</v>
      </c>
      <c r="AF63" s="34" t="n">
        <f aca="false">R63/100</f>
        <v>0.00426656388888889</v>
      </c>
      <c r="AG63" s="34" t="n">
        <f aca="false">Y63/100</f>
        <v>0.04898</v>
      </c>
      <c r="AH63" s="34" t="n">
        <f aca="false">Z63/100</f>
        <v>0.00484879166666667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842.7152</v>
      </c>
      <c r="E64" s="62" t="n">
        <f aca="false">N64</f>
        <v>38.8792</v>
      </c>
      <c r="F64" s="62" t="n">
        <f aca="false">L64</f>
        <v>842.7152</v>
      </c>
      <c r="G64" s="62" t="n">
        <f aca="false">O64</f>
        <v>39.6703</v>
      </c>
      <c r="H64" s="62" t="n">
        <f aca="false">T64</f>
        <v>838.4152</v>
      </c>
      <c r="I64" s="62" t="n">
        <f aca="false">V64</f>
        <v>38.8633</v>
      </c>
      <c r="J64" s="62" t="n">
        <f aca="false">T64</f>
        <v>838.4152</v>
      </c>
      <c r="K64" s="62" t="n">
        <f aca="false">W64</f>
        <v>39.6596</v>
      </c>
      <c r="L64" s="47" t="n">
        <v>842.7152</v>
      </c>
      <c r="M64" s="47" t="n">
        <v>34.8333</v>
      </c>
      <c r="N64" s="47" t="n">
        <v>38.8792</v>
      </c>
      <c r="O64" s="47" t="n">
        <v>39.6703</v>
      </c>
      <c r="P64" s="47" t="n">
        <v>1378.168</v>
      </c>
      <c r="Q64" s="51" t="n">
        <v>3.915</v>
      </c>
      <c r="R64" s="47" t="n">
        <f aca="false">P64/3600</f>
        <v>0.382824444444444</v>
      </c>
      <c r="S64" s="49"/>
      <c r="T64" s="47" t="n">
        <v>838.4152</v>
      </c>
      <c r="U64" s="47" t="n">
        <v>34.7675</v>
      </c>
      <c r="V64" s="47" t="n">
        <v>38.8633</v>
      </c>
      <c r="W64" s="47" t="n">
        <v>39.6596</v>
      </c>
      <c r="X64" s="47" t="n">
        <v>1333.427</v>
      </c>
      <c r="Y64" s="51" t="n">
        <v>3.884</v>
      </c>
      <c r="Z64" s="47" t="n">
        <f aca="false">X64/3600</f>
        <v>0.370396388888889</v>
      </c>
      <c r="AA64" s="49"/>
      <c r="AB64" s="49"/>
      <c r="AC64" s="49"/>
      <c r="AE64" s="34" t="n">
        <f aca="false">Q64/100</f>
        <v>0.03915</v>
      </c>
      <c r="AF64" s="34" t="n">
        <f aca="false">R64/100</f>
        <v>0.00382824444444444</v>
      </c>
      <c r="AG64" s="34" t="n">
        <f aca="false">Y64/100</f>
        <v>0.03884</v>
      </c>
      <c r="AH64" s="34" t="n">
        <f aca="false">Z64/100</f>
        <v>0.00370396388888889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400.5552</v>
      </c>
      <c r="E65" s="62" t="n">
        <f aca="false">N65</f>
        <v>36.7018</v>
      </c>
      <c r="F65" s="62" t="n">
        <f aca="false">L65</f>
        <v>400.5552</v>
      </c>
      <c r="G65" s="62" t="n">
        <f aca="false">O65</f>
        <v>37.4142</v>
      </c>
      <c r="H65" s="62" t="n">
        <f aca="false">T65</f>
        <v>398.256</v>
      </c>
      <c r="I65" s="62" t="n">
        <f aca="false">V65</f>
        <v>36.6871</v>
      </c>
      <c r="J65" s="62" t="n">
        <f aca="false">T65</f>
        <v>398.256</v>
      </c>
      <c r="K65" s="62" t="n">
        <f aca="false">W65</f>
        <v>37.3918</v>
      </c>
      <c r="L65" s="47" t="n">
        <v>400.5552</v>
      </c>
      <c r="M65" s="47" t="n">
        <v>31.6657</v>
      </c>
      <c r="N65" s="47" t="n">
        <v>36.7018</v>
      </c>
      <c r="O65" s="47" t="n">
        <v>37.4142</v>
      </c>
      <c r="P65" s="47" t="n">
        <v>1271.417</v>
      </c>
      <c r="Q65" s="51" t="n">
        <v>3.26</v>
      </c>
      <c r="R65" s="47" t="n">
        <f aca="false">P65/3600</f>
        <v>0.353171388888889</v>
      </c>
      <c r="S65" s="49"/>
      <c r="T65" s="47" t="n">
        <v>398.256</v>
      </c>
      <c r="U65" s="47" t="n">
        <v>31.6062</v>
      </c>
      <c r="V65" s="47" t="n">
        <v>36.6871</v>
      </c>
      <c r="W65" s="47" t="n">
        <v>37.3918</v>
      </c>
      <c r="X65" s="47" t="n">
        <v>1075.871</v>
      </c>
      <c r="Y65" s="51" t="n">
        <v>3.244</v>
      </c>
      <c r="Z65" s="47" t="n">
        <f aca="false">X65/3600</f>
        <v>0.298853055555556</v>
      </c>
      <c r="AA65" s="49"/>
      <c r="AB65" s="49"/>
      <c r="AC65" s="49"/>
      <c r="AE65" s="34" t="n">
        <f aca="false">Q65/100</f>
        <v>0.0326</v>
      </c>
      <c r="AF65" s="34" t="n">
        <f aca="false">R65/100</f>
        <v>0.00353171388888889</v>
      </c>
      <c r="AG65" s="34" t="n">
        <f aca="false">Y65/100</f>
        <v>0.03244</v>
      </c>
      <c r="AH65" s="34" t="n">
        <f aca="false">Z65/100</f>
        <v>0.00298853055555556</v>
      </c>
    </row>
    <row r="66" customFormat="false" ht="12" hidden="false" customHeight="false" outlineLevel="0" collapsed="false">
      <c r="A66" s="53"/>
      <c r="B66" s="55"/>
      <c r="C66" s="55" t="n">
        <v>37</v>
      </c>
      <c r="D66" s="63" t="n">
        <f aca="false">L66</f>
        <v>187.728</v>
      </c>
      <c r="E66" s="63" t="n">
        <f aca="false">N66</f>
        <v>34.7685</v>
      </c>
      <c r="F66" s="63" t="n">
        <f aca="false">L66</f>
        <v>187.728</v>
      </c>
      <c r="G66" s="63" t="n">
        <f aca="false">O66</f>
        <v>35.4095</v>
      </c>
      <c r="H66" s="63" t="n">
        <f aca="false">T66</f>
        <v>186.7008</v>
      </c>
      <c r="I66" s="63" t="n">
        <f aca="false">V66</f>
        <v>34.7544</v>
      </c>
      <c r="J66" s="63" t="n">
        <f aca="false">T66</f>
        <v>186.7008</v>
      </c>
      <c r="K66" s="63" t="n">
        <f aca="false">W66</f>
        <v>35.4041</v>
      </c>
      <c r="L66" s="57" t="n">
        <v>187.728</v>
      </c>
      <c r="M66" s="57" t="n">
        <v>28.7538</v>
      </c>
      <c r="N66" s="57" t="n">
        <v>34.7685</v>
      </c>
      <c r="O66" s="57" t="n">
        <v>35.4095</v>
      </c>
      <c r="P66" s="57" t="n">
        <v>1204.68</v>
      </c>
      <c r="Q66" s="57" t="n">
        <v>2.854</v>
      </c>
      <c r="R66" s="57" t="n">
        <f aca="false">P66/3600</f>
        <v>0.334633333333333</v>
      </c>
      <c r="S66" s="55"/>
      <c r="T66" s="57" t="n">
        <v>186.7008</v>
      </c>
      <c r="U66" s="57" t="n">
        <v>28.7157</v>
      </c>
      <c r="V66" s="57" t="n">
        <v>34.7544</v>
      </c>
      <c r="W66" s="57" t="n">
        <v>35.4041</v>
      </c>
      <c r="X66" s="57" t="n">
        <v>929.137</v>
      </c>
      <c r="Y66" s="57" t="n">
        <v>2.854</v>
      </c>
      <c r="Z66" s="57" t="n">
        <f aca="false">X66/3600</f>
        <v>0.258093611111111</v>
      </c>
      <c r="AA66" s="55"/>
      <c r="AB66" s="55"/>
      <c r="AC66" s="55"/>
      <c r="AE66" s="34" t="n">
        <f aca="false">Q66/100</f>
        <v>0.02854</v>
      </c>
      <c r="AF66" s="34" t="n">
        <f aca="false">R66/100</f>
        <v>0.00334633333333333</v>
      </c>
      <c r="AG66" s="34" t="n">
        <f aca="false">Y66/100</f>
        <v>0.02854</v>
      </c>
      <c r="AH66" s="34" t="n">
        <f aca="false">Z66/100</f>
        <v>0.00258093611111111</v>
      </c>
    </row>
    <row r="67" customFormat="false" ht="11.25" hidden="false" customHeight="false" outlineLevel="0" collapsed="false">
      <c r="A67" s="53"/>
      <c r="B67" s="45" t="s">
        <v>48</v>
      </c>
      <c r="C67" s="45" t="n">
        <v>22</v>
      </c>
      <c r="D67" s="59" t="n">
        <f aca="false">L67</f>
        <v>1272.0888</v>
      </c>
      <c r="E67" s="59" t="n">
        <f aca="false">N67</f>
        <v>41.5995</v>
      </c>
      <c r="F67" s="59" t="n">
        <f aca="false">L67</f>
        <v>1272.0888</v>
      </c>
      <c r="G67" s="59" t="n">
        <f aca="false">O67</f>
        <v>42.6802</v>
      </c>
      <c r="H67" s="59" t="n">
        <f aca="false">T67</f>
        <v>1268.372</v>
      </c>
      <c r="I67" s="59" t="n">
        <f aca="false">V67</f>
        <v>41.5779</v>
      </c>
      <c r="J67" s="59" t="n">
        <f aca="false">T67</f>
        <v>1268.372</v>
      </c>
      <c r="K67" s="59" t="n">
        <f aca="false">W67</f>
        <v>42.6586</v>
      </c>
      <c r="L67" s="50" t="n">
        <v>1272.0888</v>
      </c>
      <c r="M67" s="50" t="n">
        <v>39.4145</v>
      </c>
      <c r="N67" s="50" t="n">
        <v>41.5995</v>
      </c>
      <c r="O67" s="50" t="n">
        <v>42.6802</v>
      </c>
      <c r="P67" s="50" t="n">
        <v>1139.535</v>
      </c>
      <c r="Q67" s="51" t="n">
        <v>3.619</v>
      </c>
      <c r="R67" s="50" t="n">
        <f aca="false">P67/3600</f>
        <v>0.3165375</v>
      </c>
      <c r="S67" s="60"/>
      <c r="T67" s="50" t="n">
        <v>1268.372</v>
      </c>
      <c r="U67" s="50" t="n">
        <v>39.3482</v>
      </c>
      <c r="V67" s="50" t="n">
        <v>41.5779</v>
      </c>
      <c r="W67" s="50" t="n">
        <v>42.6586</v>
      </c>
      <c r="X67" s="50" t="n">
        <v>1479.334</v>
      </c>
      <c r="Y67" s="51" t="n">
        <v>3.588</v>
      </c>
      <c r="Z67" s="50" t="n">
        <f aca="false">X67/3600</f>
        <v>0.410926111111111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4" t="n">
        <f aca="false">Q67/100</f>
        <v>0.03619</v>
      </c>
      <c r="AF67" s="34" t="n">
        <f aca="false">R67/100</f>
        <v>0.003165375</v>
      </c>
      <c r="AG67" s="34" t="n">
        <f aca="false">Y67/100</f>
        <v>0.03588</v>
      </c>
      <c r="AH67" s="34" t="n">
        <f aca="false">Z67/100</f>
        <v>0.00410926111111111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26.9208</v>
      </c>
      <c r="E68" s="46" t="n">
        <f aca="false">N68</f>
        <v>38.937</v>
      </c>
      <c r="F68" s="46" t="n">
        <f aca="false">L68</f>
        <v>626.9208</v>
      </c>
      <c r="G68" s="46" t="n">
        <f aca="false">O68</f>
        <v>40.1463</v>
      </c>
      <c r="H68" s="46" t="n">
        <f aca="false">T68</f>
        <v>624.6048</v>
      </c>
      <c r="I68" s="46" t="n">
        <f aca="false">V68</f>
        <v>38.9049</v>
      </c>
      <c r="J68" s="46" t="n">
        <f aca="false">T68</f>
        <v>624.6048</v>
      </c>
      <c r="K68" s="46" t="n">
        <f aca="false">W68</f>
        <v>40.107</v>
      </c>
      <c r="L68" s="47" t="n">
        <v>626.9208</v>
      </c>
      <c r="M68" s="47" t="n">
        <v>35.6889</v>
      </c>
      <c r="N68" s="47" t="n">
        <v>38.937</v>
      </c>
      <c r="O68" s="47" t="n">
        <v>40.1463</v>
      </c>
      <c r="P68" s="47" t="n">
        <v>1009.415</v>
      </c>
      <c r="Q68" s="51" t="n">
        <v>2.917</v>
      </c>
      <c r="R68" s="47" t="n">
        <f aca="false">P68/3600</f>
        <v>0.280393055555556</v>
      </c>
      <c r="S68" s="49"/>
      <c r="T68" s="47" t="n">
        <v>624.6048</v>
      </c>
      <c r="U68" s="47" t="n">
        <v>35.5822</v>
      </c>
      <c r="V68" s="47" t="n">
        <v>38.9049</v>
      </c>
      <c r="W68" s="47" t="n">
        <v>40.107</v>
      </c>
      <c r="X68" s="47" t="n">
        <v>1153.653</v>
      </c>
      <c r="Y68" s="51" t="n">
        <v>2.901</v>
      </c>
      <c r="Z68" s="47" t="n">
        <f aca="false">X68/3600</f>
        <v>0.320459166666667</v>
      </c>
      <c r="AA68" s="49"/>
      <c r="AB68" s="49"/>
      <c r="AC68" s="49"/>
      <c r="AE68" s="34" t="n">
        <f aca="false">Q68/100</f>
        <v>0.02917</v>
      </c>
      <c r="AF68" s="34" t="n">
        <f aca="false">R68/100</f>
        <v>0.00280393055555556</v>
      </c>
      <c r="AG68" s="34" t="n">
        <f aca="false">Y68/100</f>
        <v>0.02901</v>
      </c>
      <c r="AH68" s="34" t="n">
        <f aca="false">Z68/100</f>
        <v>0.00320459166666667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02.6072</v>
      </c>
      <c r="E69" s="46" t="n">
        <f aca="false">N69</f>
        <v>36.7546</v>
      </c>
      <c r="F69" s="46" t="n">
        <f aca="false">L69</f>
        <v>302.6072</v>
      </c>
      <c r="G69" s="46" t="n">
        <f aca="false">O69</f>
        <v>37.9039</v>
      </c>
      <c r="H69" s="46" t="n">
        <f aca="false">T69</f>
        <v>301.6832</v>
      </c>
      <c r="I69" s="46" t="n">
        <f aca="false">V69</f>
        <v>36.6997</v>
      </c>
      <c r="J69" s="46" t="n">
        <f aca="false">T69</f>
        <v>301.6832</v>
      </c>
      <c r="K69" s="46" t="n">
        <f aca="false">W69</f>
        <v>37.8473</v>
      </c>
      <c r="L69" s="47" t="n">
        <v>302.6072</v>
      </c>
      <c r="M69" s="47" t="n">
        <v>32.2581</v>
      </c>
      <c r="N69" s="47" t="n">
        <v>36.7546</v>
      </c>
      <c r="O69" s="47" t="n">
        <v>37.9039</v>
      </c>
      <c r="P69" s="47" t="n">
        <v>913.397</v>
      </c>
      <c r="Q69" s="51" t="n">
        <v>2.449</v>
      </c>
      <c r="R69" s="47" t="n">
        <f aca="false">P69/3600</f>
        <v>0.253721388888889</v>
      </c>
      <c r="S69" s="49"/>
      <c r="T69" s="47" t="n">
        <v>301.6832</v>
      </c>
      <c r="U69" s="47" t="n">
        <v>32.1697</v>
      </c>
      <c r="V69" s="47" t="n">
        <v>36.6997</v>
      </c>
      <c r="W69" s="47" t="n">
        <v>37.8473</v>
      </c>
      <c r="X69" s="47" t="n">
        <v>909.481</v>
      </c>
      <c r="Y69" s="51" t="n">
        <v>2.418</v>
      </c>
      <c r="Z69" s="47" t="n">
        <f aca="false">X69/3600</f>
        <v>0.252633611111111</v>
      </c>
      <c r="AA69" s="49"/>
      <c r="AB69" s="49"/>
      <c r="AC69" s="49"/>
      <c r="AE69" s="34" t="n">
        <f aca="false">Q69/100</f>
        <v>0.02449</v>
      </c>
      <c r="AF69" s="34" t="n">
        <f aca="false">R69/100</f>
        <v>0.00253721388888889</v>
      </c>
      <c r="AG69" s="34" t="n">
        <f aca="false">Y69/100</f>
        <v>0.02418</v>
      </c>
      <c r="AH69" s="34" t="n">
        <f aca="false">Z69/100</f>
        <v>0.00252633611111111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5.5</v>
      </c>
      <c r="E70" s="64" t="n">
        <f aca="false">N70</f>
        <v>34.7779</v>
      </c>
      <c r="F70" s="64" t="n">
        <f aca="false">L70</f>
        <v>145.5</v>
      </c>
      <c r="G70" s="64" t="n">
        <f aca="false">O70</f>
        <v>35.7515</v>
      </c>
      <c r="H70" s="64" t="n">
        <f aca="false">T70</f>
        <v>145.0408</v>
      </c>
      <c r="I70" s="64" t="n">
        <f aca="false">V70</f>
        <v>34.7623</v>
      </c>
      <c r="J70" s="64" t="n">
        <f aca="false">T70</f>
        <v>145.0408</v>
      </c>
      <c r="K70" s="64" t="n">
        <f aca="false">W70</f>
        <v>35.7221</v>
      </c>
      <c r="L70" s="57" t="n">
        <v>145.5</v>
      </c>
      <c r="M70" s="57" t="n">
        <v>29.4692</v>
      </c>
      <c r="N70" s="57" t="n">
        <v>34.7779</v>
      </c>
      <c r="O70" s="57" t="n">
        <v>35.7515</v>
      </c>
      <c r="P70" s="57" t="n">
        <v>843.524</v>
      </c>
      <c r="Q70" s="57" t="n">
        <v>2.074</v>
      </c>
      <c r="R70" s="57" t="n">
        <f aca="false">P70/3600</f>
        <v>0.234312222222222</v>
      </c>
      <c r="S70" s="55"/>
      <c r="T70" s="57" t="n">
        <v>145.0408</v>
      </c>
      <c r="U70" s="57" t="n">
        <v>29.3987</v>
      </c>
      <c r="V70" s="57" t="n">
        <v>34.7623</v>
      </c>
      <c r="W70" s="57" t="n">
        <v>35.7221</v>
      </c>
      <c r="X70" s="57" t="n">
        <v>746.648</v>
      </c>
      <c r="Y70" s="57" t="n">
        <v>2.074</v>
      </c>
      <c r="Z70" s="57" t="n">
        <f aca="false">X70/3600</f>
        <v>0.207402222222222</v>
      </c>
      <c r="AA70" s="55"/>
      <c r="AB70" s="55"/>
      <c r="AC70" s="55"/>
      <c r="AE70" s="34" t="n">
        <f aca="false">Q70/100</f>
        <v>0.02074</v>
      </c>
      <c r="AF70" s="34" t="n">
        <f aca="false">R70/100</f>
        <v>0.00234312222222222</v>
      </c>
      <c r="AG70" s="34" t="n">
        <f aca="false">Y70/100</f>
        <v>0.02074</v>
      </c>
      <c r="AH70" s="34" t="n">
        <f aca="false">Z70/100</f>
        <v>0.00207402222222222</v>
      </c>
    </row>
    <row r="71" customFormat="false" ht="11.25" hidden="false" customHeight="false" outlineLevel="0" collapsed="false">
      <c r="A71" s="65" t="s">
        <v>53</v>
      </c>
      <c r="B71" s="65" t="s">
        <v>54</v>
      </c>
      <c r="C71" s="65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70" t="s">
        <v>55</v>
      </c>
      <c r="B72" s="70"/>
      <c r="C72" s="70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T72</f>
        <v>0</v>
      </c>
      <c r="I72" s="71" t="n">
        <f aca="false">V72</f>
        <v>0</v>
      </c>
      <c r="J72" s="71" t="n">
        <f aca="false">T72</f>
        <v>0</v>
      </c>
      <c r="K72" s="71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70"/>
      <c r="B73" s="70"/>
      <c r="C73" s="70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T73</f>
        <v>0</v>
      </c>
      <c r="I73" s="71" t="n">
        <f aca="false">V73</f>
        <v>0</v>
      </c>
      <c r="J73" s="71" t="n">
        <f aca="false">T73</f>
        <v>0</v>
      </c>
      <c r="K73" s="71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0"/>
      <c r="B74" s="74"/>
      <c r="C74" s="74" t="n">
        <v>37</v>
      </c>
      <c r="D74" s="75" t="n">
        <f aca="false">L74</f>
        <v>0</v>
      </c>
      <c r="E74" s="75" t="n">
        <f aca="false">N74</f>
        <v>0</v>
      </c>
      <c r="F74" s="75" t="n">
        <f aca="false">L74</f>
        <v>0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70"/>
      <c r="B75" s="65" t="s">
        <v>56</v>
      </c>
      <c r="C75" s="65" t="n">
        <v>22</v>
      </c>
      <c r="D75" s="77" t="n">
        <f aca="false">L75</f>
        <v>0</v>
      </c>
      <c r="E75" s="77" t="n">
        <f aca="false">N75</f>
        <v>0</v>
      </c>
      <c r="F75" s="77" t="n">
        <f aca="false">L75</f>
        <v>0</v>
      </c>
      <c r="G75" s="77" t="n">
        <f aca="false">O75</f>
        <v>0</v>
      </c>
      <c r="H75" s="77" t="n">
        <f aca="false">T75</f>
        <v>0</v>
      </c>
      <c r="I75" s="77" t="n">
        <f aca="false">V75</f>
        <v>0</v>
      </c>
      <c r="J75" s="77" t="n">
        <f aca="false">T75</f>
        <v>0</v>
      </c>
      <c r="K75" s="77" t="n">
        <f aca="false">W75</f>
        <v>0</v>
      </c>
      <c r="L75" s="67"/>
      <c r="M75" s="67"/>
      <c r="N75" s="67"/>
      <c r="O75" s="67"/>
      <c r="P75" s="67"/>
      <c r="Q75" s="67"/>
      <c r="R75" s="67"/>
      <c r="S75" s="68"/>
      <c r="T75" s="67"/>
      <c r="U75" s="67"/>
      <c r="V75" s="67"/>
      <c r="W75" s="67"/>
      <c r="X75" s="67"/>
      <c r="Y75" s="67"/>
      <c r="Z75" s="67"/>
      <c r="AA75" s="69"/>
      <c r="AB75" s="69"/>
      <c r="AC75" s="69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70"/>
      <c r="B76" s="70"/>
      <c r="C76" s="70" t="n">
        <v>27</v>
      </c>
      <c r="D76" s="78" t="n">
        <f aca="false">L76</f>
        <v>0</v>
      </c>
      <c r="E76" s="78" t="n">
        <f aca="false">N76</f>
        <v>0</v>
      </c>
      <c r="F76" s="78" t="n">
        <f aca="false">L76</f>
        <v>0</v>
      </c>
      <c r="G76" s="78" t="n">
        <f aca="false">O76</f>
        <v>0</v>
      </c>
      <c r="H76" s="78" t="n">
        <f aca="false">T76</f>
        <v>0</v>
      </c>
      <c r="I76" s="78" t="n">
        <f aca="false">V76</f>
        <v>0</v>
      </c>
      <c r="J76" s="78" t="n">
        <f aca="false">T76</f>
        <v>0</v>
      </c>
      <c r="K76" s="78" t="n">
        <f aca="false">W76</f>
        <v>0</v>
      </c>
      <c r="L76" s="72"/>
      <c r="M76" s="72"/>
      <c r="N76" s="72"/>
      <c r="O76" s="72"/>
      <c r="P76" s="72"/>
      <c r="Q76" s="72"/>
      <c r="R76" s="72"/>
      <c r="S76" s="73"/>
      <c r="T76" s="72"/>
      <c r="U76" s="72"/>
      <c r="V76" s="72"/>
      <c r="W76" s="72"/>
      <c r="X76" s="72"/>
      <c r="Y76" s="72"/>
      <c r="Z76" s="72"/>
      <c r="AA76" s="73"/>
      <c r="AB76" s="73"/>
      <c r="AC76" s="73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70"/>
      <c r="B77" s="70"/>
      <c r="C77" s="70" t="n">
        <v>32</v>
      </c>
      <c r="D77" s="78" t="n">
        <f aca="false">L77</f>
        <v>0</v>
      </c>
      <c r="E77" s="78" t="n">
        <f aca="false">N77</f>
        <v>0</v>
      </c>
      <c r="F77" s="78" t="n">
        <f aca="false">L77</f>
        <v>0</v>
      </c>
      <c r="G77" s="78" t="n">
        <f aca="false">O77</f>
        <v>0</v>
      </c>
      <c r="H77" s="78" t="n">
        <f aca="false">T77</f>
        <v>0</v>
      </c>
      <c r="I77" s="78" t="n">
        <f aca="false">V77</f>
        <v>0</v>
      </c>
      <c r="J77" s="78" t="n">
        <f aca="false">T77</f>
        <v>0</v>
      </c>
      <c r="K77" s="78" t="n">
        <f aca="false">W77</f>
        <v>0</v>
      </c>
      <c r="L77" s="72"/>
      <c r="M77" s="72"/>
      <c r="N77" s="72"/>
      <c r="O77" s="72"/>
      <c r="P77" s="72"/>
      <c r="Q77" s="72"/>
      <c r="R77" s="72"/>
      <c r="S77" s="73"/>
      <c r="T77" s="72"/>
      <c r="U77" s="72"/>
      <c r="V77" s="72"/>
      <c r="W77" s="72"/>
      <c r="X77" s="72"/>
      <c r="Y77" s="72"/>
      <c r="Z77" s="72"/>
      <c r="AA77" s="73"/>
      <c r="AB77" s="73"/>
      <c r="AC77" s="73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70"/>
      <c r="B78" s="74"/>
      <c r="C78" s="74" t="n">
        <v>37</v>
      </c>
      <c r="D78" s="79" t="n">
        <f aca="false">L78</f>
        <v>0</v>
      </c>
      <c r="E78" s="79" t="n">
        <f aca="false">N78</f>
        <v>0</v>
      </c>
      <c r="F78" s="79" t="n">
        <f aca="false">L78</f>
        <v>0</v>
      </c>
      <c r="G78" s="79" t="n">
        <f aca="false">O78</f>
        <v>0</v>
      </c>
      <c r="H78" s="79" t="n">
        <f aca="false">T78</f>
        <v>0</v>
      </c>
      <c r="I78" s="79" t="n">
        <f aca="false">V78</f>
        <v>0</v>
      </c>
      <c r="J78" s="79" t="n">
        <f aca="false">T78</f>
        <v>0</v>
      </c>
      <c r="K78" s="79" t="n">
        <f aca="false">W78</f>
        <v>0</v>
      </c>
      <c r="L78" s="76"/>
      <c r="M78" s="76"/>
      <c r="N78" s="76"/>
      <c r="O78" s="76"/>
      <c r="P78" s="76"/>
      <c r="Q78" s="76"/>
      <c r="R78" s="76"/>
      <c r="S78" s="74"/>
      <c r="T78" s="76"/>
      <c r="U78" s="76"/>
      <c r="V78" s="76"/>
      <c r="W78" s="76"/>
      <c r="X78" s="76"/>
      <c r="Y78" s="76"/>
      <c r="Z78" s="76"/>
      <c r="AA78" s="74"/>
      <c r="AB78" s="74"/>
      <c r="AC78" s="74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70"/>
      <c r="B79" s="65" t="s">
        <v>57</v>
      </c>
      <c r="C79" s="65" t="n">
        <v>22</v>
      </c>
      <c r="D79" s="77" t="n">
        <f aca="false">L79</f>
        <v>0</v>
      </c>
      <c r="E79" s="77" t="n">
        <f aca="false">N79</f>
        <v>0</v>
      </c>
      <c r="F79" s="77" t="n">
        <f aca="false">L79</f>
        <v>0</v>
      </c>
      <c r="G79" s="77" t="n">
        <f aca="false">O79</f>
        <v>0</v>
      </c>
      <c r="H79" s="77" t="n">
        <f aca="false">T79</f>
        <v>0</v>
      </c>
      <c r="I79" s="77" t="n">
        <f aca="false">V79</f>
        <v>0</v>
      </c>
      <c r="J79" s="77" t="n">
        <f aca="false">T79</f>
        <v>0</v>
      </c>
      <c r="K79" s="77" t="n">
        <f aca="false">W79</f>
        <v>0</v>
      </c>
      <c r="L79" s="67"/>
      <c r="M79" s="67"/>
      <c r="N79" s="67"/>
      <c r="O79" s="67"/>
      <c r="P79" s="67"/>
      <c r="Q79" s="67"/>
      <c r="R79" s="67"/>
      <c r="S79" s="68"/>
      <c r="T79" s="67"/>
      <c r="U79" s="67"/>
      <c r="V79" s="67"/>
      <c r="W79" s="67"/>
      <c r="X79" s="67"/>
      <c r="Y79" s="67"/>
      <c r="Z79" s="67"/>
      <c r="AA79" s="69"/>
      <c r="AB79" s="69"/>
      <c r="AC79" s="69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70"/>
      <c r="B80" s="70"/>
      <c r="C80" s="70" t="n">
        <v>27</v>
      </c>
      <c r="D80" s="78" t="n">
        <f aca="false">L80</f>
        <v>0</v>
      </c>
      <c r="E80" s="78" t="n">
        <f aca="false">N80</f>
        <v>0</v>
      </c>
      <c r="F80" s="78" t="n">
        <f aca="false">L80</f>
        <v>0</v>
      </c>
      <c r="G80" s="78" t="n">
        <f aca="false">O80</f>
        <v>0</v>
      </c>
      <c r="H80" s="78" t="n">
        <f aca="false">T80</f>
        <v>0</v>
      </c>
      <c r="I80" s="78" t="n">
        <f aca="false">V80</f>
        <v>0</v>
      </c>
      <c r="J80" s="78" t="n">
        <f aca="false">T80</f>
        <v>0</v>
      </c>
      <c r="K80" s="78" t="n">
        <f aca="false">W80</f>
        <v>0</v>
      </c>
      <c r="L80" s="72"/>
      <c r="M80" s="72"/>
      <c r="N80" s="72"/>
      <c r="O80" s="72"/>
      <c r="P80" s="72"/>
      <c r="Q80" s="72"/>
      <c r="R80" s="72"/>
      <c r="S80" s="73"/>
      <c r="T80" s="72"/>
      <c r="U80" s="72"/>
      <c r="V80" s="72"/>
      <c r="W80" s="72"/>
      <c r="X80" s="72"/>
      <c r="Y80" s="72"/>
      <c r="Z80" s="72"/>
      <c r="AA80" s="73"/>
      <c r="AB80" s="73"/>
      <c r="AC80" s="73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70"/>
      <c r="B81" s="70"/>
      <c r="C81" s="70" t="n">
        <v>32</v>
      </c>
      <c r="D81" s="78" t="n">
        <f aca="false">L81</f>
        <v>0</v>
      </c>
      <c r="E81" s="78" t="n">
        <f aca="false">N81</f>
        <v>0</v>
      </c>
      <c r="F81" s="78" t="n">
        <f aca="false">L81</f>
        <v>0</v>
      </c>
      <c r="G81" s="78" t="n">
        <f aca="false">O81</f>
        <v>0</v>
      </c>
      <c r="H81" s="78" t="n">
        <f aca="false">T81</f>
        <v>0</v>
      </c>
      <c r="I81" s="78" t="n">
        <f aca="false">V81</f>
        <v>0</v>
      </c>
      <c r="J81" s="78" t="n">
        <f aca="false">T81</f>
        <v>0</v>
      </c>
      <c r="K81" s="78" t="n">
        <f aca="false">W81</f>
        <v>0</v>
      </c>
      <c r="L81" s="72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3"/>
      <c r="AB81" s="73"/>
      <c r="AC81" s="73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4"/>
      <c r="B82" s="74"/>
      <c r="C82" s="74" t="n">
        <v>37</v>
      </c>
      <c r="D82" s="80" t="n">
        <f aca="false">L82</f>
        <v>0</v>
      </c>
      <c r="E82" s="80" t="n">
        <f aca="false">N82</f>
        <v>0</v>
      </c>
      <c r="F82" s="80" t="n">
        <f aca="false">L82</f>
        <v>0</v>
      </c>
      <c r="G82" s="80" t="n">
        <f aca="false">O82</f>
        <v>0</v>
      </c>
      <c r="H82" s="80" t="n">
        <f aca="false">T82</f>
        <v>0</v>
      </c>
      <c r="I82" s="80" t="n">
        <f aca="false">V82</f>
        <v>0</v>
      </c>
      <c r="J82" s="80" t="n">
        <f aca="false">T82</f>
        <v>0</v>
      </c>
      <c r="K82" s="80" t="n">
        <f aca="false">W82</f>
        <v>0</v>
      </c>
      <c r="L82" s="76"/>
      <c r="M82" s="76"/>
      <c r="N82" s="76"/>
      <c r="O82" s="76"/>
      <c r="P82" s="76"/>
      <c r="Q82" s="76"/>
      <c r="R82" s="76"/>
      <c r="S82" s="74"/>
      <c r="T82" s="76"/>
      <c r="U82" s="76"/>
      <c r="V82" s="76"/>
      <c r="W82" s="76"/>
      <c r="X82" s="76"/>
      <c r="Y82" s="76"/>
      <c r="Z82" s="76"/>
      <c r="AA82" s="74"/>
      <c r="AB82" s="74"/>
      <c r="AC82" s="74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81"/>
      <c r="E83" s="82"/>
      <c r="F83" s="82"/>
      <c r="G83" s="83"/>
      <c r="H83" s="83"/>
      <c r="I83" s="83"/>
      <c r="J83" s="83"/>
      <c r="K83" s="83"/>
      <c r="S83" s="84"/>
      <c r="AA83" s="85" t="e">
        <f aca="false">AVERAGE(AA3,AA7,AA11,AA15)</f>
        <v>#VALUE!</v>
      </c>
      <c r="AB83" s="85" t="e">
        <f aca="false">AVERAGE(AB3,AB7,AB11,AB15)</f>
        <v>#VALUE!</v>
      </c>
      <c r="AC83" s="8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A87" s="89"/>
      <c r="B87" s="89" t="s">
        <v>9</v>
      </c>
      <c r="C87" s="89"/>
      <c r="D87" s="90"/>
      <c r="E87" s="91"/>
      <c r="F87" s="91"/>
      <c r="G87" s="92"/>
      <c r="H87" s="92"/>
      <c r="I87" s="92"/>
      <c r="J87" s="92"/>
      <c r="K87" s="92"/>
      <c r="L87" s="89"/>
      <c r="M87" s="89"/>
      <c r="N87" s="89"/>
      <c r="O87" s="89"/>
      <c r="P87" s="89"/>
      <c r="Q87" s="89"/>
      <c r="R87" s="89"/>
      <c r="S87" s="93"/>
      <c r="T87" s="89"/>
      <c r="U87" s="89"/>
      <c r="V87" s="89"/>
      <c r="W87" s="89"/>
      <c r="X87" s="89"/>
      <c r="Y87" s="89"/>
      <c r="Z87" s="89"/>
      <c r="AA87" s="94"/>
      <c r="AB87" s="94"/>
      <c r="AC87" s="94"/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3,AA7,AA11,AA15,AA19,AA23,AA27,AA31,AA35,AA39,AA43,AA47,AA51,AA55,AA63,AA59,AA67)</f>
        <v>#VALUE!</v>
      </c>
      <c r="AB88" s="100" t="e">
        <f aca="false">AVERAGE(AB3,AB7,AB11,AB15,AB19,AB23,AB27,AB31,AB35,AB39,AB43,AB47,AB51,AB55,AB63,AB59,AB67)</f>
        <v>#VALUE!</v>
      </c>
      <c r="AC88" s="10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101"/>
      <c r="Q89" s="101" t="n">
        <f aca="false">GEOMEAN(AE3:AE70)*100</f>
        <v>20.3655627905093</v>
      </c>
      <c r="R89" s="101" t="n">
        <f aca="false">GEOMEAN(AF3:AF70)*100</f>
        <v>3.44631942687955</v>
      </c>
      <c r="S89" s="101"/>
      <c r="T89" s="101"/>
      <c r="U89" s="101"/>
      <c r="V89" s="101"/>
      <c r="W89" s="101"/>
      <c r="X89" s="101"/>
      <c r="Y89" s="101" t="n">
        <f aca="false">GEOMEAN(AG3:AG70)*100</f>
        <v>20.3299974032067</v>
      </c>
      <c r="Z89" s="101" t="n">
        <f aca="false">GEOMEAN(AH3:AH70)*100</f>
        <v>2.194903986566</v>
      </c>
    </row>
    <row r="90" customFormat="false" ht="11.25" hidden="false" customHeight="false" outlineLevel="0" collapsed="false">
      <c r="B90" s="34" t="s">
        <v>59</v>
      </c>
      <c r="X90" s="102"/>
      <c r="Y90" s="102" t="n">
        <f aca="false">Y89/Q89</f>
        <v>0.998253650651914</v>
      </c>
      <c r="Z90" s="102" t="n">
        <f aca="false">Z89/R89</f>
        <v>0.636883502279811</v>
      </c>
    </row>
    <row r="91" customFormat="false" ht="11.25" hidden="false" customHeight="false" outlineLevel="0" collapsed="false">
      <c r="B91" s="34" t="s">
        <v>60</v>
      </c>
      <c r="P91" s="84"/>
      <c r="Q91" s="84" t="n">
        <f aca="false">SUM(Q3:Q70)/3600</f>
        <v>0.676321944444445</v>
      </c>
      <c r="R91" s="84" t="n">
        <f aca="false">SUM(R3:R70)</f>
        <v>467.6350625</v>
      </c>
      <c r="X91" s="84"/>
      <c r="Y91" s="84" t="n">
        <f aca="false">SUM(Y3:Y70)/3600</f>
        <v>0.675451111111111</v>
      </c>
      <c r="Z91" s="84" t="n">
        <f aca="false">SUM(Z3:Z70)</f>
        <v>284.69536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65" t="s">
        <v>5</v>
      </c>
      <c r="B3" s="65" t="s">
        <v>33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70" t="s">
        <v>34</v>
      </c>
      <c r="B4" s="70"/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70"/>
      <c r="B7" s="70" t="s">
        <v>35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70"/>
      <c r="B8" s="70"/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0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  <c r="AD10" s="103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70"/>
      <c r="B11" s="65" t="s">
        <v>36</v>
      </c>
      <c r="C11" s="65" t="n">
        <v>22</v>
      </c>
      <c r="D11" s="78" t="n">
        <f aca="false">L11</f>
        <v>0</v>
      </c>
      <c r="E11" s="78" t="n">
        <f aca="false">N11</f>
        <v>0</v>
      </c>
      <c r="F11" s="78" t="n">
        <f aca="false">L11</f>
        <v>0</v>
      </c>
      <c r="G11" s="78" t="n">
        <f aca="false">O11</f>
        <v>0</v>
      </c>
      <c r="H11" s="78" t="n">
        <f aca="false">T11</f>
        <v>0</v>
      </c>
      <c r="I11" s="78" t="n">
        <f aca="false">V11</f>
        <v>0</v>
      </c>
      <c r="J11" s="78" t="n">
        <f aca="false">T11</f>
        <v>0</v>
      </c>
      <c r="K11" s="78" t="n">
        <f aca="false">W11</f>
        <v>0</v>
      </c>
      <c r="L11" s="72"/>
      <c r="M11" s="72"/>
      <c r="N11" s="72"/>
      <c r="O11" s="72"/>
      <c r="P11" s="72"/>
      <c r="Q11" s="93"/>
      <c r="R11" s="72"/>
      <c r="S11" s="73"/>
      <c r="T11" s="72"/>
      <c r="U11" s="72"/>
      <c r="V11" s="72"/>
      <c r="W11" s="72"/>
      <c r="X11" s="72"/>
      <c r="Y11" s="72"/>
      <c r="Z11" s="72"/>
      <c r="AA11" s="69"/>
      <c r="AB11" s="69"/>
      <c r="AC11" s="69"/>
      <c r="AD11" s="103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70"/>
      <c r="B12" s="70"/>
      <c r="C12" s="70" t="n">
        <v>27</v>
      </c>
      <c r="D12" s="78" t="n">
        <f aca="false">L12</f>
        <v>0</v>
      </c>
      <c r="E12" s="78" t="n">
        <f aca="false">N12</f>
        <v>0</v>
      </c>
      <c r="F12" s="78" t="n">
        <f aca="false">L12</f>
        <v>0</v>
      </c>
      <c r="G12" s="78" t="n">
        <f aca="false">O12</f>
        <v>0</v>
      </c>
      <c r="H12" s="78" t="n">
        <f aca="false">T12</f>
        <v>0</v>
      </c>
      <c r="I12" s="78" t="n">
        <f aca="false">V12</f>
        <v>0</v>
      </c>
      <c r="J12" s="78" t="n">
        <f aca="false">T12</f>
        <v>0</v>
      </c>
      <c r="K12" s="78" t="n">
        <f aca="false">W12</f>
        <v>0</v>
      </c>
      <c r="L12" s="72"/>
      <c r="M12" s="72"/>
      <c r="N12" s="72"/>
      <c r="O12" s="72"/>
      <c r="P12" s="72"/>
      <c r="Q12" s="93"/>
      <c r="R12" s="72"/>
      <c r="S12" s="73"/>
      <c r="T12" s="72"/>
      <c r="U12" s="72"/>
      <c r="V12" s="72"/>
      <c r="W12" s="72"/>
      <c r="X12" s="72"/>
      <c r="Y12" s="72"/>
      <c r="Z12" s="72"/>
      <c r="AA12" s="73"/>
      <c r="AB12" s="73"/>
      <c r="AC12" s="73"/>
      <c r="AD12" s="103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70"/>
      <c r="B13" s="70"/>
      <c r="C13" s="70" t="n">
        <v>32</v>
      </c>
      <c r="D13" s="78" t="n">
        <f aca="false">L13</f>
        <v>0</v>
      </c>
      <c r="E13" s="78" t="n">
        <f aca="false">N13</f>
        <v>0</v>
      </c>
      <c r="F13" s="78" t="n">
        <f aca="false">L13</f>
        <v>0</v>
      </c>
      <c r="G13" s="78" t="n">
        <f aca="false">O13</f>
        <v>0</v>
      </c>
      <c r="H13" s="78" t="n">
        <f aca="false">T13</f>
        <v>0</v>
      </c>
      <c r="I13" s="78" t="n">
        <f aca="false">V13</f>
        <v>0</v>
      </c>
      <c r="J13" s="78" t="n">
        <f aca="false">T13</f>
        <v>0</v>
      </c>
      <c r="K13" s="78" t="n">
        <f aca="false">W13</f>
        <v>0</v>
      </c>
      <c r="L13" s="72"/>
      <c r="M13" s="72"/>
      <c r="N13" s="72"/>
      <c r="O13" s="72"/>
      <c r="P13" s="72"/>
      <c r="Q13" s="93"/>
      <c r="R13" s="72"/>
      <c r="S13" s="73"/>
      <c r="T13" s="72"/>
      <c r="U13" s="72"/>
      <c r="V13" s="72"/>
      <c r="W13" s="72"/>
      <c r="X13" s="72"/>
      <c r="Y13" s="72"/>
      <c r="Z13" s="72"/>
      <c r="AA13" s="73"/>
      <c r="AB13" s="73"/>
      <c r="AC13" s="73"/>
      <c r="AD13" s="103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70"/>
      <c r="B14" s="74"/>
      <c r="C14" s="74" t="n">
        <v>37</v>
      </c>
      <c r="D14" s="79" t="n">
        <f aca="false">L14</f>
        <v>0</v>
      </c>
      <c r="E14" s="79" t="n">
        <f aca="false">N14</f>
        <v>0</v>
      </c>
      <c r="F14" s="79" t="n">
        <f aca="false">L14</f>
        <v>0</v>
      </c>
      <c r="G14" s="79" t="n">
        <f aca="false">O14</f>
        <v>0</v>
      </c>
      <c r="H14" s="79" t="n">
        <f aca="false">T14</f>
        <v>0</v>
      </c>
      <c r="I14" s="79" t="n">
        <f aca="false">V14</f>
        <v>0</v>
      </c>
      <c r="J14" s="79" t="n">
        <f aca="false">T14</f>
        <v>0</v>
      </c>
      <c r="K14" s="79" t="n">
        <f aca="false">W14</f>
        <v>0</v>
      </c>
      <c r="L14" s="76"/>
      <c r="M14" s="76"/>
      <c r="N14" s="76"/>
      <c r="O14" s="76"/>
      <c r="P14" s="76"/>
      <c r="Q14" s="76"/>
      <c r="R14" s="76"/>
      <c r="S14" s="74"/>
      <c r="T14" s="76"/>
      <c r="U14" s="76"/>
      <c r="V14" s="76"/>
      <c r="W14" s="76"/>
      <c r="X14" s="76"/>
      <c r="Y14" s="76"/>
      <c r="Z14" s="76"/>
      <c r="AA14" s="74"/>
      <c r="AB14" s="74"/>
      <c r="AC14" s="74"/>
      <c r="AD14" s="103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70"/>
      <c r="B15" s="70" t="s">
        <v>37</v>
      </c>
      <c r="C15" s="65" t="n">
        <v>22</v>
      </c>
      <c r="D15" s="78" t="n">
        <f aca="false">L15</f>
        <v>0</v>
      </c>
      <c r="E15" s="78" t="n">
        <f aca="false">N15</f>
        <v>0</v>
      </c>
      <c r="F15" s="78" t="n">
        <f aca="false">L15</f>
        <v>0</v>
      </c>
      <c r="G15" s="78" t="n">
        <f aca="false">O15</f>
        <v>0</v>
      </c>
      <c r="H15" s="78" t="n">
        <f aca="false">T15</f>
        <v>0</v>
      </c>
      <c r="I15" s="78" t="n">
        <f aca="false">V15</f>
        <v>0</v>
      </c>
      <c r="J15" s="78" t="n">
        <f aca="false">T15</f>
        <v>0</v>
      </c>
      <c r="K15" s="78" t="n">
        <f aca="false">W15</f>
        <v>0</v>
      </c>
      <c r="L15" s="67"/>
      <c r="M15" s="67"/>
      <c r="N15" s="67"/>
      <c r="O15" s="67"/>
      <c r="P15" s="72"/>
      <c r="Q15" s="93"/>
      <c r="R15" s="72"/>
      <c r="S15" s="73"/>
      <c r="T15" s="67"/>
      <c r="U15" s="67"/>
      <c r="V15" s="67"/>
      <c r="W15" s="67"/>
      <c r="X15" s="72"/>
      <c r="Y15" s="72"/>
      <c r="Z15" s="72"/>
      <c r="AA15" s="69"/>
      <c r="AB15" s="69"/>
      <c r="AC15" s="69"/>
      <c r="AD15" s="103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70"/>
      <c r="B16" s="70"/>
      <c r="C16" s="70" t="n">
        <v>27</v>
      </c>
      <c r="D16" s="78" t="n">
        <f aca="false">L16</f>
        <v>0</v>
      </c>
      <c r="E16" s="78" t="n">
        <f aca="false">N16</f>
        <v>0</v>
      </c>
      <c r="F16" s="78" t="n">
        <f aca="false">L16</f>
        <v>0</v>
      </c>
      <c r="G16" s="78" t="n">
        <f aca="false">O16</f>
        <v>0</v>
      </c>
      <c r="H16" s="78" t="n">
        <f aca="false">T16</f>
        <v>0</v>
      </c>
      <c r="I16" s="78" t="n">
        <f aca="false">V16</f>
        <v>0</v>
      </c>
      <c r="J16" s="78" t="n">
        <f aca="false">T16</f>
        <v>0</v>
      </c>
      <c r="K16" s="78" t="n">
        <f aca="false">W16</f>
        <v>0</v>
      </c>
      <c r="L16" s="72"/>
      <c r="M16" s="72"/>
      <c r="N16" s="72"/>
      <c r="O16" s="72"/>
      <c r="P16" s="72"/>
      <c r="Q16" s="93"/>
      <c r="R16" s="72"/>
      <c r="S16" s="73"/>
      <c r="T16" s="72"/>
      <c r="U16" s="72"/>
      <c r="V16" s="72"/>
      <c r="W16" s="72"/>
      <c r="X16" s="72"/>
      <c r="Y16" s="72"/>
      <c r="Z16" s="72"/>
      <c r="AA16" s="73"/>
      <c r="AB16" s="73"/>
      <c r="AC16" s="73"/>
      <c r="AD16" s="103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70"/>
      <c r="B17" s="70"/>
      <c r="C17" s="70" t="n">
        <v>32</v>
      </c>
      <c r="D17" s="78" t="n">
        <f aca="false">L17</f>
        <v>0</v>
      </c>
      <c r="E17" s="78" t="n">
        <f aca="false">N17</f>
        <v>0</v>
      </c>
      <c r="F17" s="78" t="n">
        <f aca="false">L17</f>
        <v>0</v>
      </c>
      <c r="G17" s="78" t="n">
        <f aca="false">O17</f>
        <v>0</v>
      </c>
      <c r="H17" s="78" t="n">
        <f aca="false">T17</f>
        <v>0</v>
      </c>
      <c r="I17" s="78" t="n">
        <f aca="false">V17</f>
        <v>0</v>
      </c>
      <c r="J17" s="78" t="n">
        <f aca="false">T17</f>
        <v>0</v>
      </c>
      <c r="K17" s="78" t="n">
        <f aca="false">W17</f>
        <v>0</v>
      </c>
      <c r="L17" s="72"/>
      <c r="M17" s="72"/>
      <c r="N17" s="72"/>
      <c r="O17" s="72"/>
      <c r="P17" s="72"/>
      <c r="Q17" s="93"/>
      <c r="R17" s="72"/>
      <c r="S17" s="73"/>
      <c r="T17" s="72"/>
      <c r="U17" s="72"/>
      <c r="V17" s="72"/>
      <c r="W17" s="72"/>
      <c r="X17" s="72"/>
      <c r="Y17" s="72"/>
      <c r="Z17" s="72"/>
      <c r="AA17" s="73"/>
      <c r="AB17" s="73"/>
      <c r="AC17" s="73"/>
      <c r="AD17" s="103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4"/>
      <c r="B18" s="74"/>
      <c r="C18" s="74" t="n">
        <v>37</v>
      </c>
      <c r="D18" s="79" t="n">
        <f aca="false">L18</f>
        <v>0</v>
      </c>
      <c r="E18" s="79" t="n">
        <f aca="false">N18</f>
        <v>0</v>
      </c>
      <c r="F18" s="79" t="n">
        <f aca="false">L18</f>
        <v>0</v>
      </c>
      <c r="G18" s="79" t="n">
        <f aca="false">O18</f>
        <v>0</v>
      </c>
      <c r="H18" s="79" t="n">
        <f aca="false">T18</f>
        <v>0</v>
      </c>
      <c r="I18" s="79" t="n">
        <f aca="false">V18</f>
        <v>0</v>
      </c>
      <c r="J18" s="79" t="n">
        <f aca="false">T18</f>
        <v>0</v>
      </c>
      <c r="K18" s="79" t="n">
        <f aca="false">W18</f>
        <v>0</v>
      </c>
      <c r="L18" s="76"/>
      <c r="M18" s="76"/>
      <c r="N18" s="76"/>
      <c r="O18" s="76"/>
      <c r="P18" s="76"/>
      <c r="Q18" s="76"/>
      <c r="R18" s="76"/>
      <c r="S18" s="74"/>
      <c r="T18" s="76"/>
      <c r="U18" s="76"/>
      <c r="V18" s="76"/>
      <c r="W18" s="76"/>
      <c r="X18" s="76"/>
      <c r="Y18" s="76"/>
      <c r="Z18" s="76"/>
      <c r="AA18" s="74"/>
      <c r="AB18" s="74"/>
      <c r="AC18" s="74"/>
      <c r="AD18" s="103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310.1656</v>
      </c>
      <c r="E19" s="46" t="n">
        <f aca="false">N19</f>
        <v>43.4865</v>
      </c>
      <c r="F19" s="46" t="n">
        <f aca="false">L19</f>
        <v>5310.1656</v>
      </c>
      <c r="G19" s="46" t="n">
        <f aca="false">O19</f>
        <v>44.881</v>
      </c>
      <c r="H19" s="46" t="n">
        <f aca="false">T19</f>
        <v>5310.7</v>
      </c>
      <c r="I19" s="46" t="n">
        <f aca="false">V19</f>
        <v>43.4883</v>
      </c>
      <c r="J19" s="46" t="n">
        <f aca="false">T19</f>
        <v>5310.7</v>
      </c>
      <c r="K19" s="46" t="n">
        <f aca="false">W19</f>
        <v>44.8826</v>
      </c>
      <c r="L19" s="47" t="n">
        <v>5310.1656</v>
      </c>
      <c r="M19" s="47" t="n">
        <v>41.9065</v>
      </c>
      <c r="N19" s="47" t="n">
        <v>43.4865</v>
      </c>
      <c r="O19" s="47" t="n">
        <v>44.881</v>
      </c>
      <c r="P19" s="47" t="n">
        <v>29810.38</v>
      </c>
      <c r="Q19" s="51" t="n">
        <v>65.91</v>
      </c>
      <c r="R19" s="47" t="n">
        <f aca="false">P19/3600</f>
        <v>8.28066111111111</v>
      </c>
      <c r="S19" s="49"/>
      <c r="T19" s="47" t="n">
        <v>5310.7</v>
      </c>
      <c r="U19" s="47" t="n">
        <v>41.9003</v>
      </c>
      <c r="V19" s="47" t="n">
        <v>43.4883</v>
      </c>
      <c r="W19" s="47" t="n">
        <v>44.8826</v>
      </c>
      <c r="X19" s="47" t="n">
        <v>21664.685</v>
      </c>
      <c r="Y19" s="47" t="n">
        <v>65.8</v>
      </c>
      <c r="Z19" s="47" t="n">
        <f aca="false">X19/3600</f>
        <v>6.01796805555556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4" t="n">
        <f aca="false">Q19/100</f>
        <v>0.6591</v>
      </c>
      <c r="AF19" s="34" t="n">
        <f aca="false">R19/100</f>
        <v>0.0828066111111111</v>
      </c>
      <c r="AG19" s="34" t="n">
        <f aca="false">Y19/100</f>
        <v>0.658</v>
      </c>
      <c r="AH19" s="34" t="n">
        <f aca="false">Z19/100</f>
        <v>0.0601796805555556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6" t="n">
        <f aca="false">L20</f>
        <v>2463.5512</v>
      </c>
      <c r="E20" s="46" t="n">
        <f aca="false">N20</f>
        <v>41.7787</v>
      </c>
      <c r="F20" s="46" t="n">
        <f aca="false">L20</f>
        <v>2463.5512</v>
      </c>
      <c r="G20" s="46" t="n">
        <f aca="false">O20</f>
        <v>42.8142</v>
      </c>
      <c r="H20" s="46" t="n">
        <f aca="false">T20</f>
        <v>2465.928</v>
      </c>
      <c r="I20" s="46" t="n">
        <f aca="false">V20</f>
        <v>41.7837</v>
      </c>
      <c r="J20" s="46" t="n">
        <f aca="false">T20</f>
        <v>2465.928</v>
      </c>
      <c r="K20" s="46" t="n">
        <f aca="false">W20</f>
        <v>42.808</v>
      </c>
      <c r="L20" s="47" t="n">
        <v>2463.5512</v>
      </c>
      <c r="M20" s="47" t="n">
        <v>39.855</v>
      </c>
      <c r="N20" s="47" t="n">
        <v>41.7787</v>
      </c>
      <c r="O20" s="47" t="n">
        <v>42.8142</v>
      </c>
      <c r="P20" s="47" t="n">
        <v>27266.741</v>
      </c>
      <c r="Q20" s="51" t="n">
        <v>58.266</v>
      </c>
      <c r="R20" s="47" t="n">
        <f aca="false">P20/3600</f>
        <v>7.57409472222222</v>
      </c>
      <c r="S20" s="49"/>
      <c r="T20" s="47" t="n">
        <v>2465.928</v>
      </c>
      <c r="U20" s="47" t="n">
        <v>39.8443</v>
      </c>
      <c r="V20" s="47" t="n">
        <v>41.7837</v>
      </c>
      <c r="W20" s="47" t="n">
        <v>42.808</v>
      </c>
      <c r="X20" s="47" t="n">
        <v>17412.344</v>
      </c>
      <c r="Y20" s="47" t="n">
        <v>58.11</v>
      </c>
      <c r="Z20" s="47" t="n">
        <f aca="false">X20/3600</f>
        <v>4.83676222222222</v>
      </c>
      <c r="AA20" s="49"/>
      <c r="AB20" s="49"/>
      <c r="AC20" s="49"/>
      <c r="AE20" s="34" t="n">
        <f aca="false">Q20/100</f>
        <v>0.58266</v>
      </c>
      <c r="AF20" s="34" t="n">
        <f aca="false">R20/100</f>
        <v>0.0757409472222222</v>
      </c>
      <c r="AG20" s="34" t="n">
        <f aca="false">Y20/100</f>
        <v>0.5811</v>
      </c>
      <c r="AH20" s="34" t="n">
        <f aca="false">Z20/100</f>
        <v>0.0483676222222222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169.6232</v>
      </c>
      <c r="E21" s="46" t="n">
        <f aca="false">N21</f>
        <v>40.2952</v>
      </c>
      <c r="F21" s="46" t="n">
        <f aca="false">L21</f>
        <v>1169.6232</v>
      </c>
      <c r="G21" s="46" t="n">
        <f aca="false">O21</f>
        <v>41.3009</v>
      </c>
      <c r="H21" s="46" t="n">
        <f aca="false">T21</f>
        <v>1170.456</v>
      </c>
      <c r="I21" s="46" t="n">
        <f aca="false">V21</f>
        <v>40.2853</v>
      </c>
      <c r="J21" s="46" t="n">
        <f aca="false">T21</f>
        <v>1170.456</v>
      </c>
      <c r="K21" s="46" t="n">
        <f aca="false">W21</f>
        <v>41.298</v>
      </c>
      <c r="L21" s="47" t="n">
        <v>1169.6232</v>
      </c>
      <c r="M21" s="47" t="n">
        <v>37.2716</v>
      </c>
      <c r="N21" s="47" t="n">
        <v>40.2952</v>
      </c>
      <c r="O21" s="47" t="n">
        <v>41.3009</v>
      </c>
      <c r="P21" s="47" t="n">
        <v>25709.859</v>
      </c>
      <c r="Q21" s="51" t="n">
        <v>49.389</v>
      </c>
      <c r="R21" s="47" t="n">
        <f aca="false">P21/3600</f>
        <v>7.1416275</v>
      </c>
      <c r="S21" s="49"/>
      <c r="T21" s="47" t="n">
        <v>1170.456</v>
      </c>
      <c r="U21" s="47" t="n">
        <v>37.2558</v>
      </c>
      <c r="V21" s="47" t="n">
        <v>40.2853</v>
      </c>
      <c r="W21" s="47" t="n">
        <v>41.298</v>
      </c>
      <c r="X21" s="47" t="n">
        <v>14745.223</v>
      </c>
      <c r="Y21" s="47" t="n">
        <v>49.249</v>
      </c>
      <c r="Z21" s="47" t="n">
        <f aca="false">X21/3600</f>
        <v>4.09589527777778</v>
      </c>
      <c r="AA21" s="49"/>
      <c r="AB21" s="49"/>
      <c r="AC21" s="49"/>
      <c r="AE21" s="34" t="n">
        <f aca="false">Q21/100</f>
        <v>0.49389</v>
      </c>
      <c r="AF21" s="34" t="n">
        <f aca="false">R21/100</f>
        <v>0.071416275</v>
      </c>
      <c r="AG21" s="34" t="n">
        <f aca="false">Y21/100</f>
        <v>0.49249</v>
      </c>
      <c r="AH21" s="34" t="n">
        <f aca="false">Z21/100</f>
        <v>0.0409589527777778</v>
      </c>
    </row>
    <row r="22" customFormat="false" ht="12" hidden="false" customHeight="false" outlineLevel="0" collapsed="false">
      <c r="A22" s="53"/>
      <c r="B22" s="55"/>
      <c r="C22" s="55" t="n">
        <v>37</v>
      </c>
      <c r="D22" s="56" t="n">
        <f aca="false">L22</f>
        <v>555.9296</v>
      </c>
      <c r="E22" s="56" t="n">
        <f aca="false">N22</f>
        <v>38.7077</v>
      </c>
      <c r="F22" s="56" t="n">
        <f aca="false">L22</f>
        <v>555.9296</v>
      </c>
      <c r="G22" s="56" t="n">
        <f aca="false">O22</f>
        <v>39.9535</v>
      </c>
      <c r="H22" s="56" t="n">
        <f aca="false">T22</f>
        <v>555.716</v>
      </c>
      <c r="I22" s="56" t="n">
        <f aca="false">V22</f>
        <v>38.6777</v>
      </c>
      <c r="J22" s="56" t="n">
        <f aca="false">T22</f>
        <v>555.716</v>
      </c>
      <c r="K22" s="56" t="n">
        <f aca="false">W22</f>
        <v>39.928</v>
      </c>
      <c r="L22" s="57" t="n">
        <v>555.9296</v>
      </c>
      <c r="M22" s="57" t="n">
        <v>34.6447</v>
      </c>
      <c r="N22" s="57" t="n">
        <v>38.7077</v>
      </c>
      <c r="O22" s="57" t="n">
        <v>39.9535</v>
      </c>
      <c r="P22" s="57" t="n">
        <v>24771.423</v>
      </c>
      <c r="Q22" s="57" t="n">
        <v>41.152</v>
      </c>
      <c r="R22" s="57" t="n">
        <f aca="false">P22/3600</f>
        <v>6.88095083333333</v>
      </c>
      <c r="S22" s="55"/>
      <c r="T22" s="57" t="n">
        <v>555.716</v>
      </c>
      <c r="U22" s="57" t="n">
        <v>34.6207</v>
      </c>
      <c r="V22" s="57" t="n">
        <v>38.6777</v>
      </c>
      <c r="W22" s="57" t="n">
        <v>39.928</v>
      </c>
      <c r="X22" s="57" t="n">
        <v>12968.786</v>
      </c>
      <c r="Y22" s="57" t="n">
        <v>40.95</v>
      </c>
      <c r="Z22" s="57" t="n">
        <f aca="false">X22/3600</f>
        <v>3.60244055555556</v>
      </c>
      <c r="AA22" s="55"/>
      <c r="AB22" s="55"/>
      <c r="AC22" s="55"/>
      <c r="AE22" s="34" t="n">
        <f aca="false">Q22/100</f>
        <v>0.41152</v>
      </c>
      <c r="AF22" s="34" t="n">
        <f aca="false">R22/100</f>
        <v>0.0688095083333333</v>
      </c>
      <c r="AG22" s="34" t="n">
        <f aca="false">Y22/100</f>
        <v>0.4095</v>
      </c>
      <c r="AH22" s="34" t="n">
        <f aca="false">Z22/100</f>
        <v>0.0360244055555556</v>
      </c>
    </row>
    <row r="23" customFormat="false" ht="11.25" hidden="false" customHeight="false" outlineLevel="0" collapsed="false">
      <c r="A23" s="53"/>
      <c r="B23" s="45" t="s">
        <v>40</v>
      </c>
      <c r="C23" s="45" t="n">
        <v>22</v>
      </c>
      <c r="D23" s="59" t="n">
        <f aca="false">L23</f>
        <v>8187.3136</v>
      </c>
      <c r="E23" s="59" t="n">
        <f aca="false">N23</f>
        <v>41.9621</v>
      </c>
      <c r="F23" s="59" t="n">
        <f aca="false">L23</f>
        <v>8187.3136</v>
      </c>
      <c r="G23" s="59" t="n">
        <f aca="false">O23</f>
        <v>43.0409</v>
      </c>
      <c r="H23" s="59" t="n">
        <f aca="false">T23</f>
        <v>8185.4872</v>
      </c>
      <c r="I23" s="59" t="n">
        <f aca="false">V23</f>
        <v>41.9591</v>
      </c>
      <c r="J23" s="59" t="n">
        <f aca="false">T23</f>
        <v>8185.4872</v>
      </c>
      <c r="K23" s="59" t="n">
        <f aca="false">W23</f>
        <v>43.0375</v>
      </c>
      <c r="L23" s="50" t="n">
        <v>8187.3136</v>
      </c>
      <c r="M23" s="50" t="n">
        <v>39.9788</v>
      </c>
      <c r="N23" s="50" t="n">
        <v>41.9621</v>
      </c>
      <c r="O23" s="50" t="n">
        <v>43.0409</v>
      </c>
      <c r="P23" s="50" t="n">
        <v>29639.74</v>
      </c>
      <c r="Q23" s="51" t="n">
        <v>66.097</v>
      </c>
      <c r="R23" s="50" t="n">
        <f aca="false">P23/3600</f>
        <v>8.23326111111111</v>
      </c>
      <c r="S23" s="60"/>
      <c r="T23" s="50" t="n">
        <v>8185.4872</v>
      </c>
      <c r="U23" s="50" t="n">
        <v>39.9584</v>
      </c>
      <c r="V23" s="50" t="n">
        <v>41.9591</v>
      </c>
      <c r="W23" s="50" t="n">
        <v>43.0375</v>
      </c>
      <c r="X23" s="50" t="n">
        <v>20484.661</v>
      </c>
      <c r="Y23" s="50" t="n">
        <v>66.924</v>
      </c>
      <c r="Z23" s="50" t="n">
        <f aca="false">X23/3600</f>
        <v>5.69018361111111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4" t="n">
        <f aca="false">Q23/100</f>
        <v>0.66097</v>
      </c>
      <c r="AF23" s="34" t="n">
        <f aca="false">R23/100</f>
        <v>0.0823326111111111</v>
      </c>
      <c r="AG23" s="34" t="n">
        <f aca="false">Y23/100</f>
        <v>0.66924</v>
      </c>
      <c r="AH23" s="34" t="n">
        <f aca="false">Z23/100</f>
        <v>0.0569018361111111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307.9384</v>
      </c>
      <c r="E24" s="46" t="n">
        <f aca="false">N24</f>
        <v>39.7848</v>
      </c>
      <c r="F24" s="46" t="n">
        <f aca="false">L24</f>
        <v>3307.9384</v>
      </c>
      <c r="G24" s="46" t="n">
        <f aca="false">O24</f>
        <v>40.7139</v>
      </c>
      <c r="H24" s="46" t="n">
        <f aca="false">T24</f>
        <v>3312.0696</v>
      </c>
      <c r="I24" s="46" t="n">
        <f aca="false">V24</f>
        <v>39.7762</v>
      </c>
      <c r="J24" s="46" t="n">
        <f aca="false">T24</f>
        <v>3312.0696</v>
      </c>
      <c r="K24" s="46" t="n">
        <f aca="false">W24</f>
        <v>40.7067</v>
      </c>
      <c r="L24" s="47" t="n">
        <v>3307.9384</v>
      </c>
      <c r="M24" s="47" t="n">
        <v>37.0158</v>
      </c>
      <c r="N24" s="47" t="n">
        <v>39.7848</v>
      </c>
      <c r="O24" s="47" t="n">
        <v>40.7139</v>
      </c>
      <c r="P24" s="47" t="n">
        <v>26332.175</v>
      </c>
      <c r="Q24" s="51" t="n">
        <v>53.118</v>
      </c>
      <c r="R24" s="47" t="n">
        <f aca="false">P24/3600</f>
        <v>7.31449305555556</v>
      </c>
      <c r="S24" s="49"/>
      <c r="T24" s="47" t="n">
        <v>3312.0696</v>
      </c>
      <c r="U24" s="47" t="n">
        <v>36.9944</v>
      </c>
      <c r="V24" s="47" t="n">
        <v>39.7762</v>
      </c>
      <c r="W24" s="47" t="n">
        <v>40.7067</v>
      </c>
      <c r="X24" s="47" t="n">
        <v>15585.191</v>
      </c>
      <c r="Y24" s="47" t="n">
        <v>53.274</v>
      </c>
      <c r="Z24" s="47" t="n">
        <f aca="false">X24/3600</f>
        <v>4.32921972222222</v>
      </c>
      <c r="AA24" s="49"/>
      <c r="AB24" s="49"/>
      <c r="AC24" s="49"/>
      <c r="AE24" s="34" t="n">
        <f aca="false">Q24/100</f>
        <v>0.53118</v>
      </c>
      <c r="AF24" s="34" t="n">
        <f aca="false">R24/100</f>
        <v>0.0731449305555556</v>
      </c>
      <c r="AG24" s="34" t="n">
        <f aca="false">Y24/100</f>
        <v>0.53274</v>
      </c>
      <c r="AH24" s="34" t="n">
        <f aca="false">Z24/100</f>
        <v>0.0432921972222222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388.052</v>
      </c>
      <c r="E25" s="46" t="n">
        <f aca="false">N25</f>
        <v>37.8765</v>
      </c>
      <c r="F25" s="46" t="n">
        <f aca="false">L25</f>
        <v>1388.052</v>
      </c>
      <c r="G25" s="46" t="n">
        <f aca="false">O25</f>
        <v>39.0664</v>
      </c>
      <c r="H25" s="46" t="n">
        <f aca="false">T25</f>
        <v>1388.7368</v>
      </c>
      <c r="I25" s="46" t="n">
        <f aca="false">V25</f>
        <v>37.8702</v>
      </c>
      <c r="J25" s="46" t="n">
        <f aca="false">T25</f>
        <v>1388.7368</v>
      </c>
      <c r="K25" s="46" t="n">
        <f aca="false">W25</f>
        <v>39.0745</v>
      </c>
      <c r="L25" s="47" t="n">
        <v>1388.052</v>
      </c>
      <c r="M25" s="47" t="n">
        <v>34.1887</v>
      </c>
      <c r="N25" s="47" t="n">
        <v>37.8765</v>
      </c>
      <c r="O25" s="47" t="n">
        <v>39.0664</v>
      </c>
      <c r="P25" s="47" t="n">
        <v>23433.815</v>
      </c>
      <c r="Q25" s="51" t="n">
        <v>46.737</v>
      </c>
      <c r="R25" s="47" t="n">
        <f aca="false">P25/3600</f>
        <v>6.50939305555556</v>
      </c>
      <c r="S25" s="49"/>
      <c r="T25" s="47" t="n">
        <v>1388.7368</v>
      </c>
      <c r="U25" s="47" t="n">
        <v>34.1705</v>
      </c>
      <c r="V25" s="47" t="n">
        <v>37.8702</v>
      </c>
      <c r="W25" s="47" t="n">
        <v>39.0745</v>
      </c>
      <c r="X25" s="47" t="n">
        <v>13048.065</v>
      </c>
      <c r="Y25" s="47" t="n">
        <v>46.8</v>
      </c>
      <c r="Z25" s="47" t="n">
        <f aca="false">X25/3600</f>
        <v>3.6244625</v>
      </c>
      <c r="AA25" s="49"/>
      <c r="AB25" s="49"/>
      <c r="AC25" s="49"/>
      <c r="AE25" s="34" t="n">
        <f aca="false">Q25/100</f>
        <v>0.46737</v>
      </c>
      <c r="AF25" s="34" t="n">
        <f aca="false">R25/100</f>
        <v>0.0650939305555556</v>
      </c>
      <c r="AG25" s="34" t="n">
        <f aca="false">Y25/100</f>
        <v>0.468</v>
      </c>
      <c r="AH25" s="34" t="n">
        <f aca="false">Z25/100</f>
        <v>0.036244625</v>
      </c>
    </row>
    <row r="26" customFormat="false" ht="12" hidden="false" customHeight="false" outlineLevel="0" collapsed="false">
      <c r="A26" s="53"/>
      <c r="B26" s="55"/>
      <c r="C26" s="55" t="n">
        <v>37</v>
      </c>
      <c r="D26" s="56" t="n">
        <f aca="false">L26</f>
        <v>583.7096</v>
      </c>
      <c r="E26" s="56" t="n">
        <f aca="false">N26</f>
        <v>36.151</v>
      </c>
      <c r="F26" s="56" t="n">
        <f aca="false">L26</f>
        <v>583.7096</v>
      </c>
      <c r="G26" s="56" t="n">
        <f aca="false">O26</f>
        <v>37.7837</v>
      </c>
      <c r="H26" s="56" t="n">
        <f aca="false">T26</f>
        <v>583.784</v>
      </c>
      <c r="I26" s="56" t="n">
        <f aca="false">V26</f>
        <v>36.1418</v>
      </c>
      <c r="J26" s="56" t="n">
        <f aca="false">T26</f>
        <v>583.784</v>
      </c>
      <c r="K26" s="56" t="n">
        <f aca="false">W26</f>
        <v>37.7809</v>
      </c>
      <c r="L26" s="57" t="n">
        <v>583.7096</v>
      </c>
      <c r="M26" s="57" t="n">
        <v>31.6023</v>
      </c>
      <c r="N26" s="57" t="n">
        <v>36.151</v>
      </c>
      <c r="O26" s="57" t="n">
        <v>37.7837</v>
      </c>
      <c r="P26" s="57" t="n">
        <v>21285.145</v>
      </c>
      <c r="Q26" s="57" t="n">
        <v>42.4</v>
      </c>
      <c r="R26" s="57" t="n">
        <f aca="false">P26/3600</f>
        <v>5.91254027777778</v>
      </c>
      <c r="S26" s="55"/>
      <c r="T26" s="57" t="n">
        <v>583.784</v>
      </c>
      <c r="U26" s="57" t="n">
        <v>31.593</v>
      </c>
      <c r="V26" s="57" t="n">
        <v>36.1418</v>
      </c>
      <c r="W26" s="57" t="n">
        <v>37.7809</v>
      </c>
      <c r="X26" s="57" t="n">
        <v>11638.057</v>
      </c>
      <c r="Y26" s="57" t="n">
        <v>42.088</v>
      </c>
      <c r="Z26" s="57" t="n">
        <f aca="false">X26/3600</f>
        <v>3.23279361111111</v>
      </c>
      <c r="AA26" s="55"/>
      <c r="AB26" s="55"/>
      <c r="AC26" s="55"/>
      <c r="AE26" s="34" t="n">
        <f aca="false">Q26/100</f>
        <v>0.424</v>
      </c>
      <c r="AF26" s="34" t="n">
        <f aca="false">R26/100</f>
        <v>0.0591254027777778</v>
      </c>
      <c r="AG26" s="34" t="n">
        <f aca="false">Y26/100</f>
        <v>0.42088</v>
      </c>
      <c r="AH26" s="34" t="n">
        <f aca="false">Z26/100</f>
        <v>0.0323279361111111</v>
      </c>
    </row>
    <row r="27" customFormat="false" ht="11.25" hidden="false" customHeight="false" outlineLevel="0" collapsed="false">
      <c r="A27" s="53"/>
      <c r="B27" s="45" t="s">
        <v>41</v>
      </c>
      <c r="C27" s="45" t="n">
        <v>22</v>
      </c>
      <c r="D27" s="59" t="n">
        <f aca="false">L27</f>
        <v>19614.6472</v>
      </c>
      <c r="E27" s="59" t="n">
        <f aca="false">N27</f>
        <v>40.0851</v>
      </c>
      <c r="F27" s="59" t="n">
        <f aca="false">L27</f>
        <v>19614.6472</v>
      </c>
      <c r="G27" s="59" t="n">
        <f aca="false">O27</f>
        <v>43.1841</v>
      </c>
      <c r="H27" s="59" t="n">
        <f aca="false">T27</f>
        <v>19596.988</v>
      </c>
      <c r="I27" s="59" t="n">
        <f aca="false">V27</f>
        <v>40.084</v>
      </c>
      <c r="J27" s="59" t="n">
        <f aca="false">T27</f>
        <v>19596.988</v>
      </c>
      <c r="K27" s="59" t="n">
        <f aca="false">W27</f>
        <v>43.1776</v>
      </c>
      <c r="L27" s="50" t="n">
        <v>19614.6472</v>
      </c>
      <c r="M27" s="50" t="n">
        <v>38.7653</v>
      </c>
      <c r="N27" s="50" t="n">
        <v>40.0851</v>
      </c>
      <c r="O27" s="50" t="n">
        <v>43.1841</v>
      </c>
      <c r="P27" s="50" t="n">
        <v>51683.434</v>
      </c>
      <c r="Q27" s="51" t="n">
        <v>131.851</v>
      </c>
      <c r="R27" s="50" t="n">
        <f aca="false">P27/3600</f>
        <v>14.3565094444444</v>
      </c>
      <c r="S27" s="60"/>
      <c r="T27" s="50" t="n">
        <v>19596.988</v>
      </c>
      <c r="U27" s="50" t="n">
        <v>38.7578</v>
      </c>
      <c r="V27" s="50" t="n">
        <v>40.084</v>
      </c>
      <c r="W27" s="50" t="n">
        <v>43.1776</v>
      </c>
      <c r="X27" s="50" t="n">
        <v>45622.919</v>
      </c>
      <c r="Y27" s="50" t="n">
        <v>130.26</v>
      </c>
      <c r="Z27" s="50" t="n">
        <f aca="false">X27/3600</f>
        <v>12.6730330555556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4" t="n">
        <f aca="false">Q27/100</f>
        <v>1.31851</v>
      </c>
      <c r="AF27" s="34" t="n">
        <f aca="false">R27/100</f>
        <v>0.143565094444444</v>
      </c>
      <c r="AG27" s="34" t="n">
        <f aca="false">Y27/100</f>
        <v>1.3026</v>
      </c>
      <c r="AH27" s="34" t="n">
        <f aca="false">Z27/100</f>
        <v>0.126730330555556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104.672</v>
      </c>
      <c r="E28" s="46" t="n">
        <f aca="false">N28</f>
        <v>38.7826</v>
      </c>
      <c r="F28" s="46" t="n">
        <f aca="false">L28</f>
        <v>6104.672</v>
      </c>
      <c r="G28" s="46" t="n">
        <f aca="false">O28</f>
        <v>41.1215</v>
      </c>
      <c r="H28" s="46" t="n">
        <f aca="false">T28</f>
        <v>6105.644</v>
      </c>
      <c r="I28" s="46" t="n">
        <f aca="false">V28</f>
        <v>38.7759</v>
      </c>
      <c r="J28" s="46" t="n">
        <f aca="false">T28</f>
        <v>6105.644</v>
      </c>
      <c r="K28" s="46" t="n">
        <f aca="false">W28</f>
        <v>41.1113</v>
      </c>
      <c r="L28" s="47" t="n">
        <v>6104.672</v>
      </c>
      <c r="M28" s="47" t="n">
        <v>36.7399</v>
      </c>
      <c r="N28" s="47" t="n">
        <v>38.7826</v>
      </c>
      <c r="O28" s="47" t="n">
        <v>41.1215</v>
      </c>
      <c r="P28" s="47" t="n">
        <v>51773.558</v>
      </c>
      <c r="Q28" s="51" t="n">
        <v>95.378</v>
      </c>
      <c r="R28" s="47" t="n">
        <f aca="false">P28/3600</f>
        <v>14.3815438888889</v>
      </c>
      <c r="S28" s="49"/>
      <c r="T28" s="47" t="n">
        <v>6105.644</v>
      </c>
      <c r="U28" s="47" t="n">
        <v>36.7272</v>
      </c>
      <c r="V28" s="47" t="n">
        <v>38.7759</v>
      </c>
      <c r="W28" s="47" t="n">
        <v>41.1113</v>
      </c>
      <c r="X28" s="47" t="n">
        <v>30172.59</v>
      </c>
      <c r="Y28" s="47" t="n">
        <v>95.69</v>
      </c>
      <c r="Z28" s="47" t="n">
        <f aca="false">X28/3600</f>
        <v>8.381275</v>
      </c>
      <c r="AA28" s="49"/>
      <c r="AB28" s="49"/>
      <c r="AC28" s="49"/>
      <c r="AE28" s="34" t="n">
        <f aca="false">Q28/100</f>
        <v>0.95378</v>
      </c>
      <c r="AF28" s="34" t="n">
        <f aca="false">R28/100</f>
        <v>0.143815438888889</v>
      </c>
      <c r="AG28" s="34" t="n">
        <f aca="false">Y28/100</f>
        <v>0.9569</v>
      </c>
      <c r="AH28" s="34" t="n">
        <f aca="false">Z28/100</f>
        <v>0.08381275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715.9688</v>
      </c>
      <c r="E29" s="46" t="n">
        <f aca="false">N29</f>
        <v>37.585</v>
      </c>
      <c r="F29" s="46" t="n">
        <f aca="false">L29</f>
        <v>2715.9688</v>
      </c>
      <c r="G29" s="46" t="n">
        <f aca="false">O29</f>
        <v>39.1222</v>
      </c>
      <c r="H29" s="46" t="n">
        <f aca="false">T29</f>
        <v>2718.2696</v>
      </c>
      <c r="I29" s="46" t="n">
        <f aca="false">V29</f>
        <v>37.5757</v>
      </c>
      <c r="J29" s="46" t="n">
        <f aca="false">T29</f>
        <v>2718.2696</v>
      </c>
      <c r="K29" s="46" t="n">
        <f aca="false">W29</f>
        <v>39.121</v>
      </c>
      <c r="L29" s="47" t="n">
        <v>2715.9688</v>
      </c>
      <c r="M29" s="47" t="n">
        <v>34.5565</v>
      </c>
      <c r="N29" s="47" t="n">
        <v>37.585</v>
      </c>
      <c r="O29" s="47" t="n">
        <v>39.1222</v>
      </c>
      <c r="P29" s="47" t="n">
        <v>46840.237</v>
      </c>
      <c r="Q29" s="51" t="n">
        <v>85.8</v>
      </c>
      <c r="R29" s="47" t="n">
        <f aca="false">P29/3600</f>
        <v>13.0111769444444</v>
      </c>
      <c r="S29" s="49"/>
      <c r="T29" s="47" t="n">
        <v>2718.2696</v>
      </c>
      <c r="U29" s="47" t="n">
        <v>34.5393</v>
      </c>
      <c r="V29" s="47" t="n">
        <v>37.5757</v>
      </c>
      <c r="W29" s="47" t="n">
        <v>39.121</v>
      </c>
      <c r="X29" s="47" t="n">
        <v>21690.231</v>
      </c>
      <c r="Y29" s="47" t="n">
        <v>86.47</v>
      </c>
      <c r="Z29" s="47" t="n">
        <f aca="false">X29/3600</f>
        <v>6.02506416666667</v>
      </c>
      <c r="AA29" s="49"/>
      <c r="AB29" s="49"/>
      <c r="AC29" s="49"/>
      <c r="AE29" s="34" t="n">
        <f aca="false">Q29/100</f>
        <v>0.858</v>
      </c>
      <c r="AF29" s="34" t="n">
        <f aca="false">R29/100</f>
        <v>0.130111769444444</v>
      </c>
      <c r="AG29" s="34" t="n">
        <f aca="false">Y29/100</f>
        <v>0.8647</v>
      </c>
      <c r="AH29" s="34" t="n">
        <f aca="false">Z29/100</f>
        <v>0.0602506416666667</v>
      </c>
    </row>
    <row r="30" customFormat="false" ht="12" hidden="false" customHeight="false" outlineLevel="0" collapsed="false">
      <c r="A30" s="53"/>
      <c r="B30" s="55"/>
      <c r="C30" s="55" t="n">
        <v>37</v>
      </c>
      <c r="D30" s="56" t="n">
        <f aca="false">L30</f>
        <v>1294.7416</v>
      </c>
      <c r="E30" s="56" t="n">
        <f aca="false">N30</f>
        <v>36.2076</v>
      </c>
      <c r="F30" s="56" t="n">
        <f aca="false">L30</f>
        <v>1294.7416</v>
      </c>
      <c r="G30" s="56" t="n">
        <f aca="false">O30</f>
        <v>37.0208</v>
      </c>
      <c r="H30" s="56" t="n">
        <f aca="false">T30</f>
        <v>1295.3024</v>
      </c>
      <c r="I30" s="56" t="n">
        <f aca="false">V30</f>
        <v>36.2121</v>
      </c>
      <c r="J30" s="56" t="n">
        <f aca="false">T30</f>
        <v>1295.3024</v>
      </c>
      <c r="K30" s="56" t="n">
        <f aca="false">W30</f>
        <v>37.027</v>
      </c>
      <c r="L30" s="57" t="n">
        <v>1294.7416</v>
      </c>
      <c r="M30" s="57" t="n">
        <v>32.2411</v>
      </c>
      <c r="N30" s="57" t="n">
        <v>36.2076</v>
      </c>
      <c r="O30" s="57" t="n">
        <v>37.0208</v>
      </c>
      <c r="P30" s="57" t="n">
        <v>47415.947</v>
      </c>
      <c r="Q30" s="57" t="n">
        <v>73.398</v>
      </c>
      <c r="R30" s="57" t="n">
        <f aca="false">P30/3600</f>
        <v>13.1710963888889</v>
      </c>
      <c r="S30" s="55"/>
      <c r="T30" s="57" t="n">
        <v>1295.3024</v>
      </c>
      <c r="U30" s="57" t="n">
        <v>32.2154</v>
      </c>
      <c r="V30" s="57" t="n">
        <v>36.2121</v>
      </c>
      <c r="W30" s="57" t="n">
        <v>37.027</v>
      </c>
      <c r="X30" s="57" t="n">
        <v>24840.508</v>
      </c>
      <c r="Y30" s="57" t="n">
        <v>73.71</v>
      </c>
      <c r="Z30" s="57" t="n">
        <f aca="false">X30/3600</f>
        <v>6.90014111111111</v>
      </c>
      <c r="AA30" s="55"/>
      <c r="AB30" s="55"/>
      <c r="AC30" s="55"/>
      <c r="AE30" s="34" t="n">
        <f aca="false">Q30/100</f>
        <v>0.73398</v>
      </c>
      <c r="AF30" s="34" t="n">
        <f aca="false">R30/100</f>
        <v>0.131710963888889</v>
      </c>
      <c r="AG30" s="34" t="n">
        <f aca="false">Y30/100</f>
        <v>0.7371</v>
      </c>
      <c r="AH30" s="34" t="n">
        <f aca="false">Z30/100</f>
        <v>0.0690014111111111</v>
      </c>
    </row>
    <row r="31" customFormat="false" ht="11.25" hidden="false" customHeight="false" outlineLevel="0" collapsed="false">
      <c r="A31" s="53"/>
      <c r="B31" s="45" t="s">
        <v>42</v>
      </c>
      <c r="C31" s="45" t="n">
        <v>22</v>
      </c>
      <c r="D31" s="61" t="n">
        <f aca="false">L31</f>
        <v>19999.96</v>
      </c>
      <c r="E31" s="61" t="n">
        <f aca="false">N31</f>
        <v>43.6705</v>
      </c>
      <c r="F31" s="61" t="n">
        <f aca="false">L31</f>
        <v>19999.96</v>
      </c>
      <c r="G31" s="61" t="n">
        <f aca="false">O31</f>
        <v>44.9105</v>
      </c>
      <c r="H31" s="61" t="n">
        <f aca="false">T31</f>
        <v>19982.5952</v>
      </c>
      <c r="I31" s="61" t="n">
        <f aca="false">V31</f>
        <v>43.6643</v>
      </c>
      <c r="J31" s="61" t="n">
        <f aca="false">T31</f>
        <v>19982.5952</v>
      </c>
      <c r="K31" s="61" t="n">
        <f aca="false">W31</f>
        <v>44.9008</v>
      </c>
      <c r="L31" s="50" t="n">
        <v>19999.96</v>
      </c>
      <c r="M31" s="50" t="n">
        <v>39.5338</v>
      </c>
      <c r="N31" s="50" t="n">
        <v>43.6705</v>
      </c>
      <c r="O31" s="50" t="n">
        <v>44.9105</v>
      </c>
      <c r="P31" s="50" t="n">
        <v>67855.58</v>
      </c>
      <c r="Q31" s="51" t="n">
        <v>156.499</v>
      </c>
      <c r="R31" s="50" t="n">
        <f aca="false">P31/3600</f>
        <v>18.8487722222222</v>
      </c>
      <c r="S31" s="60"/>
      <c r="T31" s="50" t="n">
        <v>19982.5952</v>
      </c>
      <c r="U31" s="50" t="n">
        <v>39.5291</v>
      </c>
      <c r="V31" s="50" t="n">
        <v>43.6643</v>
      </c>
      <c r="W31" s="50" t="n">
        <v>44.9008</v>
      </c>
      <c r="X31" s="50" t="n">
        <v>51208.946</v>
      </c>
      <c r="Y31" s="50" t="n">
        <v>155.111</v>
      </c>
      <c r="Z31" s="50" t="n">
        <f aca="false">X31/3600</f>
        <v>14.224707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4" t="n">
        <f aca="false">Q31/100</f>
        <v>1.56499</v>
      </c>
      <c r="AF31" s="34" t="n">
        <f aca="false">R31/100</f>
        <v>0.188487722222222</v>
      </c>
      <c r="AG31" s="34" t="n">
        <f aca="false">Y31/100</f>
        <v>1.55111</v>
      </c>
      <c r="AH31" s="34" t="n">
        <f aca="false">Z31/100</f>
        <v>0.142247072222222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6903.3752</v>
      </c>
      <c r="E32" s="62" t="n">
        <f aca="false">N32</f>
        <v>42.104</v>
      </c>
      <c r="F32" s="62" t="n">
        <f aca="false">L32</f>
        <v>6903.3752</v>
      </c>
      <c r="G32" s="62" t="n">
        <f aca="false">O32</f>
        <v>42.5775</v>
      </c>
      <c r="H32" s="62" t="n">
        <f aca="false">T32</f>
        <v>6907.1376</v>
      </c>
      <c r="I32" s="62" t="n">
        <f aca="false">V32</f>
        <v>42.1009</v>
      </c>
      <c r="J32" s="62" t="n">
        <f aca="false">T32</f>
        <v>6907.1376</v>
      </c>
      <c r="K32" s="62" t="n">
        <f aca="false">W32</f>
        <v>42.5593</v>
      </c>
      <c r="L32" s="47" t="n">
        <v>6903.3752</v>
      </c>
      <c r="M32" s="47" t="n">
        <v>37.6135</v>
      </c>
      <c r="N32" s="47" t="n">
        <v>42.104</v>
      </c>
      <c r="O32" s="47" t="n">
        <v>42.5775</v>
      </c>
      <c r="P32" s="47" t="n">
        <v>59281.118</v>
      </c>
      <c r="Q32" s="51" t="n">
        <v>128.513</v>
      </c>
      <c r="R32" s="47" t="n">
        <f aca="false">P32/3600</f>
        <v>16.4669772222222</v>
      </c>
      <c r="S32" s="49"/>
      <c r="T32" s="47" t="n">
        <v>6907.1376</v>
      </c>
      <c r="U32" s="47" t="n">
        <v>37.6031</v>
      </c>
      <c r="V32" s="47" t="n">
        <v>42.1009</v>
      </c>
      <c r="W32" s="47" t="n">
        <v>42.5593</v>
      </c>
      <c r="X32" s="47" t="n">
        <v>38369.047</v>
      </c>
      <c r="Y32" s="47" t="n">
        <v>127.764</v>
      </c>
      <c r="Z32" s="47" t="n">
        <f aca="false">X32/3600</f>
        <v>10.6580686111111</v>
      </c>
      <c r="AA32" s="49"/>
      <c r="AB32" s="49"/>
      <c r="AC32" s="49"/>
      <c r="AE32" s="34" t="n">
        <f aca="false">Q32/100</f>
        <v>1.28513</v>
      </c>
      <c r="AF32" s="34" t="n">
        <f aca="false">R32/100</f>
        <v>0.164669772222222</v>
      </c>
      <c r="AG32" s="34" t="n">
        <f aca="false">Y32/100</f>
        <v>1.27764</v>
      </c>
      <c r="AH32" s="34" t="n">
        <f aca="false">Z32/100</f>
        <v>0.106580686111111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3168.8312</v>
      </c>
      <c r="E33" s="62" t="n">
        <f aca="false">N33</f>
        <v>40.4323</v>
      </c>
      <c r="F33" s="62" t="n">
        <f aca="false">L33</f>
        <v>3168.8312</v>
      </c>
      <c r="G33" s="62" t="n">
        <f aca="false">O33</f>
        <v>40.2288</v>
      </c>
      <c r="H33" s="62" t="n">
        <f aca="false">T33</f>
        <v>3170.2808</v>
      </c>
      <c r="I33" s="62" t="n">
        <f aca="false">V33</f>
        <v>40.4278</v>
      </c>
      <c r="J33" s="62" t="n">
        <f aca="false">T33</f>
        <v>3170.2808</v>
      </c>
      <c r="K33" s="62" t="n">
        <f aca="false">W33</f>
        <v>40.2102</v>
      </c>
      <c r="L33" s="47" t="n">
        <v>3168.8312</v>
      </c>
      <c r="M33" s="47" t="n">
        <v>35.6465</v>
      </c>
      <c r="N33" s="47" t="n">
        <v>40.4323</v>
      </c>
      <c r="O33" s="47" t="n">
        <v>40.2288</v>
      </c>
      <c r="P33" s="47" t="n">
        <v>47343.821</v>
      </c>
      <c r="Q33" s="51" t="n">
        <v>114.941</v>
      </c>
      <c r="R33" s="47" t="n">
        <f aca="false">P33/3600</f>
        <v>13.1510613888889</v>
      </c>
      <c r="S33" s="49"/>
      <c r="T33" s="47" t="n">
        <v>3170.2808</v>
      </c>
      <c r="U33" s="47" t="n">
        <v>35.6258</v>
      </c>
      <c r="V33" s="47" t="n">
        <v>40.4278</v>
      </c>
      <c r="W33" s="47" t="n">
        <v>40.2102</v>
      </c>
      <c r="X33" s="47" t="n">
        <v>31546.749</v>
      </c>
      <c r="Y33" s="47" t="n">
        <v>115.299</v>
      </c>
      <c r="Z33" s="47" t="n">
        <f aca="false">X33/3600</f>
        <v>8.76298583333333</v>
      </c>
      <c r="AA33" s="49"/>
      <c r="AB33" s="49"/>
      <c r="AC33" s="49"/>
      <c r="AE33" s="34" t="n">
        <f aca="false">Q33/100</f>
        <v>1.14941</v>
      </c>
      <c r="AF33" s="34" t="n">
        <f aca="false">R33/100</f>
        <v>0.131510613888889</v>
      </c>
      <c r="AG33" s="34" t="n">
        <f aca="false">Y33/100</f>
        <v>1.15299</v>
      </c>
      <c r="AH33" s="34" t="n">
        <f aca="false">Z33/100</f>
        <v>0.0876298583333333</v>
      </c>
    </row>
    <row r="34" customFormat="false" ht="12" hidden="false" customHeight="false" outlineLevel="0" collapsed="false">
      <c r="A34" s="53"/>
      <c r="B34" s="55"/>
      <c r="C34" s="55" t="n">
        <v>37</v>
      </c>
      <c r="D34" s="63" t="n">
        <f aca="false">L34</f>
        <v>1561.9104</v>
      </c>
      <c r="E34" s="63" t="n">
        <f aca="false">N34</f>
        <v>38.5022</v>
      </c>
      <c r="F34" s="63" t="n">
        <f aca="false">L34</f>
        <v>1561.9104</v>
      </c>
      <c r="G34" s="63" t="n">
        <f aca="false">O34</f>
        <v>37.7914</v>
      </c>
      <c r="H34" s="63" t="n">
        <f aca="false">T34</f>
        <v>1563.6624</v>
      </c>
      <c r="I34" s="63" t="n">
        <f aca="false">V34</f>
        <v>38.5061</v>
      </c>
      <c r="J34" s="63" t="n">
        <f aca="false">T34</f>
        <v>1563.6624</v>
      </c>
      <c r="K34" s="63" t="n">
        <f aca="false">W34</f>
        <v>37.7528</v>
      </c>
      <c r="L34" s="57" t="n">
        <v>1561.9104</v>
      </c>
      <c r="M34" s="57" t="n">
        <v>33.5005</v>
      </c>
      <c r="N34" s="57" t="n">
        <v>38.5022</v>
      </c>
      <c r="O34" s="57" t="n">
        <v>37.7914</v>
      </c>
      <c r="P34" s="57" t="n">
        <v>47868.853</v>
      </c>
      <c r="Q34" s="57" t="n">
        <v>104.473</v>
      </c>
      <c r="R34" s="57" t="n">
        <f aca="false">P34/3600</f>
        <v>13.2969036111111</v>
      </c>
      <c r="S34" s="55"/>
      <c r="T34" s="57" t="n">
        <v>1563.6624</v>
      </c>
      <c r="U34" s="57" t="n">
        <v>33.4747</v>
      </c>
      <c r="V34" s="57" t="n">
        <v>38.5061</v>
      </c>
      <c r="W34" s="57" t="n">
        <v>37.7528</v>
      </c>
      <c r="X34" s="57" t="n">
        <v>27436.36</v>
      </c>
      <c r="Y34" s="57" t="n">
        <v>103.381</v>
      </c>
      <c r="Z34" s="57" t="n">
        <f aca="false">X34/3600</f>
        <v>7.62121111111111</v>
      </c>
      <c r="AA34" s="55"/>
      <c r="AB34" s="55"/>
      <c r="AC34" s="55"/>
      <c r="AE34" s="34" t="n">
        <f aca="false">Q34/100</f>
        <v>1.04473</v>
      </c>
      <c r="AF34" s="34" t="n">
        <f aca="false">R34/100</f>
        <v>0.132969036111111</v>
      </c>
      <c r="AG34" s="34" t="n">
        <f aca="false">Y34/100</f>
        <v>1.03381</v>
      </c>
      <c r="AH34" s="34" t="n">
        <f aca="false">Z34/100</f>
        <v>0.0762121111111111</v>
      </c>
    </row>
    <row r="35" customFormat="false" ht="11.25" hidden="false" customHeight="false" outlineLevel="0" collapsed="false">
      <c r="A35" s="53"/>
      <c r="B35" s="45" t="s">
        <v>43</v>
      </c>
      <c r="C35" s="45" t="n">
        <v>22</v>
      </c>
      <c r="D35" s="61" t="n">
        <f aca="false">L35</f>
        <v>50025.6408</v>
      </c>
      <c r="E35" s="61" t="n">
        <f aca="false">N35</f>
        <v>41.8961</v>
      </c>
      <c r="F35" s="61" t="n">
        <f aca="false">L35</f>
        <v>50025.6408</v>
      </c>
      <c r="G35" s="61" t="n">
        <f aca="false">O35</f>
        <v>43.9502</v>
      </c>
      <c r="H35" s="61" t="n">
        <f aca="false">T35</f>
        <v>49963.8712</v>
      </c>
      <c r="I35" s="61" t="n">
        <f aca="false">V35</f>
        <v>41.8962</v>
      </c>
      <c r="J35" s="61" t="n">
        <f aca="false">T35</f>
        <v>49963.8712</v>
      </c>
      <c r="K35" s="61" t="n">
        <f aca="false">W35</f>
        <v>43.9552</v>
      </c>
      <c r="L35" s="50" t="n">
        <v>50025.6408</v>
      </c>
      <c r="M35" s="50" t="n">
        <v>38.3186</v>
      </c>
      <c r="N35" s="50" t="n">
        <v>41.8961</v>
      </c>
      <c r="O35" s="50" t="n">
        <v>43.9502</v>
      </c>
      <c r="P35" s="50" t="n">
        <v>83228.025</v>
      </c>
      <c r="Q35" s="51" t="n">
        <v>214.515</v>
      </c>
      <c r="R35" s="50" t="n">
        <f aca="false">P35/3600</f>
        <v>23.1188958333333</v>
      </c>
      <c r="S35" s="60"/>
      <c r="T35" s="50" t="n">
        <v>49963.8712</v>
      </c>
      <c r="U35" s="50" t="n">
        <v>38.3117</v>
      </c>
      <c r="V35" s="50" t="n">
        <v>41.8962</v>
      </c>
      <c r="W35" s="50" t="n">
        <v>43.9552</v>
      </c>
      <c r="X35" s="50" t="n">
        <v>57232.974</v>
      </c>
      <c r="Y35" s="50" t="n">
        <v>213.579</v>
      </c>
      <c r="Z35" s="50" t="n">
        <f aca="false">X35/3600</f>
        <v>15.8980483333333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4" t="n">
        <f aca="false">Q35/100</f>
        <v>2.14515</v>
      </c>
      <c r="AF35" s="34" t="n">
        <f aca="false">R35/100</f>
        <v>0.231188958333333</v>
      </c>
      <c r="AG35" s="34" t="n">
        <f aca="false">Y35/100</f>
        <v>2.13579</v>
      </c>
      <c r="AH35" s="34" t="n">
        <f aca="false">Z35/100</f>
        <v>0.158980483333333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7658.808</v>
      </c>
      <c r="E36" s="62" t="n">
        <f aca="false">N36</f>
        <v>40.4594</v>
      </c>
      <c r="F36" s="62" t="n">
        <f aca="false">L36</f>
        <v>7658.808</v>
      </c>
      <c r="G36" s="62" t="n">
        <f aca="false">O36</f>
        <v>42.7745</v>
      </c>
      <c r="H36" s="62" t="n">
        <f aca="false">T36</f>
        <v>7647.5032</v>
      </c>
      <c r="I36" s="62" t="n">
        <f aca="false">V36</f>
        <v>40.4476</v>
      </c>
      <c r="J36" s="62" t="n">
        <f aca="false">T36</f>
        <v>7647.5032</v>
      </c>
      <c r="K36" s="62" t="n">
        <f aca="false">W36</f>
        <v>42.7602</v>
      </c>
      <c r="L36" s="47" t="n">
        <v>7658.808</v>
      </c>
      <c r="M36" s="47" t="n">
        <v>35.4427</v>
      </c>
      <c r="N36" s="47" t="n">
        <v>40.4594</v>
      </c>
      <c r="O36" s="47" t="n">
        <v>42.7745</v>
      </c>
      <c r="P36" s="47" t="n">
        <v>65564.707</v>
      </c>
      <c r="Q36" s="51" t="n">
        <v>132.194</v>
      </c>
      <c r="R36" s="47" t="n">
        <f aca="false">P36/3600</f>
        <v>18.2124186111111</v>
      </c>
      <c r="S36" s="49"/>
      <c r="T36" s="47" t="n">
        <v>7647.5032</v>
      </c>
      <c r="U36" s="47" t="n">
        <v>35.429</v>
      </c>
      <c r="V36" s="47" t="n">
        <v>40.4476</v>
      </c>
      <c r="W36" s="47" t="n">
        <v>42.7602</v>
      </c>
      <c r="X36" s="47" t="n">
        <v>36853.667</v>
      </c>
      <c r="Y36" s="47" t="n">
        <v>132.584</v>
      </c>
      <c r="Z36" s="47" t="n">
        <f aca="false">X36/3600</f>
        <v>10.2371297222222</v>
      </c>
      <c r="AA36" s="49"/>
      <c r="AB36" s="49"/>
      <c r="AC36" s="49"/>
      <c r="AE36" s="34" t="n">
        <f aca="false">Q36/100</f>
        <v>1.32194</v>
      </c>
      <c r="AF36" s="34" t="n">
        <f aca="false">R36/100</f>
        <v>0.182124186111111</v>
      </c>
      <c r="AG36" s="34" t="n">
        <f aca="false">Y36/100</f>
        <v>1.32584</v>
      </c>
      <c r="AH36" s="34" t="n">
        <f aca="false">Z36/100</f>
        <v>0.102371297222222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2103.6712</v>
      </c>
      <c r="E37" s="62" t="n">
        <f aca="false">N37</f>
        <v>38.9021</v>
      </c>
      <c r="F37" s="62" t="n">
        <f aca="false">L37</f>
        <v>2103.6712</v>
      </c>
      <c r="G37" s="62" t="n">
        <f aca="false">O37</f>
        <v>41.4851</v>
      </c>
      <c r="H37" s="62" t="n">
        <f aca="false">T37</f>
        <v>2101.2888</v>
      </c>
      <c r="I37" s="62" t="n">
        <f aca="false">V37</f>
        <v>38.8915</v>
      </c>
      <c r="J37" s="62" t="n">
        <f aca="false">T37</f>
        <v>2101.2888</v>
      </c>
      <c r="K37" s="62" t="n">
        <f aca="false">W37</f>
        <v>41.4922</v>
      </c>
      <c r="L37" s="47" t="n">
        <v>2103.6712</v>
      </c>
      <c r="M37" s="47" t="n">
        <v>33.6077</v>
      </c>
      <c r="N37" s="47" t="n">
        <v>38.9021</v>
      </c>
      <c r="O37" s="47" t="n">
        <v>41.4851</v>
      </c>
      <c r="P37" s="47" t="n">
        <v>60589.554</v>
      </c>
      <c r="Q37" s="51" t="n">
        <v>111.571</v>
      </c>
      <c r="R37" s="47" t="n">
        <f aca="false">P37/3600</f>
        <v>16.8304316666667</v>
      </c>
      <c r="S37" s="49"/>
      <c r="T37" s="47" t="n">
        <v>2101.2888</v>
      </c>
      <c r="U37" s="47" t="n">
        <v>33.5895</v>
      </c>
      <c r="V37" s="47" t="n">
        <v>38.8915</v>
      </c>
      <c r="W37" s="47" t="n">
        <v>41.4922</v>
      </c>
      <c r="X37" s="47" t="n">
        <v>29092.038</v>
      </c>
      <c r="Y37" s="47" t="n">
        <v>110.822</v>
      </c>
      <c r="Z37" s="47" t="n">
        <f aca="false">X37/3600</f>
        <v>8.08112166666667</v>
      </c>
      <c r="AA37" s="49"/>
      <c r="AB37" s="49"/>
      <c r="AC37" s="49"/>
      <c r="AE37" s="34" t="n">
        <f aca="false">Q37/100</f>
        <v>1.11571</v>
      </c>
      <c r="AF37" s="34" t="n">
        <f aca="false">R37/100</f>
        <v>0.168304316666667</v>
      </c>
      <c r="AG37" s="34" t="n">
        <f aca="false">Y37/100</f>
        <v>1.10822</v>
      </c>
      <c r="AH37" s="34" t="n">
        <f aca="false">Z37/100</f>
        <v>0.0808112166666667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791.7224</v>
      </c>
      <c r="E38" s="63" t="n">
        <f aca="false">N38</f>
        <v>37.3666</v>
      </c>
      <c r="F38" s="63" t="n">
        <f aca="false">L38</f>
        <v>791.7224</v>
      </c>
      <c r="G38" s="63" t="n">
        <f aca="false">O38</f>
        <v>39.9459</v>
      </c>
      <c r="H38" s="63" t="n">
        <f aca="false">T38</f>
        <v>790.8272</v>
      </c>
      <c r="I38" s="63" t="n">
        <f aca="false">V38</f>
        <v>37.3422</v>
      </c>
      <c r="J38" s="63" t="n">
        <f aca="false">T38</f>
        <v>790.8272</v>
      </c>
      <c r="K38" s="63" t="n">
        <f aca="false">W38</f>
        <v>39.9292</v>
      </c>
      <c r="L38" s="57" t="n">
        <v>791.7224</v>
      </c>
      <c r="M38" s="57" t="n">
        <v>31.4716</v>
      </c>
      <c r="N38" s="57" t="n">
        <v>37.3666</v>
      </c>
      <c r="O38" s="57" t="n">
        <v>39.9459</v>
      </c>
      <c r="P38" s="57" t="n">
        <v>57706.544</v>
      </c>
      <c r="Q38" s="57" t="n">
        <v>91.681</v>
      </c>
      <c r="R38" s="57" t="n">
        <f aca="false">P38/3600</f>
        <v>16.0295955555556</v>
      </c>
      <c r="S38" s="55"/>
      <c r="T38" s="57" t="n">
        <v>790.8272</v>
      </c>
      <c r="U38" s="57" t="n">
        <v>31.4533</v>
      </c>
      <c r="V38" s="57" t="n">
        <v>37.3422</v>
      </c>
      <c r="W38" s="57" t="n">
        <v>39.9292</v>
      </c>
      <c r="X38" s="57" t="n">
        <v>26348.555</v>
      </c>
      <c r="Y38" s="57" t="n">
        <v>92.742</v>
      </c>
      <c r="Z38" s="57" t="n">
        <f aca="false">X38/3600</f>
        <v>7.31904305555556</v>
      </c>
      <c r="AA38" s="55"/>
      <c r="AB38" s="55"/>
      <c r="AC38" s="55"/>
      <c r="AE38" s="34" t="n">
        <f aca="false">Q38/100</f>
        <v>0.91681</v>
      </c>
      <c r="AF38" s="34" t="n">
        <f aca="false">R38/100</f>
        <v>0.160295955555556</v>
      </c>
      <c r="AG38" s="34" t="n">
        <f aca="false">Y38/100</f>
        <v>0.92742</v>
      </c>
      <c r="AH38" s="34" t="n">
        <f aca="false">Z38/100</f>
        <v>0.0731904305555556</v>
      </c>
    </row>
    <row r="39" customFormat="false" ht="11.25" hidden="false" customHeight="false" outlineLevel="0" collapsed="false">
      <c r="A39" s="45" t="s">
        <v>7</v>
      </c>
      <c r="B39" s="45" t="s">
        <v>44</v>
      </c>
      <c r="C39" s="45" t="n">
        <v>22</v>
      </c>
      <c r="D39" s="61" t="n">
        <f aca="false">L39</f>
        <v>3919.3424</v>
      </c>
      <c r="E39" s="61" t="n">
        <f aca="false">N39</f>
        <v>42.4581</v>
      </c>
      <c r="F39" s="61" t="n">
        <f aca="false">L39</f>
        <v>3919.3424</v>
      </c>
      <c r="G39" s="61" t="n">
        <f aca="false">O39</f>
        <v>43.006</v>
      </c>
      <c r="H39" s="61" t="n">
        <f aca="false">T39</f>
        <v>3916.916</v>
      </c>
      <c r="I39" s="61" t="n">
        <f aca="false">V39</f>
        <v>42.4466</v>
      </c>
      <c r="J39" s="61" t="n">
        <f aca="false">T39</f>
        <v>3916.916</v>
      </c>
      <c r="K39" s="61" t="n">
        <f aca="false">W39</f>
        <v>42.9941</v>
      </c>
      <c r="L39" s="50" t="n">
        <v>3919.3424</v>
      </c>
      <c r="M39" s="50" t="n">
        <v>40.2594</v>
      </c>
      <c r="N39" s="50" t="n">
        <v>42.4581</v>
      </c>
      <c r="O39" s="50" t="n">
        <v>43.006</v>
      </c>
      <c r="P39" s="50" t="n">
        <v>11374.213</v>
      </c>
      <c r="Q39" s="51" t="n">
        <v>26.332</v>
      </c>
      <c r="R39" s="50" t="n">
        <f aca="false">P39/3600</f>
        <v>3.15950361111111</v>
      </c>
      <c r="S39" s="60"/>
      <c r="T39" s="50" t="n">
        <v>3916.916</v>
      </c>
      <c r="U39" s="50" t="n">
        <v>40.2394</v>
      </c>
      <c r="V39" s="50" t="n">
        <v>42.4466</v>
      </c>
      <c r="W39" s="50" t="n">
        <v>42.9941</v>
      </c>
      <c r="X39" s="50" t="n">
        <v>9898.295</v>
      </c>
      <c r="Y39" s="50" t="n">
        <v>26.317</v>
      </c>
      <c r="Z39" s="50" t="n">
        <f aca="false">X39/3600</f>
        <v>2.74952638888889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4" t="n">
        <f aca="false">Q39/100</f>
        <v>0.26332</v>
      </c>
      <c r="AF39" s="34" t="n">
        <f aca="false">R39/100</f>
        <v>0.0315950361111111</v>
      </c>
      <c r="AG39" s="34" t="n">
        <f aca="false">Y39/100</f>
        <v>0.26317</v>
      </c>
      <c r="AH39" s="34" t="n">
        <f aca="false">Z39/100</f>
        <v>0.0274952638888889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2" t="n">
        <f aca="false">L40</f>
        <v>1847.4456</v>
      </c>
      <c r="E40" s="62" t="n">
        <f aca="false">N40</f>
        <v>39.6509</v>
      </c>
      <c r="F40" s="62" t="n">
        <f aca="false">L40</f>
        <v>1847.4456</v>
      </c>
      <c r="G40" s="62" t="n">
        <f aca="false">O40</f>
        <v>39.8948</v>
      </c>
      <c r="H40" s="62" t="n">
        <f aca="false">T40</f>
        <v>1847.5456</v>
      </c>
      <c r="I40" s="62" t="n">
        <f aca="false">V40</f>
        <v>39.6389</v>
      </c>
      <c r="J40" s="62" t="n">
        <f aca="false">T40</f>
        <v>1847.5456</v>
      </c>
      <c r="K40" s="62" t="n">
        <f aca="false">W40</f>
        <v>39.8807</v>
      </c>
      <c r="L40" s="47" t="n">
        <v>1847.4456</v>
      </c>
      <c r="M40" s="47" t="n">
        <v>37.0256</v>
      </c>
      <c r="N40" s="47" t="n">
        <v>39.6509</v>
      </c>
      <c r="O40" s="47" t="n">
        <v>39.8948</v>
      </c>
      <c r="P40" s="47" t="n">
        <v>10001.302</v>
      </c>
      <c r="Q40" s="51" t="n">
        <v>21.543</v>
      </c>
      <c r="R40" s="47" t="n">
        <f aca="false">P40/3600</f>
        <v>2.77813944444444</v>
      </c>
      <c r="S40" s="49"/>
      <c r="T40" s="47" t="n">
        <v>1847.5456</v>
      </c>
      <c r="U40" s="47" t="n">
        <v>37.0027</v>
      </c>
      <c r="V40" s="47" t="n">
        <v>39.6389</v>
      </c>
      <c r="W40" s="47" t="n">
        <v>39.8807</v>
      </c>
      <c r="X40" s="47" t="n">
        <v>7744.836</v>
      </c>
      <c r="Y40" s="47" t="n">
        <v>21.418</v>
      </c>
      <c r="Z40" s="47" t="n">
        <f aca="false">X40/3600</f>
        <v>2.15134333333333</v>
      </c>
      <c r="AA40" s="49"/>
      <c r="AB40" s="49"/>
      <c r="AC40" s="49"/>
      <c r="AE40" s="34" t="n">
        <f aca="false">Q40/100</f>
        <v>0.21543</v>
      </c>
      <c r="AF40" s="34" t="n">
        <f aca="false">R40/100</f>
        <v>0.0277813944444444</v>
      </c>
      <c r="AG40" s="34" t="n">
        <f aca="false">Y40/100</f>
        <v>0.21418</v>
      </c>
      <c r="AH40" s="34" t="n">
        <f aca="false">Z40/100</f>
        <v>0.0215134333333333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873.8024</v>
      </c>
      <c r="E41" s="62" t="n">
        <f aca="false">N41</f>
        <v>37.21</v>
      </c>
      <c r="F41" s="62" t="n">
        <f aca="false">L41</f>
        <v>873.8024</v>
      </c>
      <c r="G41" s="62" t="n">
        <f aca="false">O41</f>
        <v>37.1837</v>
      </c>
      <c r="H41" s="62" t="n">
        <f aca="false">T41</f>
        <v>873.7512</v>
      </c>
      <c r="I41" s="62" t="n">
        <f aca="false">V41</f>
        <v>37.1963</v>
      </c>
      <c r="J41" s="62" t="n">
        <f aca="false">T41</f>
        <v>873.7512</v>
      </c>
      <c r="K41" s="62" t="n">
        <f aca="false">W41</f>
        <v>37.1843</v>
      </c>
      <c r="L41" s="47" t="n">
        <v>873.8024</v>
      </c>
      <c r="M41" s="47" t="n">
        <v>34.1619</v>
      </c>
      <c r="N41" s="47" t="n">
        <v>37.21</v>
      </c>
      <c r="O41" s="47" t="n">
        <v>37.1837</v>
      </c>
      <c r="P41" s="47" t="n">
        <v>8211.994</v>
      </c>
      <c r="Q41" s="51" t="n">
        <v>18.096</v>
      </c>
      <c r="R41" s="47" t="n">
        <f aca="false">P41/3600</f>
        <v>2.28110944444444</v>
      </c>
      <c r="S41" s="49"/>
      <c r="T41" s="47" t="n">
        <v>873.7512</v>
      </c>
      <c r="U41" s="47" t="n">
        <v>34.131</v>
      </c>
      <c r="V41" s="47" t="n">
        <v>37.1963</v>
      </c>
      <c r="W41" s="47" t="n">
        <v>37.1843</v>
      </c>
      <c r="X41" s="47" t="n">
        <v>6258.918</v>
      </c>
      <c r="Y41" s="47" t="n">
        <v>18.096</v>
      </c>
      <c r="Z41" s="47" t="n">
        <f aca="false">X41/3600</f>
        <v>1.73858833333333</v>
      </c>
      <c r="AA41" s="49"/>
      <c r="AB41" s="49"/>
      <c r="AC41" s="49"/>
      <c r="AE41" s="34" t="n">
        <f aca="false">Q41/100</f>
        <v>0.18096</v>
      </c>
      <c r="AF41" s="34" t="n">
        <f aca="false">R41/100</f>
        <v>0.0228110944444444</v>
      </c>
      <c r="AG41" s="34" t="n">
        <f aca="false">Y41/100</f>
        <v>0.18096</v>
      </c>
      <c r="AH41" s="34" t="n">
        <f aca="false">Z41/100</f>
        <v>0.0173858833333333</v>
      </c>
    </row>
    <row r="42" customFormat="false" ht="12" hidden="false" customHeight="false" outlineLevel="0" collapsed="false">
      <c r="A42" s="53"/>
      <c r="B42" s="55"/>
      <c r="C42" s="55" t="n">
        <v>37</v>
      </c>
      <c r="D42" s="63" t="n">
        <f aca="false">L42</f>
        <v>428.684</v>
      </c>
      <c r="E42" s="63" t="n">
        <f aca="false">N42</f>
        <v>35.0748</v>
      </c>
      <c r="F42" s="63" t="n">
        <f aca="false">L42</f>
        <v>428.684</v>
      </c>
      <c r="G42" s="63" t="n">
        <f aca="false">O42</f>
        <v>34.6669</v>
      </c>
      <c r="H42" s="63" t="n">
        <f aca="false">T42</f>
        <v>428.9064</v>
      </c>
      <c r="I42" s="63" t="n">
        <f aca="false">V42</f>
        <v>35.0791</v>
      </c>
      <c r="J42" s="63" t="n">
        <f aca="false">T42</f>
        <v>428.9064</v>
      </c>
      <c r="K42" s="63" t="n">
        <f aca="false">W42</f>
        <v>34.6152</v>
      </c>
      <c r="L42" s="57" t="n">
        <v>428.684</v>
      </c>
      <c r="M42" s="57" t="n">
        <v>31.591</v>
      </c>
      <c r="N42" s="57" t="n">
        <v>35.0748</v>
      </c>
      <c r="O42" s="57" t="n">
        <v>34.6669</v>
      </c>
      <c r="P42" s="57" t="n">
        <v>7236.213</v>
      </c>
      <c r="Q42" s="57" t="n">
        <v>14.383</v>
      </c>
      <c r="R42" s="57" t="n">
        <f aca="false">P42/3600</f>
        <v>2.01005916666667</v>
      </c>
      <c r="S42" s="55"/>
      <c r="T42" s="57" t="n">
        <v>428.9064</v>
      </c>
      <c r="U42" s="57" t="n">
        <v>31.5653</v>
      </c>
      <c r="V42" s="57" t="n">
        <v>35.0791</v>
      </c>
      <c r="W42" s="57" t="n">
        <v>34.6152</v>
      </c>
      <c r="X42" s="57" t="n">
        <v>5340.653</v>
      </c>
      <c r="Y42" s="57" t="n">
        <v>14.43</v>
      </c>
      <c r="Z42" s="57" t="n">
        <f aca="false">X42/3600</f>
        <v>1.48351472222222</v>
      </c>
      <c r="AA42" s="55"/>
      <c r="AB42" s="55"/>
      <c r="AC42" s="55"/>
      <c r="AE42" s="34" t="n">
        <f aca="false">Q42/100</f>
        <v>0.14383</v>
      </c>
      <c r="AF42" s="34" t="n">
        <f aca="false">R42/100</f>
        <v>0.0201005916666667</v>
      </c>
      <c r="AG42" s="34" t="n">
        <f aca="false">Y42/100</f>
        <v>0.1443</v>
      </c>
      <c r="AH42" s="34" t="n">
        <f aca="false">Z42/100</f>
        <v>0.0148351472222222</v>
      </c>
    </row>
    <row r="43" customFormat="false" ht="11.25" hidden="false" customHeight="false" outlineLevel="0" collapsed="false">
      <c r="A43" s="53"/>
      <c r="B43" s="45" t="s">
        <v>46</v>
      </c>
      <c r="C43" s="45" t="n">
        <v>22</v>
      </c>
      <c r="D43" s="61" t="n">
        <f aca="false">L43</f>
        <v>4231.4184</v>
      </c>
      <c r="E43" s="61" t="n">
        <f aca="false">N43</f>
        <v>43.0231</v>
      </c>
      <c r="F43" s="61" t="n">
        <f aca="false">L43</f>
        <v>4231.4184</v>
      </c>
      <c r="G43" s="61" t="n">
        <f aca="false">O43</f>
        <v>44.3761</v>
      </c>
      <c r="H43" s="61" t="n">
        <f aca="false">T43</f>
        <v>4232.8112</v>
      </c>
      <c r="I43" s="61" t="n">
        <f aca="false">V43</f>
        <v>43.009</v>
      </c>
      <c r="J43" s="61" t="n">
        <f aca="false">T43</f>
        <v>4232.8112</v>
      </c>
      <c r="K43" s="61" t="n">
        <f aca="false">W43</f>
        <v>44.3654</v>
      </c>
      <c r="L43" s="50" t="n">
        <v>4231.4184</v>
      </c>
      <c r="M43" s="50" t="n">
        <v>40.2317</v>
      </c>
      <c r="N43" s="50" t="n">
        <v>43.0231</v>
      </c>
      <c r="O43" s="50" t="n">
        <v>44.3761</v>
      </c>
      <c r="P43" s="50" t="n">
        <v>9763.932</v>
      </c>
      <c r="Q43" s="51" t="n">
        <v>29.967</v>
      </c>
      <c r="R43" s="50" t="n">
        <f aca="false">P43/3600</f>
        <v>2.71220333333333</v>
      </c>
      <c r="S43" s="60"/>
      <c r="T43" s="50" t="n">
        <v>4232.8112</v>
      </c>
      <c r="U43" s="50" t="n">
        <v>40.2084</v>
      </c>
      <c r="V43" s="50" t="n">
        <v>43.009</v>
      </c>
      <c r="W43" s="50" t="n">
        <v>44.3654</v>
      </c>
      <c r="X43" s="50" t="n">
        <v>10161.889</v>
      </c>
      <c r="Y43" s="50" t="n">
        <v>29.889</v>
      </c>
      <c r="Z43" s="50" t="n">
        <f aca="false">X43/3600</f>
        <v>2.82274694444444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4" t="n">
        <f aca="false">Q43/100</f>
        <v>0.29967</v>
      </c>
      <c r="AF43" s="34" t="n">
        <f aca="false">R43/100</f>
        <v>0.0271220333333333</v>
      </c>
      <c r="AG43" s="34" t="n">
        <f aca="false">Y43/100</f>
        <v>0.29889</v>
      </c>
      <c r="AH43" s="34" t="n">
        <f aca="false">Z43/100</f>
        <v>0.0282274694444444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1909.1264</v>
      </c>
      <c r="E44" s="62" t="n">
        <f aca="false">N44</f>
        <v>40.8255</v>
      </c>
      <c r="F44" s="62" t="n">
        <f aca="false">L44</f>
        <v>1909.1264</v>
      </c>
      <c r="G44" s="62" t="n">
        <f aca="false">O44</f>
        <v>41.8646</v>
      </c>
      <c r="H44" s="62" t="n">
        <f aca="false">T44</f>
        <v>1914.7992</v>
      </c>
      <c r="I44" s="62" t="n">
        <f aca="false">V44</f>
        <v>40.805</v>
      </c>
      <c r="J44" s="62" t="n">
        <f aca="false">T44</f>
        <v>1914.7992</v>
      </c>
      <c r="K44" s="62" t="n">
        <f aca="false">W44</f>
        <v>41.8436</v>
      </c>
      <c r="L44" s="47" t="n">
        <v>1909.1264</v>
      </c>
      <c r="M44" s="47" t="n">
        <v>37.3226</v>
      </c>
      <c r="N44" s="47" t="n">
        <v>40.8255</v>
      </c>
      <c r="O44" s="47" t="n">
        <v>41.8646</v>
      </c>
      <c r="P44" s="47" t="n">
        <v>11527.607</v>
      </c>
      <c r="Q44" s="51" t="n">
        <v>24.601</v>
      </c>
      <c r="R44" s="47" t="n">
        <f aca="false">P44/3600</f>
        <v>3.20211305555556</v>
      </c>
      <c r="S44" s="49"/>
      <c r="T44" s="47" t="n">
        <v>1914.7992</v>
      </c>
      <c r="U44" s="47" t="n">
        <v>37.2847</v>
      </c>
      <c r="V44" s="47" t="n">
        <v>40.805</v>
      </c>
      <c r="W44" s="47" t="n">
        <v>41.8436</v>
      </c>
      <c r="X44" s="47" t="n">
        <v>7900.493</v>
      </c>
      <c r="Y44" s="47" t="n">
        <v>24.476</v>
      </c>
      <c r="Z44" s="47" t="n">
        <f aca="false">X44/3600</f>
        <v>2.19458138888889</v>
      </c>
      <c r="AA44" s="49"/>
      <c r="AB44" s="49"/>
      <c r="AC44" s="49"/>
      <c r="AE44" s="34" t="n">
        <f aca="false">Q44/100</f>
        <v>0.24601</v>
      </c>
      <c r="AF44" s="34" t="n">
        <f aca="false">R44/100</f>
        <v>0.0320211305555556</v>
      </c>
      <c r="AG44" s="34" t="n">
        <f aca="false">Y44/100</f>
        <v>0.24476</v>
      </c>
      <c r="AH44" s="34" t="n">
        <f aca="false">Z44/100</f>
        <v>0.0219458138888889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921.6056</v>
      </c>
      <c r="E45" s="62" t="n">
        <f aca="false">N45</f>
        <v>38.6837</v>
      </c>
      <c r="F45" s="62" t="n">
        <f aca="false">L45</f>
        <v>921.6056</v>
      </c>
      <c r="G45" s="62" t="n">
        <f aca="false">O45</f>
        <v>39.534</v>
      </c>
      <c r="H45" s="62" t="n">
        <f aca="false">T45</f>
        <v>925.6984</v>
      </c>
      <c r="I45" s="62" t="n">
        <f aca="false">V45</f>
        <v>38.6761</v>
      </c>
      <c r="J45" s="62" t="n">
        <f aca="false">T45</f>
        <v>925.6984</v>
      </c>
      <c r="K45" s="62" t="n">
        <f aca="false">W45</f>
        <v>39.5426</v>
      </c>
      <c r="L45" s="47" t="n">
        <v>921.6056</v>
      </c>
      <c r="M45" s="47" t="n">
        <v>34.3302</v>
      </c>
      <c r="N45" s="47" t="n">
        <v>38.6837</v>
      </c>
      <c r="O45" s="47" t="n">
        <v>39.534</v>
      </c>
      <c r="P45" s="47" t="n">
        <v>11826.021</v>
      </c>
      <c r="Q45" s="51" t="n">
        <v>20.67</v>
      </c>
      <c r="R45" s="47" t="n">
        <f aca="false">P45/3600</f>
        <v>3.28500583333333</v>
      </c>
      <c r="S45" s="49"/>
      <c r="T45" s="47" t="n">
        <v>925.6984</v>
      </c>
      <c r="U45" s="47" t="n">
        <v>34.277</v>
      </c>
      <c r="V45" s="47" t="n">
        <v>38.6761</v>
      </c>
      <c r="W45" s="47" t="n">
        <v>39.5426</v>
      </c>
      <c r="X45" s="47" t="n">
        <v>6690.274</v>
      </c>
      <c r="Y45" s="47" t="n">
        <v>20.482</v>
      </c>
      <c r="Z45" s="47" t="n">
        <f aca="false">X45/3600</f>
        <v>1.85840944444444</v>
      </c>
      <c r="AA45" s="49"/>
      <c r="AB45" s="49"/>
      <c r="AC45" s="49"/>
      <c r="AE45" s="34" t="n">
        <f aca="false">Q45/100</f>
        <v>0.2067</v>
      </c>
      <c r="AF45" s="34" t="n">
        <f aca="false">R45/100</f>
        <v>0.0328500583333333</v>
      </c>
      <c r="AG45" s="34" t="n">
        <f aca="false">Y45/100</f>
        <v>0.20482</v>
      </c>
      <c r="AH45" s="34" t="n">
        <f aca="false">Z45/100</f>
        <v>0.0185840944444444</v>
      </c>
    </row>
    <row r="46" customFormat="false" ht="12" hidden="false" customHeight="false" outlineLevel="0" collapsed="false">
      <c r="A46" s="53"/>
      <c r="B46" s="55"/>
      <c r="C46" s="55" t="n">
        <v>37</v>
      </c>
      <c r="D46" s="63" t="n">
        <f aca="false">L46</f>
        <v>458.3504</v>
      </c>
      <c r="E46" s="63" t="n">
        <f aca="false">N46</f>
        <v>36.3316</v>
      </c>
      <c r="F46" s="63" t="n">
        <f aca="false">L46</f>
        <v>458.3504</v>
      </c>
      <c r="G46" s="63" t="n">
        <f aca="false">O46</f>
        <v>37.0674</v>
      </c>
      <c r="H46" s="63" t="n">
        <f aca="false">T46</f>
        <v>458.8296</v>
      </c>
      <c r="I46" s="63" t="n">
        <f aca="false">V46</f>
        <v>36.3394</v>
      </c>
      <c r="J46" s="63" t="n">
        <f aca="false">T46</f>
        <v>458.8296</v>
      </c>
      <c r="K46" s="63" t="n">
        <f aca="false">W46</f>
        <v>37.0432</v>
      </c>
      <c r="L46" s="57" t="n">
        <v>458.3504</v>
      </c>
      <c r="M46" s="57" t="n">
        <v>31.3992</v>
      </c>
      <c r="N46" s="57" t="n">
        <v>36.3316</v>
      </c>
      <c r="O46" s="57" t="n">
        <v>37.0674</v>
      </c>
      <c r="P46" s="57" t="n">
        <v>11298.6</v>
      </c>
      <c r="Q46" s="57" t="n">
        <v>17.05</v>
      </c>
      <c r="R46" s="57" t="n">
        <f aca="false">P46/3600</f>
        <v>3.1385</v>
      </c>
      <c r="S46" s="55"/>
      <c r="T46" s="57" t="n">
        <v>458.8296</v>
      </c>
      <c r="U46" s="57" t="n">
        <v>31.3598</v>
      </c>
      <c r="V46" s="57" t="n">
        <v>36.3394</v>
      </c>
      <c r="W46" s="57" t="n">
        <v>37.0432</v>
      </c>
      <c r="X46" s="57" t="n">
        <v>5902.207</v>
      </c>
      <c r="Y46" s="57" t="n">
        <v>16.894</v>
      </c>
      <c r="Z46" s="57" t="n">
        <f aca="false">X46/3600</f>
        <v>1.63950194444444</v>
      </c>
      <c r="AA46" s="55"/>
      <c r="AB46" s="55"/>
      <c r="AC46" s="55"/>
      <c r="AE46" s="34" t="n">
        <f aca="false">Q46/100</f>
        <v>0.1705</v>
      </c>
      <c r="AF46" s="34" t="n">
        <f aca="false">R46/100</f>
        <v>0.031385</v>
      </c>
      <c r="AG46" s="34" t="n">
        <f aca="false">Y46/100</f>
        <v>0.16894</v>
      </c>
      <c r="AH46" s="34" t="n">
        <f aca="false">Z46/100</f>
        <v>0.0163950194444444</v>
      </c>
    </row>
    <row r="47" customFormat="false" ht="11.25" hidden="false" customHeight="false" outlineLevel="0" collapsed="false">
      <c r="A47" s="53"/>
      <c r="B47" s="45" t="s">
        <v>47</v>
      </c>
      <c r="C47" s="45" t="n">
        <v>22</v>
      </c>
      <c r="D47" s="61" t="n">
        <f aca="false">L47</f>
        <v>8327.3552</v>
      </c>
      <c r="E47" s="61" t="n">
        <f aca="false">N47</f>
        <v>40.8217</v>
      </c>
      <c r="F47" s="61" t="n">
        <f aca="false">L47</f>
        <v>8327.3552</v>
      </c>
      <c r="G47" s="61" t="n">
        <f aca="false">O47</f>
        <v>41.6909</v>
      </c>
      <c r="H47" s="61" t="n">
        <f aca="false">T47</f>
        <v>8318.6696</v>
      </c>
      <c r="I47" s="61" t="n">
        <f aca="false">V47</f>
        <v>40.8162</v>
      </c>
      <c r="J47" s="61" t="n">
        <f aca="false">T47</f>
        <v>8318.6696</v>
      </c>
      <c r="K47" s="61" t="n">
        <f aca="false">W47</f>
        <v>41.691</v>
      </c>
      <c r="L47" s="50" t="n">
        <v>8327.3552</v>
      </c>
      <c r="M47" s="50" t="n">
        <v>38.3271</v>
      </c>
      <c r="N47" s="50" t="n">
        <v>40.8217</v>
      </c>
      <c r="O47" s="50" t="n">
        <v>41.6909</v>
      </c>
      <c r="P47" s="50" t="n">
        <v>14157.555</v>
      </c>
      <c r="Q47" s="51" t="n">
        <v>34.741</v>
      </c>
      <c r="R47" s="50" t="n">
        <f aca="false">P47/3600</f>
        <v>3.93265416666667</v>
      </c>
      <c r="S47" s="60"/>
      <c r="T47" s="50" t="n">
        <v>8318.6696</v>
      </c>
      <c r="U47" s="50" t="n">
        <v>38.2978</v>
      </c>
      <c r="V47" s="50" t="n">
        <v>40.8162</v>
      </c>
      <c r="W47" s="50" t="n">
        <v>41.691</v>
      </c>
      <c r="X47" s="50" t="n">
        <v>11571.742</v>
      </c>
      <c r="Y47" s="50" t="n">
        <v>34.382</v>
      </c>
      <c r="Z47" s="50" t="n">
        <f aca="false">X47/3600</f>
        <v>3.21437277777778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4" t="n">
        <f aca="false">Q47/100</f>
        <v>0.34741</v>
      </c>
      <c r="AF47" s="34" t="n">
        <f aca="false">R47/100</f>
        <v>0.0393265416666667</v>
      </c>
      <c r="AG47" s="34" t="n">
        <f aca="false">Y47/100</f>
        <v>0.34382</v>
      </c>
      <c r="AH47" s="34" t="n">
        <f aca="false">Z47/100</f>
        <v>0.0321437277777778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3585.1712</v>
      </c>
      <c r="E48" s="62" t="n">
        <f aca="false">N48</f>
        <v>38.0582</v>
      </c>
      <c r="F48" s="62" t="n">
        <f aca="false">L48</f>
        <v>3585.1712</v>
      </c>
      <c r="G48" s="62" t="n">
        <f aca="false">O48</f>
        <v>38.833</v>
      </c>
      <c r="H48" s="62" t="n">
        <f aca="false">T48</f>
        <v>3584.7304</v>
      </c>
      <c r="I48" s="62" t="n">
        <f aca="false">V48</f>
        <v>38.0413</v>
      </c>
      <c r="J48" s="62" t="n">
        <f aca="false">T48</f>
        <v>3584.7304</v>
      </c>
      <c r="K48" s="62" t="n">
        <f aca="false">W48</f>
        <v>38.8279</v>
      </c>
      <c r="L48" s="47" t="n">
        <v>3585.1712</v>
      </c>
      <c r="M48" s="47" t="n">
        <v>34.4378</v>
      </c>
      <c r="N48" s="47" t="n">
        <v>38.0582</v>
      </c>
      <c r="O48" s="47" t="n">
        <v>38.833</v>
      </c>
      <c r="P48" s="47" t="n">
        <v>12120.363</v>
      </c>
      <c r="Q48" s="51" t="n">
        <v>26.005</v>
      </c>
      <c r="R48" s="47" t="n">
        <f aca="false">P48/3600</f>
        <v>3.3667675</v>
      </c>
      <c r="S48" s="49"/>
      <c r="T48" s="47" t="n">
        <v>3584.7304</v>
      </c>
      <c r="U48" s="47" t="n">
        <v>34.3964</v>
      </c>
      <c r="V48" s="47" t="n">
        <v>38.0413</v>
      </c>
      <c r="W48" s="47" t="n">
        <v>38.8279</v>
      </c>
      <c r="X48" s="47" t="n">
        <v>8173.057</v>
      </c>
      <c r="Y48" s="47" t="n">
        <v>25.974</v>
      </c>
      <c r="Z48" s="47" t="n">
        <f aca="false">X48/3600</f>
        <v>2.27029361111111</v>
      </c>
      <c r="AA48" s="49"/>
      <c r="AB48" s="49"/>
      <c r="AC48" s="49"/>
      <c r="AE48" s="34" t="n">
        <f aca="false">Q48/100</f>
        <v>0.26005</v>
      </c>
      <c r="AF48" s="34" t="n">
        <f aca="false">R48/100</f>
        <v>0.033667675</v>
      </c>
      <c r="AG48" s="34" t="n">
        <f aca="false">Y48/100</f>
        <v>0.25974</v>
      </c>
      <c r="AH48" s="34" t="n">
        <f aca="false">Z48/100</f>
        <v>0.0227029361111111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566.5728</v>
      </c>
      <c r="E49" s="62" t="n">
        <f aca="false">N49</f>
        <v>35.7496</v>
      </c>
      <c r="F49" s="62" t="n">
        <f aca="false">L49</f>
        <v>1566.5728</v>
      </c>
      <c r="G49" s="62" t="n">
        <f aca="false">O49</f>
        <v>36.4904</v>
      </c>
      <c r="H49" s="62" t="n">
        <f aca="false">T49</f>
        <v>1568.0048</v>
      </c>
      <c r="I49" s="62" t="n">
        <f aca="false">V49</f>
        <v>35.7407</v>
      </c>
      <c r="J49" s="62" t="n">
        <f aca="false">T49</f>
        <v>1568.0048</v>
      </c>
      <c r="K49" s="62" t="n">
        <f aca="false">W49</f>
        <v>36.4647</v>
      </c>
      <c r="L49" s="47" t="n">
        <v>1566.5728</v>
      </c>
      <c r="M49" s="47" t="n">
        <v>30.9585</v>
      </c>
      <c r="N49" s="47" t="n">
        <v>35.7496</v>
      </c>
      <c r="O49" s="47" t="n">
        <v>36.4904</v>
      </c>
      <c r="P49" s="47" t="n">
        <v>10875.154</v>
      </c>
      <c r="Q49" s="51" t="n">
        <v>21.543</v>
      </c>
      <c r="R49" s="47" t="n">
        <f aca="false">P49/3600</f>
        <v>3.02087611111111</v>
      </c>
      <c r="S49" s="49"/>
      <c r="T49" s="47" t="n">
        <v>1568.0048</v>
      </c>
      <c r="U49" s="47" t="n">
        <v>30.9122</v>
      </c>
      <c r="V49" s="47" t="n">
        <v>35.7407</v>
      </c>
      <c r="W49" s="47" t="n">
        <v>36.4647</v>
      </c>
      <c r="X49" s="47" t="n">
        <v>6020.939</v>
      </c>
      <c r="Y49" s="47" t="n">
        <v>21.418</v>
      </c>
      <c r="Z49" s="47" t="n">
        <f aca="false">X49/3600</f>
        <v>1.67248305555556</v>
      </c>
      <c r="AA49" s="49"/>
      <c r="AB49" s="49"/>
      <c r="AC49" s="49"/>
      <c r="AE49" s="34" t="n">
        <f aca="false">Q49/100</f>
        <v>0.21543</v>
      </c>
      <c r="AF49" s="34" t="n">
        <f aca="false">R49/100</f>
        <v>0.0302087611111111</v>
      </c>
      <c r="AG49" s="34" t="n">
        <f aca="false">Y49/100</f>
        <v>0.21418</v>
      </c>
      <c r="AH49" s="34" t="n">
        <f aca="false">Z49/100</f>
        <v>0.0167248305555556</v>
      </c>
    </row>
    <row r="50" customFormat="false" ht="12" hidden="false" customHeight="false" outlineLevel="0" collapsed="false">
      <c r="A50" s="53"/>
      <c r="B50" s="55"/>
      <c r="C50" s="55" t="n">
        <v>37</v>
      </c>
      <c r="D50" s="63" t="n">
        <f aca="false">L50</f>
        <v>654.5384</v>
      </c>
      <c r="E50" s="63" t="n">
        <f aca="false">N50</f>
        <v>33.664</v>
      </c>
      <c r="F50" s="63" t="n">
        <f aca="false">L50</f>
        <v>654.5384</v>
      </c>
      <c r="G50" s="63" t="n">
        <f aca="false">O50</f>
        <v>34.3158</v>
      </c>
      <c r="H50" s="63" t="n">
        <f aca="false">T50</f>
        <v>654.2264</v>
      </c>
      <c r="I50" s="63" t="n">
        <f aca="false">V50</f>
        <v>33.6565</v>
      </c>
      <c r="J50" s="63" t="n">
        <f aca="false">T50</f>
        <v>654.2264</v>
      </c>
      <c r="K50" s="63" t="n">
        <f aca="false">W50</f>
        <v>34.3126</v>
      </c>
      <c r="L50" s="57" t="n">
        <v>654.5384</v>
      </c>
      <c r="M50" s="57" t="n">
        <v>27.7126</v>
      </c>
      <c r="N50" s="57" t="n">
        <v>33.664</v>
      </c>
      <c r="O50" s="57" t="n">
        <v>34.3158</v>
      </c>
      <c r="P50" s="57" t="n">
        <v>9463.397</v>
      </c>
      <c r="Q50" s="57" t="n">
        <v>16.021</v>
      </c>
      <c r="R50" s="57" t="n">
        <f aca="false">P50/3600</f>
        <v>2.62872138888889</v>
      </c>
      <c r="S50" s="55"/>
      <c r="T50" s="57" t="n">
        <v>654.2264</v>
      </c>
      <c r="U50" s="57" t="n">
        <v>27.6759</v>
      </c>
      <c r="V50" s="57" t="n">
        <v>33.6565</v>
      </c>
      <c r="W50" s="57" t="n">
        <v>34.3126</v>
      </c>
      <c r="X50" s="57" t="n">
        <v>4928.641</v>
      </c>
      <c r="Y50" s="57" t="n">
        <v>16.13</v>
      </c>
      <c r="Z50" s="57" t="n">
        <f aca="false">X50/3600</f>
        <v>1.36906694444444</v>
      </c>
      <c r="AA50" s="55"/>
      <c r="AB50" s="55"/>
      <c r="AC50" s="55"/>
      <c r="AE50" s="34" t="n">
        <f aca="false">Q50/100</f>
        <v>0.16021</v>
      </c>
      <c r="AF50" s="34" t="n">
        <f aca="false">R50/100</f>
        <v>0.0262872138888889</v>
      </c>
      <c r="AG50" s="34" t="n">
        <f aca="false">Y50/100</f>
        <v>0.1613</v>
      </c>
      <c r="AH50" s="34" t="n">
        <f aca="false">Z50/100</f>
        <v>0.0136906694444444</v>
      </c>
    </row>
    <row r="51" customFormat="false" ht="11.25" hidden="false" customHeight="false" outlineLevel="0" collapsed="false">
      <c r="A51" s="53"/>
      <c r="B51" s="45" t="s">
        <v>48</v>
      </c>
      <c r="C51" s="45" t="n">
        <v>22</v>
      </c>
      <c r="D51" s="61" t="n">
        <f aca="false">L51</f>
        <v>5810.9016</v>
      </c>
      <c r="E51" s="61" t="n">
        <f aca="false">N51</f>
        <v>41.3788</v>
      </c>
      <c r="F51" s="61" t="n">
        <f aca="false">L51</f>
        <v>5810.9016</v>
      </c>
      <c r="G51" s="61" t="n">
        <f aca="false">O51</f>
        <v>42.7</v>
      </c>
      <c r="H51" s="61" t="n">
        <f aca="false">T51</f>
        <v>5804.1088</v>
      </c>
      <c r="I51" s="61" t="n">
        <f aca="false">V51</f>
        <v>41.3712</v>
      </c>
      <c r="J51" s="61" t="n">
        <f aca="false">T51</f>
        <v>5804.1088</v>
      </c>
      <c r="K51" s="61" t="n">
        <f aca="false">W51</f>
        <v>42.6829</v>
      </c>
      <c r="L51" s="50" t="n">
        <v>5810.9016</v>
      </c>
      <c r="M51" s="50" t="n">
        <v>40.0403</v>
      </c>
      <c r="N51" s="50" t="n">
        <v>41.3788</v>
      </c>
      <c r="O51" s="50" t="n">
        <v>42.7</v>
      </c>
      <c r="P51" s="50" t="n">
        <v>9242.407</v>
      </c>
      <c r="Q51" s="51" t="n">
        <v>24.538</v>
      </c>
      <c r="R51" s="50" t="n">
        <f aca="false">P51/3600</f>
        <v>2.56733527777778</v>
      </c>
      <c r="S51" s="60"/>
      <c r="T51" s="50" t="n">
        <v>5804.1088</v>
      </c>
      <c r="U51" s="50" t="n">
        <v>40.0248</v>
      </c>
      <c r="V51" s="50" t="n">
        <v>41.3712</v>
      </c>
      <c r="W51" s="50" t="n">
        <v>42.6829</v>
      </c>
      <c r="X51" s="50" t="n">
        <v>7378.079</v>
      </c>
      <c r="Y51" s="50" t="n">
        <v>24.429</v>
      </c>
      <c r="Z51" s="50" t="n">
        <f aca="false">X51/3600</f>
        <v>2.0494663888888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4" t="n">
        <f aca="false">Q51/100</f>
        <v>0.24538</v>
      </c>
      <c r="AF51" s="34" t="n">
        <f aca="false">R51/100</f>
        <v>0.0256733527777778</v>
      </c>
      <c r="AG51" s="34" t="n">
        <f aca="false">Y51/100</f>
        <v>0.24429</v>
      </c>
      <c r="AH51" s="34" t="n">
        <f aca="false">Z51/100</f>
        <v>0.0204946638888889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2344.0072</v>
      </c>
      <c r="E52" s="62" t="n">
        <f aca="false">N52</f>
        <v>38.6064</v>
      </c>
      <c r="F52" s="62" t="n">
        <f aca="false">L52</f>
        <v>2344.0072</v>
      </c>
      <c r="G52" s="62" t="n">
        <f aca="false">O52</f>
        <v>40.1712</v>
      </c>
      <c r="H52" s="62" t="n">
        <f aca="false">T52</f>
        <v>2344.832</v>
      </c>
      <c r="I52" s="62" t="n">
        <f aca="false">V52</f>
        <v>38.5955</v>
      </c>
      <c r="J52" s="62" t="n">
        <f aca="false">T52</f>
        <v>2344.832</v>
      </c>
      <c r="K52" s="62" t="n">
        <f aca="false">W52</f>
        <v>40.1558</v>
      </c>
      <c r="L52" s="47" t="n">
        <v>2344.0072</v>
      </c>
      <c r="M52" s="47" t="n">
        <v>36.2859</v>
      </c>
      <c r="N52" s="47" t="n">
        <v>38.6064</v>
      </c>
      <c r="O52" s="47" t="n">
        <v>40.1712</v>
      </c>
      <c r="P52" s="47" t="n">
        <v>7704.425</v>
      </c>
      <c r="Q52" s="51" t="n">
        <v>19.64</v>
      </c>
      <c r="R52" s="47" t="n">
        <f aca="false">P52/3600</f>
        <v>2.14011805555556</v>
      </c>
      <c r="S52" s="49"/>
      <c r="T52" s="47" t="n">
        <v>2344.832</v>
      </c>
      <c r="U52" s="47" t="n">
        <v>36.2449</v>
      </c>
      <c r="V52" s="47" t="n">
        <v>38.5955</v>
      </c>
      <c r="W52" s="47" t="n">
        <v>40.1558</v>
      </c>
      <c r="X52" s="47" t="n">
        <v>5471.974</v>
      </c>
      <c r="Y52" s="47" t="n">
        <v>19.5</v>
      </c>
      <c r="Z52" s="47" t="n">
        <f aca="false">X52/3600</f>
        <v>1.51999277777778</v>
      </c>
      <c r="AA52" s="49"/>
      <c r="AB52" s="49"/>
      <c r="AC52" s="49"/>
      <c r="AE52" s="34" t="n">
        <f aca="false">Q52/100</f>
        <v>0.1964</v>
      </c>
      <c r="AF52" s="34" t="n">
        <f aca="false">R52/100</f>
        <v>0.0214011805555556</v>
      </c>
      <c r="AG52" s="34" t="n">
        <f aca="false">Y52/100</f>
        <v>0.195</v>
      </c>
      <c r="AH52" s="34" t="n">
        <f aca="false">Z52/100</f>
        <v>0.0151999277777778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1037.0352</v>
      </c>
      <c r="E53" s="62" t="n">
        <f aca="false">N53</f>
        <v>36.3537</v>
      </c>
      <c r="F53" s="62" t="n">
        <f aca="false">L53</f>
        <v>1037.0352</v>
      </c>
      <c r="G53" s="62" t="n">
        <f aca="false">O53</f>
        <v>37.9806</v>
      </c>
      <c r="H53" s="62" t="n">
        <f aca="false">T53</f>
        <v>1039.248</v>
      </c>
      <c r="I53" s="62" t="n">
        <f aca="false">V53</f>
        <v>36.3374</v>
      </c>
      <c r="J53" s="62" t="n">
        <f aca="false">T53</f>
        <v>1039.248</v>
      </c>
      <c r="K53" s="62" t="n">
        <f aca="false">W53</f>
        <v>37.9452</v>
      </c>
      <c r="L53" s="47" t="n">
        <v>1037.0352</v>
      </c>
      <c r="M53" s="47" t="n">
        <v>33.0569</v>
      </c>
      <c r="N53" s="47" t="n">
        <v>36.3537</v>
      </c>
      <c r="O53" s="47" t="n">
        <v>37.9806</v>
      </c>
      <c r="P53" s="47" t="n">
        <v>7045.752</v>
      </c>
      <c r="Q53" s="51" t="n">
        <v>15.319</v>
      </c>
      <c r="R53" s="47" t="n">
        <f aca="false">P53/3600</f>
        <v>1.95715333333333</v>
      </c>
      <c r="S53" s="49"/>
      <c r="T53" s="47" t="n">
        <v>1039.248</v>
      </c>
      <c r="U53" s="47" t="n">
        <v>32.999</v>
      </c>
      <c r="V53" s="47" t="n">
        <v>36.3374</v>
      </c>
      <c r="W53" s="47" t="n">
        <v>37.9452</v>
      </c>
      <c r="X53" s="47" t="n">
        <v>4244.939</v>
      </c>
      <c r="Y53" s="47" t="n">
        <v>15.241</v>
      </c>
      <c r="Z53" s="47" t="n">
        <f aca="false">X53/3600</f>
        <v>1.17914972222222</v>
      </c>
      <c r="AA53" s="49"/>
      <c r="AB53" s="49"/>
      <c r="AC53" s="49"/>
      <c r="AE53" s="34" t="n">
        <f aca="false">Q53/100</f>
        <v>0.15319</v>
      </c>
      <c r="AF53" s="34" t="n">
        <f aca="false">R53/100</f>
        <v>0.0195715333333333</v>
      </c>
      <c r="AG53" s="34" t="n">
        <f aca="false">Y53/100</f>
        <v>0.15241</v>
      </c>
      <c r="AH53" s="34" t="n">
        <f aca="false">Z53/100</f>
        <v>0.0117914972222222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9.4896</v>
      </c>
      <c r="E54" s="63" t="n">
        <f aca="false">N54</f>
        <v>34.3192</v>
      </c>
      <c r="F54" s="63" t="n">
        <f aca="false">L54</f>
        <v>459.4896</v>
      </c>
      <c r="G54" s="63" t="n">
        <f aca="false">O54</f>
        <v>35.7228</v>
      </c>
      <c r="H54" s="63" t="n">
        <f aca="false">T54</f>
        <v>460.5728</v>
      </c>
      <c r="I54" s="63" t="n">
        <f aca="false">V54</f>
        <v>34.2747</v>
      </c>
      <c r="J54" s="63" t="n">
        <f aca="false">T54</f>
        <v>460.5728</v>
      </c>
      <c r="K54" s="63" t="n">
        <f aca="false">W54</f>
        <v>35.6918</v>
      </c>
      <c r="L54" s="57" t="n">
        <v>459.4896</v>
      </c>
      <c r="M54" s="57" t="n">
        <v>30.1543</v>
      </c>
      <c r="N54" s="57" t="n">
        <v>34.3192</v>
      </c>
      <c r="O54" s="57" t="n">
        <v>35.7228</v>
      </c>
      <c r="P54" s="57" t="n">
        <v>6515.023</v>
      </c>
      <c r="Q54" s="57" t="n">
        <v>11.653</v>
      </c>
      <c r="R54" s="57" t="n">
        <f aca="false">P54/3600</f>
        <v>1.80972861111111</v>
      </c>
      <c r="S54" s="55"/>
      <c r="T54" s="57" t="n">
        <v>460.5728</v>
      </c>
      <c r="U54" s="57" t="n">
        <v>30.1014</v>
      </c>
      <c r="V54" s="57" t="n">
        <v>34.2747</v>
      </c>
      <c r="W54" s="57" t="n">
        <v>35.6918</v>
      </c>
      <c r="X54" s="57" t="n">
        <v>3503.235</v>
      </c>
      <c r="Y54" s="57" t="n">
        <v>11.637</v>
      </c>
      <c r="Z54" s="57" t="n">
        <f aca="false">X54/3600</f>
        <v>0.973120833333333</v>
      </c>
      <c r="AA54" s="55"/>
      <c r="AB54" s="55"/>
      <c r="AC54" s="55"/>
      <c r="AE54" s="34" t="n">
        <f aca="false">Q54/100</f>
        <v>0.11653</v>
      </c>
      <c r="AF54" s="34" t="n">
        <f aca="false">R54/100</f>
        <v>0.0180972861111111</v>
      </c>
      <c r="AG54" s="34" t="n">
        <f aca="false">Y54/100</f>
        <v>0.11637</v>
      </c>
      <c r="AH54" s="34" t="n">
        <f aca="false">Z54/100</f>
        <v>0.00973120833333333</v>
      </c>
    </row>
    <row r="55" customFormat="false" ht="11.25" hidden="false" customHeight="false" outlineLevel="0" collapsed="false">
      <c r="A55" s="45" t="s">
        <v>8</v>
      </c>
      <c r="B55" s="45" t="s">
        <v>49</v>
      </c>
      <c r="C55" s="45" t="n">
        <v>22</v>
      </c>
      <c r="D55" s="61" t="n">
        <f aca="false">L55</f>
        <v>1783.9744</v>
      </c>
      <c r="E55" s="61" t="n">
        <f aca="false">N55</f>
        <v>43.4183</v>
      </c>
      <c r="F55" s="61" t="n">
        <f aca="false">L55</f>
        <v>1783.9744</v>
      </c>
      <c r="G55" s="61" t="n">
        <f aca="false">O55</f>
        <v>42.8567</v>
      </c>
      <c r="H55" s="61" t="n">
        <f aca="false">T55</f>
        <v>1784.712</v>
      </c>
      <c r="I55" s="61" t="n">
        <f aca="false">V55</f>
        <v>43.4095</v>
      </c>
      <c r="J55" s="61" t="n">
        <f aca="false">T55</f>
        <v>1784.712</v>
      </c>
      <c r="K55" s="61" t="n">
        <f aca="false">W55</f>
        <v>42.8375</v>
      </c>
      <c r="L55" s="50" t="n">
        <v>1783.9744</v>
      </c>
      <c r="M55" s="50" t="n">
        <v>41.008</v>
      </c>
      <c r="N55" s="50" t="n">
        <v>43.4183</v>
      </c>
      <c r="O55" s="50" t="n">
        <v>42.8567</v>
      </c>
      <c r="P55" s="50" t="n">
        <v>3201.039</v>
      </c>
      <c r="Q55" s="51" t="n">
        <v>7.472</v>
      </c>
      <c r="R55" s="50" t="n">
        <f aca="false">P55/3600</f>
        <v>0.8891775</v>
      </c>
      <c r="S55" s="60"/>
      <c r="T55" s="50" t="n">
        <v>1784.712</v>
      </c>
      <c r="U55" s="50" t="n">
        <v>40.9765</v>
      </c>
      <c r="V55" s="50" t="n">
        <v>43.4095</v>
      </c>
      <c r="W55" s="50" t="n">
        <v>42.8375</v>
      </c>
      <c r="X55" s="50" t="n">
        <v>2537.382</v>
      </c>
      <c r="Y55" s="50" t="n">
        <v>7.488</v>
      </c>
      <c r="Z55" s="50" t="n">
        <f aca="false">X55/3600</f>
        <v>0.704828333333333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4" t="n">
        <f aca="false">Q55/100</f>
        <v>0.07472</v>
      </c>
      <c r="AF55" s="34" t="n">
        <f aca="false">R55/100</f>
        <v>0.008891775</v>
      </c>
      <c r="AG55" s="34" t="n">
        <f aca="false">Y55/100</f>
        <v>0.07488</v>
      </c>
      <c r="AH55" s="34" t="n">
        <f aca="false">Z55/100</f>
        <v>0.00704828333333333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2" t="n">
        <f aca="false">L56</f>
        <v>886.5368</v>
      </c>
      <c r="E56" s="62" t="n">
        <f aca="false">N56</f>
        <v>40.5485</v>
      </c>
      <c r="F56" s="62" t="n">
        <f aca="false">L56</f>
        <v>886.5368</v>
      </c>
      <c r="G56" s="62" t="n">
        <f aca="false">O56</f>
        <v>39.5259</v>
      </c>
      <c r="H56" s="62" t="n">
        <f aca="false">T56</f>
        <v>888.5984</v>
      </c>
      <c r="I56" s="62" t="n">
        <f aca="false">V56</f>
        <v>40.5135</v>
      </c>
      <c r="J56" s="62" t="n">
        <f aca="false">T56</f>
        <v>888.5984</v>
      </c>
      <c r="K56" s="62" t="n">
        <f aca="false">W56</f>
        <v>39.5032</v>
      </c>
      <c r="L56" s="47" t="n">
        <v>886.5368</v>
      </c>
      <c r="M56" s="47" t="n">
        <v>37.0376</v>
      </c>
      <c r="N56" s="47" t="n">
        <v>40.5485</v>
      </c>
      <c r="O56" s="47" t="n">
        <v>39.5259</v>
      </c>
      <c r="P56" s="47" t="n">
        <v>2853.572</v>
      </c>
      <c r="Q56" s="51" t="n">
        <v>6.193</v>
      </c>
      <c r="R56" s="47" t="n">
        <f aca="false">P56/3600</f>
        <v>0.792658888888889</v>
      </c>
      <c r="S56" s="49"/>
      <c r="T56" s="47" t="n">
        <v>888.5984</v>
      </c>
      <c r="U56" s="47" t="n">
        <v>36.9824</v>
      </c>
      <c r="V56" s="47" t="n">
        <v>40.5135</v>
      </c>
      <c r="W56" s="47" t="n">
        <v>39.5032</v>
      </c>
      <c r="X56" s="47" t="n">
        <v>2066.036</v>
      </c>
      <c r="Y56" s="47" t="n">
        <v>6.162</v>
      </c>
      <c r="Z56" s="47" t="n">
        <f aca="false">X56/3600</f>
        <v>0.573898888888889</v>
      </c>
      <c r="AA56" s="49"/>
      <c r="AB56" s="49"/>
      <c r="AC56" s="49"/>
      <c r="AE56" s="34" t="n">
        <f aca="false">Q56/100</f>
        <v>0.06193</v>
      </c>
      <c r="AF56" s="34" t="n">
        <f aca="false">R56/100</f>
        <v>0.00792658888888889</v>
      </c>
      <c r="AG56" s="34" t="n">
        <f aca="false">Y56/100</f>
        <v>0.06162</v>
      </c>
      <c r="AH56" s="34" t="n">
        <f aca="false">Z56/100</f>
        <v>0.00573898888888889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426.964</v>
      </c>
      <c r="E57" s="62" t="n">
        <f aca="false">N57</f>
        <v>38.0271</v>
      </c>
      <c r="F57" s="62" t="n">
        <f aca="false">L57</f>
        <v>426.964</v>
      </c>
      <c r="G57" s="62" t="n">
        <f aca="false">O57</f>
        <v>36.6998</v>
      </c>
      <c r="H57" s="62" t="n">
        <f aca="false">T57</f>
        <v>428.0136</v>
      </c>
      <c r="I57" s="62" t="n">
        <f aca="false">V57</f>
        <v>38.0057</v>
      </c>
      <c r="J57" s="62" t="n">
        <f aca="false">T57</f>
        <v>428.0136</v>
      </c>
      <c r="K57" s="62" t="n">
        <f aca="false">W57</f>
        <v>36.6613</v>
      </c>
      <c r="L57" s="47" t="n">
        <v>426.964</v>
      </c>
      <c r="M57" s="47" t="n">
        <v>33.5007</v>
      </c>
      <c r="N57" s="47" t="n">
        <v>38.0271</v>
      </c>
      <c r="O57" s="47" t="n">
        <v>36.6998</v>
      </c>
      <c r="P57" s="47" t="n">
        <v>2605.142</v>
      </c>
      <c r="Q57" s="51" t="n">
        <v>5.007</v>
      </c>
      <c r="R57" s="47" t="n">
        <f aca="false">P57/3600</f>
        <v>0.723650555555556</v>
      </c>
      <c r="S57" s="49"/>
      <c r="T57" s="47" t="n">
        <v>428.0136</v>
      </c>
      <c r="U57" s="47" t="n">
        <v>33.4348</v>
      </c>
      <c r="V57" s="47" t="n">
        <v>38.0057</v>
      </c>
      <c r="W57" s="47" t="n">
        <v>36.6613</v>
      </c>
      <c r="X57" s="47" t="n">
        <v>1676.675</v>
      </c>
      <c r="Y57" s="47" t="n">
        <v>5.007</v>
      </c>
      <c r="Z57" s="47" t="n">
        <f aca="false">X57/3600</f>
        <v>0.465743055555556</v>
      </c>
      <c r="AA57" s="49"/>
      <c r="AB57" s="49"/>
      <c r="AC57" s="49"/>
      <c r="AE57" s="34" t="n">
        <f aca="false">Q57/100</f>
        <v>0.05007</v>
      </c>
      <c r="AF57" s="34" t="n">
        <f aca="false">R57/100</f>
        <v>0.00723650555555555</v>
      </c>
      <c r="AG57" s="34" t="n">
        <f aca="false">Y57/100</f>
        <v>0.05007</v>
      </c>
      <c r="AH57" s="34" t="n">
        <f aca="false">Z57/100</f>
        <v>0.00465743055555556</v>
      </c>
    </row>
    <row r="58" customFormat="false" ht="12" hidden="false" customHeight="false" outlineLevel="0" collapsed="false">
      <c r="A58" s="53"/>
      <c r="B58" s="55"/>
      <c r="C58" s="55" t="n">
        <v>37</v>
      </c>
      <c r="D58" s="63" t="n">
        <f aca="false">L58</f>
        <v>207.472</v>
      </c>
      <c r="E58" s="63" t="n">
        <f aca="false">N58</f>
        <v>35.5628</v>
      </c>
      <c r="F58" s="63" t="n">
        <f aca="false">L58</f>
        <v>207.472</v>
      </c>
      <c r="G58" s="63" t="n">
        <f aca="false">O58</f>
        <v>34.0569</v>
      </c>
      <c r="H58" s="63" t="n">
        <f aca="false">T58</f>
        <v>207.5184</v>
      </c>
      <c r="I58" s="63" t="n">
        <f aca="false">V58</f>
        <v>35.5711</v>
      </c>
      <c r="J58" s="63" t="n">
        <f aca="false">T58</f>
        <v>207.5184</v>
      </c>
      <c r="K58" s="63" t="n">
        <f aca="false">W58</f>
        <v>33.974</v>
      </c>
      <c r="L58" s="57" t="n">
        <v>207.472</v>
      </c>
      <c r="M58" s="57" t="n">
        <v>30.5031</v>
      </c>
      <c r="N58" s="57" t="n">
        <v>35.5628</v>
      </c>
      <c r="O58" s="57" t="n">
        <v>34.0569</v>
      </c>
      <c r="P58" s="57" t="n">
        <v>2443.572</v>
      </c>
      <c r="Q58" s="57" t="n">
        <v>4.149</v>
      </c>
      <c r="R58" s="57" t="n">
        <f aca="false">P58/3600</f>
        <v>0.67877</v>
      </c>
      <c r="S58" s="55"/>
      <c r="T58" s="57" t="n">
        <v>207.5184</v>
      </c>
      <c r="U58" s="57" t="n">
        <v>30.4383</v>
      </c>
      <c r="V58" s="57" t="n">
        <v>35.5711</v>
      </c>
      <c r="W58" s="57" t="n">
        <v>33.974</v>
      </c>
      <c r="X58" s="57" t="n">
        <v>1418.931</v>
      </c>
      <c r="Y58" s="57" t="n">
        <v>4.134</v>
      </c>
      <c r="Z58" s="57" t="n">
        <f aca="false">X58/3600</f>
        <v>0.3941475</v>
      </c>
      <c r="AA58" s="55"/>
      <c r="AB58" s="55"/>
      <c r="AC58" s="55"/>
      <c r="AE58" s="34" t="n">
        <f aca="false">Q58/100</f>
        <v>0.04149</v>
      </c>
      <c r="AF58" s="34" t="n">
        <f aca="false">R58/100</f>
        <v>0.0067877</v>
      </c>
      <c r="AG58" s="34" t="n">
        <f aca="false">Y58/100</f>
        <v>0.04134</v>
      </c>
      <c r="AH58" s="34" t="n">
        <f aca="false">Z58/100</f>
        <v>0.003941475</v>
      </c>
    </row>
    <row r="59" customFormat="false" ht="11.25" hidden="false" customHeight="false" outlineLevel="0" collapsed="false">
      <c r="A59" s="53"/>
      <c r="B59" s="45" t="s">
        <v>51</v>
      </c>
      <c r="C59" s="45" t="n">
        <v>22</v>
      </c>
      <c r="D59" s="59" t="n">
        <f aca="false">L59</f>
        <v>2220.1128</v>
      </c>
      <c r="E59" s="59" t="n">
        <f aca="false">N59</f>
        <v>42.4503</v>
      </c>
      <c r="F59" s="59" t="n">
        <f aca="false">L59</f>
        <v>2220.1128</v>
      </c>
      <c r="G59" s="59" t="n">
        <f aca="false">O59</f>
        <v>43.4945</v>
      </c>
      <c r="H59" s="59" t="n">
        <f aca="false">T59</f>
        <v>2213.6392</v>
      </c>
      <c r="I59" s="59" t="n">
        <f aca="false">V59</f>
        <v>42.4606</v>
      </c>
      <c r="J59" s="59" t="n">
        <f aca="false">T59</f>
        <v>2213.6392</v>
      </c>
      <c r="K59" s="59" t="n">
        <f aca="false">W59</f>
        <v>43.4786</v>
      </c>
      <c r="L59" s="50" t="n">
        <v>2220.1128</v>
      </c>
      <c r="M59" s="50" t="n">
        <v>38.2344</v>
      </c>
      <c r="N59" s="50" t="n">
        <v>42.4503</v>
      </c>
      <c r="O59" s="50" t="n">
        <v>43.4945</v>
      </c>
      <c r="P59" s="50" t="n">
        <v>3981.142</v>
      </c>
      <c r="Q59" s="51" t="n">
        <v>10.233</v>
      </c>
      <c r="R59" s="50" t="n">
        <f aca="false">P59/3600</f>
        <v>1.10587277777778</v>
      </c>
      <c r="S59" s="60"/>
      <c r="T59" s="50" t="n">
        <v>2213.6392</v>
      </c>
      <c r="U59" s="50" t="n">
        <v>38.1908</v>
      </c>
      <c r="V59" s="50" t="n">
        <v>42.4606</v>
      </c>
      <c r="W59" s="50" t="n">
        <v>43.4786</v>
      </c>
      <c r="X59" s="50" t="n">
        <v>3174.636</v>
      </c>
      <c r="Y59" s="50" t="n">
        <v>10.171</v>
      </c>
      <c r="Z59" s="50" t="n">
        <f aca="false">X59/3600</f>
        <v>0.881843333333333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4" t="n">
        <f aca="false">Q59/100</f>
        <v>0.10233</v>
      </c>
      <c r="AF59" s="34" t="n">
        <f aca="false">R59/100</f>
        <v>0.0110587277777778</v>
      </c>
      <c r="AG59" s="34" t="n">
        <f aca="false">Y59/100</f>
        <v>0.10171</v>
      </c>
      <c r="AH59" s="34" t="n">
        <f aca="false">Z59/100</f>
        <v>0.00881843333333333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792.2744</v>
      </c>
      <c r="E60" s="46" t="n">
        <f aca="false">N60</f>
        <v>40.4747</v>
      </c>
      <c r="F60" s="46" t="n">
        <f aca="false">L60</f>
        <v>792.2744</v>
      </c>
      <c r="G60" s="46" t="n">
        <f aca="false">O60</f>
        <v>41.3152</v>
      </c>
      <c r="H60" s="46" t="n">
        <f aca="false">T60</f>
        <v>788.4768</v>
      </c>
      <c r="I60" s="46" t="n">
        <f aca="false">V60</f>
        <v>40.5004</v>
      </c>
      <c r="J60" s="46" t="n">
        <f aca="false">T60</f>
        <v>788.4768</v>
      </c>
      <c r="K60" s="46" t="n">
        <f aca="false">W60</f>
        <v>41.312</v>
      </c>
      <c r="L60" s="47" t="n">
        <v>792.2744</v>
      </c>
      <c r="M60" s="47" t="n">
        <v>34.2734</v>
      </c>
      <c r="N60" s="47" t="n">
        <v>40.4747</v>
      </c>
      <c r="O60" s="47" t="n">
        <v>41.3152</v>
      </c>
      <c r="P60" s="47" t="n">
        <v>3306.769</v>
      </c>
      <c r="Q60" s="51" t="n">
        <v>7.503</v>
      </c>
      <c r="R60" s="47" t="n">
        <f aca="false">P60/3600</f>
        <v>0.918546944444444</v>
      </c>
      <c r="S60" s="49"/>
      <c r="T60" s="47" t="n">
        <v>788.4768</v>
      </c>
      <c r="U60" s="47" t="n">
        <v>34.221</v>
      </c>
      <c r="V60" s="47" t="n">
        <v>40.5004</v>
      </c>
      <c r="W60" s="47" t="n">
        <v>41.312</v>
      </c>
      <c r="X60" s="47" t="n">
        <v>2078.766</v>
      </c>
      <c r="Y60" s="47" t="n">
        <v>7.535</v>
      </c>
      <c r="Z60" s="47" t="n">
        <f aca="false">X60/3600</f>
        <v>0.577435</v>
      </c>
      <c r="AA60" s="49"/>
      <c r="AB60" s="49"/>
      <c r="AC60" s="49"/>
      <c r="AE60" s="34" t="n">
        <f aca="false">Q60/100</f>
        <v>0.07503</v>
      </c>
      <c r="AF60" s="34" t="n">
        <f aca="false">R60/100</f>
        <v>0.00918546944444445</v>
      </c>
      <c r="AG60" s="34" t="n">
        <f aca="false">Y60/100</f>
        <v>0.07535</v>
      </c>
      <c r="AH60" s="34" t="n">
        <f aca="false">Z60/100</f>
        <v>0.00577435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24.0256</v>
      </c>
      <c r="E61" s="46" t="n">
        <f aca="false">N61</f>
        <v>38.8134</v>
      </c>
      <c r="F61" s="46" t="n">
        <f aca="false">L61</f>
        <v>324.0256</v>
      </c>
      <c r="G61" s="46" t="n">
        <f aca="false">O61</f>
        <v>39.423</v>
      </c>
      <c r="H61" s="46" t="n">
        <f aca="false">T61</f>
        <v>323.8256</v>
      </c>
      <c r="I61" s="46" t="n">
        <f aca="false">V61</f>
        <v>38.8406</v>
      </c>
      <c r="J61" s="46" t="n">
        <f aca="false">T61</f>
        <v>323.8256</v>
      </c>
      <c r="K61" s="46" t="n">
        <f aca="false">W61</f>
        <v>39.4198</v>
      </c>
      <c r="L61" s="47" t="n">
        <v>324.0256</v>
      </c>
      <c r="M61" s="47" t="n">
        <v>31.097</v>
      </c>
      <c r="N61" s="47" t="n">
        <v>38.8134</v>
      </c>
      <c r="O61" s="47" t="n">
        <v>39.423</v>
      </c>
      <c r="P61" s="47" t="n">
        <v>3004.066</v>
      </c>
      <c r="Q61" s="51" t="n">
        <v>6.146</v>
      </c>
      <c r="R61" s="47" t="n">
        <f aca="false">P61/3600</f>
        <v>0.834462777777778</v>
      </c>
      <c r="S61" s="49"/>
      <c r="T61" s="47" t="n">
        <v>323.8256</v>
      </c>
      <c r="U61" s="47" t="n">
        <v>31.0415</v>
      </c>
      <c r="V61" s="47" t="n">
        <v>38.8406</v>
      </c>
      <c r="W61" s="47" t="n">
        <v>39.4198</v>
      </c>
      <c r="X61" s="47" t="n">
        <v>1613.807</v>
      </c>
      <c r="Y61" s="47" t="n">
        <v>6.115</v>
      </c>
      <c r="Z61" s="47" t="n">
        <f aca="false">X61/3600</f>
        <v>0.448279722222222</v>
      </c>
      <c r="AA61" s="49"/>
      <c r="AB61" s="49"/>
      <c r="AC61" s="49"/>
      <c r="AE61" s="34" t="n">
        <f aca="false">Q61/100</f>
        <v>0.06146</v>
      </c>
      <c r="AF61" s="34" t="n">
        <f aca="false">R61/100</f>
        <v>0.00834462777777778</v>
      </c>
      <c r="AG61" s="34" t="n">
        <f aca="false">Y61/100</f>
        <v>0.06115</v>
      </c>
      <c r="AH61" s="34" t="n">
        <f aca="false">Z61/100</f>
        <v>0.00448279722222222</v>
      </c>
    </row>
    <row r="62" customFormat="false" ht="12" hidden="false" customHeight="false" outlineLevel="0" collapsed="false">
      <c r="A62" s="53"/>
      <c r="B62" s="55"/>
      <c r="C62" s="55" t="n">
        <v>37</v>
      </c>
      <c r="D62" s="56" t="n">
        <f aca="false">L62</f>
        <v>132.908</v>
      </c>
      <c r="E62" s="56" t="n">
        <f aca="false">N62</f>
        <v>36.8858</v>
      </c>
      <c r="F62" s="56" t="n">
        <f aca="false">L62</f>
        <v>132.908</v>
      </c>
      <c r="G62" s="56" t="n">
        <f aca="false">O62</f>
        <v>37.2971</v>
      </c>
      <c r="H62" s="56" t="n">
        <f aca="false">T62</f>
        <v>132.7352</v>
      </c>
      <c r="I62" s="56" t="n">
        <f aca="false">V62</f>
        <v>36.886</v>
      </c>
      <c r="J62" s="56" t="n">
        <f aca="false">T62</f>
        <v>132.7352</v>
      </c>
      <c r="K62" s="56" t="n">
        <f aca="false">W62</f>
        <v>37.3715</v>
      </c>
      <c r="L62" s="57" t="n">
        <v>132.908</v>
      </c>
      <c r="M62" s="57" t="n">
        <v>27.9615</v>
      </c>
      <c r="N62" s="57" t="n">
        <v>36.8858</v>
      </c>
      <c r="O62" s="57" t="n">
        <v>37.2971</v>
      </c>
      <c r="P62" s="57" t="n">
        <v>2817.099</v>
      </c>
      <c r="Q62" s="57" t="n">
        <v>4.477</v>
      </c>
      <c r="R62" s="57" t="n">
        <f aca="false">P62/3600</f>
        <v>0.7825275</v>
      </c>
      <c r="S62" s="55"/>
      <c r="T62" s="57" t="n">
        <v>132.7352</v>
      </c>
      <c r="U62" s="57" t="n">
        <v>27.8963</v>
      </c>
      <c r="V62" s="57" t="n">
        <v>36.886</v>
      </c>
      <c r="W62" s="57" t="n">
        <v>37.3715</v>
      </c>
      <c r="X62" s="57" t="n">
        <v>1340.541</v>
      </c>
      <c r="Y62" s="57" t="n">
        <v>4.524</v>
      </c>
      <c r="Z62" s="57" t="n">
        <f aca="false">X62/3600</f>
        <v>0.3723725</v>
      </c>
      <c r="AA62" s="55"/>
      <c r="AB62" s="55"/>
      <c r="AC62" s="55"/>
      <c r="AE62" s="34" t="n">
        <f aca="false">Q62/100</f>
        <v>0.04477</v>
      </c>
      <c r="AF62" s="34" t="n">
        <f aca="false">R62/100</f>
        <v>0.007825275</v>
      </c>
      <c r="AG62" s="34" t="n">
        <f aca="false">Y62/100</f>
        <v>0.04524</v>
      </c>
      <c r="AH62" s="34" t="n">
        <f aca="false">Z62/100</f>
        <v>0.003723725</v>
      </c>
    </row>
    <row r="63" customFormat="false" ht="11.25" hidden="false" customHeight="false" outlineLevel="0" collapsed="false">
      <c r="A63" s="53"/>
      <c r="B63" s="45" t="s">
        <v>52</v>
      </c>
      <c r="C63" s="45" t="n">
        <v>22</v>
      </c>
      <c r="D63" s="61" t="n">
        <f aca="false">L63</f>
        <v>1982.676</v>
      </c>
      <c r="E63" s="61" t="n">
        <f aca="false">N63</f>
        <v>40.5695</v>
      </c>
      <c r="F63" s="61" t="n">
        <f aca="false">L63</f>
        <v>1982.676</v>
      </c>
      <c r="G63" s="61" t="n">
        <f aca="false">O63</f>
        <v>41.2622</v>
      </c>
      <c r="H63" s="61" t="n">
        <f aca="false">T63</f>
        <v>1980.0272</v>
      </c>
      <c r="I63" s="61" t="n">
        <f aca="false">V63</f>
        <v>40.5709</v>
      </c>
      <c r="J63" s="61" t="n">
        <f aca="false">T63</f>
        <v>1980.0272</v>
      </c>
      <c r="K63" s="61" t="n">
        <f aca="false">W63</f>
        <v>41.2646</v>
      </c>
      <c r="L63" s="50" t="n">
        <v>1982.676</v>
      </c>
      <c r="M63" s="50" t="n">
        <v>38.0347</v>
      </c>
      <c r="N63" s="50" t="n">
        <v>40.5695</v>
      </c>
      <c r="O63" s="50" t="n">
        <v>41.2622</v>
      </c>
      <c r="P63" s="50" t="n">
        <v>3243.573</v>
      </c>
      <c r="Q63" s="51" t="n">
        <v>8.002</v>
      </c>
      <c r="R63" s="50" t="n">
        <f aca="false">P63/3600</f>
        <v>0.9009925</v>
      </c>
      <c r="S63" s="60"/>
      <c r="T63" s="50" t="n">
        <v>1980.0272</v>
      </c>
      <c r="U63" s="50" t="n">
        <v>37.9918</v>
      </c>
      <c r="V63" s="50" t="n">
        <v>40.5709</v>
      </c>
      <c r="W63" s="50" t="n">
        <v>41.2646</v>
      </c>
      <c r="X63" s="50" t="n">
        <v>2589.698</v>
      </c>
      <c r="Y63" s="50" t="n">
        <v>7.909</v>
      </c>
      <c r="Z63" s="50" t="n">
        <f aca="false">X63/3600</f>
        <v>0.719360555555556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4" t="n">
        <f aca="false">Q63/100</f>
        <v>0.08002</v>
      </c>
      <c r="AF63" s="34" t="n">
        <f aca="false">R63/100</f>
        <v>0.009009925</v>
      </c>
      <c r="AG63" s="34" t="n">
        <f aca="false">Y63/100</f>
        <v>0.07909</v>
      </c>
      <c r="AH63" s="34" t="n">
        <f aca="false">Z63/100</f>
        <v>0.00719360555555556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853.812</v>
      </c>
      <c r="E64" s="62" t="n">
        <f aca="false">N64</f>
        <v>37.7292</v>
      </c>
      <c r="F64" s="62" t="n">
        <f aca="false">L64</f>
        <v>853.812</v>
      </c>
      <c r="G64" s="62" t="n">
        <f aca="false">O64</f>
        <v>38.3212</v>
      </c>
      <c r="H64" s="62" t="n">
        <f aca="false">T64</f>
        <v>853.5728</v>
      </c>
      <c r="I64" s="62" t="n">
        <f aca="false">V64</f>
        <v>37.7136</v>
      </c>
      <c r="J64" s="62" t="n">
        <f aca="false">T64</f>
        <v>853.5728</v>
      </c>
      <c r="K64" s="62" t="n">
        <f aca="false">W64</f>
        <v>38.3073</v>
      </c>
      <c r="L64" s="47" t="n">
        <v>853.812</v>
      </c>
      <c r="M64" s="47" t="n">
        <v>34.2289</v>
      </c>
      <c r="N64" s="47" t="n">
        <v>37.7292</v>
      </c>
      <c r="O64" s="47" t="n">
        <v>38.3212</v>
      </c>
      <c r="P64" s="47" t="n">
        <v>2748.99</v>
      </c>
      <c r="Q64" s="51" t="n">
        <v>5.85</v>
      </c>
      <c r="R64" s="47" t="n">
        <f aca="false">P64/3600</f>
        <v>0.763608333333333</v>
      </c>
      <c r="S64" s="49"/>
      <c r="T64" s="47" t="n">
        <v>853.5728</v>
      </c>
      <c r="U64" s="47" t="n">
        <v>34.1692</v>
      </c>
      <c r="V64" s="47" t="n">
        <v>37.7136</v>
      </c>
      <c r="W64" s="47" t="n">
        <v>38.3073</v>
      </c>
      <c r="X64" s="47" t="n">
        <v>1892.454</v>
      </c>
      <c r="Y64" s="47" t="n">
        <v>5.834</v>
      </c>
      <c r="Z64" s="47" t="n">
        <f aca="false">X64/3600</f>
        <v>0.525681666666667</v>
      </c>
      <c r="AA64" s="49"/>
      <c r="AB64" s="49"/>
      <c r="AC64" s="49"/>
      <c r="AE64" s="34" t="n">
        <f aca="false">Q64/100</f>
        <v>0.0585</v>
      </c>
      <c r="AF64" s="34" t="n">
        <f aca="false">R64/100</f>
        <v>0.00763608333333333</v>
      </c>
      <c r="AG64" s="34" t="n">
        <f aca="false">Y64/100</f>
        <v>0.05834</v>
      </c>
      <c r="AH64" s="34" t="n">
        <f aca="false">Z64/100</f>
        <v>0.00525681666666667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363.1192</v>
      </c>
      <c r="E65" s="62" t="n">
        <f aca="false">N65</f>
        <v>35.333</v>
      </c>
      <c r="F65" s="62" t="n">
        <f aca="false">L65</f>
        <v>363.1192</v>
      </c>
      <c r="G65" s="62" t="n">
        <f aca="false">O65</f>
        <v>35.9043</v>
      </c>
      <c r="H65" s="62" t="n">
        <f aca="false">T65</f>
        <v>363.24</v>
      </c>
      <c r="I65" s="62" t="n">
        <f aca="false">V65</f>
        <v>35.3011</v>
      </c>
      <c r="J65" s="62" t="n">
        <f aca="false">T65</f>
        <v>363.24</v>
      </c>
      <c r="K65" s="62" t="n">
        <f aca="false">W65</f>
        <v>35.8748</v>
      </c>
      <c r="L65" s="47" t="n">
        <v>363.1192</v>
      </c>
      <c r="M65" s="47" t="n">
        <v>30.7198</v>
      </c>
      <c r="N65" s="47" t="n">
        <v>35.333</v>
      </c>
      <c r="O65" s="47" t="n">
        <v>35.9043</v>
      </c>
      <c r="P65" s="47" t="n">
        <v>2490.576</v>
      </c>
      <c r="Q65" s="51" t="n">
        <v>4.368</v>
      </c>
      <c r="R65" s="47" t="n">
        <f aca="false">P65/3600</f>
        <v>0.691826666666667</v>
      </c>
      <c r="S65" s="49"/>
      <c r="T65" s="47" t="n">
        <v>363.24</v>
      </c>
      <c r="U65" s="47" t="n">
        <v>30.6633</v>
      </c>
      <c r="V65" s="47" t="n">
        <v>35.3011</v>
      </c>
      <c r="W65" s="47" t="n">
        <v>35.8748</v>
      </c>
      <c r="X65" s="47" t="n">
        <v>1445.608</v>
      </c>
      <c r="Y65" s="47" t="n">
        <v>4.414</v>
      </c>
      <c r="Z65" s="47" t="n">
        <f aca="false">X65/3600</f>
        <v>0.401557777777778</v>
      </c>
      <c r="AA65" s="49"/>
      <c r="AB65" s="49"/>
      <c r="AC65" s="49"/>
      <c r="AE65" s="34" t="n">
        <f aca="false">Q65/100</f>
        <v>0.04368</v>
      </c>
      <c r="AF65" s="34" t="n">
        <f aca="false">R65/100</f>
        <v>0.00691826666666667</v>
      </c>
      <c r="AG65" s="34" t="n">
        <f aca="false">Y65/100</f>
        <v>0.04414</v>
      </c>
      <c r="AH65" s="34" t="n">
        <f aca="false">Z65/100</f>
        <v>0.00401557777777778</v>
      </c>
    </row>
    <row r="66" customFormat="false" ht="12" hidden="false" customHeight="false" outlineLevel="0" collapsed="false">
      <c r="A66" s="53"/>
      <c r="B66" s="55"/>
      <c r="C66" s="55" t="n">
        <v>37</v>
      </c>
      <c r="D66" s="63" t="n">
        <f aca="false">L66</f>
        <v>148.9496</v>
      </c>
      <c r="E66" s="63" t="n">
        <f aca="false">N66</f>
        <v>33.1123</v>
      </c>
      <c r="F66" s="63" t="n">
        <f aca="false">L66</f>
        <v>148.9496</v>
      </c>
      <c r="G66" s="63" t="n">
        <f aca="false">O66</f>
        <v>33.5968</v>
      </c>
      <c r="H66" s="63" t="n">
        <f aca="false">T66</f>
        <v>149.2096</v>
      </c>
      <c r="I66" s="63" t="n">
        <f aca="false">V66</f>
        <v>33.0373</v>
      </c>
      <c r="J66" s="63" t="n">
        <f aca="false">T66</f>
        <v>149.2096</v>
      </c>
      <c r="K66" s="63" t="n">
        <f aca="false">W66</f>
        <v>33.5578</v>
      </c>
      <c r="L66" s="57" t="n">
        <v>148.9496</v>
      </c>
      <c r="M66" s="57" t="n">
        <v>27.6492</v>
      </c>
      <c r="N66" s="57" t="n">
        <v>33.1123</v>
      </c>
      <c r="O66" s="57" t="n">
        <v>33.5968</v>
      </c>
      <c r="P66" s="57" t="n">
        <v>2305.434</v>
      </c>
      <c r="Q66" s="57" t="n">
        <v>3.51</v>
      </c>
      <c r="R66" s="57" t="n">
        <f aca="false">P66/3600</f>
        <v>0.640398333333333</v>
      </c>
      <c r="S66" s="55"/>
      <c r="T66" s="57" t="n">
        <v>149.2096</v>
      </c>
      <c r="U66" s="57" t="n">
        <v>27.603</v>
      </c>
      <c r="V66" s="57" t="n">
        <v>33.0373</v>
      </c>
      <c r="W66" s="57" t="n">
        <v>33.5578</v>
      </c>
      <c r="X66" s="57" t="n">
        <v>1217.348</v>
      </c>
      <c r="Y66" s="57" t="n">
        <v>3.556</v>
      </c>
      <c r="Z66" s="57" t="n">
        <f aca="false">X66/3600</f>
        <v>0.338152222222222</v>
      </c>
      <c r="AA66" s="55"/>
      <c r="AB66" s="55"/>
      <c r="AC66" s="55"/>
      <c r="AE66" s="34" t="n">
        <f aca="false">Q66/100</f>
        <v>0.0351</v>
      </c>
      <c r="AF66" s="34" t="n">
        <f aca="false">R66/100</f>
        <v>0.00640398333333333</v>
      </c>
      <c r="AG66" s="34" t="n">
        <f aca="false">Y66/100</f>
        <v>0.03556</v>
      </c>
      <c r="AH66" s="34" t="n">
        <f aca="false">Z66/100</f>
        <v>0.00338152222222222</v>
      </c>
    </row>
    <row r="67" customFormat="false" ht="11.25" hidden="false" customHeight="false" outlineLevel="0" collapsed="false">
      <c r="A67" s="53"/>
      <c r="B67" s="45" t="s">
        <v>48</v>
      </c>
      <c r="C67" s="45" t="n">
        <v>22</v>
      </c>
      <c r="D67" s="59" t="n">
        <f aca="false">L67</f>
        <v>1382.3128</v>
      </c>
      <c r="E67" s="59" t="n">
        <f aca="false">N67</f>
        <v>41.1727</v>
      </c>
      <c r="F67" s="59" t="n">
        <f aca="false">L67</f>
        <v>1382.3128</v>
      </c>
      <c r="G67" s="59" t="n">
        <f aca="false">O67</f>
        <v>42.1829</v>
      </c>
      <c r="H67" s="59" t="n">
        <f aca="false">T67</f>
        <v>1382.1264</v>
      </c>
      <c r="I67" s="59" t="n">
        <f aca="false">V67</f>
        <v>41.1473</v>
      </c>
      <c r="J67" s="59" t="n">
        <f aca="false">T67</f>
        <v>1382.1264</v>
      </c>
      <c r="K67" s="59" t="n">
        <f aca="false">W67</f>
        <v>42.1654</v>
      </c>
      <c r="L67" s="50" t="n">
        <v>1382.3128</v>
      </c>
      <c r="M67" s="50" t="n">
        <v>40.0023</v>
      </c>
      <c r="N67" s="50" t="n">
        <v>41.1727</v>
      </c>
      <c r="O67" s="50" t="n">
        <v>42.1829</v>
      </c>
      <c r="P67" s="50" t="n">
        <v>2179.557</v>
      </c>
      <c r="Q67" s="51" t="n">
        <v>5.974</v>
      </c>
      <c r="R67" s="50" t="n">
        <f aca="false">P67/3600</f>
        <v>0.6054325</v>
      </c>
      <c r="S67" s="60"/>
      <c r="T67" s="50" t="n">
        <v>1382.1264</v>
      </c>
      <c r="U67" s="50" t="n">
        <v>39.9656</v>
      </c>
      <c r="V67" s="50" t="n">
        <v>41.1473</v>
      </c>
      <c r="W67" s="50" t="n">
        <v>42.1654</v>
      </c>
      <c r="X67" s="50" t="n">
        <v>1860.802</v>
      </c>
      <c r="Y67" s="50" t="n">
        <v>5.943</v>
      </c>
      <c r="Z67" s="50" t="n">
        <f aca="false">X67/3600</f>
        <v>0.516889444444444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4" t="n">
        <f aca="false">Q67/100</f>
        <v>0.05974</v>
      </c>
      <c r="AF67" s="34" t="n">
        <f aca="false">R67/100</f>
        <v>0.006054325</v>
      </c>
      <c r="AG67" s="34" t="n">
        <f aca="false">Y67/100</f>
        <v>0.05943</v>
      </c>
      <c r="AH67" s="34" t="n">
        <f aca="false">Z67/100</f>
        <v>0.00516889444444444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62.0072</v>
      </c>
      <c r="E68" s="46" t="n">
        <f aca="false">N68</f>
        <v>38.2169</v>
      </c>
      <c r="F68" s="46" t="n">
        <f aca="false">L68</f>
        <v>662.0072</v>
      </c>
      <c r="G68" s="46" t="n">
        <f aca="false">O68</f>
        <v>39.3327</v>
      </c>
      <c r="H68" s="46" t="n">
        <f aca="false">T68</f>
        <v>664.7792</v>
      </c>
      <c r="I68" s="46" t="n">
        <f aca="false">V68</f>
        <v>38.1729</v>
      </c>
      <c r="J68" s="46" t="n">
        <f aca="false">T68</f>
        <v>664.7792</v>
      </c>
      <c r="K68" s="46" t="n">
        <f aca="false">W68</f>
        <v>39.2815</v>
      </c>
      <c r="L68" s="47" t="n">
        <v>662.0072</v>
      </c>
      <c r="M68" s="47" t="n">
        <v>35.8406</v>
      </c>
      <c r="N68" s="47" t="n">
        <v>38.2169</v>
      </c>
      <c r="O68" s="47" t="n">
        <v>39.3327</v>
      </c>
      <c r="P68" s="47" t="n">
        <v>1899.755</v>
      </c>
      <c r="Q68" s="51" t="n">
        <v>4.726</v>
      </c>
      <c r="R68" s="47" t="n">
        <f aca="false">P68/3600</f>
        <v>0.527709722222222</v>
      </c>
      <c r="S68" s="49"/>
      <c r="T68" s="47" t="n">
        <v>664.7792</v>
      </c>
      <c r="U68" s="47" t="n">
        <v>35.7676</v>
      </c>
      <c r="V68" s="47" t="n">
        <v>38.1729</v>
      </c>
      <c r="W68" s="47" t="n">
        <v>39.2815</v>
      </c>
      <c r="X68" s="47" t="n">
        <v>1444.11</v>
      </c>
      <c r="Y68" s="47" t="n">
        <v>4.742</v>
      </c>
      <c r="Z68" s="47" t="n">
        <f aca="false">X68/3600</f>
        <v>0.401141666666667</v>
      </c>
      <c r="AA68" s="49"/>
      <c r="AB68" s="49"/>
      <c r="AC68" s="49"/>
      <c r="AE68" s="34" t="n">
        <f aca="false">Q68/100</f>
        <v>0.04726</v>
      </c>
      <c r="AF68" s="34" t="n">
        <f aca="false">R68/100</f>
        <v>0.00527709722222222</v>
      </c>
      <c r="AG68" s="34" t="n">
        <f aca="false">Y68/100</f>
        <v>0.04742</v>
      </c>
      <c r="AH68" s="34" t="n">
        <f aca="false">Z68/100</f>
        <v>0.00401141666666667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08.8272</v>
      </c>
      <c r="E69" s="46" t="n">
        <f aca="false">N69</f>
        <v>35.7998</v>
      </c>
      <c r="F69" s="46" t="n">
        <f aca="false">L69</f>
        <v>308.8272</v>
      </c>
      <c r="G69" s="46" t="n">
        <f aca="false">O69</f>
        <v>36.8294</v>
      </c>
      <c r="H69" s="46" t="n">
        <f aca="false">T69</f>
        <v>309.3592</v>
      </c>
      <c r="I69" s="46" t="n">
        <f aca="false">V69</f>
        <v>35.7541</v>
      </c>
      <c r="J69" s="46" t="n">
        <f aca="false">T69</f>
        <v>309.3592</v>
      </c>
      <c r="K69" s="46" t="n">
        <f aca="false">W69</f>
        <v>36.7906</v>
      </c>
      <c r="L69" s="47" t="n">
        <v>308.8272</v>
      </c>
      <c r="M69" s="47" t="n">
        <v>32.1996</v>
      </c>
      <c r="N69" s="47" t="n">
        <v>35.7998</v>
      </c>
      <c r="O69" s="47" t="n">
        <v>36.8294</v>
      </c>
      <c r="P69" s="47" t="n">
        <v>1687.798</v>
      </c>
      <c r="Q69" s="51" t="n">
        <v>3.588</v>
      </c>
      <c r="R69" s="47" t="n">
        <f aca="false">P69/3600</f>
        <v>0.468832777777778</v>
      </c>
      <c r="S69" s="49"/>
      <c r="T69" s="47" t="n">
        <v>309.3592</v>
      </c>
      <c r="U69" s="47" t="n">
        <v>32.1145</v>
      </c>
      <c r="V69" s="47" t="n">
        <v>35.7541</v>
      </c>
      <c r="W69" s="47" t="n">
        <v>36.7906</v>
      </c>
      <c r="X69" s="47" t="n">
        <v>1141.313</v>
      </c>
      <c r="Y69" s="47" t="n">
        <v>3.572</v>
      </c>
      <c r="Z69" s="47" t="n">
        <f aca="false">X69/3600</f>
        <v>0.317031388888889</v>
      </c>
      <c r="AA69" s="49"/>
      <c r="AB69" s="49"/>
      <c r="AC69" s="49"/>
      <c r="AE69" s="34" t="n">
        <f aca="false">Q69/100</f>
        <v>0.03588</v>
      </c>
      <c r="AF69" s="34" t="n">
        <f aca="false">R69/100</f>
        <v>0.00468832777777778</v>
      </c>
      <c r="AG69" s="34" t="n">
        <f aca="false">Y69/100</f>
        <v>0.03572</v>
      </c>
      <c r="AH69" s="34" t="n">
        <f aca="false">Z69/100</f>
        <v>0.00317031388888889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2.2416</v>
      </c>
      <c r="E70" s="64" t="n">
        <f aca="false">N70</f>
        <v>33.4062</v>
      </c>
      <c r="F70" s="64" t="n">
        <f aca="false">L70</f>
        <v>142.2416</v>
      </c>
      <c r="G70" s="64" t="n">
        <f aca="false">O70</f>
        <v>34.2806</v>
      </c>
      <c r="H70" s="64" t="n">
        <f aca="false">T70</f>
        <v>143.1808</v>
      </c>
      <c r="I70" s="64" t="n">
        <f aca="false">V70</f>
        <v>33.3759</v>
      </c>
      <c r="J70" s="64" t="n">
        <f aca="false">T70</f>
        <v>143.1808</v>
      </c>
      <c r="K70" s="64" t="n">
        <f aca="false">W70</f>
        <v>34.229</v>
      </c>
      <c r="L70" s="57" t="n">
        <v>142.2416</v>
      </c>
      <c r="M70" s="57" t="n">
        <v>29.3156</v>
      </c>
      <c r="N70" s="57" t="n">
        <v>33.4062</v>
      </c>
      <c r="O70" s="57" t="n">
        <v>34.2806</v>
      </c>
      <c r="P70" s="57" t="n">
        <v>1567.35</v>
      </c>
      <c r="Q70" s="57" t="n">
        <v>2.792</v>
      </c>
      <c r="R70" s="57" t="n">
        <f aca="false">P70/3600</f>
        <v>0.435375</v>
      </c>
      <c r="S70" s="55"/>
      <c r="T70" s="57" t="n">
        <v>143.1808</v>
      </c>
      <c r="U70" s="57" t="n">
        <v>29.2585</v>
      </c>
      <c r="V70" s="57" t="n">
        <v>33.3759</v>
      </c>
      <c r="W70" s="57" t="n">
        <v>34.229</v>
      </c>
      <c r="X70" s="57" t="n">
        <v>934.987</v>
      </c>
      <c r="Y70" s="57" t="n">
        <v>2.823</v>
      </c>
      <c r="Z70" s="57" t="n">
        <f aca="false">X70/3600</f>
        <v>0.259718611111111</v>
      </c>
      <c r="AA70" s="55"/>
      <c r="AB70" s="55"/>
      <c r="AC70" s="55"/>
      <c r="AE70" s="34" t="n">
        <f aca="false">Q70/100</f>
        <v>0.02792</v>
      </c>
      <c r="AF70" s="34" t="n">
        <f aca="false">R70/100</f>
        <v>0.00435375</v>
      </c>
      <c r="AG70" s="34" t="n">
        <f aca="false">Y70/100</f>
        <v>0.02823</v>
      </c>
      <c r="AH70" s="34" t="n">
        <f aca="false">Z70/100</f>
        <v>0.00259718611111111</v>
      </c>
    </row>
    <row r="71" customFormat="false" ht="11.25" hidden="false" customHeight="false" outlineLevel="0" collapsed="false">
      <c r="A71" s="45" t="s">
        <v>53</v>
      </c>
      <c r="B71" s="45" t="s">
        <v>54</v>
      </c>
      <c r="C71" s="45" t="n">
        <v>22</v>
      </c>
      <c r="D71" s="61" t="n">
        <f aca="false">L71</f>
        <v>2016.3944</v>
      </c>
      <c r="E71" s="61" t="n">
        <f aca="false">N71</f>
        <v>46.8776</v>
      </c>
      <c r="F71" s="61" t="n">
        <f aca="false">L71</f>
        <v>2016.3944</v>
      </c>
      <c r="G71" s="61" t="n">
        <f aca="false">O71</f>
        <v>47.7963</v>
      </c>
      <c r="H71" s="61" t="n">
        <f aca="false">T71</f>
        <v>2013.344</v>
      </c>
      <c r="I71" s="61" t="n">
        <f aca="false">V71</f>
        <v>46.8619</v>
      </c>
      <c r="J71" s="61" t="n">
        <f aca="false">T71</f>
        <v>2013.344</v>
      </c>
      <c r="K71" s="61" t="n">
        <f aca="false">W71</f>
        <v>47.7992</v>
      </c>
      <c r="L71" s="50" t="n">
        <v>2016.3944</v>
      </c>
      <c r="M71" s="50" t="n">
        <v>43.6022</v>
      </c>
      <c r="N71" s="50" t="n">
        <v>46.8776</v>
      </c>
      <c r="O71" s="50" t="n">
        <v>47.7963</v>
      </c>
      <c r="P71" s="50" t="n">
        <v>25497.355</v>
      </c>
      <c r="Q71" s="51" t="n">
        <v>45.24</v>
      </c>
      <c r="R71" s="50" t="n">
        <f aca="false">P71/3600</f>
        <v>7.08259861111111</v>
      </c>
      <c r="S71" s="60"/>
      <c r="T71" s="50" t="n">
        <v>2013.344</v>
      </c>
      <c r="U71" s="50" t="n">
        <v>43.5861</v>
      </c>
      <c r="V71" s="50" t="n">
        <v>46.8619</v>
      </c>
      <c r="W71" s="50" t="n">
        <v>47.7992</v>
      </c>
      <c r="X71" s="50" t="n">
        <v>14253.729</v>
      </c>
      <c r="Y71" s="50" t="n">
        <v>44.912</v>
      </c>
      <c r="Z71" s="50" t="n">
        <f aca="false">X71/3600</f>
        <v>3.95936916666667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4" t="n">
        <f aca="false">Q71/100</f>
        <v>0.4524</v>
      </c>
      <c r="AF71" s="34" t="n">
        <f aca="false">R71/100</f>
        <v>0.0708259861111111</v>
      </c>
      <c r="AG71" s="34" t="n">
        <f aca="false">Y71/100</f>
        <v>0.44912</v>
      </c>
      <c r="AH71" s="34" t="n">
        <f aca="false">Z71/100</f>
        <v>0.0395936916666667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2" t="n">
        <f aca="false">L72</f>
        <v>748.1832</v>
      </c>
      <c r="E72" s="62" t="n">
        <f aca="false">N72</f>
        <v>45.4727</v>
      </c>
      <c r="F72" s="62" t="n">
        <f aca="false">L72</f>
        <v>748.1832</v>
      </c>
      <c r="G72" s="62" t="n">
        <f aca="false">O72</f>
        <v>46.0647</v>
      </c>
      <c r="H72" s="62" t="n">
        <f aca="false">T72</f>
        <v>749.1984</v>
      </c>
      <c r="I72" s="62" t="n">
        <f aca="false">V72</f>
        <v>45.4858</v>
      </c>
      <c r="J72" s="62" t="n">
        <f aca="false">T72</f>
        <v>749.1984</v>
      </c>
      <c r="K72" s="62" t="n">
        <f aca="false">W72</f>
        <v>46.0373</v>
      </c>
      <c r="L72" s="47" t="n">
        <v>748.1832</v>
      </c>
      <c r="M72" s="47" t="n">
        <v>41.3042</v>
      </c>
      <c r="N72" s="47" t="n">
        <v>45.4727</v>
      </c>
      <c r="O72" s="47" t="n">
        <v>46.0647</v>
      </c>
      <c r="P72" s="47" t="n">
        <v>24350.41</v>
      </c>
      <c r="Q72" s="51" t="n">
        <v>33.337</v>
      </c>
      <c r="R72" s="47" t="n">
        <f aca="false">P72/3600</f>
        <v>6.76400277777778</v>
      </c>
      <c r="S72" s="49"/>
      <c r="T72" s="47" t="n">
        <v>749.1984</v>
      </c>
      <c r="U72" s="47" t="n">
        <v>41.2802</v>
      </c>
      <c r="V72" s="47" t="n">
        <v>45.4858</v>
      </c>
      <c r="W72" s="47" t="n">
        <v>46.0373</v>
      </c>
      <c r="X72" s="47" t="n">
        <v>11831.934</v>
      </c>
      <c r="Y72" s="47" t="n">
        <v>33.508</v>
      </c>
      <c r="Z72" s="47" t="n">
        <f aca="false">X72/3600</f>
        <v>3.28664833333333</v>
      </c>
      <c r="AA72" s="49"/>
      <c r="AB72" s="49"/>
      <c r="AC72" s="49"/>
      <c r="AE72" s="34" t="n">
        <f aca="false">Q72/100</f>
        <v>0.33337</v>
      </c>
      <c r="AF72" s="34" t="n">
        <f aca="false">R72/100</f>
        <v>0.0676400277777778</v>
      </c>
      <c r="AG72" s="34" t="n">
        <f aca="false">Y72/100</f>
        <v>0.33508</v>
      </c>
      <c r="AH72" s="34" t="n">
        <f aca="false">Z72/100</f>
        <v>0.0328664833333333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2" t="n">
        <f aca="false">L73</f>
        <v>358.2848</v>
      </c>
      <c r="E73" s="62" t="n">
        <f aca="false">N73</f>
        <v>43.8205</v>
      </c>
      <c r="F73" s="62" t="n">
        <f aca="false">L73</f>
        <v>358.2848</v>
      </c>
      <c r="G73" s="62" t="n">
        <f aca="false">O73</f>
        <v>44.0169</v>
      </c>
      <c r="H73" s="62" t="n">
        <f aca="false">T73</f>
        <v>358.1704</v>
      </c>
      <c r="I73" s="62" t="n">
        <f aca="false">V73</f>
        <v>43.7715</v>
      </c>
      <c r="J73" s="62" t="n">
        <f aca="false">T73</f>
        <v>358.1704</v>
      </c>
      <c r="K73" s="62" t="n">
        <f aca="false">W73</f>
        <v>44.0589</v>
      </c>
      <c r="L73" s="47" t="n">
        <v>358.2848</v>
      </c>
      <c r="M73" s="47" t="n">
        <v>38.7273</v>
      </c>
      <c r="N73" s="47" t="n">
        <v>43.8205</v>
      </c>
      <c r="O73" s="47" t="n">
        <v>44.0169</v>
      </c>
      <c r="P73" s="47" t="n">
        <v>23719.764</v>
      </c>
      <c r="Q73" s="51" t="n">
        <v>28.251</v>
      </c>
      <c r="R73" s="47" t="n">
        <f aca="false">P73/3600</f>
        <v>6.58882333333333</v>
      </c>
      <c r="S73" s="49"/>
      <c r="T73" s="47" t="n">
        <v>358.1704</v>
      </c>
      <c r="U73" s="47" t="n">
        <v>38.704</v>
      </c>
      <c r="V73" s="47" t="n">
        <v>43.7715</v>
      </c>
      <c r="W73" s="47" t="n">
        <v>44.0589</v>
      </c>
      <c r="X73" s="47" t="n">
        <v>10922.671</v>
      </c>
      <c r="Y73" s="47" t="n">
        <v>28.267</v>
      </c>
      <c r="Z73" s="47" t="n">
        <f aca="false">X73/3600</f>
        <v>3.03407527777778</v>
      </c>
      <c r="AA73" s="49"/>
      <c r="AB73" s="49"/>
      <c r="AC73" s="49"/>
      <c r="AE73" s="34" t="n">
        <f aca="false">Q73/100</f>
        <v>0.28251</v>
      </c>
      <c r="AF73" s="34" t="n">
        <f aca="false">R73/100</f>
        <v>0.0658882333333333</v>
      </c>
      <c r="AG73" s="34" t="n">
        <f aca="false">Y73/100</f>
        <v>0.28267</v>
      </c>
      <c r="AH73" s="34" t="n">
        <f aca="false">Z73/100</f>
        <v>0.0303407527777778</v>
      </c>
    </row>
    <row r="74" customFormat="false" ht="12" hidden="false" customHeight="false" outlineLevel="0" collapsed="false">
      <c r="A74" s="53"/>
      <c r="B74" s="55"/>
      <c r="C74" s="55" t="n">
        <v>37</v>
      </c>
      <c r="D74" s="63" t="n">
        <f aca="false">L74</f>
        <v>185.3256</v>
      </c>
      <c r="E74" s="63" t="n">
        <f aca="false">N74</f>
        <v>41.5748</v>
      </c>
      <c r="F74" s="63" t="n">
        <f aca="false">L74</f>
        <v>185.3256</v>
      </c>
      <c r="G74" s="63" t="n">
        <f aca="false">O74</f>
        <v>41.6799</v>
      </c>
      <c r="H74" s="63" t="n">
        <f aca="false">T74</f>
        <v>186.24</v>
      </c>
      <c r="I74" s="63" t="n">
        <f aca="false">V74</f>
        <v>41.5548</v>
      </c>
      <c r="J74" s="63" t="n">
        <f aca="false">T74</f>
        <v>186.24</v>
      </c>
      <c r="K74" s="63" t="n">
        <f aca="false">W74</f>
        <v>41.6245</v>
      </c>
      <c r="L74" s="57" t="n">
        <v>185.3256</v>
      </c>
      <c r="M74" s="57" t="n">
        <v>35.8993</v>
      </c>
      <c r="N74" s="57" t="n">
        <v>41.5748</v>
      </c>
      <c r="O74" s="57" t="n">
        <v>41.6799</v>
      </c>
      <c r="P74" s="57" t="n">
        <v>23879.648</v>
      </c>
      <c r="Q74" s="57" t="n">
        <v>25.396</v>
      </c>
      <c r="R74" s="57" t="n">
        <f aca="false">P74/3600</f>
        <v>6.63323555555556</v>
      </c>
      <c r="S74" s="55"/>
      <c r="T74" s="57" t="n">
        <v>186.24</v>
      </c>
      <c r="U74" s="57" t="n">
        <v>35.8709</v>
      </c>
      <c r="V74" s="57" t="n">
        <v>41.5548</v>
      </c>
      <c r="W74" s="57" t="n">
        <v>41.6245</v>
      </c>
      <c r="X74" s="57" t="n">
        <v>10631.028</v>
      </c>
      <c r="Y74" s="57" t="n">
        <v>25.708</v>
      </c>
      <c r="Z74" s="57" t="n">
        <f aca="false">X74/3600</f>
        <v>2.95306333333333</v>
      </c>
      <c r="AA74" s="55"/>
      <c r="AB74" s="55"/>
      <c r="AC74" s="55"/>
      <c r="AE74" s="34" t="n">
        <f aca="false">Q74/100</f>
        <v>0.25396</v>
      </c>
      <c r="AF74" s="34" t="n">
        <f aca="false">R74/100</f>
        <v>0.0663323555555556</v>
      </c>
      <c r="AG74" s="34" t="n">
        <f aca="false">Y74/100</f>
        <v>0.25708</v>
      </c>
      <c r="AH74" s="34" t="n">
        <f aca="false">Z74/100</f>
        <v>0.0295306333333333</v>
      </c>
    </row>
    <row r="75" customFormat="false" ht="11.25" hidden="false" customHeight="false" outlineLevel="0" collapsed="false">
      <c r="A75" s="53"/>
      <c r="B75" s="45" t="s">
        <v>56</v>
      </c>
      <c r="C75" s="45" t="n">
        <v>22</v>
      </c>
      <c r="D75" s="59" t="n">
        <f aca="false">L75</f>
        <v>2632.6488</v>
      </c>
      <c r="E75" s="59" t="n">
        <f aca="false">N75</f>
        <v>48.4338</v>
      </c>
      <c r="F75" s="59" t="n">
        <f aca="false">L75</f>
        <v>2632.6488</v>
      </c>
      <c r="G75" s="59" t="n">
        <f aca="false">O75</f>
        <v>47.8567</v>
      </c>
      <c r="H75" s="59" t="n">
        <f aca="false">T75</f>
        <v>2633.3592</v>
      </c>
      <c r="I75" s="59" t="n">
        <f aca="false">V75</f>
        <v>48.44</v>
      </c>
      <c r="J75" s="59" t="n">
        <f aca="false">T75</f>
        <v>2633.3592</v>
      </c>
      <c r="K75" s="59" t="n">
        <f aca="false">W75</f>
        <v>47.8348</v>
      </c>
      <c r="L75" s="50" t="n">
        <v>2632.6488</v>
      </c>
      <c r="M75" s="50" t="n">
        <v>43.4667</v>
      </c>
      <c r="N75" s="50" t="n">
        <v>48.4338</v>
      </c>
      <c r="O75" s="50" t="n">
        <v>47.8567</v>
      </c>
      <c r="P75" s="50" t="n">
        <v>25839.885</v>
      </c>
      <c r="Q75" s="51" t="n">
        <v>44.85</v>
      </c>
      <c r="R75" s="50" t="n">
        <f aca="false">P75/3600</f>
        <v>7.17774583333333</v>
      </c>
      <c r="S75" s="60"/>
      <c r="T75" s="50" t="n">
        <v>2633.3592</v>
      </c>
      <c r="U75" s="50" t="n">
        <v>43.4547</v>
      </c>
      <c r="V75" s="50" t="n">
        <v>48.44</v>
      </c>
      <c r="W75" s="50" t="n">
        <v>47.8348</v>
      </c>
      <c r="X75" s="50" t="n">
        <v>14715.131</v>
      </c>
      <c r="Y75" s="50" t="n">
        <v>44.834</v>
      </c>
      <c r="Z75" s="50" t="n">
        <f aca="false">X75/3600</f>
        <v>4.08753638888889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4" t="n">
        <f aca="false">Q75/100</f>
        <v>0.4485</v>
      </c>
      <c r="AF75" s="34" t="n">
        <f aca="false">R75/100</f>
        <v>0.0717774583333333</v>
      </c>
      <c r="AG75" s="34" t="n">
        <f aca="false">Y75/100</f>
        <v>0.44834</v>
      </c>
      <c r="AH75" s="34" t="n">
        <f aca="false">Z75/100</f>
        <v>0.0408753638888889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6" t="n">
        <f aca="false">L76</f>
        <v>901.8104</v>
      </c>
      <c r="E76" s="46" t="n">
        <f aca="false">N76</f>
        <v>46.9507</v>
      </c>
      <c r="F76" s="46" t="n">
        <f aca="false">L76</f>
        <v>901.8104</v>
      </c>
      <c r="G76" s="46" t="n">
        <f aca="false">O76</f>
        <v>45.8887</v>
      </c>
      <c r="H76" s="46" t="n">
        <f aca="false">T76</f>
        <v>907.352</v>
      </c>
      <c r="I76" s="46" t="n">
        <f aca="false">V76</f>
        <v>46.9623</v>
      </c>
      <c r="J76" s="46" t="n">
        <f aca="false">T76</f>
        <v>907.352</v>
      </c>
      <c r="K76" s="46" t="n">
        <f aca="false">W76</f>
        <v>45.8641</v>
      </c>
      <c r="L76" s="47" t="n">
        <v>901.8104</v>
      </c>
      <c r="M76" s="47" t="n">
        <v>41.0965</v>
      </c>
      <c r="N76" s="47" t="n">
        <v>46.9507</v>
      </c>
      <c r="O76" s="47" t="n">
        <v>45.8887</v>
      </c>
      <c r="P76" s="47" t="n">
        <v>22606.904</v>
      </c>
      <c r="Q76" s="51" t="n">
        <v>35.49</v>
      </c>
      <c r="R76" s="47" t="n">
        <f aca="false">P76/3600</f>
        <v>6.27969555555556</v>
      </c>
      <c r="S76" s="49"/>
      <c r="T76" s="47" t="n">
        <v>907.352</v>
      </c>
      <c r="U76" s="47" t="n">
        <v>41.0706</v>
      </c>
      <c r="V76" s="47" t="n">
        <v>46.9623</v>
      </c>
      <c r="W76" s="47" t="n">
        <v>45.8641</v>
      </c>
      <c r="X76" s="47" t="n">
        <v>11802.481</v>
      </c>
      <c r="Y76" s="47" t="n">
        <v>35.895</v>
      </c>
      <c r="Z76" s="47" t="n">
        <f aca="false">X76/3600</f>
        <v>3.27846694444444</v>
      </c>
      <c r="AA76" s="49"/>
      <c r="AB76" s="49"/>
      <c r="AC76" s="49"/>
      <c r="AE76" s="34" t="n">
        <f aca="false">Q76/100</f>
        <v>0.3549</v>
      </c>
      <c r="AF76" s="34" t="n">
        <f aca="false">R76/100</f>
        <v>0.0627969555555556</v>
      </c>
      <c r="AG76" s="34" t="n">
        <f aca="false">Y76/100</f>
        <v>0.35895</v>
      </c>
      <c r="AH76" s="34" t="n">
        <f aca="false">Z76/100</f>
        <v>0.0327846694444444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6" t="n">
        <f aca="false">L77</f>
        <v>424.9568</v>
      </c>
      <c r="E77" s="46" t="n">
        <f aca="false">N77</f>
        <v>45.307</v>
      </c>
      <c r="F77" s="46" t="n">
        <f aca="false">L77</f>
        <v>424.9568</v>
      </c>
      <c r="G77" s="46" t="n">
        <f aca="false">O77</f>
        <v>43.5301</v>
      </c>
      <c r="H77" s="46" t="n">
        <f aca="false">T77</f>
        <v>427.4816</v>
      </c>
      <c r="I77" s="46" t="n">
        <f aca="false">V77</f>
        <v>45.2894</v>
      </c>
      <c r="J77" s="46" t="n">
        <f aca="false">T77</f>
        <v>427.4816</v>
      </c>
      <c r="K77" s="46" t="n">
        <f aca="false">W77</f>
        <v>43.4832</v>
      </c>
      <c r="L77" s="47" t="n">
        <v>424.9568</v>
      </c>
      <c r="M77" s="47" t="n">
        <v>38.4645</v>
      </c>
      <c r="N77" s="47" t="n">
        <v>45.307</v>
      </c>
      <c r="O77" s="47" t="n">
        <v>43.5301</v>
      </c>
      <c r="P77" s="47" t="n">
        <v>21279.607</v>
      </c>
      <c r="Q77" s="51" t="n">
        <v>30.232</v>
      </c>
      <c r="R77" s="47" t="n">
        <f aca="false">P77/3600</f>
        <v>5.91100194444444</v>
      </c>
      <c r="S77" s="49"/>
      <c r="T77" s="47" t="n">
        <v>427.4816</v>
      </c>
      <c r="U77" s="47" t="n">
        <v>38.4294</v>
      </c>
      <c r="V77" s="47" t="n">
        <v>45.2894</v>
      </c>
      <c r="W77" s="47" t="n">
        <v>43.4832</v>
      </c>
      <c r="X77" s="47" t="n">
        <v>10929.987</v>
      </c>
      <c r="Y77" s="47" t="n">
        <v>30.279</v>
      </c>
      <c r="Z77" s="47" t="n">
        <f aca="false">X77/3600</f>
        <v>3.0361075</v>
      </c>
      <c r="AA77" s="49"/>
      <c r="AB77" s="49"/>
      <c r="AC77" s="49"/>
      <c r="AE77" s="34" t="n">
        <f aca="false">Q77/100</f>
        <v>0.30232</v>
      </c>
      <c r="AF77" s="34" t="n">
        <f aca="false">R77/100</f>
        <v>0.0591100194444444</v>
      </c>
      <c r="AG77" s="34" t="n">
        <f aca="false">Y77/100</f>
        <v>0.30279</v>
      </c>
      <c r="AH77" s="34" t="n">
        <f aca="false">Z77/100</f>
        <v>0.030361075</v>
      </c>
    </row>
    <row r="78" customFormat="false" ht="12" hidden="false" customHeight="false" outlineLevel="0" collapsed="false">
      <c r="A78" s="53"/>
      <c r="B78" s="55"/>
      <c r="C78" s="55" t="n">
        <v>37</v>
      </c>
      <c r="D78" s="56" t="n">
        <f aca="false">L78</f>
        <v>221.6712</v>
      </c>
      <c r="E78" s="56" t="n">
        <f aca="false">N78</f>
        <v>43.2698</v>
      </c>
      <c r="F78" s="56" t="n">
        <f aca="false">L78</f>
        <v>221.6712</v>
      </c>
      <c r="G78" s="56" t="n">
        <f aca="false">O78</f>
        <v>41.313</v>
      </c>
      <c r="H78" s="56" t="n">
        <f aca="false">T78</f>
        <v>222.0776</v>
      </c>
      <c r="I78" s="56" t="n">
        <f aca="false">V78</f>
        <v>43.284</v>
      </c>
      <c r="J78" s="56" t="n">
        <f aca="false">T78</f>
        <v>222.0776</v>
      </c>
      <c r="K78" s="56" t="n">
        <f aca="false">W78</f>
        <v>41.271</v>
      </c>
      <c r="L78" s="57" t="n">
        <v>221.6712</v>
      </c>
      <c r="M78" s="57" t="n">
        <v>35.4957</v>
      </c>
      <c r="N78" s="57" t="n">
        <v>43.2698</v>
      </c>
      <c r="O78" s="57" t="n">
        <v>41.313</v>
      </c>
      <c r="P78" s="57" t="n">
        <v>17895.477</v>
      </c>
      <c r="Q78" s="57" t="n">
        <v>26.566</v>
      </c>
      <c r="R78" s="57" t="n">
        <f aca="false">P78/3600</f>
        <v>4.97096583333333</v>
      </c>
      <c r="S78" s="55"/>
      <c r="T78" s="57" t="n">
        <v>222.0776</v>
      </c>
      <c r="U78" s="57" t="n">
        <v>35.4593</v>
      </c>
      <c r="V78" s="57" t="n">
        <v>43.284</v>
      </c>
      <c r="W78" s="57" t="n">
        <v>41.271</v>
      </c>
      <c r="X78" s="57" t="n">
        <v>10395.405</v>
      </c>
      <c r="Y78" s="57" t="n">
        <v>26.769</v>
      </c>
      <c r="Z78" s="57" t="n">
        <f aca="false">X78/3600</f>
        <v>2.8876125</v>
      </c>
      <c r="AA78" s="55"/>
      <c r="AB78" s="55"/>
      <c r="AC78" s="55"/>
      <c r="AE78" s="34" t="n">
        <f aca="false">Q78/100</f>
        <v>0.26566</v>
      </c>
      <c r="AF78" s="34" t="n">
        <f aca="false">R78/100</f>
        <v>0.0497096583333333</v>
      </c>
      <c r="AG78" s="34" t="n">
        <f aca="false">Y78/100</f>
        <v>0.26769</v>
      </c>
      <c r="AH78" s="34" t="n">
        <f aca="false">Z78/100</f>
        <v>0.028876125</v>
      </c>
    </row>
    <row r="79" customFormat="false" ht="11.25" hidden="false" customHeight="false" outlineLevel="0" collapsed="false">
      <c r="A79" s="53"/>
      <c r="B79" s="45" t="s">
        <v>57</v>
      </c>
      <c r="C79" s="45" t="n">
        <v>22</v>
      </c>
      <c r="D79" s="59" t="n">
        <f aca="false">L79</f>
        <v>2223.7392</v>
      </c>
      <c r="E79" s="59" t="n">
        <f aca="false">N79</f>
        <v>48.0979</v>
      </c>
      <c r="F79" s="59" t="n">
        <f aca="false">L79</f>
        <v>2223.7392</v>
      </c>
      <c r="G79" s="59" t="n">
        <f aca="false">O79</f>
        <v>48.2313</v>
      </c>
      <c r="H79" s="59" t="n">
        <f aca="false">T79</f>
        <v>2222.9688</v>
      </c>
      <c r="I79" s="59" t="n">
        <f aca="false">V79</f>
        <v>48.1028</v>
      </c>
      <c r="J79" s="59" t="n">
        <f aca="false">T79</f>
        <v>2222.9688</v>
      </c>
      <c r="K79" s="59" t="n">
        <f aca="false">W79</f>
        <v>48.2378</v>
      </c>
      <c r="L79" s="50" t="n">
        <v>2223.7392</v>
      </c>
      <c r="M79" s="50" t="n">
        <v>43.3477</v>
      </c>
      <c r="N79" s="50" t="n">
        <v>48.0979</v>
      </c>
      <c r="O79" s="50" t="n">
        <v>48.2313</v>
      </c>
      <c r="P79" s="50" t="n">
        <v>22561.709</v>
      </c>
      <c r="Q79" s="51" t="n">
        <v>42.868</v>
      </c>
      <c r="R79" s="50" t="n">
        <f aca="false">P79/3600</f>
        <v>6.26714138888889</v>
      </c>
      <c r="S79" s="60"/>
      <c r="T79" s="50" t="n">
        <v>2222.9688</v>
      </c>
      <c r="U79" s="50" t="n">
        <v>43.3372</v>
      </c>
      <c r="V79" s="50" t="n">
        <v>48.1028</v>
      </c>
      <c r="W79" s="50" t="n">
        <v>48.2378</v>
      </c>
      <c r="X79" s="50" t="n">
        <v>14210.361</v>
      </c>
      <c r="Y79" s="50" t="n">
        <v>42.884</v>
      </c>
      <c r="Z79" s="50" t="n">
        <f aca="false">X79/3600</f>
        <v>3.9473225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4" t="n">
        <f aca="false">Q79/100</f>
        <v>0.42868</v>
      </c>
      <c r="AF79" s="34" t="n">
        <f aca="false">R79/100</f>
        <v>0.0626714138888889</v>
      </c>
      <c r="AG79" s="34" t="n">
        <f aca="false">Y79/100</f>
        <v>0.42884</v>
      </c>
      <c r="AH79" s="34" t="n">
        <f aca="false">Z79/100</f>
        <v>0.039473225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6" t="n">
        <f aca="false">L80</f>
        <v>747.5992</v>
      </c>
      <c r="E80" s="46" t="n">
        <f aca="false">N80</f>
        <v>46.1702</v>
      </c>
      <c r="F80" s="46" t="n">
        <f aca="false">L80</f>
        <v>747.5992</v>
      </c>
      <c r="G80" s="46" t="n">
        <f aca="false">O80</f>
        <v>46.1759</v>
      </c>
      <c r="H80" s="46" t="n">
        <f aca="false">T80</f>
        <v>747.5632</v>
      </c>
      <c r="I80" s="46" t="n">
        <f aca="false">V80</f>
        <v>46.1867</v>
      </c>
      <c r="J80" s="46" t="n">
        <f aca="false">T80</f>
        <v>747.5632</v>
      </c>
      <c r="K80" s="46" t="n">
        <f aca="false">W80</f>
        <v>46.1599</v>
      </c>
      <c r="L80" s="47" t="n">
        <v>747.5992</v>
      </c>
      <c r="M80" s="47" t="n">
        <v>40.906</v>
      </c>
      <c r="N80" s="47" t="n">
        <v>46.1702</v>
      </c>
      <c r="O80" s="47" t="n">
        <v>46.1759</v>
      </c>
      <c r="P80" s="47" t="n">
        <v>24311.94</v>
      </c>
      <c r="Q80" s="51" t="n">
        <v>34.164</v>
      </c>
      <c r="R80" s="47" t="n">
        <f aca="false">P80/3600</f>
        <v>6.75331666666667</v>
      </c>
      <c r="S80" s="49"/>
      <c r="T80" s="47" t="n">
        <v>747.5632</v>
      </c>
      <c r="U80" s="47" t="n">
        <v>40.8845</v>
      </c>
      <c r="V80" s="47" t="n">
        <v>46.1867</v>
      </c>
      <c r="W80" s="47" t="n">
        <v>46.1599</v>
      </c>
      <c r="X80" s="47" t="n">
        <v>11711.346</v>
      </c>
      <c r="Y80" s="47" t="n">
        <v>33.867</v>
      </c>
      <c r="Z80" s="47" t="n">
        <f aca="false">X80/3600</f>
        <v>3.25315166666667</v>
      </c>
      <c r="AA80" s="49"/>
      <c r="AB80" s="49"/>
      <c r="AC80" s="49"/>
      <c r="AE80" s="34" t="n">
        <f aca="false">Q80/100</f>
        <v>0.34164</v>
      </c>
      <c r="AF80" s="34" t="n">
        <f aca="false">R80/100</f>
        <v>0.0675331666666667</v>
      </c>
      <c r="AG80" s="34" t="n">
        <f aca="false">Y80/100</f>
        <v>0.33867</v>
      </c>
      <c r="AH80" s="34" t="n">
        <f aca="false">Z80/100</f>
        <v>0.0325315166666667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6" t="n">
        <f aca="false">L81</f>
        <v>331.5928</v>
      </c>
      <c r="E81" s="46" t="n">
        <f aca="false">N81</f>
        <v>44.1386</v>
      </c>
      <c r="F81" s="46" t="n">
        <f aca="false">L81</f>
        <v>331.5928</v>
      </c>
      <c r="G81" s="46" t="n">
        <f aca="false">O81</f>
        <v>43.9603</v>
      </c>
      <c r="H81" s="46" t="n">
        <f aca="false">T81</f>
        <v>331.464</v>
      </c>
      <c r="I81" s="46" t="n">
        <f aca="false">V81</f>
        <v>44.1715</v>
      </c>
      <c r="J81" s="46" t="n">
        <f aca="false">T81</f>
        <v>331.464</v>
      </c>
      <c r="K81" s="46" t="n">
        <f aca="false">W81</f>
        <v>43.9579</v>
      </c>
      <c r="L81" s="47" t="n">
        <v>331.5928</v>
      </c>
      <c r="M81" s="47" t="n">
        <v>38.2893</v>
      </c>
      <c r="N81" s="47" t="n">
        <v>44.1386</v>
      </c>
      <c r="O81" s="47" t="n">
        <v>43.9603</v>
      </c>
      <c r="P81" s="47" t="n">
        <v>23730.59</v>
      </c>
      <c r="Q81" s="51" t="n">
        <v>28.766</v>
      </c>
      <c r="R81" s="47" t="n">
        <f aca="false">P81/3600</f>
        <v>6.59183055555556</v>
      </c>
      <c r="S81" s="49"/>
      <c r="T81" s="47" t="n">
        <v>331.464</v>
      </c>
      <c r="U81" s="47" t="n">
        <v>38.264</v>
      </c>
      <c r="V81" s="47" t="n">
        <v>44.1715</v>
      </c>
      <c r="W81" s="47" t="n">
        <v>43.9579</v>
      </c>
      <c r="X81" s="47" t="n">
        <v>10888.897</v>
      </c>
      <c r="Y81" s="47" t="n">
        <v>28.875</v>
      </c>
      <c r="Z81" s="47" t="n">
        <f aca="false">X81/3600</f>
        <v>3.02469361111111</v>
      </c>
      <c r="AA81" s="49"/>
      <c r="AB81" s="49"/>
      <c r="AC81" s="49"/>
      <c r="AE81" s="34" t="n">
        <f aca="false">Q81/100</f>
        <v>0.28766</v>
      </c>
      <c r="AF81" s="34" t="n">
        <f aca="false">R81/100</f>
        <v>0.0659183055555556</v>
      </c>
      <c r="AG81" s="34" t="n">
        <f aca="false">Y81/100</f>
        <v>0.28875</v>
      </c>
      <c r="AH81" s="34" t="n">
        <f aca="false">Z81/100</f>
        <v>0.0302469361111111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65.6968</v>
      </c>
      <c r="E82" s="64" t="n">
        <f aca="false">N82</f>
        <v>41.5588</v>
      </c>
      <c r="F82" s="64" t="n">
        <f aca="false">L82</f>
        <v>165.6968</v>
      </c>
      <c r="G82" s="64" t="n">
        <f aca="false">O82</f>
        <v>41.3059</v>
      </c>
      <c r="H82" s="64" t="n">
        <f aca="false">T82</f>
        <v>165.7424</v>
      </c>
      <c r="I82" s="64" t="n">
        <f aca="false">V82</f>
        <v>41.6233</v>
      </c>
      <c r="J82" s="64" t="n">
        <f aca="false">T82</f>
        <v>165.7424</v>
      </c>
      <c r="K82" s="64" t="n">
        <f aca="false">W82</f>
        <v>41.342</v>
      </c>
      <c r="L82" s="57" t="n">
        <v>165.6968</v>
      </c>
      <c r="M82" s="57" t="n">
        <v>35.547</v>
      </c>
      <c r="N82" s="57" t="n">
        <v>41.5588</v>
      </c>
      <c r="O82" s="57" t="n">
        <v>41.3059</v>
      </c>
      <c r="P82" s="57" t="n">
        <v>22797.178</v>
      </c>
      <c r="Q82" s="57" t="n">
        <v>25.412</v>
      </c>
      <c r="R82" s="57" t="n">
        <f aca="false">P82/3600</f>
        <v>6.33254944444444</v>
      </c>
      <c r="S82" s="55"/>
      <c r="T82" s="57" t="n">
        <v>165.7424</v>
      </c>
      <c r="U82" s="57" t="n">
        <v>35.5266</v>
      </c>
      <c r="V82" s="57" t="n">
        <v>41.6233</v>
      </c>
      <c r="W82" s="57" t="n">
        <v>41.342</v>
      </c>
      <c r="X82" s="57" t="n">
        <v>10279.981</v>
      </c>
      <c r="Y82" s="57" t="n">
        <v>25.412</v>
      </c>
      <c r="Z82" s="57" t="n">
        <f aca="false">X82/3600</f>
        <v>2.85555027777778</v>
      </c>
      <c r="AA82" s="55"/>
      <c r="AB82" s="55"/>
      <c r="AC82" s="55"/>
      <c r="AE82" s="34" t="n">
        <f aca="false">Q82/100</f>
        <v>0.25412</v>
      </c>
      <c r="AF82" s="34" t="n">
        <f aca="false">R82/100</f>
        <v>0.0633254944444444</v>
      </c>
      <c r="AG82" s="34" t="n">
        <f aca="false">Y82/100</f>
        <v>0.25412</v>
      </c>
      <c r="AH82" s="34" t="n">
        <f aca="false">Z82/100</f>
        <v>0.0285555027777778</v>
      </c>
    </row>
    <row r="83" customFormat="false" ht="11.25" hidden="false" customHeight="false" outlineLevel="0" collapsed="false">
      <c r="A83" s="89"/>
      <c r="B83" s="89" t="s">
        <v>5</v>
      </c>
      <c r="C83" s="89"/>
      <c r="D83" s="104"/>
      <c r="E83" s="91"/>
      <c r="F83" s="91"/>
      <c r="G83" s="92"/>
      <c r="H83" s="92"/>
      <c r="I83" s="92"/>
      <c r="J83" s="92"/>
      <c r="K83" s="92"/>
      <c r="L83" s="89"/>
      <c r="M83" s="89"/>
      <c r="N83" s="89"/>
      <c r="O83" s="89"/>
      <c r="P83" s="89"/>
      <c r="Q83" s="89"/>
      <c r="R83" s="89"/>
      <c r="S83" s="93"/>
      <c r="T83" s="89"/>
      <c r="U83" s="89"/>
      <c r="V83" s="89"/>
      <c r="W83" s="89"/>
      <c r="X83" s="89"/>
      <c r="Y83" s="89"/>
      <c r="Z83" s="89"/>
      <c r="AA83" s="94"/>
      <c r="AB83" s="94"/>
      <c r="AC83" s="94"/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19,AA23,AA27,AA31,AA35,AA39,AA43,AA47,AA51,AA55,AA63,AA59,AA67,AA71,AA75,AA79)</f>
        <v>#VALUE!</v>
      </c>
      <c r="AB88" s="100" t="e">
        <f aca="false">AVERAGE(AB19,AB23,AB27,AB31,AB35,AB39,AB43,AB47,AB51,AB55,AB63,AB59,AB67,AB71,AB75,AB79)</f>
        <v>#VALUE!</v>
      </c>
      <c r="AC88" s="10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101"/>
      <c r="Q89" s="101" t="n">
        <f aca="false">GEOMEAN(AE19:AE82)*100</f>
        <v>24.8287252049761</v>
      </c>
      <c r="R89" s="101" t="n">
        <f aca="false">GEOMEAN(AF19:AF82)*100</f>
        <v>3.57502950581369</v>
      </c>
      <c r="S89" s="101"/>
      <c r="T89" s="101"/>
      <c r="U89" s="101"/>
      <c r="V89" s="101"/>
      <c r="W89" s="101"/>
      <c r="X89" s="101"/>
      <c r="Y89" s="101" t="n">
        <f aca="false">GEOMEAN(AG19:AG82)*100</f>
        <v>24.8135122963998</v>
      </c>
      <c r="Z89" s="101" t="n">
        <f aca="false">GEOMEAN(AH19:AH82)*100</f>
        <v>2.19780456630521</v>
      </c>
    </row>
    <row r="90" customFormat="false" ht="11.25" hidden="false" customHeight="false" outlineLevel="0" collapsed="false">
      <c r="B90" s="34" t="s">
        <v>59</v>
      </c>
      <c r="X90" s="102"/>
      <c r="Y90" s="102" t="n">
        <f aca="false">Y89/Q89</f>
        <v>0.99938728595807</v>
      </c>
      <c r="Z90" s="102" t="n">
        <f aca="false">Z89/R89</f>
        <v>0.61476543416807</v>
      </c>
    </row>
    <row r="91" customFormat="false" ht="11.25" hidden="false" customHeight="false" outlineLevel="0" collapsed="false">
      <c r="B91" s="34" t="s">
        <v>60</v>
      </c>
      <c r="P91" s="84"/>
      <c r="Q91" s="84" t="n">
        <f aca="false">SUM(Q19:Q82)/3600</f>
        <v>0.749040833333333</v>
      </c>
      <c r="R91" s="84" t="n">
        <f aca="false">SUM(R19:R82)</f>
        <v>381.825143055556</v>
      </c>
      <c r="X91" s="84"/>
      <c r="Y91" s="84" t="n">
        <f aca="false">SUM(Y19:Y82)/3600</f>
        <v>0.747905277777778</v>
      </c>
      <c r="Z91" s="84" t="n">
        <f aca="false">SUM(Z19:Z82)</f>
        <v>230.59939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65" t="s">
        <v>5</v>
      </c>
      <c r="B3" s="65" t="s">
        <v>33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70" t="s">
        <v>34</v>
      </c>
      <c r="B4" s="70"/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70"/>
      <c r="B7" s="70" t="s">
        <v>35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70"/>
      <c r="B8" s="70"/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0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  <c r="AD10" s="103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70"/>
      <c r="B11" s="65" t="s">
        <v>36</v>
      </c>
      <c r="C11" s="65" t="n">
        <v>22</v>
      </c>
      <c r="D11" s="78" t="n">
        <f aca="false">L11</f>
        <v>0</v>
      </c>
      <c r="E11" s="78" t="n">
        <f aca="false">N11</f>
        <v>0</v>
      </c>
      <c r="F11" s="78" t="n">
        <f aca="false">L11</f>
        <v>0</v>
      </c>
      <c r="G11" s="78" t="n">
        <f aca="false">O11</f>
        <v>0</v>
      </c>
      <c r="H11" s="78" t="n">
        <f aca="false">T11</f>
        <v>0</v>
      </c>
      <c r="I11" s="78" t="n">
        <f aca="false">V11</f>
        <v>0</v>
      </c>
      <c r="J11" s="78" t="n">
        <f aca="false">T11</f>
        <v>0</v>
      </c>
      <c r="K11" s="78" t="n">
        <f aca="false">W11</f>
        <v>0</v>
      </c>
      <c r="L11" s="72"/>
      <c r="M11" s="72"/>
      <c r="N11" s="72"/>
      <c r="O11" s="72"/>
      <c r="P11" s="72"/>
      <c r="Q11" s="93"/>
      <c r="R11" s="72"/>
      <c r="S11" s="73"/>
      <c r="T11" s="72"/>
      <c r="U11" s="72"/>
      <c r="V11" s="72"/>
      <c r="W11" s="72"/>
      <c r="X11" s="72"/>
      <c r="Y11" s="72"/>
      <c r="Z11" s="72"/>
      <c r="AA11" s="69"/>
      <c r="AB11" s="69"/>
      <c r="AC11" s="69"/>
      <c r="AD11" s="103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70"/>
      <c r="B12" s="70"/>
      <c r="C12" s="70" t="n">
        <v>27</v>
      </c>
      <c r="D12" s="78" t="n">
        <f aca="false">L12</f>
        <v>0</v>
      </c>
      <c r="E12" s="78" t="n">
        <f aca="false">N12</f>
        <v>0</v>
      </c>
      <c r="F12" s="78" t="n">
        <f aca="false">L12</f>
        <v>0</v>
      </c>
      <c r="G12" s="78" t="n">
        <f aca="false">O12</f>
        <v>0</v>
      </c>
      <c r="H12" s="78" t="n">
        <f aca="false">T12</f>
        <v>0</v>
      </c>
      <c r="I12" s="78" t="n">
        <f aca="false">V12</f>
        <v>0</v>
      </c>
      <c r="J12" s="78" t="n">
        <f aca="false">T12</f>
        <v>0</v>
      </c>
      <c r="K12" s="78" t="n">
        <f aca="false">W12</f>
        <v>0</v>
      </c>
      <c r="L12" s="72"/>
      <c r="M12" s="72"/>
      <c r="N12" s="72"/>
      <c r="O12" s="72"/>
      <c r="P12" s="72"/>
      <c r="Q12" s="93"/>
      <c r="R12" s="72"/>
      <c r="S12" s="73"/>
      <c r="T12" s="72"/>
      <c r="U12" s="72"/>
      <c r="V12" s="72"/>
      <c r="W12" s="72"/>
      <c r="X12" s="72"/>
      <c r="Y12" s="72"/>
      <c r="Z12" s="72"/>
      <c r="AA12" s="73"/>
      <c r="AB12" s="73"/>
      <c r="AC12" s="73"/>
      <c r="AD12" s="103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70"/>
      <c r="B13" s="70"/>
      <c r="C13" s="70" t="n">
        <v>32</v>
      </c>
      <c r="D13" s="78" t="n">
        <f aca="false">L13</f>
        <v>0</v>
      </c>
      <c r="E13" s="78" t="n">
        <f aca="false">N13</f>
        <v>0</v>
      </c>
      <c r="F13" s="78" t="n">
        <f aca="false">L13</f>
        <v>0</v>
      </c>
      <c r="G13" s="78" t="n">
        <f aca="false">O13</f>
        <v>0</v>
      </c>
      <c r="H13" s="78" t="n">
        <f aca="false">T13</f>
        <v>0</v>
      </c>
      <c r="I13" s="78" t="n">
        <f aca="false">V13</f>
        <v>0</v>
      </c>
      <c r="J13" s="78" t="n">
        <f aca="false">T13</f>
        <v>0</v>
      </c>
      <c r="K13" s="78" t="n">
        <f aca="false">W13</f>
        <v>0</v>
      </c>
      <c r="L13" s="72"/>
      <c r="M13" s="72"/>
      <c r="N13" s="72"/>
      <c r="O13" s="72"/>
      <c r="P13" s="72"/>
      <c r="Q13" s="93"/>
      <c r="R13" s="72"/>
      <c r="S13" s="73"/>
      <c r="T13" s="72"/>
      <c r="U13" s="72"/>
      <c r="V13" s="72"/>
      <c r="W13" s="72"/>
      <c r="X13" s="72"/>
      <c r="Y13" s="72"/>
      <c r="Z13" s="72"/>
      <c r="AA13" s="73"/>
      <c r="AB13" s="73"/>
      <c r="AC13" s="73"/>
      <c r="AD13" s="103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70"/>
      <c r="B14" s="74"/>
      <c r="C14" s="74" t="n">
        <v>37</v>
      </c>
      <c r="D14" s="79" t="n">
        <f aca="false">L14</f>
        <v>0</v>
      </c>
      <c r="E14" s="79" t="n">
        <f aca="false">N14</f>
        <v>0</v>
      </c>
      <c r="F14" s="79" t="n">
        <f aca="false">L14</f>
        <v>0</v>
      </c>
      <c r="G14" s="79" t="n">
        <f aca="false">O14</f>
        <v>0</v>
      </c>
      <c r="H14" s="79" t="n">
        <f aca="false">T14</f>
        <v>0</v>
      </c>
      <c r="I14" s="79" t="n">
        <f aca="false">V14</f>
        <v>0</v>
      </c>
      <c r="J14" s="79" t="n">
        <f aca="false">T14</f>
        <v>0</v>
      </c>
      <c r="K14" s="79" t="n">
        <f aca="false">W14</f>
        <v>0</v>
      </c>
      <c r="L14" s="76"/>
      <c r="M14" s="76"/>
      <c r="N14" s="76"/>
      <c r="O14" s="76"/>
      <c r="P14" s="76"/>
      <c r="Q14" s="76"/>
      <c r="R14" s="76"/>
      <c r="S14" s="74"/>
      <c r="T14" s="76"/>
      <c r="U14" s="76"/>
      <c r="V14" s="76"/>
      <c r="W14" s="76"/>
      <c r="X14" s="76"/>
      <c r="Y14" s="76"/>
      <c r="Z14" s="76"/>
      <c r="AA14" s="74"/>
      <c r="AB14" s="74"/>
      <c r="AC14" s="74"/>
      <c r="AD14" s="103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70"/>
      <c r="B15" s="70" t="s">
        <v>37</v>
      </c>
      <c r="C15" s="65" t="n">
        <v>22</v>
      </c>
      <c r="D15" s="78" t="n">
        <f aca="false">L15</f>
        <v>0</v>
      </c>
      <c r="E15" s="78" t="n">
        <f aca="false">N15</f>
        <v>0</v>
      </c>
      <c r="F15" s="78" t="n">
        <f aca="false">L15</f>
        <v>0</v>
      </c>
      <c r="G15" s="78" t="n">
        <f aca="false">O15</f>
        <v>0</v>
      </c>
      <c r="H15" s="78" t="n">
        <f aca="false">T15</f>
        <v>0</v>
      </c>
      <c r="I15" s="78" t="n">
        <f aca="false">V15</f>
        <v>0</v>
      </c>
      <c r="J15" s="78" t="n">
        <f aca="false">T15</f>
        <v>0</v>
      </c>
      <c r="K15" s="78" t="n">
        <f aca="false">W15</f>
        <v>0</v>
      </c>
      <c r="L15" s="67"/>
      <c r="M15" s="67"/>
      <c r="N15" s="67"/>
      <c r="O15" s="67"/>
      <c r="P15" s="72"/>
      <c r="Q15" s="93"/>
      <c r="R15" s="72"/>
      <c r="S15" s="73"/>
      <c r="T15" s="67"/>
      <c r="U15" s="67"/>
      <c r="V15" s="67"/>
      <c r="W15" s="67"/>
      <c r="X15" s="72"/>
      <c r="Y15" s="72"/>
      <c r="Z15" s="72"/>
      <c r="AA15" s="69"/>
      <c r="AB15" s="69"/>
      <c r="AC15" s="69"/>
      <c r="AD15" s="103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70"/>
      <c r="B16" s="70"/>
      <c r="C16" s="70" t="n">
        <v>27</v>
      </c>
      <c r="D16" s="78" t="n">
        <f aca="false">L16</f>
        <v>0</v>
      </c>
      <c r="E16" s="78" t="n">
        <f aca="false">N16</f>
        <v>0</v>
      </c>
      <c r="F16" s="78" t="n">
        <f aca="false">L16</f>
        <v>0</v>
      </c>
      <c r="G16" s="78" t="n">
        <f aca="false">O16</f>
        <v>0</v>
      </c>
      <c r="H16" s="78" t="n">
        <f aca="false">T16</f>
        <v>0</v>
      </c>
      <c r="I16" s="78" t="n">
        <f aca="false">V16</f>
        <v>0</v>
      </c>
      <c r="J16" s="78" t="n">
        <f aca="false">T16</f>
        <v>0</v>
      </c>
      <c r="K16" s="78" t="n">
        <f aca="false">W16</f>
        <v>0</v>
      </c>
      <c r="L16" s="72"/>
      <c r="M16" s="72"/>
      <c r="N16" s="72"/>
      <c r="O16" s="72"/>
      <c r="P16" s="72"/>
      <c r="Q16" s="93"/>
      <c r="R16" s="72"/>
      <c r="S16" s="73"/>
      <c r="T16" s="72"/>
      <c r="U16" s="72"/>
      <c r="V16" s="72"/>
      <c r="W16" s="72"/>
      <c r="X16" s="72"/>
      <c r="Y16" s="72"/>
      <c r="Z16" s="72"/>
      <c r="AA16" s="73"/>
      <c r="AB16" s="73"/>
      <c r="AC16" s="73"/>
      <c r="AD16" s="103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70"/>
      <c r="B17" s="70"/>
      <c r="C17" s="70" t="n">
        <v>32</v>
      </c>
      <c r="D17" s="78" t="n">
        <f aca="false">L17</f>
        <v>0</v>
      </c>
      <c r="E17" s="78" t="n">
        <f aca="false">N17</f>
        <v>0</v>
      </c>
      <c r="F17" s="78" t="n">
        <f aca="false">L17</f>
        <v>0</v>
      </c>
      <c r="G17" s="78" t="n">
        <f aca="false">O17</f>
        <v>0</v>
      </c>
      <c r="H17" s="78" t="n">
        <f aca="false">T17</f>
        <v>0</v>
      </c>
      <c r="I17" s="78" t="n">
        <f aca="false">V17</f>
        <v>0</v>
      </c>
      <c r="J17" s="78" t="n">
        <f aca="false">T17</f>
        <v>0</v>
      </c>
      <c r="K17" s="78" t="n">
        <f aca="false">W17</f>
        <v>0</v>
      </c>
      <c r="L17" s="72"/>
      <c r="M17" s="72"/>
      <c r="N17" s="72"/>
      <c r="O17" s="72"/>
      <c r="P17" s="72"/>
      <c r="Q17" s="93"/>
      <c r="R17" s="72"/>
      <c r="S17" s="73"/>
      <c r="T17" s="72"/>
      <c r="U17" s="72"/>
      <c r="V17" s="72"/>
      <c r="W17" s="72"/>
      <c r="X17" s="72"/>
      <c r="Y17" s="72"/>
      <c r="Z17" s="72"/>
      <c r="AA17" s="73"/>
      <c r="AB17" s="73"/>
      <c r="AC17" s="73"/>
      <c r="AD17" s="103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4"/>
      <c r="B18" s="74"/>
      <c r="C18" s="74" t="n">
        <v>37</v>
      </c>
      <c r="D18" s="79" t="n">
        <f aca="false">L18</f>
        <v>0</v>
      </c>
      <c r="E18" s="79" t="n">
        <f aca="false">N18</f>
        <v>0</v>
      </c>
      <c r="F18" s="79" t="n">
        <f aca="false">L18</f>
        <v>0</v>
      </c>
      <c r="G18" s="79" t="n">
        <f aca="false">O18</f>
        <v>0</v>
      </c>
      <c r="H18" s="79" t="n">
        <f aca="false">T18</f>
        <v>0</v>
      </c>
      <c r="I18" s="79" t="n">
        <f aca="false">V18</f>
        <v>0</v>
      </c>
      <c r="J18" s="79" t="n">
        <f aca="false">T18</f>
        <v>0</v>
      </c>
      <c r="K18" s="79" t="n">
        <f aca="false">W18</f>
        <v>0</v>
      </c>
      <c r="L18" s="76"/>
      <c r="M18" s="76"/>
      <c r="N18" s="76"/>
      <c r="O18" s="76"/>
      <c r="P18" s="76"/>
      <c r="Q18" s="76"/>
      <c r="R18" s="76"/>
      <c r="S18" s="74"/>
      <c r="T18" s="76"/>
      <c r="U18" s="76"/>
      <c r="V18" s="76"/>
      <c r="W18" s="76"/>
      <c r="X18" s="76"/>
      <c r="Y18" s="76"/>
      <c r="Z18" s="76"/>
      <c r="AA18" s="74"/>
      <c r="AB18" s="74"/>
      <c r="AC18" s="74"/>
      <c r="AD18" s="103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673.5208</v>
      </c>
      <c r="E19" s="46" t="n">
        <f aca="false">N19</f>
        <v>43.0616</v>
      </c>
      <c r="F19" s="46" t="n">
        <f aca="false">L19</f>
        <v>5673.5208</v>
      </c>
      <c r="G19" s="46" t="n">
        <f aca="false">O19</f>
        <v>44.4909</v>
      </c>
      <c r="H19" s="46" t="n">
        <f aca="false">T19</f>
        <v>5667.2592</v>
      </c>
      <c r="I19" s="46" t="n">
        <f aca="false">V19</f>
        <v>43.0576</v>
      </c>
      <c r="J19" s="46" t="n">
        <f aca="false">T19</f>
        <v>5667.2592</v>
      </c>
      <c r="K19" s="46" t="n">
        <f aca="false">W19</f>
        <v>44.4879</v>
      </c>
      <c r="L19" s="47" t="n">
        <v>5673.5208</v>
      </c>
      <c r="M19" s="47" t="n">
        <v>41.4412</v>
      </c>
      <c r="N19" s="47" t="n">
        <v>43.0616</v>
      </c>
      <c r="O19" s="47" t="n">
        <v>44.4909</v>
      </c>
      <c r="P19" s="47" t="n">
        <v>20668.741</v>
      </c>
      <c r="Q19" s="51" t="n">
        <v>40.965</v>
      </c>
      <c r="R19" s="47" t="n">
        <f aca="false">P19/3600</f>
        <v>5.74131694444445</v>
      </c>
      <c r="S19" s="49"/>
      <c r="T19" s="47" t="n">
        <v>5667.2592</v>
      </c>
      <c r="U19" s="47" t="n">
        <v>41.4304</v>
      </c>
      <c r="V19" s="47" t="n">
        <v>43.0576</v>
      </c>
      <c r="W19" s="47" t="n">
        <v>44.4879</v>
      </c>
      <c r="X19" s="47" t="n">
        <v>14054.251</v>
      </c>
      <c r="Y19" s="47" t="n">
        <v>40.872</v>
      </c>
      <c r="Z19" s="47" t="n">
        <f aca="false">X19/3600</f>
        <v>3.90395861111111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4" t="n">
        <f aca="false">Q19/100</f>
        <v>0.40965</v>
      </c>
      <c r="AF19" s="34" t="n">
        <f aca="false">R19/100</f>
        <v>0.0574131694444445</v>
      </c>
      <c r="AG19" s="34" t="n">
        <f aca="false">Y19/100</f>
        <v>0.40872</v>
      </c>
      <c r="AH19" s="34" t="n">
        <f aca="false">Z19/100</f>
        <v>0.0390395861111111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6" t="n">
        <f aca="false">L20</f>
        <v>2656.632</v>
      </c>
      <c r="E20" s="46" t="n">
        <f aca="false">N20</f>
        <v>41.4866</v>
      </c>
      <c r="F20" s="46" t="n">
        <f aca="false">L20</f>
        <v>2656.632</v>
      </c>
      <c r="G20" s="46" t="n">
        <f aca="false">O20</f>
        <v>42.6483</v>
      </c>
      <c r="H20" s="46" t="n">
        <f aca="false">T20</f>
        <v>2658.5224</v>
      </c>
      <c r="I20" s="46" t="n">
        <f aca="false">V20</f>
        <v>41.488</v>
      </c>
      <c r="J20" s="46" t="n">
        <f aca="false">T20</f>
        <v>2658.5224</v>
      </c>
      <c r="K20" s="46" t="n">
        <f aca="false">W20</f>
        <v>42.6336</v>
      </c>
      <c r="L20" s="47" t="n">
        <v>2656.632</v>
      </c>
      <c r="M20" s="47" t="n">
        <v>39.4164</v>
      </c>
      <c r="N20" s="47" t="n">
        <v>41.4866</v>
      </c>
      <c r="O20" s="47" t="n">
        <v>42.6483</v>
      </c>
      <c r="P20" s="47" t="n">
        <v>19477.648</v>
      </c>
      <c r="Q20" s="51" t="n">
        <v>34.71</v>
      </c>
      <c r="R20" s="47" t="n">
        <f aca="false">P20/3600</f>
        <v>5.41045777777778</v>
      </c>
      <c r="S20" s="49"/>
      <c r="T20" s="47" t="n">
        <v>2658.5224</v>
      </c>
      <c r="U20" s="47" t="n">
        <v>39.4007</v>
      </c>
      <c r="V20" s="47" t="n">
        <v>41.488</v>
      </c>
      <c r="W20" s="47" t="n">
        <v>42.6336</v>
      </c>
      <c r="X20" s="47" t="n">
        <v>11288.725</v>
      </c>
      <c r="Y20" s="47" t="n">
        <v>34.632</v>
      </c>
      <c r="Z20" s="47" t="n">
        <f aca="false">X20/3600</f>
        <v>3.13575694444444</v>
      </c>
      <c r="AA20" s="49"/>
      <c r="AB20" s="49"/>
      <c r="AC20" s="49"/>
      <c r="AE20" s="34" t="n">
        <f aca="false">Q20/100</f>
        <v>0.3471</v>
      </c>
      <c r="AF20" s="34" t="n">
        <f aca="false">R20/100</f>
        <v>0.0541045777777778</v>
      </c>
      <c r="AG20" s="34" t="n">
        <f aca="false">Y20/100</f>
        <v>0.34632</v>
      </c>
      <c r="AH20" s="34" t="n">
        <f aca="false">Z20/100</f>
        <v>0.0313575694444445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254.2872</v>
      </c>
      <c r="E21" s="46" t="n">
        <f aca="false">N21</f>
        <v>40.1531</v>
      </c>
      <c r="F21" s="46" t="n">
        <f aca="false">L21</f>
        <v>1254.2872</v>
      </c>
      <c r="G21" s="46" t="n">
        <f aca="false">O21</f>
        <v>41.3242</v>
      </c>
      <c r="H21" s="46" t="n">
        <f aca="false">T21</f>
        <v>1257.7408</v>
      </c>
      <c r="I21" s="46" t="n">
        <f aca="false">V21</f>
        <v>40.1575</v>
      </c>
      <c r="J21" s="46" t="n">
        <f aca="false">T21</f>
        <v>1257.7408</v>
      </c>
      <c r="K21" s="46" t="n">
        <f aca="false">W21</f>
        <v>41.3236</v>
      </c>
      <c r="L21" s="47" t="n">
        <v>1254.2872</v>
      </c>
      <c r="M21" s="47" t="n">
        <v>36.8482</v>
      </c>
      <c r="N21" s="47" t="n">
        <v>40.1531</v>
      </c>
      <c r="O21" s="47" t="n">
        <v>41.3242</v>
      </c>
      <c r="P21" s="47" t="n">
        <v>18549.742</v>
      </c>
      <c r="Q21" s="51" t="n">
        <v>30.498</v>
      </c>
      <c r="R21" s="47" t="n">
        <f aca="false">P21/3600</f>
        <v>5.15270611111111</v>
      </c>
      <c r="S21" s="49"/>
      <c r="T21" s="47" t="n">
        <v>1257.7408</v>
      </c>
      <c r="U21" s="47" t="n">
        <v>36.8253</v>
      </c>
      <c r="V21" s="47" t="n">
        <v>40.1575</v>
      </c>
      <c r="W21" s="47" t="n">
        <v>41.3236</v>
      </c>
      <c r="X21" s="47" t="n">
        <v>9361.826</v>
      </c>
      <c r="Y21" s="47" t="n">
        <v>30.295</v>
      </c>
      <c r="Z21" s="47" t="n">
        <f aca="false">X21/3600</f>
        <v>2.60050722222222</v>
      </c>
      <c r="AA21" s="49"/>
      <c r="AB21" s="49"/>
      <c r="AC21" s="49"/>
      <c r="AE21" s="34" t="n">
        <f aca="false">Q21/100</f>
        <v>0.30498</v>
      </c>
      <c r="AF21" s="34" t="n">
        <f aca="false">R21/100</f>
        <v>0.0515270611111111</v>
      </c>
      <c r="AG21" s="34" t="n">
        <f aca="false">Y21/100</f>
        <v>0.30295</v>
      </c>
      <c r="AH21" s="34" t="n">
        <f aca="false">Z21/100</f>
        <v>0.0260050722222222</v>
      </c>
    </row>
    <row r="22" customFormat="false" ht="12" hidden="false" customHeight="false" outlineLevel="0" collapsed="false">
      <c r="A22" s="53"/>
      <c r="B22" s="55"/>
      <c r="C22" s="55" t="n">
        <v>37</v>
      </c>
      <c r="D22" s="56" t="n">
        <f aca="false">L22</f>
        <v>596.7056</v>
      </c>
      <c r="E22" s="56" t="n">
        <f aca="false">N22</f>
        <v>39.0875</v>
      </c>
      <c r="F22" s="56" t="n">
        <f aca="false">L22</f>
        <v>596.7056</v>
      </c>
      <c r="G22" s="56" t="n">
        <f aca="false">O22</f>
        <v>40.3957</v>
      </c>
      <c r="H22" s="56" t="n">
        <f aca="false">T22</f>
        <v>599.9672</v>
      </c>
      <c r="I22" s="56" t="n">
        <f aca="false">V22</f>
        <v>39.0342</v>
      </c>
      <c r="J22" s="56" t="n">
        <f aca="false">T22</f>
        <v>599.9672</v>
      </c>
      <c r="K22" s="56" t="n">
        <f aca="false">W22</f>
        <v>40.3825</v>
      </c>
      <c r="L22" s="57" t="n">
        <v>596.7056</v>
      </c>
      <c r="M22" s="57" t="n">
        <v>34.2626</v>
      </c>
      <c r="N22" s="57" t="n">
        <v>39.0875</v>
      </c>
      <c r="O22" s="57" t="n">
        <v>40.3957</v>
      </c>
      <c r="P22" s="57" t="n">
        <v>17877.553</v>
      </c>
      <c r="Q22" s="57" t="n">
        <v>28.111</v>
      </c>
      <c r="R22" s="57" t="n">
        <f aca="false">P22/3600</f>
        <v>4.96598694444444</v>
      </c>
      <c r="S22" s="55"/>
      <c r="T22" s="57" t="n">
        <v>599.9672</v>
      </c>
      <c r="U22" s="57" t="n">
        <v>34.2337</v>
      </c>
      <c r="V22" s="57" t="n">
        <v>39.0342</v>
      </c>
      <c r="W22" s="57" t="n">
        <v>40.3825</v>
      </c>
      <c r="X22" s="57" t="n">
        <v>8108.722</v>
      </c>
      <c r="Y22" s="57" t="n">
        <v>27.986</v>
      </c>
      <c r="Z22" s="57" t="n">
        <f aca="false">X22/3600</f>
        <v>2.25242277777778</v>
      </c>
      <c r="AA22" s="55"/>
      <c r="AB22" s="55"/>
      <c r="AC22" s="55"/>
      <c r="AE22" s="34" t="n">
        <f aca="false">Q22/100</f>
        <v>0.28111</v>
      </c>
      <c r="AF22" s="34" t="n">
        <f aca="false">R22/100</f>
        <v>0.0496598694444444</v>
      </c>
      <c r="AG22" s="34" t="n">
        <f aca="false">Y22/100</f>
        <v>0.27986</v>
      </c>
      <c r="AH22" s="34" t="n">
        <f aca="false">Z22/100</f>
        <v>0.0225242277777778</v>
      </c>
    </row>
    <row r="23" customFormat="false" ht="11.25" hidden="false" customHeight="false" outlineLevel="0" collapsed="false">
      <c r="A23" s="53"/>
      <c r="B23" s="45" t="s">
        <v>40</v>
      </c>
      <c r="C23" s="45" t="n">
        <v>22</v>
      </c>
      <c r="D23" s="59" t="n">
        <f aca="false">L23</f>
        <v>8384.7504</v>
      </c>
      <c r="E23" s="59" t="n">
        <f aca="false">N23</f>
        <v>41.6824</v>
      </c>
      <c r="F23" s="59" t="n">
        <f aca="false">L23</f>
        <v>8384.7504</v>
      </c>
      <c r="G23" s="59" t="n">
        <f aca="false">O23</f>
        <v>42.721</v>
      </c>
      <c r="H23" s="59" t="n">
        <f aca="false">T23</f>
        <v>8373.4736</v>
      </c>
      <c r="I23" s="59" t="n">
        <f aca="false">V23</f>
        <v>41.6726</v>
      </c>
      <c r="J23" s="59" t="n">
        <f aca="false">T23</f>
        <v>8373.4736</v>
      </c>
      <c r="K23" s="59" t="n">
        <f aca="false">W23</f>
        <v>42.7129</v>
      </c>
      <c r="L23" s="50" t="n">
        <v>8384.7504</v>
      </c>
      <c r="M23" s="50" t="n">
        <v>39.6037</v>
      </c>
      <c r="N23" s="50" t="n">
        <v>41.6824</v>
      </c>
      <c r="O23" s="50" t="n">
        <v>42.721</v>
      </c>
      <c r="P23" s="50" t="n">
        <v>19967.598</v>
      </c>
      <c r="Q23" s="51" t="n">
        <v>43.664</v>
      </c>
      <c r="R23" s="50" t="n">
        <f aca="false">P23/3600</f>
        <v>5.546555</v>
      </c>
      <c r="S23" s="60"/>
      <c r="T23" s="50" t="n">
        <v>8373.4736</v>
      </c>
      <c r="U23" s="50" t="n">
        <v>39.5809</v>
      </c>
      <c r="V23" s="50" t="n">
        <v>41.6726</v>
      </c>
      <c r="W23" s="50" t="n">
        <v>42.7129</v>
      </c>
      <c r="X23" s="50" t="n">
        <v>12772.74</v>
      </c>
      <c r="Y23" s="50" t="n">
        <v>43.524</v>
      </c>
      <c r="Z23" s="50" t="n">
        <f aca="false">X23/3600</f>
        <v>3.54798333333333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4" t="n">
        <f aca="false">Q23/100</f>
        <v>0.43664</v>
      </c>
      <c r="AF23" s="34" t="n">
        <f aca="false">R23/100</f>
        <v>0.05546555</v>
      </c>
      <c r="AG23" s="34" t="n">
        <f aca="false">Y23/100</f>
        <v>0.43524</v>
      </c>
      <c r="AH23" s="34" t="n">
        <f aca="false">Z23/100</f>
        <v>0.0354798333333333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411.6336</v>
      </c>
      <c r="E24" s="46" t="n">
        <f aca="false">N24</f>
        <v>39.6305</v>
      </c>
      <c r="F24" s="46" t="n">
        <f aca="false">L24</f>
        <v>3411.6336</v>
      </c>
      <c r="G24" s="46" t="n">
        <f aca="false">O24</f>
        <v>40.5963</v>
      </c>
      <c r="H24" s="46" t="n">
        <f aca="false">T24</f>
        <v>3415.936</v>
      </c>
      <c r="I24" s="46" t="n">
        <f aca="false">V24</f>
        <v>39.6272</v>
      </c>
      <c r="J24" s="46" t="n">
        <f aca="false">T24</f>
        <v>3415.936</v>
      </c>
      <c r="K24" s="46" t="n">
        <f aca="false">W24</f>
        <v>40.5891</v>
      </c>
      <c r="L24" s="47" t="n">
        <v>3411.6336</v>
      </c>
      <c r="M24" s="47" t="n">
        <v>36.6909</v>
      </c>
      <c r="N24" s="47" t="n">
        <v>39.6305</v>
      </c>
      <c r="O24" s="47" t="n">
        <v>40.5963</v>
      </c>
      <c r="P24" s="47" t="n">
        <v>18717.505</v>
      </c>
      <c r="Q24" s="51" t="n">
        <v>34.304</v>
      </c>
      <c r="R24" s="47" t="n">
        <f aca="false">P24/3600</f>
        <v>5.19930694444444</v>
      </c>
      <c r="S24" s="49"/>
      <c r="T24" s="47" t="n">
        <v>3415.936</v>
      </c>
      <c r="U24" s="47" t="n">
        <v>36.6617</v>
      </c>
      <c r="V24" s="47" t="n">
        <v>39.6272</v>
      </c>
      <c r="W24" s="47" t="n">
        <v>40.5891</v>
      </c>
      <c r="X24" s="47" t="n">
        <v>9926.671</v>
      </c>
      <c r="Y24" s="47" t="n">
        <v>34.226</v>
      </c>
      <c r="Z24" s="47" t="n">
        <f aca="false">X24/3600</f>
        <v>2.75740861111111</v>
      </c>
      <c r="AA24" s="49"/>
      <c r="AB24" s="49"/>
      <c r="AC24" s="49"/>
      <c r="AE24" s="34" t="n">
        <f aca="false">Q24/100</f>
        <v>0.34304</v>
      </c>
      <c r="AF24" s="34" t="n">
        <f aca="false">R24/100</f>
        <v>0.0519930694444444</v>
      </c>
      <c r="AG24" s="34" t="n">
        <f aca="false">Y24/100</f>
        <v>0.34226</v>
      </c>
      <c r="AH24" s="34" t="n">
        <f aca="false">Z24/100</f>
        <v>0.0275740861111111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437.2568</v>
      </c>
      <c r="E25" s="46" t="n">
        <f aca="false">N25</f>
        <v>37.9212</v>
      </c>
      <c r="F25" s="46" t="n">
        <f aca="false">L25</f>
        <v>1437.2568</v>
      </c>
      <c r="G25" s="46" t="n">
        <f aca="false">O25</f>
        <v>39.1719</v>
      </c>
      <c r="H25" s="46" t="n">
        <f aca="false">T25</f>
        <v>1440.4536</v>
      </c>
      <c r="I25" s="46" t="n">
        <f aca="false">V25</f>
        <v>37.9172</v>
      </c>
      <c r="J25" s="46" t="n">
        <f aca="false">T25</f>
        <v>1440.4536</v>
      </c>
      <c r="K25" s="46" t="n">
        <f aca="false">W25</f>
        <v>39.1565</v>
      </c>
      <c r="L25" s="47" t="n">
        <v>1437.2568</v>
      </c>
      <c r="M25" s="47" t="n">
        <v>33.9172</v>
      </c>
      <c r="N25" s="47" t="n">
        <v>37.9212</v>
      </c>
      <c r="O25" s="47" t="n">
        <v>39.1719</v>
      </c>
      <c r="P25" s="47" t="n">
        <v>17865.946</v>
      </c>
      <c r="Q25" s="51" t="n">
        <v>29.343</v>
      </c>
      <c r="R25" s="47" t="n">
        <f aca="false">P25/3600</f>
        <v>4.96276277777778</v>
      </c>
      <c r="S25" s="49"/>
      <c r="T25" s="47" t="n">
        <v>1440.4536</v>
      </c>
      <c r="U25" s="47" t="n">
        <v>33.8882</v>
      </c>
      <c r="V25" s="47" t="n">
        <v>37.9172</v>
      </c>
      <c r="W25" s="47" t="n">
        <v>39.1565</v>
      </c>
      <c r="X25" s="47" t="n">
        <v>8282.241</v>
      </c>
      <c r="Y25" s="47" t="n">
        <v>29.125</v>
      </c>
      <c r="Z25" s="47" t="n">
        <f aca="false">X25/3600</f>
        <v>2.3006225</v>
      </c>
      <c r="AA25" s="49"/>
      <c r="AB25" s="49"/>
      <c r="AC25" s="49"/>
      <c r="AE25" s="34" t="n">
        <f aca="false">Q25/100</f>
        <v>0.29343</v>
      </c>
      <c r="AF25" s="34" t="n">
        <f aca="false">R25/100</f>
        <v>0.0496276277777778</v>
      </c>
      <c r="AG25" s="34" t="n">
        <f aca="false">Y25/100</f>
        <v>0.29125</v>
      </c>
      <c r="AH25" s="34" t="n">
        <f aca="false">Z25/100</f>
        <v>0.023006225</v>
      </c>
    </row>
    <row r="26" customFormat="false" ht="12" hidden="false" customHeight="false" outlineLevel="0" collapsed="false">
      <c r="A26" s="53"/>
      <c r="B26" s="55"/>
      <c r="C26" s="55" t="n">
        <v>37</v>
      </c>
      <c r="D26" s="56" t="n">
        <f aca="false">L26</f>
        <v>615.144</v>
      </c>
      <c r="E26" s="56" t="n">
        <f aca="false">N26</f>
        <v>36.5092</v>
      </c>
      <c r="F26" s="56" t="n">
        <f aca="false">L26</f>
        <v>615.144</v>
      </c>
      <c r="G26" s="56" t="n">
        <f aca="false">O26</f>
        <v>38.1801</v>
      </c>
      <c r="H26" s="56" t="n">
        <f aca="false">T26</f>
        <v>616.9592</v>
      </c>
      <c r="I26" s="56" t="n">
        <f aca="false">V26</f>
        <v>36.5149</v>
      </c>
      <c r="J26" s="56" t="n">
        <f aca="false">T26</f>
        <v>616.9592</v>
      </c>
      <c r="K26" s="56" t="n">
        <f aca="false">W26</f>
        <v>38.2007</v>
      </c>
      <c r="L26" s="57" t="n">
        <v>615.144</v>
      </c>
      <c r="M26" s="57" t="n">
        <v>31.3758</v>
      </c>
      <c r="N26" s="57" t="n">
        <v>36.5092</v>
      </c>
      <c r="O26" s="57" t="n">
        <v>38.1801</v>
      </c>
      <c r="P26" s="57" t="n">
        <v>17229.996</v>
      </c>
      <c r="Q26" s="57" t="n">
        <v>26.535</v>
      </c>
      <c r="R26" s="57" t="n">
        <f aca="false">P26/3600</f>
        <v>4.78611</v>
      </c>
      <c r="S26" s="55"/>
      <c r="T26" s="57" t="n">
        <v>616.9592</v>
      </c>
      <c r="U26" s="57" t="n">
        <v>31.35</v>
      </c>
      <c r="V26" s="57" t="n">
        <v>36.5149</v>
      </c>
      <c r="W26" s="57" t="n">
        <v>38.2007</v>
      </c>
      <c r="X26" s="57" t="n">
        <v>7242.796</v>
      </c>
      <c r="Y26" s="57" t="n">
        <v>26.629</v>
      </c>
      <c r="Z26" s="57" t="n">
        <f aca="false">X26/3600</f>
        <v>2.01188777777778</v>
      </c>
      <c r="AA26" s="55"/>
      <c r="AB26" s="55"/>
      <c r="AC26" s="55"/>
      <c r="AE26" s="34" t="n">
        <f aca="false">Q26/100</f>
        <v>0.26535</v>
      </c>
      <c r="AF26" s="34" t="n">
        <f aca="false">R26/100</f>
        <v>0.0478611</v>
      </c>
      <c r="AG26" s="34" t="n">
        <f aca="false">Y26/100</f>
        <v>0.26629</v>
      </c>
      <c r="AH26" s="34" t="n">
        <f aca="false">Z26/100</f>
        <v>0.0201188777777778</v>
      </c>
    </row>
    <row r="27" customFormat="false" ht="11.25" hidden="false" customHeight="false" outlineLevel="0" collapsed="false">
      <c r="A27" s="53"/>
      <c r="B27" s="45" t="s">
        <v>41</v>
      </c>
      <c r="C27" s="45" t="n">
        <v>22</v>
      </c>
      <c r="D27" s="59" t="n">
        <f aca="false">L27</f>
        <v>20568.2656</v>
      </c>
      <c r="E27" s="59" t="n">
        <f aca="false">N27</f>
        <v>39.8974</v>
      </c>
      <c r="F27" s="59" t="n">
        <f aca="false">L27</f>
        <v>20568.2656</v>
      </c>
      <c r="G27" s="59" t="n">
        <f aca="false">O27</f>
        <v>42.9815</v>
      </c>
      <c r="H27" s="59" t="n">
        <f aca="false">T27</f>
        <v>20513.2</v>
      </c>
      <c r="I27" s="59" t="n">
        <f aca="false">V27</f>
        <v>39.8903</v>
      </c>
      <c r="J27" s="59" t="n">
        <f aca="false">T27</f>
        <v>20513.2</v>
      </c>
      <c r="K27" s="59" t="n">
        <f aca="false">W27</f>
        <v>42.9734</v>
      </c>
      <c r="L27" s="50" t="n">
        <v>20568.2656</v>
      </c>
      <c r="M27" s="50" t="n">
        <v>38.498</v>
      </c>
      <c r="N27" s="50" t="n">
        <v>39.8974</v>
      </c>
      <c r="O27" s="50" t="n">
        <v>42.9815</v>
      </c>
      <c r="P27" s="50" t="n">
        <v>40117.092</v>
      </c>
      <c r="Q27" s="51" t="n">
        <v>82.711</v>
      </c>
      <c r="R27" s="50" t="n">
        <f aca="false">P27/3600</f>
        <v>11.1436366666667</v>
      </c>
      <c r="S27" s="60"/>
      <c r="T27" s="50" t="n">
        <v>20513.2</v>
      </c>
      <c r="U27" s="50" t="n">
        <v>38.4873</v>
      </c>
      <c r="V27" s="50" t="n">
        <v>39.8903</v>
      </c>
      <c r="W27" s="50" t="n">
        <v>42.9734</v>
      </c>
      <c r="X27" s="50" t="n">
        <v>27694.213</v>
      </c>
      <c r="Y27" s="50" t="n">
        <v>82.509</v>
      </c>
      <c r="Z27" s="50" t="n">
        <f aca="false">X27/3600</f>
        <v>7.69283694444444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4" t="n">
        <f aca="false">Q27/100</f>
        <v>0.82711</v>
      </c>
      <c r="AF27" s="34" t="n">
        <f aca="false">R27/100</f>
        <v>0.111436366666667</v>
      </c>
      <c r="AG27" s="34" t="n">
        <f aca="false">Y27/100</f>
        <v>0.82509</v>
      </c>
      <c r="AH27" s="34" t="n">
        <f aca="false">Z27/100</f>
        <v>0.0769283694444444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659.9224</v>
      </c>
      <c r="E28" s="46" t="n">
        <f aca="false">N28</f>
        <v>38.7327</v>
      </c>
      <c r="F28" s="46" t="n">
        <f aca="false">L28</f>
        <v>6659.9224</v>
      </c>
      <c r="G28" s="46" t="n">
        <f aca="false">O28</f>
        <v>41.1102</v>
      </c>
      <c r="H28" s="46" t="n">
        <f aca="false">T28</f>
        <v>6663.7376</v>
      </c>
      <c r="I28" s="46" t="n">
        <f aca="false">V28</f>
        <v>38.7326</v>
      </c>
      <c r="J28" s="46" t="n">
        <f aca="false">T28</f>
        <v>6663.7376</v>
      </c>
      <c r="K28" s="46" t="n">
        <f aca="false">W28</f>
        <v>41.1028</v>
      </c>
      <c r="L28" s="47" t="n">
        <v>6659.9224</v>
      </c>
      <c r="M28" s="47" t="n">
        <v>36.5178</v>
      </c>
      <c r="N28" s="47" t="n">
        <v>38.7327</v>
      </c>
      <c r="O28" s="47" t="n">
        <v>41.1102</v>
      </c>
      <c r="P28" s="47" t="n">
        <v>36503.424</v>
      </c>
      <c r="Q28" s="51" t="n">
        <v>61.963</v>
      </c>
      <c r="R28" s="47" t="n">
        <f aca="false">P28/3600</f>
        <v>10.13984</v>
      </c>
      <c r="S28" s="49"/>
      <c r="T28" s="47" t="n">
        <v>6663.7376</v>
      </c>
      <c r="U28" s="47" t="n">
        <v>36.4998</v>
      </c>
      <c r="V28" s="47" t="n">
        <v>38.7326</v>
      </c>
      <c r="W28" s="47" t="n">
        <v>41.1028</v>
      </c>
      <c r="X28" s="47" t="n">
        <v>20932.725</v>
      </c>
      <c r="Y28" s="47" t="n">
        <v>61.604</v>
      </c>
      <c r="Z28" s="47" t="n">
        <f aca="false">X28/3600</f>
        <v>5.81464583333333</v>
      </c>
      <c r="AA28" s="49"/>
      <c r="AB28" s="49"/>
      <c r="AC28" s="49"/>
      <c r="AE28" s="34" t="n">
        <f aca="false">Q28/100</f>
        <v>0.61963</v>
      </c>
      <c r="AF28" s="34" t="n">
        <f aca="false">R28/100</f>
        <v>0.1013984</v>
      </c>
      <c r="AG28" s="34" t="n">
        <f aca="false">Y28/100</f>
        <v>0.61604</v>
      </c>
      <c r="AH28" s="34" t="n">
        <f aca="false">Z28/100</f>
        <v>0.0581464583333333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962.636</v>
      </c>
      <c r="E29" s="46" t="n">
        <f aca="false">N29</f>
        <v>37.7715</v>
      </c>
      <c r="F29" s="46" t="n">
        <f aca="false">L29</f>
        <v>2962.636</v>
      </c>
      <c r="G29" s="46" t="n">
        <f aca="false">O29</f>
        <v>39.4092</v>
      </c>
      <c r="H29" s="46" t="n">
        <f aca="false">T29</f>
        <v>2971.1696</v>
      </c>
      <c r="I29" s="46" t="n">
        <f aca="false">V29</f>
        <v>37.7639</v>
      </c>
      <c r="J29" s="46" t="n">
        <f aca="false">T29</f>
        <v>2971.1696</v>
      </c>
      <c r="K29" s="46" t="n">
        <f aca="false">W29</f>
        <v>39.41</v>
      </c>
      <c r="L29" s="47" t="n">
        <v>2962.636</v>
      </c>
      <c r="M29" s="47" t="n">
        <v>34.3063</v>
      </c>
      <c r="N29" s="47" t="n">
        <v>37.7715</v>
      </c>
      <c r="O29" s="47" t="n">
        <v>39.4092</v>
      </c>
      <c r="P29" s="47" t="n">
        <v>35168.905</v>
      </c>
      <c r="Q29" s="51" t="n">
        <v>53.649</v>
      </c>
      <c r="R29" s="47" t="n">
        <f aca="false">P29/3600</f>
        <v>9.76914027777778</v>
      </c>
      <c r="S29" s="49"/>
      <c r="T29" s="47" t="n">
        <v>2971.1696</v>
      </c>
      <c r="U29" s="47" t="n">
        <v>34.2842</v>
      </c>
      <c r="V29" s="47" t="n">
        <v>37.7639</v>
      </c>
      <c r="W29" s="47" t="n">
        <v>39.41</v>
      </c>
      <c r="X29" s="47" t="n">
        <v>17490.345</v>
      </c>
      <c r="Y29" s="47" t="n">
        <v>53.274</v>
      </c>
      <c r="Z29" s="47" t="n">
        <f aca="false">X29/3600</f>
        <v>4.85842916666667</v>
      </c>
      <c r="AA29" s="49"/>
      <c r="AB29" s="49"/>
      <c r="AC29" s="49"/>
      <c r="AE29" s="34" t="n">
        <f aca="false">Q29/100</f>
        <v>0.53649</v>
      </c>
      <c r="AF29" s="34" t="n">
        <f aca="false">R29/100</f>
        <v>0.0976914027777778</v>
      </c>
      <c r="AG29" s="34" t="n">
        <f aca="false">Y29/100</f>
        <v>0.53274</v>
      </c>
      <c r="AH29" s="34" t="n">
        <f aca="false">Z29/100</f>
        <v>0.0485842916666667</v>
      </c>
    </row>
    <row r="30" customFormat="false" ht="12" hidden="false" customHeight="false" outlineLevel="0" collapsed="false">
      <c r="A30" s="53"/>
      <c r="B30" s="55"/>
      <c r="C30" s="55" t="n">
        <v>37</v>
      </c>
      <c r="D30" s="56" t="n">
        <f aca="false">L30</f>
        <v>1421.2712</v>
      </c>
      <c r="E30" s="56" t="n">
        <f aca="false">N30</f>
        <v>36.7921</v>
      </c>
      <c r="F30" s="56" t="n">
        <f aca="false">L30</f>
        <v>1421.2712</v>
      </c>
      <c r="G30" s="56" t="n">
        <f aca="false">O30</f>
        <v>37.8469</v>
      </c>
      <c r="H30" s="56" t="n">
        <f aca="false">T30</f>
        <v>1430.4752</v>
      </c>
      <c r="I30" s="56" t="n">
        <f aca="false">V30</f>
        <v>36.7842</v>
      </c>
      <c r="J30" s="56" t="n">
        <f aca="false">T30</f>
        <v>1430.4752</v>
      </c>
      <c r="K30" s="56" t="n">
        <f aca="false">W30</f>
        <v>37.851</v>
      </c>
      <c r="L30" s="57" t="n">
        <v>1421.2712</v>
      </c>
      <c r="M30" s="57" t="n">
        <v>32.0195</v>
      </c>
      <c r="N30" s="57" t="n">
        <v>36.7921</v>
      </c>
      <c r="O30" s="57" t="n">
        <v>37.8469</v>
      </c>
      <c r="P30" s="57" t="n">
        <v>33987.998</v>
      </c>
      <c r="Q30" s="57" t="n">
        <v>48.859</v>
      </c>
      <c r="R30" s="57" t="n">
        <f aca="false">P30/3600</f>
        <v>9.44111055555556</v>
      </c>
      <c r="S30" s="55"/>
      <c r="T30" s="57" t="n">
        <v>1430.4752</v>
      </c>
      <c r="U30" s="57" t="n">
        <v>31.9811</v>
      </c>
      <c r="V30" s="57" t="n">
        <v>36.7842</v>
      </c>
      <c r="W30" s="57" t="n">
        <v>37.851</v>
      </c>
      <c r="X30" s="57" t="n">
        <v>15464.853</v>
      </c>
      <c r="Y30" s="57" t="n">
        <v>49.046</v>
      </c>
      <c r="Z30" s="57" t="n">
        <f aca="false">X30/3600</f>
        <v>4.2957925</v>
      </c>
      <c r="AA30" s="55"/>
      <c r="AB30" s="55"/>
      <c r="AC30" s="55"/>
      <c r="AE30" s="34" t="n">
        <f aca="false">Q30/100</f>
        <v>0.48859</v>
      </c>
      <c r="AF30" s="34" t="n">
        <f aca="false">R30/100</f>
        <v>0.0944111055555556</v>
      </c>
      <c r="AG30" s="34" t="n">
        <f aca="false">Y30/100</f>
        <v>0.49046</v>
      </c>
      <c r="AH30" s="34" t="n">
        <f aca="false">Z30/100</f>
        <v>0.042957925</v>
      </c>
    </row>
    <row r="31" customFormat="false" ht="11.25" hidden="false" customHeight="false" outlineLevel="0" collapsed="false">
      <c r="A31" s="53"/>
      <c r="B31" s="45" t="s">
        <v>42</v>
      </c>
      <c r="C31" s="45" t="n">
        <v>22</v>
      </c>
      <c r="D31" s="61" t="n">
        <f aca="false">L31</f>
        <v>21881.0072</v>
      </c>
      <c r="E31" s="61" t="n">
        <f aca="false">N31</f>
        <v>43.3688</v>
      </c>
      <c r="F31" s="61" t="n">
        <f aca="false">L31</f>
        <v>21881.0072</v>
      </c>
      <c r="G31" s="61" t="n">
        <f aca="false">O31</f>
        <v>44.4665</v>
      </c>
      <c r="H31" s="61" t="n">
        <f aca="false">T31</f>
        <v>21828.0456</v>
      </c>
      <c r="I31" s="61" t="n">
        <f aca="false">V31</f>
        <v>43.3646</v>
      </c>
      <c r="J31" s="61" t="n">
        <f aca="false">T31</f>
        <v>21828.0456</v>
      </c>
      <c r="K31" s="61" t="n">
        <f aca="false">W31</f>
        <v>44.4547</v>
      </c>
      <c r="L31" s="50" t="n">
        <v>21881.0072</v>
      </c>
      <c r="M31" s="50" t="n">
        <v>39.2342</v>
      </c>
      <c r="N31" s="50" t="n">
        <v>43.3688</v>
      </c>
      <c r="O31" s="50" t="n">
        <v>44.4665</v>
      </c>
      <c r="P31" s="50" t="n">
        <v>45102.637</v>
      </c>
      <c r="Q31" s="51" t="n">
        <v>95.628</v>
      </c>
      <c r="R31" s="50" t="n">
        <f aca="false">P31/3600</f>
        <v>12.5285102777778</v>
      </c>
      <c r="S31" s="60"/>
      <c r="T31" s="50" t="n">
        <v>21828.0456</v>
      </c>
      <c r="U31" s="50" t="n">
        <v>39.2231</v>
      </c>
      <c r="V31" s="50" t="n">
        <v>43.3646</v>
      </c>
      <c r="W31" s="50" t="n">
        <v>44.4547</v>
      </c>
      <c r="X31" s="50" t="n">
        <v>31157.544</v>
      </c>
      <c r="Y31" s="50" t="n">
        <v>95.128</v>
      </c>
      <c r="Z31" s="50" t="n">
        <f aca="false">X31/3600</f>
        <v>8.65487333333334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4" t="n">
        <f aca="false">Q31/100</f>
        <v>0.95628</v>
      </c>
      <c r="AF31" s="34" t="n">
        <f aca="false">R31/100</f>
        <v>0.125285102777778</v>
      </c>
      <c r="AG31" s="34" t="n">
        <f aca="false">Y31/100</f>
        <v>0.95128</v>
      </c>
      <c r="AH31" s="34" t="n">
        <f aca="false">Z31/100</f>
        <v>0.0865487333333334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7852.5368</v>
      </c>
      <c r="E32" s="62" t="n">
        <f aca="false">N32</f>
        <v>41.9515</v>
      </c>
      <c r="F32" s="62" t="n">
        <f aca="false">L32</f>
        <v>7852.5368</v>
      </c>
      <c r="G32" s="62" t="n">
        <f aca="false">O32</f>
        <v>42.398</v>
      </c>
      <c r="H32" s="62" t="n">
        <f aca="false">T32</f>
        <v>7847.4464</v>
      </c>
      <c r="I32" s="62" t="n">
        <f aca="false">V32</f>
        <v>41.9364</v>
      </c>
      <c r="J32" s="62" t="n">
        <f aca="false">T32</f>
        <v>7847.4464</v>
      </c>
      <c r="K32" s="62" t="n">
        <f aca="false">W32</f>
        <v>42.3765</v>
      </c>
      <c r="L32" s="47" t="n">
        <v>7852.5368</v>
      </c>
      <c r="M32" s="47" t="n">
        <v>37.3356</v>
      </c>
      <c r="N32" s="47" t="n">
        <v>41.9515</v>
      </c>
      <c r="O32" s="47" t="n">
        <v>42.398</v>
      </c>
      <c r="P32" s="47" t="n">
        <v>41556.725</v>
      </c>
      <c r="Q32" s="51" t="n">
        <v>74.973</v>
      </c>
      <c r="R32" s="47" t="n">
        <f aca="false">P32/3600</f>
        <v>11.5435347222222</v>
      </c>
      <c r="S32" s="49"/>
      <c r="T32" s="47" t="n">
        <v>7847.4464</v>
      </c>
      <c r="U32" s="47" t="n">
        <v>37.3161</v>
      </c>
      <c r="V32" s="47" t="n">
        <v>41.9364</v>
      </c>
      <c r="W32" s="47" t="n">
        <v>42.3765</v>
      </c>
      <c r="X32" s="47" t="n">
        <v>23942.734</v>
      </c>
      <c r="Y32" s="47" t="n">
        <v>74.661</v>
      </c>
      <c r="Z32" s="47" t="n">
        <f aca="false">X32/3600</f>
        <v>6.65075944444445</v>
      </c>
      <c r="AA32" s="49"/>
      <c r="AB32" s="49"/>
      <c r="AC32" s="49"/>
      <c r="AE32" s="34" t="n">
        <f aca="false">Q32/100</f>
        <v>0.74973</v>
      </c>
      <c r="AF32" s="34" t="n">
        <f aca="false">R32/100</f>
        <v>0.115435347222222</v>
      </c>
      <c r="AG32" s="34" t="n">
        <f aca="false">Y32/100</f>
        <v>0.74661</v>
      </c>
      <c r="AH32" s="34" t="n">
        <f aca="false">Z32/100</f>
        <v>0.0665075944444444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3601.0152</v>
      </c>
      <c r="E33" s="62" t="n">
        <f aca="false">N33</f>
        <v>40.4982</v>
      </c>
      <c r="F33" s="62" t="n">
        <f aca="false">L33</f>
        <v>3601.0152</v>
      </c>
      <c r="G33" s="62" t="n">
        <f aca="false">O33</f>
        <v>40.3129</v>
      </c>
      <c r="H33" s="62" t="n">
        <f aca="false">T33</f>
        <v>3600.5744</v>
      </c>
      <c r="I33" s="62" t="n">
        <f aca="false">V33</f>
        <v>40.4849</v>
      </c>
      <c r="J33" s="62" t="n">
        <f aca="false">T33</f>
        <v>3600.5744</v>
      </c>
      <c r="K33" s="62" t="n">
        <f aca="false">W33</f>
        <v>40.2879</v>
      </c>
      <c r="L33" s="47" t="n">
        <v>3601.0152</v>
      </c>
      <c r="M33" s="47" t="n">
        <v>35.3208</v>
      </c>
      <c r="N33" s="47" t="n">
        <v>40.4982</v>
      </c>
      <c r="O33" s="47" t="n">
        <v>40.3129</v>
      </c>
      <c r="P33" s="47" t="n">
        <v>39543.058</v>
      </c>
      <c r="Q33" s="51" t="n">
        <v>64.989</v>
      </c>
      <c r="R33" s="47" t="n">
        <f aca="false">P33/3600</f>
        <v>10.9841827777778</v>
      </c>
      <c r="S33" s="49"/>
      <c r="T33" s="47" t="n">
        <v>3600.5744</v>
      </c>
      <c r="U33" s="47" t="n">
        <v>35.2895</v>
      </c>
      <c r="V33" s="47" t="n">
        <v>40.4849</v>
      </c>
      <c r="W33" s="47" t="n">
        <v>40.2879</v>
      </c>
      <c r="X33" s="47" t="n">
        <v>19919.565</v>
      </c>
      <c r="Y33" s="47" t="n">
        <v>64.896</v>
      </c>
      <c r="Z33" s="47" t="n">
        <f aca="false">X33/3600</f>
        <v>5.5332125</v>
      </c>
      <c r="AA33" s="49"/>
      <c r="AB33" s="49"/>
      <c r="AC33" s="49"/>
      <c r="AE33" s="34" t="n">
        <f aca="false">Q33/100</f>
        <v>0.64989</v>
      </c>
      <c r="AF33" s="34" t="n">
        <f aca="false">R33/100</f>
        <v>0.109841827777778</v>
      </c>
      <c r="AG33" s="34" t="n">
        <f aca="false">Y33/100</f>
        <v>0.64896</v>
      </c>
      <c r="AH33" s="34" t="n">
        <f aca="false">Z33/100</f>
        <v>0.055332125</v>
      </c>
    </row>
    <row r="34" customFormat="false" ht="12" hidden="false" customHeight="false" outlineLevel="0" collapsed="false">
      <c r="A34" s="53"/>
      <c r="B34" s="55"/>
      <c r="C34" s="55" t="n">
        <v>37</v>
      </c>
      <c r="D34" s="63" t="n">
        <f aca="false">L34</f>
        <v>1766.8592</v>
      </c>
      <c r="E34" s="63" t="n">
        <f aca="false">N34</f>
        <v>39.0722</v>
      </c>
      <c r="F34" s="63" t="n">
        <f aca="false">L34</f>
        <v>1766.8592</v>
      </c>
      <c r="G34" s="63" t="n">
        <f aca="false">O34</f>
        <v>38.3011</v>
      </c>
      <c r="H34" s="63" t="n">
        <f aca="false">T34</f>
        <v>1770.616</v>
      </c>
      <c r="I34" s="63" t="n">
        <f aca="false">V34</f>
        <v>39.0568</v>
      </c>
      <c r="J34" s="63" t="n">
        <f aca="false">T34</f>
        <v>1770.616</v>
      </c>
      <c r="K34" s="63" t="n">
        <f aca="false">W34</f>
        <v>38.2567</v>
      </c>
      <c r="L34" s="57" t="n">
        <v>1766.8592</v>
      </c>
      <c r="M34" s="57" t="n">
        <v>33.137</v>
      </c>
      <c r="N34" s="57" t="n">
        <v>39.0722</v>
      </c>
      <c r="O34" s="57" t="n">
        <v>38.3011</v>
      </c>
      <c r="P34" s="57" t="n">
        <v>37855.182</v>
      </c>
      <c r="Q34" s="57" t="n">
        <v>59.748</v>
      </c>
      <c r="R34" s="57" t="n">
        <f aca="false">P34/3600</f>
        <v>10.5153283333333</v>
      </c>
      <c r="S34" s="55"/>
      <c r="T34" s="57" t="n">
        <v>1770.616</v>
      </c>
      <c r="U34" s="57" t="n">
        <v>33.0997</v>
      </c>
      <c r="V34" s="57" t="n">
        <v>39.0568</v>
      </c>
      <c r="W34" s="57" t="n">
        <v>38.2567</v>
      </c>
      <c r="X34" s="57" t="n">
        <v>17408.429</v>
      </c>
      <c r="Y34" s="57" t="n">
        <v>59.732</v>
      </c>
      <c r="Z34" s="57" t="n">
        <f aca="false">X34/3600</f>
        <v>4.83567472222222</v>
      </c>
      <c r="AA34" s="55"/>
      <c r="AB34" s="55"/>
      <c r="AC34" s="55"/>
      <c r="AE34" s="34" t="n">
        <f aca="false">Q34/100</f>
        <v>0.59748</v>
      </c>
      <c r="AF34" s="34" t="n">
        <f aca="false">R34/100</f>
        <v>0.105153283333333</v>
      </c>
      <c r="AG34" s="34" t="n">
        <f aca="false">Y34/100</f>
        <v>0.59732</v>
      </c>
      <c r="AH34" s="34" t="n">
        <f aca="false">Z34/100</f>
        <v>0.0483567472222222</v>
      </c>
    </row>
    <row r="35" customFormat="false" ht="11.25" hidden="false" customHeight="false" outlineLevel="0" collapsed="false">
      <c r="A35" s="53"/>
      <c r="B35" s="45" t="s">
        <v>43</v>
      </c>
      <c r="C35" s="45" t="n">
        <v>22</v>
      </c>
      <c r="D35" s="61" t="n">
        <f aca="false">L35</f>
        <v>46369.212</v>
      </c>
      <c r="E35" s="61" t="n">
        <f aca="false">N35</f>
        <v>41.6915</v>
      </c>
      <c r="F35" s="61" t="n">
        <f aca="false">L35</f>
        <v>46369.212</v>
      </c>
      <c r="G35" s="61" t="n">
        <f aca="false">O35</f>
        <v>43.7544</v>
      </c>
      <c r="H35" s="61" t="n">
        <f aca="false">T35</f>
        <v>46206.3928</v>
      </c>
      <c r="I35" s="61" t="n">
        <f aca="false">V35</f>
        <v>41.6829</v>
      </c>
      <c r="J35" s="61" t="n">
        <f aca="false">T35</f>
        <v>46206.3928</v>
      </c>
      <c r="K35" s="61" t="n">
        <f aca="false">W35</f>
        <v>43.7494</v>
      </c>
      <c r="L35" s="50" t="n">
        <v>46369.212</v>
      </c>
      <c r="M35" s="50" t="n">
        <v>37.6845</v>
      </c>
      <c r="N35" s="50" t="n">
        <v>41.6915</v>
      </c>
      <c r="O35" s="50" t="n">
        <v>43.7544</v>
      </c>
      <c r="P35" s="50" t="n">
        <v>52107.102</v>
      </c>
      <c r="Q35" s="51" t="n">
        <v>130.119</v>
      </c>
      <c r="R35" s="50" t="n">
        <f aca="false">P35/3600</f>
        <v>14.474195</v>
      </c>
      <c r="S35" s="60"/>
      <c r="T35" s="50" t="n">
        <v>46206.3928</v>
      </c>
      <c r="U35" s="50" t="n">
        <v>37.6722</v>
      </c>
      <c r="V35" s="50" t="n">
        <v>41.6829</v>
      </c>
      <c r="W35" s="50" t="n">
        <v>43.7494</v>
      </c>
      <c r="X35" s="50" t="n">
        <v>38609.35</v>
      </c>
      <c r="Y35" s="50" t="n">
        <v>129.449</v>
      </c>
      <c r="Z35" s="50" t="n">
        <f aca="false">X35/3600</f>
        <v>10.7248194444444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4" t="n">
        <f aca="false">Q35/100</f>
        <v>1.30119</v>
      </c>
      <c r="AF35" s="34" t="n">
        <f aca="false">R35/100</f>
        <v>0.14474195</v>
      </c>
      <c r="AG35" s="34" t="n">
        <f aca="false">Y35/100</f>
        <v>1.29449</v>
      </c>
      <c r="AH35" s="34" t="n">
        <f aca="false">Z35/100</f>
        <v>0.107248194444444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7571.152</v>
      </c>
      <c r="E36" s="62" t="n">
        <f aca="false">N36</f>
        <v>40.1878</v>
      </c>
      <c r="F36" s="62" t="n">
        <f aca="false">L36</f>
        <v>7571.152</v>
      </c>
      <c r="G36" s="62" t="n">
        <f aca="false">O36</f>
        <v>42.5369</v>
      </c>
      <c r="H36" s="62" t="n">
        <f aca="false">T36</f>
        <v>7537.3576</v>
      </c>
      <c r="I36" s="62" t="n">
        <f aca="false">V36</f>
        <v>40.1765</v>
      </c>
      <c r="J36" s="62" t="n">
        <f aca="false">T36</f>
        <v>7537.3576</v>
      </c>
      <c r="K36" s="62" t="n">
        <f aca="false">W36</f>
        <v>42.5365</v>
      </c>
      <c r="L36" s="47" t="n">
        <v>7571.152</v>
      </c>
      <c r="M36" s="47" t="n">
        <v>35.1176</v>
      </c>
      <c r="N36" s="47" t="n">
        <v>40.1878</v>
      </c>
      <c r="O36" s="47" t="n">
        <v>42.5369</v>
      </c>
      <c r="P36" s="47" t="n">
        <v>45200.096</v>
      </c>
      <c r="Q36" s="51" t="n">
        <v>77.563</v>
      </c>
      <c r="R36" s="47" t="n">
        <f aca="false">P36/3600</f>
        <v>12.5555822222222</v>
      </c>
      <c r="S36" s="49"/>
      <c r="T36" s="47" t="n">
        <v>7537.3576</v>
      </c>
      <c r="U36" s="47" t="n">
        <v>35.0965</v>
      </c>
      <c r="V36" s="47" t="n">
        <v>40.1765</v>
      </c>
      <c r="W36" s="47" t="n">
        <v>42.5365</v>
      </c>
      <c r="X36" s="47" t="n">
        <v>22043.634</v>
      </c>
      <c r="Y36" s="47" t="n">
        <v>77.11</v>
      </c>
      <c r="Z36" s="47" t="n">
        <f aca="false">X36/3600</f>
        <v>6.12323166666667</v>
      </c>
      <c r="AA36" s="49"/>
      <c r="AB36" s="49"/>
      <c r="AC36" s="49"/>
      <c r="AE36" s="34" t="n">
        <f aca="false">Q36/100</f>
        <v>0.77563</v>
      </c>
      <c r="AF36" s="34" t="n">
        <f aca="false">R36/100</f>
        <v>0.125555822222222</v>
      </c>
      <c r="AG36" s="34" t="n">
        <f aca="false">Y36/100</f>
        <v>0.7711</v>
      </c>
      <c r="AH36" s="34" t="n">
        <f aca="false">Z36/100</f>
        <v>0.0612323166666667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2234.8768</v>
      </c>
      <c r="E37" s="62" t="n">
        <f aca="false">N37</f>
        <v>38.8668</v>
      </c>
      <c r="F37" s="62" t="n">
        <f aca="false">L37</f>
        <v>2234.8768</v>
      </c>
      <c r="G37" s="62" t="n">
        <f aca="false">O37</f>
        <v>41.4746</v>
      </c>
      <c r="H37" s="62" t="n">
        <f aca="false">T37</f>
        <v>2230.7192</v>
      </c>
      <c r="I37" s="62" t="n">
        <f aca="false">V37</f>
        <v>38.8655</v>
      </c>
      <c r="J37" s="62" t="n">
        <f aca="false">T37</f>
        <v>2230.7192</v>
      </c>
      <c r="K37" s="62" t="n">
        <f aca="false">W37</f>
        <v>41.4464</v>
      </c>
      <c r="L37" s="47" t="n">
        <v>2234.8768</v>
      </c>
      <c r="M37" s="47" t="n">
        <v>33.2703</v>
      </c>
      <c r="N37" s="47" t="n">
        <v>38.8668</v>
      </c>
      <c r="O37" s="47" t="n">
        <v>41.4746</v>
      </c>
      <c r="P37" s="47" t="n">
        <v>43098.196</v>
      </c>
      <c r="Q37" s="51" t="n">
        <v>64.74</v>
      </c>
      <c r="R37" s="47" t="n">
        <f aca="false">P37/3600</f>
        <v>11.9717211111111</v>
      </c>
      <c r="S37" s="49"/>
      <c r="T37" s="47" t="n">
        <v>2230.7192</v>
      </c>
      <c r="U37" s="47" t="n">
        <v>33.2468</v>
      </c>
      <c r="V37" s="47" t="n">
        <v>38.8655</v>
      </c>
      <c r="W37" s="47" t="n">
        <v>41.4464</v>
      </c>
      <c r="X37" s="47" t="n">
        <v>18006.394</v>
      </c>
      <c r="Y37" s="47" t="n">
        <v>64.662</v>
      </c>
      <c r="Z37" s="47" t="n">
        <f aca="false">X37/3600</f>
        <v>5.00177611111111</v>
      </c>
      <c r="AA37" s="49"/>
      <c r="AB37" s="49"/>
      <c r="AC37" s="49"/>
      <c r="AE37" s="34" t="n">
        <f aca="false">Q37/100</f>
        <v>0.6474</v>
      </c>
      <c r="AF37" s="34" t="n">
        <f aca="false">R37/100</f>
        <v>0.119717211111111</v>
      </c>
      <c r="AG37" s="34" t="n">
        <f aca="false">Y37/100</f>
        <v>0.64662</v>
      </c>
      <c r="AH37" s="34" t="n">
        <f aca="false">Z37/100</f>
        <v>0.0500177611111111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78.0512</v>
      </c>
      <c r="E38" s="63" t="n">
        <f aca="false">N38</f>
        <v>37.7158</v>
      </c>
      <c r="F38" s="63" t="n">
        <f aca="false">L38</f>
        <v>878.0512</v>
      </c>
      <c r="G38" s="63" t="n">
        <f aca="false">O38</f>
        <v>40.4313</v>
      </c>
      <c r="H38" s="63" t="n">
        <f aca="false">T38</f>
        <v>878.9096</v>
      </c>
      <c r="I38" s="63" t="n">
        <f aca="false">V38</f>
        <v>37.7185</v>
      </c>
      <c r="J38" s="63" t="n">
        <f aca="false">T38</f>
        <v>878.9096</v>
      </c>
      <c r="K38" s="63" t="n">
        <f aca="false">W38</f>
        <v>40.4104</v>
      </c>
      <c r="L38" s="57" t="n">
        <v>878.0512</v>
      </c>
      <c r="M38" s="57" t="n">
        <v>31.0924</v>
      </c>
      <c r="N38" s="57" t="n">
        <v>37.7158</v>
      </c>
      <c r="O38" s="57" t="n">
        <v>40.4313</v>
      </c>
      <c r="P38" s="57" t="n">
        <v>42109.84</v>
      </c>
      <c r="Q38" s="57" t="n">
        <v>60.091</v>
      </c>
      <c r="R38" s="57" t="n">
        <f aca="false">P38/3600</f>
        <v>11.6971777777778</v>
      </c>
      <c r="S38" s="55"/>
      <c r="T38" s="57" t="n">
        <v>878.9096</v>
      </c>
      <c r="U38" s="57" t="n">
        <v>31.068</v>
      </c>
      <c r="V38" s="57" t="n">
        <v>37.7185</v>
      </c>
      <c r="W38" s="57" t="n">
        <v>40.4104</v>
      </c>
      <c r="X38" s="57" t="n">
        <v>16222.281</v>
      </c>
      <c r="Y38" s="57" t="n">
        <v>60.294</v>
      </c>
      <c r="Z38" s="57" t="n">
        <f aca="false">X38/3600</f>
        <v>4.50618916666667</v>
      </c>
      <c r="AA38" s="55"/>
      <c r="AB38" s="55"/>
      <c r="AC38" s="55"/>
      <c r="AE38" s="34" t="n">
        <f aca="false">Q38/100</f>
        <v>0.60091</v>
      </c>
      <c r="AF38" s="34" t="n">
        <f aca="false">R38/100</f>
        <v>0.116971777777778</v>
      </c>
      <c r="AG38" s="34" t="n">
        <f aca="false">Y38/100</f>
        <v>0.60294</v>
      </c>
      <c r="AH38" s="34" t="n">
        <f aca="false">Z38/100</f>
        <v>0.0450618916666667</v>
      </c>
    </row>
    <row r="39" customFormat="false" ht="11.25" hidden="false" customHeight="false" outlineLevel="0" collapsed="false">
      <c r="A39" s="45" t="s">
        <v>7</v>
      </c>
      <c r="B39" s="45" t="s">
        <v>44</v>
      </c>
      <c r="C39" s="45" t="n">
        <v>22</v>
      </c>
      <c r="D39" s="61" t="n">
        <f aca="false">L39</f>
        <v>4268.9312</v>
      </c>
      <c r="E39" s="61" t="n">
        <f aca="false">N39</f>
        <v>42.089</v>
      </c>
      <c r="F39" s="61" t="n">
        <f aca="false">L39</f>
        <v>4268.9312</v>
      </c>
      <c r="G39" s="61" t="n">
        <f aca="false">O39</f>
        <v>42.5288</v>
      </c>
      <c r="H39" s="61" t="n">
        <f aca="false">T39</f>
        <v>4262.2184</v>
      </c>
      <c r="I39" s="61" t="n">
        <f aca="false">V39</f>
        <v>42.0749</v>
      </c>
      <c r="J39" s="61" t="n">
        <f aca="false">T39</f>
        <v>4262.2184</v>
      </c>
      <c r="K39" s="61" t="n">
        <f aca="false">W39</f>
        <v>42.5202</v>
      </c>
      <c r="L39" s="50" t="n">
        <v>4268.9312</v>
      </c>
      <c r="M39" s="50" t="n">
        <v>39.8542</v>
      </c>
      <c r="N39" s="50" t="n">
        <v>42.089</v>
      </c>
      <c r="O39" s="50" t="n">
        <v>42.5288</v>
      </c>
      <c r="P39" s="50" t="n">
        <v>8109.627</v>
      </c>
      <c r="Q39" s="51" t="n">
        <v>17.643</v>
      </c>
      <c r="R39" s="50" t="n">
        <f aca="false">P39/3600</f>
        <v>2.25267416666667</v>
      </c>
      <c r="S39" s="60"/>
      <c r="T39" s="50" t="n">
        <v>4262.2184</v>
      </c>
      <c r="U39" s="50" t="n">
        <v>39.831</v>
      </c>
      <c r="V39" s="50" t="n">
        <v>42.0749</v>
      </c>
      <c r="W39" s="50" t="n">
        <v>42.5202</v>
      </c>
      <c r="X39" s="50" t="n">
        <v>6035.759</v>
      </c>
      <c r="Y39" s="50" t="n">
        <v>17.581</v>
      </c>
      <c r="Z39" s="50" t="n">
        <f aca="false">X39/3600</f>
        <v>1.67659972222222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4" t="n">
        <f aca="false">Q39/100</f>
        <v>0.17643</v>
      </c>
      <c r="AF39" s="34" t="n">
        <f aca="false">R39/100</f>
        <v>0.0225267416666667</v>
      </c>
      <c r="AG39" s="34" t="n">
        <f aca="false">Y39/100</f>
        <v>0.17581</v>
      </c>
      <c r="AH39" s="34" t="n">
        <f aca="false">Z39/100</f>
        <v>0.0167659972222222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2" t="n">
        <f aca="false">L40</f>
        <v>2050.8256</v>
      </c>
      <c r="E40" s="62" t="n">
        <f aca="false">N40</f>
        <v>39.6279</v>
      </c>
      <c r="F40" s="62" t="n">
        <f aca="false">L40</f>
        <v>2050.8256</v>
      </c>
      <c r="G40" s="62" t="n">
        <f aca="false">O40</f>
        <v>39.7389</v>
      </c>
      <c r="H40" s="62" t="n">
        <f aca="false">T40</f>
        <v>2047.7912</v>
      </c>
      <c r="I40" s="62" t="n">
        <f aca="false">V40</f>
        <v>39.6017</v>
      </c>
      <c r="J40" s="62" t="n">
        <f aca="false">T40</f>
        <v>2047.7912</v>
      </c>
      <c r="K40" s="62" t="n">
        <f aca="false">W40</f>
        <v>39.727</v>
      </c>
      <c r="L40" s="47" t="n">
        <v>2050.8256</v>
      </c>
      <c r="M40" s="47" t="n">
        <v>36.6987</v>
      </c>
      <c r="N40" s="47" t="n">
        <v>39.6279</v>
      </c>
      <c r="O40" s="47" t="n">
        <v>39.7389</v>
      </c>
      <c r="P40" s="47" t="n">
        <v>7566.955</v>
      </c>
      <c r="Q40" s="51" t="n">
        <v>14.539</v>
      </c>
      <c r="R40" s="47" t="n">
        <f aca="false">P40/3600</f>
        <v>2.10193194444444</v>
      </c>
      <c r="S40" s="49"/>
      <c r="T40" s="47" t="n">
        <v>2047.7912</v>
      </c>
      <c r="U40" s="47" t="n">
        <v>36.6653</v>
      </c>
      <c r="V40" s="47" t="n">
        <v>39.6017</v>
      </c>
      <c r="W40" s="47" t="n">
        <v>39.727</v>
      </c>
      <c r="X40" s="47" t="n">
        <v>4780.8</v>
      </c>
      <c r="Y40" s="47" t="n">
        <v>14.414</v>
      </c>
      <c r="Z40" s="47" t="n">
        <f aca="false">X40/3600</f>
        <v>1.328</v>
      </c>
      <c r="AA40" s="49"/>
      <c r="AB40" s="49"/>
      <c r="AC40" s="49"/>
      <c r="AE40" s="34" t="n">
        <f aca="false">Q40/100</f>
        <v>0.14539</v>
      </c>
      <c r="AF40" s="34" t="n">
        <f aca="false">R40/100</f>
        <v>0.0210193194444444</v>
      </c>
      <c r="AG40" s="34" t="n">
        <f aca="false">Y40/100</f>
        <v>0.14414</v>
      </c>
      <c r="AH40" s="34" t="n">
        <f aca="false">Z40/100</f>
        <v>0.01328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954.8608</v>
      </c>
      <c r="E41" s="62" t="n">
        <f aca="false">N41</f>
        <v>37.4886</v>
      </c>
      <c r="F41" s="62" t="n">
        <f aca="false">L41</f>
        <v>954.8608</v>
      </c>
      <c r="G41" s="62" t="n">
        <f aca="false">O41</f>
        <v>37.3021</v>
      </c>
      <c r="H41" s="62" t="n">
        <f aca="false">T41</f>
        <v>954.0616</v>
      </c>
      <c r="I41" s="62" t="n">
        <f aca="false">V41</f>
        <v>37.4439</v>
      </c>
      <c r="J41" s="62" t="n">
        <f aca="false">T41</f>
        <v>954.0616</v>
      </c>
      <c r="K41" s="62" t="n">
        <f aca="false">W41</f>
        <v>37.2659</v>
      </c>
      <c r="L41" s="47" t="n">
        <v>954.8608</v>
      </c>
      <c r="M41" s="47" t="n">
        <v>33.7985</v>
      </c>
      <c r="N41" s="47" t="n">
        <v>37.4886</v>
      </c>
      <c r="O41" s="47" t="n">
        <v>37.3021</v>
      </c>
      <c r="P41" s="47" t="n">
        <v>7160.425</v>
      </c>
      <c r="Q41" s="51" t="n">
        <v>12.168</v>
      </c>
      <c r="R41" s="47" t="n">
        <f aca="false">P41/3600</f>
        <v>1.98900694444444</v>
      </c>
      <c r="S41" s="49"/>
      <c r="T41" s="47" t="n">
        <v>954.0616</v>
      </c>
      <c r="U41" s="47" t="n">
        <v>33.7691</v>
      </c>
      <c r="V41" s="47" t="n">
        <v>37.4439</v>
      </c>
      <c r="W41" s="47" t="n">
        <v>37.2659</v>
      </c>
      <c r="X41" s="47" t="n">
        <v>3913.61</v>
      </c>
      <c r="Y41" s="47" t="n">
        <v>12.121</v>
      </c>
      <c r="Z41" s="47" t="n">
        <f aca="false">X41/3600</f>
        <v>1.08711388888889</v>
      </c>
      <c r="AA41" s="49"/>
      <c r="AB41" s="49"/>
      <c r="AC41" s="49"/>
      <c r="AE41" s="34" t="n">
        <f aca="false">Q41/100</f>
        <v>0.12168</v>
      </c>
      <c r="AF41" s="34" t="n">
        <f aca="false">R41/100</f>
        <v>0.0198900694444444</v>
      </c>
      <c r="AG41" s="34" t="n">
        <f aca="false">Y41/100</f>
        <v>0.12121</v>
      </c>
      <c r="AH41" s="34" t="n">
        <f aca="false">Z41/100</f>
        <v>0.0108711388888889</v>
      </c>
    </row>
    <row r="42" customFormat="false" ht="12" hidden="false" customHeight="false" outlineLevel="0" collapsed="false">
      <c r="A42" s="53"/>
      <c r="B42" s="55"/>
      <c r="C42" s="55" t="n">
        <v>37</v>
      </c>
      <c r="D42" s="63" t="n">
        <f aca="false">L42</f>
        <v>460.0472</v>
      </c>
      <c r="E42" s="63" t="n">
        <f aca="false">N42</f>
        <v>35.6584</v>
      </c>
      <c r="F42" s="63" t="n">
        <f aca="false">L42</f>
        <v>460.0472</v>
      </c>
      <c r="G42" s="63" t="n">
        <f aca="false">O42</f>
        <v>35.1438</v>
      </c>
      <c r="H42" s="63" t="n">
        <f aca="false">T42</f>
        <v>460.5584</v>
      </c>
      <c r="I42" s="63" t="n">
        <f aca="false">V42</f>
        <v>35.6957</v>
      </c>
      <c r="J42" s="63" t="n">
        <f aca="false">T42</f>
        <v>460.5584</v>
      </c>
      <c r="K42" s="63" t="n">
        <f aca="false">W42</f>
        <v>35.1442</v>
      </c>
      <c r="L42" s="57" t="n">
        <v>460.0472</v>
      </c>
      <c r="M42" s="57" t="n">
        <v>31.2554</v>
      </c>
      <c r="N42" s="57" t="n">
        <v>35.6584</v>
      </c>
      <c r="O42" s="57" t="n">
        <v>35.1438</v>
      </c>
      <c r="P42" s="57" t="n">
        <v>6885.696</v>
      </c>
      <c r="Q42" s="57" t="n">
        <v>10.732</v>
      </c>
      <c r="R42" s="57" t="n">
        <f aca="false">P42/3600</f>
        <v>1.91269333333333</v>
      </c>
      <c r="S42" s="55"/>
      <c r="T42" s="57" t="n">
        <v>460.5584</v>
      </c>
      <c r="U42" s="57" t="n">
        <v>31.2168</v>
      </c>
      <c r="V42" s="57" t="n">
        <v>35.6957</v>
      </c>
      <c r="W42" s="57" t="n">
        <v>35.1442</v>
      </c>
      <c r="X42" s="57" t="n">
        <v>3370.432</v>
      </c>
      <c r="Y42" s="57" t="n">
        <v>10.795</v>
      </c>
      <c r="Z42" s="57" t="n">
        <f aca="false">X42/3600</f>
        <v>0.936231111111111</v>
      </c>
      <c r="AA42" s="55"/>
      <c r="AB42" s="55"/>
      <c r="AC42" s="55"/>
      <c r="AE42" s="34" t="n">
        <f aca="false">Q42/100</f>
        <v>0.10732</v>
      </c>
      <c r="AF42" s="34" t="n">
        <f aca="false">R42/100</f>
        <v>0.0191269333333333</v>
      </c>
      <c r="AG42" s="34" t="n">
        <f aca="false">Y42/100</f>
        <v>0.10795</v>
      </c>
      <c r="AH42" s="34" t="n">
        <f aca="false">Z42/100</f>
        <v>0.00936231111111111</v>
      </c>
    </row>
    <row r="43" customFormat="false" ht="11.25" hidden="false" customHeight="false" outlineLevel="0" collapsed="false">
      <c r="A43" s="53"/>
      <c r="B43" s="45" t="s">
        <v>46</v>
      </c>
      <c r="C43" s="45" t="n">
        <v>22</v>
      </c>
      <c r="D43" s="61" t="n">
        <f aca="false">L43</f>
        <v>4446.4096</v>
      </c>
      <c r="E43" s="61" t="n">
        <f aca="false">N43</f>
        <v>42.711</v>
      </c>
      <c r="F43" s="61" t="n">
        <f aca="false">L43</f>
        <v>4446.4096</v>
      </c>
      <c r="G43" s="61" t="n">
        <f aca="false">O43</f>
        <v>43.9504</v>
      </c>
      <c r="H43" s="61" t="n">
        <f aca="false">T43</f>
        <v>4438.7544</v>
      </c>
      <c r="I43" s="61" t="n">
        <f aca="false">V43</f>
        <v>42.6892</v>
      </c>
      <c r="J43" s="61" t="n">
        <f aca="false">T43</f>
        <v>4438.7544</v>
      </c>
      <c r="K43" s="61" t="n">
        <f aca="false">W43</f>
        <v>43.9393</v>
      </c>
      <c r="L43" s="50" t="n">
        <v>4446.4096</v>
      </c>
      <c r="M43" s="50" t="n">
        <v>39.8203</v>
      </c>
      <c r="N43" s="50" t="n">
        <v>42.711</v>
      </c>
      <c r="O43" s="50" t="n">
        <v>43.9504</v>
      </c>
      <c r="P43" s="50" t="n">
        <v>9291.124</v>
      </c>
      <c r="Q43" s="51" t="n">
        <v>20.373</v>
      </c>
      <c r="R43" s="50" t="n">
        <f aca="false">P43/3600</f>
        <v>2.58086777777778</v>
      </c>
      <c r="S43" s="60"/>
      <c r="T43" s="50" t="n">
        <v>4438.7544</v>
      </c>
      <c r="U43" s="50" t="n">
        <v>39.7966</v>
      </c>
      <c r="V43" s="50" t="n">
        <v>42.6892</v>
      </c>
      <c r="W43" s="50" t="n">
        <v>43.9393</v>
      </c>
      <c r="X43" s="50" t="n">
        <v>6091.075</v>
      </c>
      <c r="Y43" s="50" t="n">
        <v>20.264</v>
      </c>
      <c r="Z43" s="50" t="n">
        <f aca="false">X43/3600</f>
        <v>1.69196527777778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4" t="n">
        <f aca="false">Q43/100</f>
        <v>0.20373</v>
      </c>
      <c r="AF43" s="34" t="n">
        <f aca="false">R43/100</f>
        <v>0.0258086777777778</v>
      </c>
      <c r="AG43" s="34" t="n">
        <f aca="false">Y43/100</f>
        <v>0.20264</v>
      </c>
      <c r="AH43" s="34" t="n">
        <f aca="false">Z43/100</f>
        <v>0.0169196527777778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2018.8416</v>
      </c>
      <c r="E44" s="62" t="n">
        <f aca="false">N44</f>
        <v>40.6346</v>
      </c>
      <c r="F44" s="62" t="n">
        <f aca="false">L44</f>
        <v>2018.8416</v>
      </c>
      <c r="G44" s="62" t="n">
        <f aca="false">O44</f>
        <v>41.6151</v>
      </c>
      <c r="H44" s="62" t="n">
        <f aca="false">T44</f>
        <v>2021.7472</v>
      </c>
      <c r="I44" s="62" t="n">
        <f aca="false">V44</f>
        <v>40.6398</v>
      </c>
      <c r="J44" s="62" t="n">
        <f aca="false">T44</f>
        <v>2021.7472</v>
      </c>
      <c r="K44" s="62" t="n">
        <f aca="false">W44</f>
        <v>41.5912</v>
      </c>
      <c r="L44" s="47" t="n">
        <v>2018.8416</v>
      </c>
      <c r="M44" s="47" t="n">
        <v>36.9402</v>
      </c>
      <c r="N44" s="47" t="n">
        <v>40.6346</v>
      </c>
      <c r="O44" s="47" t="n">
        <v>41.6151</v>
      </c>
      <c r="P44" s="47" t="n">
        <v>8787.87</v>
      </c>
      <c r="Q44" s="51" t="n">
        <v>16.426</v>
      </c>
      <c r="R44" s="47" t="n">
        <f aca="false">P44/3600</f>
        <v>2.441075</v>
      </c>
      <c r="S44" s="49"/>
      <c r="T44" s="47" t="n">
        <v>2021.7472</v>
      </c>
      <c r="U44" s="47" t="n">
        <v>36.9012</v>
      </c>
      <c r="V44" s="47" t="n">
        <v>40.6398</v>
      </c>
      <c r="W44" s="47" t="n">
        <v>41.5912</v>
      </c>
      <c r="X44" s="47" t="n">
        <v>4945.645</v>
      </c>
      <c r="Y44" s="47" t="n">
        <v>16.302</v>
      </c>
      <c r="Z44" s="47" t="n">
        <f aca="false">X44/3600</f>
        <v>1.37379027777778</v>
      </c>
      <c r="AA44" s="49"/>
      <c r="AB44" s="49"/>
      <c r="AC44" s="49"/>
      <c r="AE44" s="34" t="n">
        <f aca="false">Q44/100</f>
        <v>0.16426</v>
      </c>
      <c r="AF44" s="34" t="n">
        <f aca="false">R44/100</f>
        <v>0.02441075</v>
      </c>
      <c r="AG44" s="34" t="n">
        <f aca="false">Y44/100</f>
        <v>0.16302</v>
      </c>
      <c r="AH44" s="34" t="n">
        <f aca="false">Z44/100</f>
        <v>0.0137379027777778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968.9616</v>
      </c>
      <c r="E45" s="62" t="n">
        <f aca="false">N45</f>
        <v>38.7519</v>
      </c>
      <c r="F45" s="62" t="n">
        <f aca="false">L45</f>
        <v>968.9616</v>
      </c>
      <c r="G45" s="62" t="n">
        <f aca="false">O45</f>
        <v>39.5839</v>
      </c>
      <c r="H45" s="62" t="n">
        <f aca="false">T45</f>
        <v>973.008</v>
      </c>
      <c r="I45" s="62" t="n">
        <f aca="false">V45</f>
        <v>38.7386</v>
      </c>
      <c r="J45" s="62" t="n">
        <f aca="false">T45</f>
        <v>973.008</v>
      </c>
      <c r="K45" s="62" t="n">
        <f aca="false">W45</f>
        <v>39.508</v>
      </c>
      <c r="L45" s="47" t="n">
        <v>968.9616</v>
      </c>
      <c r="M45" s="47" t="n">
        <v>33.9812</v>
      </c>
      <c r="N45" s="47" t="n">
        <v>38.7519</v>
      </c>
      <c r="O45" s="47" t="n">
        <v>39.5839</v>
      </c>
      <c r="P45" s="47" t="n">
        <v>8401.8</v>
      </c>
      <c r="Q45" s="51" t="n">
        <v>14.149</v>
      </c>
      <c r="R45" s="47" t="n">
        <f aca="false">P45/3600</f>
        <v>2.33383333333333</v>
      </c>
      <c r="S45" s="49"/>
      <c r="T45" s="47" t="n">
        <v>973.008</v>
      </c>
      <c r="U45" s="47" t="n">
        <v>33.9252</v>
      </c>
      <c r="V45" s="47" t="n">
        <v>38.7386</v>
      </c>
      <c r="W45" s="47" t="n">
        <v>39.508</v>
      </c>
      <c r="X45" s="47" t="n">
        <v>4175.877</v>
      </c>
      <c r="Y45" s="47" t="n">
        <v>14.086</v>
      </c>
      <c r="Z45" s="47" t="n">
        <f aca="false">X45/3600</f>
        <v>1.15996583333333</v>
      </c>
      <c r="AA45" s="49"/>
      <c r="AB45" s="49"/>
      <c r="AC45" s="49"/>
      <c r="AE45" s="34" t="n">
        <f aca="false">Q45/100</f>
        <v>0.14149</v>
      </c>
      <c r="AF45" s="34" t="n">
        <f aca="false">R45/100</f>
        <v>0.0233383333333333</v>
      </c>
      <c r="AG45" s="34" t="n">
        <f aca="false">Y45/100</f>
        <v>0.14086</v>
      </c>
      <c r="AH45" s="34" t="n">
        <f aca="false">Z45/100</f>
        <v>0.0115996583333333</v>
      </c>
    </row>
    <row r="46" customFormat="false" ht="12" hidden="false" customHeight="false" outlineLevel="0" collapsed="false">
      <c r="A46" s="53"/>
      <c r="B46" s="55"/>
      <c r="C46" s="55" t="n">
        <v>37</v>
      </c>
      <c r="D46" s="63" t="n">
        <f aca="false">L46</f>
        <v>484.4664</v>
      </c>
      <c r="E46" s="63" t="n">
        <f aca="false">N46</f>
        <v>37.0211</v>
      </c>
      <c r="F46" s="63" t="n">
        <f aca="false">L46</f>
        <v>484.4664</v>
      </c>
      <c r="G46" s="63" t="n">
        <f aca="false">O46</f>
        <v>37.6429</v>
      </c>
      <c r="H46" s="63" t="n">
        <f aca="false">T46</f>
        <v>487.488</v>
      </c>
      <c r="I46" s="63" t="n">
        <f aca="false">V46</f>
        <v>37.0084</v>
      </c>
      <c r="J46" s="63" t="n">
        <f aca="false">T46</f>
        <v>487.488</v>
      </c>
      <c r="K46" s="63" t="n">
        <f aca="false">W46</f>
        <v>37.6009</v>
      </c>
      <c r="L46" s="57" t="n">
        <v>484.4664</v>
      </c>
      <c r="M46" s="57" t="n">
        <v>31.1022</v>
      </c>
      <c r="N46" s="57" t="n">
        <v>37.0211</v>
      </c>
      <c r="O46" s="57" t="n">
        <v>37.6429</v>
      </c>
      <c r="P46" s="57" t="n">
        <v>8166.333</v>
      </c>
      <c r="Q46" s="57" t="n">
        <v>12.776</v>
      </c>
      <c r="R46" s="57" t="n">
        <f aca="false">P46/3600</f>
        <v>2.26842583333333</v>
      </c>
      <c r="S46" s="55"/>
      <c r="T46" s="57" t="n">
        <v>487.488</v>
      </c>
      <c r="U46" s="57" t="n">
        <v>31.0478</v>
      </c>
      <c r="V46" s="57" t="n">
        <v>37.0084</v>
      </c>
      <c r="W46" s="57" t="n">
        <v>37.6009</v>
      </c>
      <c r="X46" s="57" t="n">
        <v>3684.18</v>
      </c>
      <c r="Y46" s="57" t="n">
        <v>12.714</v>
      </c>
      <c r="Z46" s="57" t="n">
        <f aca="false">X46/3600</f>
        <v>1.02338333333333</v>
      </c>
      <c r="AA46" s="55"/>
      <c r="AB46" s="55"/>
      <c r="AC46" s="55"/>
      <c r="AE46" s="34" t="n">
        <f aca="false">Q46/100</f>
        <v>0.12776</v>
      </c>
      <c r="AF46" s="34" t="n">
        <f aca="false">R46/100</f>
        <v>0.0226842583333333</v>
      </c>
      <c r="AG46" s="34" t="n">
        <f aca="false">Y46/100</f>
        <v>0.12714</v>
      </c>
      <c r="AH46" s="34" t="n">
        <f aca="false">Z46/100</f>
        <v>0.0102338333333333</v>
      </c>
    </row>
    <row r="47" customFormat="false" ht="11.25" hidden="false" customHeight="false" outlineLevel="0" collapsed="false">
      <c r="A47" s="53"/>
      <c r="B47" s="45" t="s">
        <v>47</v>
      </c>
      <c r="C47" s="45" t="n">
        <v>22</v>
      </c>
      <c r="D47" s="61" t="n">
        <f aca="false">L47</f>
        <v>8744.1992</v>
      </c>
      <c r="E47" s="61" t="n">
        <f aca="false">N47</f>
        <v>40.3918</v>
      </c>
      <c r="F47" s="61" t="n">
        <f aca="false">L47</f>
        <v>8744.1992</v>
      </c>
      <c r="G47" s="61" t="n">
        <f aca="false">O47</f>
        <v>41.2368</v>
      </c>
      <c r="H47" s="61" t="n">
        <f aca="false">T47</f>
        <v>8723.8272</v>
      </c>
      <c r="I47" s="61" t="n">
        <f aca="false">V47</f>
        <v>40.3875</v>
      </c>
      <c r="J47" s="61" t="n">
        <f aca="false">T47</f>
        <v>8723.8272</v>
      </c>
      <c r="K47" s="61" t="n">
        <f aca="false">W47</f>
        <v>41.2271</v>
      </c>
      <c r="L47" s="50" t="n">
        <v>8744.1992</v>
      </c>
      <c r="M47" s="50" t="n">
        <v>37.799</v>
      </c>
      <c r="N47" s="50" t="n">
        <v>40.3918</v>
      </c>
      <c r="O47" s="50" t="n">
        <v>41.2368</v>
      </c>
      <c r="P47" s="50" t="n">
        <v>8595.708</v>
      </c>
      <c r="Q47" s="51" t="n">
        <v>23.602</v>
      </c>
      <c r="R47" s="50" t="n">
        <f aca="false">P47/3600</f>
        <v>2.38769666666667</v>
      </c>
      <c r="S47" s="60"/>
      <c r="T47" s="50" t="n">
        <v>8723.8272</v>
      </c>
      <c r="U47" s="50" t="n">
        <v>37.7737</v>
      </c>
      <c r="V47" s="50" t="n">
        <v>40.3875</v>
      </c>
      <c r="W47" s="50" t="n">
        <v>41.2271</v>
      </c>
      <c r="X47" s="50" t="n">
        <v>6641.493</v>
      </c>
      <c r="Y47" s="50" t="n">
        <v>23.4</v>
      </c>
      <c r="Z47" s="50" t="n">
        <f aca="false">X47/3600</f>
        <v>1.84485916666667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4" t="n">
        <f aca="false">Q47/100</f>
        <v>0.23602</v>
      </c>
      <c r="AF47" s="34" t="n">
        <f aca="false">R47/100</f>
        <v>0.0238769666666667</v>
      </c>
      <c r="AG47" s="34" t="n">
        <f aca="false">Y47/100</f>
        <v>0.234</v>
      </c>
      <c r="AH47" s="34" t="n">
        <f aca="false">Z47/100</f>
        <v>0.0184485916666667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3777.596</v>
      </c>
      <c r="E48" s="62" t="n">
        <f aca="false">N48</f>
        <v>37.8973</v>
      </c>
      <c r="F48" s="62" t="n">
        <f aca="false">L48</f>
        <v>3777.596</v>
      </c>
      <c r="G48" s="62" t="n">
        <f aca="false">O48</f>
        <v>38.7117</v>
      </c>
      <c r="H48" s="62" t="n">
        <f aca="false">T48</f>
        <v>3771.3384</v>
      </c>
      <c r="I48" s="62" t="n">
        <f aca="false">V48</f>
        <v>37.8843</v>
      </c>
      <c r="J48" s="62" t="n">
        <f aca="false">T48</f>
        <v>3771.3384</v>
      </c>
      <c r="K48" s="62" t="n">
        <f aca="false">W48</f>
        <v>38.7062</v>
      </c>
      <c r="L48" s="47" t="n">
        <v>3777.596</v>
      </c>
      <c r="M48" s="47" t="n">
        <v>34.0119</v>
      </c>
      <c r="N48" s="47" t="n">
        <v>37.8973</v>
      </c>
      <c r="O48" s="47" t="n">
        <v>38.7117</v>
      </c>
      <c r="P48" s="47" t="n">
        <v>7967.635</v>
      </c>
      <c r="Q48" s="51" t="n">
        <v>17.643</v>
      </c>
      <c r="R48" s="47" t="n">
        <f aca="false">P48/3600</f>
        <v>2.21323194444444</v>
      </c>
      <c r="S48" s="49"/>
      <c r="T48" s="47" t="n">
        <v>3771.3384</v>
      </c>
      <c r="U48" s="47" t="n">
        <v>33.9735</v>
      </c>
      <c r="V48" s="47" t="n">
        <v>37.8843</v>
      </c>
      <c r="W48" s="47" t="n">
        <v>38.7062</v>
      </c>
      <c r="X48" s="47" t="n">
        <v>4949.623</v>
      </c>
      <c r="Y48" s="47" t="n">
        <v>17.581</v>
      </c>
      <c r="Z48" s="47" t="n">
        <f aca="false">X48/3600</f>
        <v>1.37489527777778</v>
      </c>
      <c r="AA48" s="49"/>
      <c r="AB48" s="49"/>
      <c r="AC48" s="49"/>
      <c r="AE48" s="34" t="n">
        <f aca="false">Q48/100</f>
        <v>0.17643</v>
      </c>
      <c r="AF48" s="34" t="n">
        <f aca="false">R48/100</f>
        <v>0.0221323194444444</v>
      </c>
      <c r="AG48" s="34" t="n">
        <f aca="false">Y48/100</f>
        <v>0.17581</v>
      </c>
      <c r="AH48" s="34" t="n">
        <f aca="false">Z48/100</f>
        <v>0.0137489527777778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642.592</v>
      </c>
      <c r="E49" s="62" t="n">
        <f aca="false">N49</f>
        <v>35.8168</v>
      </c>
      <c r="F49" s="62" t="n">
        <f aca="false">L49</f>
        <v>1642.592</v>
      </c>
      <c r="G49" s="62" t="n">
        <f aca="false">O49</f>
        <v>36.612</v>
      </c>
      <c r="H49" s="62" t="n">
        <f aca="false">T49</f>
        <v>1639.4864</v>
      </c>
      <c r="I49" s="62" t="n">
        <f aca="false">V49</f>
        <v>35.8117</v>
      </c>
      <c r="J49" s="62" t="n">
        <f aca="false">T49</f>
        <v>1639.4864</v>
      </c>
      <c r="K49" s="62" t="n">
        <f aca="false">W49</f>
        <v>36.6115</v>
      </c>
      <c r="L49" s="47" t="n">
        <v>1642.592</v>
      </c>
      <c r="M49" s="47" t="n">
        <v>30.6553</v>
      </c>
      <c r="N49" s="47" t="n">
        <v>35.8168</v>
      </c>
      <c r="O49" s="47" t="n">
        <v>36.612</v>
      </c>
      <c r="P49" s="47" t="n">
        <v>7522.598</v>
      </c>
      <c r="Q49" s="51" t="n">
        <v>14.32</v>
      </c>
      <c r="R49" s="47" t="n">
        <f aca="false">P49/3600</f>
        <v>2.08961055555556</v>
      </c>
      <c r="S49" s="49"/>
      <c r="T49" s="47" t="n">
        <v>1639.4864</v>
      </c>
      <c r="U49" s="47" t="n">
        <v>30.6035</v>
      </c>
      <c r="V49" s="47" t="n">
        <v>35.8117</v>
      </c>
      <c r="W49" s="47" t="n">
        <v>36.6115</v>
      </c>
      <c r="X49" s="47" t="n">
        <v>4000.455</v>
      </c>
      <c r="Y49" s="47" t="n">
        <v>14.18</v>
      </c>
      <c r="Z49" s="47" t="n">
        <f aca="false">X49/3600</f>
        <v>1.1112375</v>
      </c>
      <c r="AA49" s="49"/>
      <c r="AB49" s="49"/>
      <c r="AC49" s="49"/>
      <c r="AE49" s="34" t="n">
        <f aca="false">Q49/100</f>
        <v>0.1432</v>
      </c>
      <c r="AF49" s="34" t="n">
        <f aca="false">R49/100</f>
        <v>0.0208961055555556</v>
      </c>
      <c r="AG49" s="34" t="n">
        <f aca="false">Y49/100</f>
        <v>0.1418</v>
      </c>
      <c r="AH49" s="34" t="n">
        <f aca="false">Z49/100</f>
        <v>0.011112375</v>
      </c>
    </row>
    <row r="50" customFormat="false" ht="12" hidden="false" customHeight="false" outlineLevel="0" collapsed="false">
      <c r="A50" s="53"/>
      <c r="B50" s="55"/>
      <c r="C50" s="55" t="n">
        <v>37</v>
      </c>
      <c r="D50" s="63" t="n">
        <f aca="false">L50</f>
        <v>681.0744</v>
      </c>
      <c r="E50" s="63" t="n">
        <f aca="false">N50</f>
        <v>34.0411</v>
      </c>
      <c r="F50" s="63" t="n">
        <f aca="false">L50</f>
        <v>681.0744</v>
      </c>
      <c r="G50" s="63" t="n">
        <f aca="false">O50</f>
        <v>34.7833</v>
      </c>
      <c r="H50" s="63" t="n">
        <f aca="false">T50</f>
        <v>679.48</v>
      </c>
      <c r="I50" s="63" t="n">
        <f aca="false">V50</f>
        <v>34.0081</v>
      </c>
      <c r="J50" s="63" t="n">
        <f aca="false">T50</f>
        <v>679.48</v>
      </c>
      <c r="K50" s="63" t="n">
        <f aca="false">W50</f>
        <v>34.7821</v>
      </c>
      <c r="L50" s="57" t="n">
        <v>681.0744</v>
      </c>
      <c r="M50" s="57" t="n">
        <v>27.478</v>
      </c>
      <c r="N50" s="57" t="n">
        <v>34.0411</v>
      </c>
      <c r="O50" s="57" t="n">
        <v>34.7833</v>
      </c>
      <c r="P50" s="57" t="n">
        <v>7166.699</v>
      </c>
      <c r="Q50" s="57" t="n">
        <v>12.121</v>
      </c>
      <c r="R50" s="57" t="n">
        <f aca="false">P50/3600</f>
        <v>1.99074972222222</v>
      </c>
      <c r="S50" s="55"/>
      <c r="T50" s="57" t="n">
        <v>679.48</v>
      </c>
      <c r="U50" s="57" t="n">
        <v>27.4303</v>
      </c>
      <c r="V50" s="57" t="n">
        <v>34.0081</v>
      </c>
      <c r="W50" s="57" t="n">
        <v>34.7821</v>
      </c>
      <c r="X50" s="57" t="n">
        <v>3346.143</v>
      </c>
      <c r="Y50" s="57" t="n">
        <v>12.168</v>
      </c>
      <c r="Z50" s="57" t="n">
        <f aca="false">X50/3600</f>
        <v>0.929484166666667</v>
      </c>
      <c r="AA50" s="55"/>
      <c r="AB50" s="55"/>
      <c r="AC50" s="55"/>
      <c r="AE50" s="34" t="n">
        <f aca="false">Q50/100</f>
        <v>0.12121</v>
      </c>
      <c r="AF50" s="34" t="n">
        <f aca="false">R50/100</f>
        <v>0.0199074972222222</v>
      </c>
      <c r="AG50" s="34" t="n">
        <f aca="false">Y50/100</f>
        <v>0.12168</v>
      </c>
      <c r="AH50" s="34" t="n">
        <f aca="false">Z50/100</f>
        <v>0.00929484166666667</v>
      </c>
    </row>
    <row r="51" customFormat="false" ht="11.25" hidden="false" customHeight="false" outlineLevel="0" collapsed="false">
      <c r="A51" s="53"/>
      <c r="B51" s="45" t="s">
        <v>48</v>
      </c>
      <c r="C51" s="45" t="n">
        <v>22</v>
      </c>
      <c r="D51" s="61" t="n">
        <f aca="false">L51</f>
        <v>5824.2536</v>
      </c>
      <c r="E51" s="61" t="n">
        <f aca="false">N51</f>
        <v>41.1731</v>
      </c>
      <c r="F51" s="61" t="n">
        <f aca="false">L51</f>
        <v>5824.2536</v>
      </c>
      <c r="G51" s="61" t="n">
        <f aca="false">O51</f>
        <v>42.4585</v>
      </c>
      <c r="H51" s="61" t="n">
        <f aca="false">T51</f>
        <v>5814.1328</v>
      </c>
      <c r="I51" s="61" t="n">
        <f aca="false">V51</f>
        <v>41.1623</v>
      </c>
      <c r="J51" s="61" t="n">
        <f aca="false">T51</f>
        <v>5814.1328</v>
      </c>
      <c r="K51" s="61" t="n">
        <f aca="false">W51</f>
        <v>42.4561</v>
      </c>
      <c r="L51" s="50" t="n">
        <v>5824.2536</v>
      </c>
      <c r="M51" s="50" t="n">
        <v>39.4135</v>
      </c>
      <c r="N51" s="50" t="n">
        <v>41.1731</v>
      </c>
      <c r="O51" s="50" t="n">
        <v>42.4585</v>
      </c>
      <c r="P51" s="50" t="n">
        <v>5743.524</v>
      </c>
      <c r="Q51" s="51" t="n">
        <v>15.241</v>
      </c>
      <c r="R51" s="50" t="n">
        <f aca="false">P51/3600</f>
        <v>1.59542333333333</v>
      </c>
      <c r="S51" s="60"/>
      <c r="T51" s="50" t="n">
        <v>5814.1328</v>
      </c>
      <c r="U51" s="50" t="n">
        <v>39.3983</v>
      </c>
      <c r="V51" s="50" t="n">
        <v>41.1623</v>
      </c>
      <c r="W51" s="50" t="n">
        <v>42.4561</v>
      </c>
      <c r="X51" s="50" t="n">
        <v>4745.824</v>
      </c>
      <c r="Y51" s="50" t="n">
        <v>15.1</v>
      </c>
      <c r="Z51" s="50" t="n">
        <f aca="false">X51/3600</f>
        <v>1.31828444444444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4" t="n">
        <f aca="false">Q51/100</f>
        <v>0.15241</v>
      </c>
      <c r="AF51" s="34" t="n">
        <f aca="false">R51/100</f>
        <v>0.0159542333333333</v>
      </c>
      <c r="AG51" s="34" t="n">
        <f aca="false">Y51/100</f>
        <v>0.151</v>
      </c>
      <c r="AH51" s="34" t="n">
        <f aca="false">Z51/100</f>
        <v>0.0131828444444444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2412.6264</v>
      </c>
      <c r="E52" s="62" t="n">
        <f aca="false">N52</f>
        <v>38.5798</v>
      </c>
      <c r="F52" s="62" t="n">
        <f aca="false">L52</f>
        <v>2412.6264</v>
      </c>
      <c r="G52" s="62" t="n">
        <f aca="false">O52</f>
        <v>40.1061</v>
      </c>
      <c r="H52" s="62" t="n">
        <f aca="false">T52</f>
        <v>2411.1136</v>
      </c>
      <c r="I52" s="62" t="n">
        <f aca="false">V52</f>
        <v>38.5555</v>
      </c>
      <c r="J52" s="62" t="n">
        <f aca="false">T52</f>
        <v>2411.1136</v>
      </c>
      <c r="K52" s="62" t="n">
        <f aca="false">W52</f>
        <v>40.0741</v>
      </c>
      <c r="L52" s="47" t="n">
        <v>2412.6264</v>
      </c>
      <c r="M52" s="47" t="n">
        <v>35.9384</v>
      </c>
      <c r="N52" s="47" t="n">
        <v>38.5798</v>
      </c>
      <c r="O52" s="47" t="n">
        <v>40.1061</v>
      </c>
      <c r="P52" s="47" t="n">
        <v>5271.514</v>
      </c>
      <c r="Q52" s="51" t="n">
        <v>11.434</v>
      </c>
      <c r="R52" s="47" t="n">
        <f aca="false">P52/3600</f>
        <v>1.46430944444444</v>
      </c>
      <c r="S52" s="49"/>
      <c r="T52" s="47" t="n">
        <v>2411.1136</v>
      </c>
      <c r="U52" s="47" t="n">
        <v>35.8918</v>
      </c>
      <c r="V52" s="47" t="n">
        <v>38.5555</v>
      </c>
      <c r="W52" s="47" t="n">
        <v>40.0741</v>
      </c>
      <c r="X52" s="47" t="n">
        <v>3633.059</v>
      </c>
      <c r="Y52" s="47" t="n">
        <v>11.356</v>
      </c>
      <c r="Z52" s="47" t="n">
        <f aca="false">X52/3600</f>
        <v>1.00918305555556</v>
      </c>
      <c r="AA52" s="49"/>
      <c r="AB52" s="49"/>
      <c r="AC52" s="49"/>
      <c r="AE52" s="34" t="n">
        <f aca="false">Q52/100</f>
        <v>0.11434</v>
      </c>
      <c r="AF52" s="34" t="n">
        <f aca="false">R52/100</f>
        <v>0.0146430944444444</v>
      </c>
      <c r="AG52" s="34" t="n">
        <f aca="false">Y52/100</f>
        <v>0.11356</v>
      </c>
      <c r="AH52" s="34" t="n">
        <f aca="false">Z52/100</f>
        <v>0.0100918305555556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1079.0864</v>
      </c>
      <c r="E53" s="62" t="n">
        <f aca="false">N53</f>
        <v>36.4788</v>
      </c>
      <c r="F53" s="62" t="n">
        <f aca="false">L53</f>
        <v>1079.0864</v>
      </c>
      <c r="G53" s="62" t="n">
        <f aca="false">O53</f>
        <v>38.0332</v>
      </c>
      <c r="H53" s="62" t="n">
        <f aca="false">T53</f>
        <v>1078.0272</v>
      </c>
      <c r="I53" s="62" t="n">
        <f aca="false">V53</f>
        <v>36.4358</v>
      </c>
      <c r="J53" s="62" t="n">
        <f aca="false">T53</f>
        <v>1078.0272</v>
      </c>
      <c r="K53" s="62" t="n">
        <f aca="false">W53</f>
        <v>38.0037</v>
      </c>
      <c r="L53" s="47" t="n">
        <v>1079.0864</v>
      </c>
      <c r="M53" s="47" t="n">
        <v>32.7519</v>
      </c>
      <c r="N53" s="47" t="n">
        <v>36.4788</v>
      </c>
      <c r="O53" s="47" t="n">
        <v>38.0332</v>
      </c>
      <c r="P53" s="47" t="n">
        <v>4932.385</v>
      </c>
      <c r="Q53" s="51" t="n">
        <v>9.328</v>
      </c>
      <c r="R53" s="47" t="n">
        <f aca="false">P53/3600</f>
        <v>1.37010694444444</v>
      </c>
      <c r="S53" s="49"/>
      <c r="T53" s="47" t="n">
        <v>1078.0272</v>
      </c>
      <c r="U53" s="47" t="n">
        <v>32.6743</v>
      </c>
      <c r="V53" s="47" t="n">
        <v>36.4358</v>
      </c>
      <c r="W53" s="47" t="n">
        <v>38.0037</v>
      </c>
      <c r="X53" s="47" t="n">
        <v>2939.825</v>
      </c>
      <c r="Y53" s="47" t="n">
        <v>9.266</v>
      </c>
      <c r="Z53" s="47" t="n">
        <f aca="false">X53/3600</f>
        <v>0.816618055555556</v>
      </c>
      <c r="AA53" s="49"/>
      <c r="AB53" s="49"/>
      <c r="AC53" s="49"/>
      <c r="AE53" s="34" t="n">
        <f aca="false">Q53/100</f>
        <v>0.09328</v>
      </c>
      <c r="AF53" s="34" t="n">
        <f aca="false">R53/100</f>
        <v>0.0137010694444444</v>
      </c>
      <c r="AG53" s="34" t="n">
        <f aca="false">Y53/100</f>
        <v>0.09266</v>
      </c>
      <c r="AH53" s="34" t="n">
        <f aca="false">Z53/100</f>
        <v>0.00816618055555556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0.9648</v>
      </c>
      <c r="E54" s="63" t="n">
        <f aca="false">N54</f>
        <v>34.7238</v>
      </c>
      <c r="F54" s="63" t="n">
        <f aca="false">L54</f>
        <v>480.9648</v>
      </c>
      <c r="G54" s="63" t="n">
        <f aca="false">O54</f>
        <v>36.171</v>
      </c>
      <c r="H54" s="63" t="n">
        <f aca="false">T54</f>
        <v>481.4472</v>
      </c>
      <c r="I54" s="63" t="n">
        <f aca="false">V54</f>
        <v>34.6771</v>
      </c>
      <c r="J54" s="63" t="n">
        <f aca="false">T54</f>
        <v>481.4472</v>
      </c>
      <c r="K54" s="63" t="n">
        <f aca="false">W54</f>
        <v>36.1393</v>
      </c>
      <c r="L54" s="57" t="n">
        <v>480.9648</v>
      </c>
      <c r="M54" s="57" t="n">
        <v>29.8998</v>
      </c>
      <c r="N54" s="57" t="n">
        <v>34.7238</v>
      </c>
      <c r="O54" s="57" t="n">
        <v>36.171</v>
      </c>
      <c r="P54" s="57" t="n">
        <v>4690.507</v>
      </c>
      <c r="Q54" s="57" t="n">
        <v>8.002</v>
      </c>
      <c r="R54" s="57" t="n">
        <f aca="false">P54/3600</f>
        <v>1.30291861111111</v>
      </c>
      <c r="S54" s="55"/>
      <c r="T54" s="57" t="n">
        <v>481.4472</v>
      </c>
      <c r="U54" s="57" t="n">
        <v>29.8323</v>
      </c>
      <c r="V54" s="57" t="n">
        <v>34.6771</v>
      </c>
      <c r="W54" s="57" t="n">
        <v>36.1393</v>
      </c>
      <c r="X54" s="57" t="n">
        <v>2431.295</v>
      </c>
      <c r="Y54" s="57" t="n">
        <v>7.987</v>
      </c>
      <c r="Z54" s="57" t="n">
        <f aca="false">X54/3600</f>
        <v>0.675359722222222</v>
      </c>
      <c r="AA54" s="55"/>
      <c r="AB54" s="55"/>
      <c r="AC54" s="55"/>
      <c r="AE54" s="34" t="n">
        <f aca="false">Q54/100</f>
        <v>0.08002</v>
      </c>
      <c r="AF54" s="34" t="n">
        <f aca="false">R54/100</f>
        <v>0.0130291861111111</v>
      </c>
      <c r="AG54" s="34" t="n">
        <f aca="false">Y54/100</f>
        <v>0.07987</v>
      </c>
      <c r="AH54" s="34" t="n">
        <f aca="false">Z54/100</f>
        <v>0.00675359722222222</v>
      </c>
    </row>
    <row r="55" customFormat="false" ht="11.25" hidden="false" customHeight="false" outlineLevel="0" collapsed="false">
      <c r="A55" s="45" t="s">
        <v>8</v>
      </c>
      <c r="B55" s="45" t="s">
        <v>49</v>
      </c>
      <c r="C55" s="45" t="n">
        <v>22</v>
      </c>
      <c r="D55" s="61" t="n">
        <f aca="false">L55</f>
        <v>1842.4392</v>
      </c>
      <c r="E55" s="61" t="n">
        <f aca="false">N55</f>
        <v>43.1096</v>
      </c>
      <c r="F55" s="61" t="n">
        <f aca="false">L55</f>
        <v>1842.4392</v>
      </c>
      <c r="G55" s="61" t="n">
        <f aca="false">O55</f>
        <v>42.5051</v>
      </c>
      <c r="H55" s="61" t="n">
        <f aca="false">T55</f>
        <v>1841.1952</v>
      </c>
      <c r="I55" s="61" t="n">
        <f aca="false">V55</f>
        <v>43.101</v>
      </c>
      <c r="J55" s="61" t="n">
        <f aca="false">T55</f>
        <v>1841.1952</v>
      </c>
      <c r="K55" s="61" t="n">
        <f aca="false">W55</f>
        <v>42.4769</v>
      </c>
      <c r="L55" s="50" t="n">
        <v>1842.4392</v>
      </c>
      <c r="M55" s="50" t="n">
        <v>40.3948</v>
      </c>
      <c r="N55" s="50" t="n">
        <v>43.1096</v>
      </c>
      <c r="O55" s="50" t="n">
        <v>42.5051</v>
      </c>
      <c r="P55" s="50" t="n">
        <v>2019.782</v>
      </c>
      <c r="Q55" s="51" t="n">
        <v>5.491</v>
      </c>
      <c r="R55" s="50" t="n">
        <f aca="false">P55/3600</f>
        <v>0.561050555555556</v>
      </c>
      <c r="S55" s="60"/>
      <c r="T55" s="50" t="n">
        <v>1841.1952</v>
      </c>
      <c r="U55" s="50" t="n">
        <v>40.3687</v>
      </c>
      <c r="V55" s="50" t="n">
        <v>43.101</v>
      </c>
      <c r="W55" s="50" t="n">
        <v>42.4769</v>
      </c>
      <c r="X55" s="50" t="n">
        <v>1518.553</v>
      </c>
      <c r="Y55" s="50" t="n">
        <v>5.444</v>
      </c>
      <c r="Z55" s="50" t="n">
        <f aca="false">X55/3600</f>
        <v>0.421820277777778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4" t="n">
        <f aca="false">Q55/100</f>
        <v>0.05491</v>
      </c>
      <c r="AF55" s="34" t="n">
        <f aca="false">R55/100</f>
        <v>0.00561050555555556</v>
      </c>
      <c r="AG55" s="34" t="n">
        <f aca="false">Y55/100</f>
        <v>0.05444</v>
      </c>
      <c r="AH55" s="34" t="n">
        <f aca="false">Z55/100</f>
        <v>0.00421820277777778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2" t="n">
        <f aca="false">L56</f>
        <v>940.3944</v>
      </c>
      <c r="E56" s="62" t="n">
        <f aca="false">N56</f>
        <v>40.4885</v>
      </c>
      <c r="F56" s="62" t="n">
        <f aca="false">L56</f>
        <v>940.3944</v>
      </c>
      <c r="G56" s="62" t="n">
        <f aca="false">O56</f>
        <v>39.4623</v>
      </c>
      <c r="H56" s="62" t="n">
        <f aca="false">T56</f>
        <v>939.7848</v>
      </c>
      <c r="I56" s="62" t="n">
        <f aca="false">V56</f>
        <v>40.4786</v>
      </c>
      <c r="J56" s="62" t="n">
        <f aca="false">T56</f>
        <v>939.7848</v>
      </c>
      <c r="K56" s="62" t="n">
        <f aca="false">W56</f>
        <v>39.4222</v>
      </c>
      <c r="L56" s="47" t="n">
        <v>940.3944</v>
      </c>
      <c r="M56" s="47" t="n">
        <v>36.7106</v>
      </c>
      <c r="N56" s="47" t="n">
        <v>40.4885</v>
      </c>
      <c r="O56" s="47" t="n">
        <v>39.4623</v>
      </c>
      <c r="P56" s="47" t="n">
        <v>1914.638</v>
      </c>
      <c r="Q56" s="51" t="n">
        <v>4.539</v>
      </c>
      <c r="R56" s="47" t="n">
        <f aca="false">P56/3600</f>
        <v>0.531843888888889</v>
      </c>
      <c r="S56" s="49"/>
      <c r="T56" s="47" t="n">
        <v>939.7848</v>
      </c>
      <c r="U56" s="47" t="n">
        <v>36.6558</v>
      </c>
      <c r="V56" s="47" t="n">
        <v>40.4786</v>
      </c>
      <c r="W56" s="47" t="n">
        <v>39.4222</v>
      </c>
      <c r="X56" s="47" t="n">
        <v>1270.06</v>
      </c>
      <c r="Y56" s="47" t="n">
        <v>4.508</v>
      </c>
      <c r="Z56" s="47" t="n">
        <f aca="false">X56/3600</f>
        <v>0.352794444444444</v>
      </c>
      <c r="AA56" s="49"/>
      <c r="AB56" s="49"/>
      <c r="AC56" s="49"/>
      <c r="AE56" s="34" t="n">
        <f aca="false">Q56/100</f>
        <v>0.04539</v>
      </c>
      <c r="AF56" s="34" t="n">
        <f aca="false">R56/100</f>
        <v>0.00531843888888889</v>
      </c>
      <c r="AG56" s="34" t="n">
        <f aca="false">Y56/100</f>
        <v>0.04508</v>
      </c>
      <c r="AH56" s="34" t="n">
        <f aca="false">Z56/100</f>
        <v>0.00352794444444444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453.0992</v>
      </c>
      <c r="E57" s="62" t="n">
        <f aca="false">N57</f>
        <v>38.2922</v>
      </c>
      <c r="F57" s="62" t="n">
        <f aca="false">L57</f>
        <v>453.0992</v>
      </c>
      <c r="G57" s="62" t="n">
        <f aca="false">O57</f>
        <v>36.8276</v>
      </c>
      <c r="H57" s="62" t="n">
        <f aca="false">T57</f>
        <v>452.7024</v>
      </c>
      <c r="I57" s="62" t="n">
        <f aca="false">V57</f>
        <v>38.2518</v>
      </c>
      <c r="J57" s="62" t="n">
        <f aca="false">T57</f>
        <v>452.7024</v>
      </c>
      <c r="K57" s="62" t="n">
        <f aca="false">W57</f>
        <v>36.7608</v>
      </c>
      <c r="L57" s="47" t="n">
        <v>453.0992</v>
      </c>
      <c r="M57" s="47" t="n">
        <v>33.2299</v>
      </c>
      <c r="N57" s="47" t="n">
        <v>38.2922</v>
      </c>
      <c r="O57" s="47" t="n">
        <v>36.8276</v>
      </c>
      <c r="P57" s="47" t="n">
        <v>1820.148</v>
      </c>
      <c r="Q57" s="51" t="n">
        <v>3.853</v>
      </c>
      <c r="R57" s="47" t="n">
        <f aca="false">P57/3600</f>
        <v>0.505596666666667</v>
      </c>
      <c r="S57" s="49"/>
      <c r="T57" s="47" t="n">
        <v>452.7024</v>
      </c>
      <c r="U57" s="47" t="n">
        <v>33.1481</v>
      </c>
      <c r="V57" s="47" t="n">
        <v>38.2518</v>
      </c>
      <c r="W57" s="47" t="n">
        <v>36.7608</v>
      </c>
      <c r="X57" s="47" t="n">
        <v>1046.481</v>
      </c>
      <c r="Y57" s="47" t="n">
        <v>3.868</v>
      </c>
      <c r="Z57" s="47" t="n">
        <f aca="false">X57/3600</f>
        <v>0.290689166666667</v>
      </c>
      <c r="AA57" s="49"/>
      <c r="AB57" s="49"/>
      <c r="AC57" s="49"/>
      <c r="AE57" s="34" t="n">
        <f aca="false">Q57/100</f>
        <v>0.03853</v>
      </c>
      <c r="AF57" s="34" t="n">
        <f aca="false">R57/100</f>
        <v>0.00505596666666667</v>
      </c>
      <c r="AG57" s="34" t="n">
        <f aca="false">Y57/100</f>
        <v>0.03868</v>
      </c>
      <c r="AH57" s="34" t="n">
        <f aca="false">Z57/100</f>
        <v>0.00290689166666667</v>
      </c>
    </row>
    <row r="58" customFormat="false" ht="12" hidden="false" customHeight="false" outlineLevel="0" collapsed="false">
      <c r="A58" s="53"/>
      <c r="B58" s="55"/>
      <c r="C58" s="55" t="n">
        <v>37</v>
      </c>
      <c r="D58" s="63" t="n">
        <f aca="false">L58</f>
        <v>220.7288</v>
      </c>
      <c r="E58" s="63" t="n">
        <f aca="false">N58</f>
        <v>36.3342</v>
      </c>
      <c r="F58" s="63" t="n">
        <f aca="false">L58</f>
        <v>220.7288</v>
      </c>
      <c r="G58" s="63" t="n">
        <f aca="false">O58</f>
        <v>34.5187</v>
      </c>
      <c r="H58" s="63" t="n">
        <f aca="false">T58</f>
        <v>221.1176</v>
      </c>
      <c r="I58" s="63" t="n">
        <f aca="false">V58</f>
        <v>36.3512</v>
      </c>
      <c r="J58" s="63" t="n">
        <f aca="false">T58</f>
        <v>221.1176</v>
      </c>
      <c r="K58" s="63" t="n">
        <f aca="false">W58</f>
        <v>34.4834</v>
      </c>
      <c r="L58" s="57" t="n">
        <v>220.7288</v>
      </c>
      <c r="M58" s="57" t="n">
        <v>30.2931</v>
      </c>
      <c r="N58" s="57" t="n">
        <v>36.3342</v>
      </c>
      <c r="O58" s="57" t="n">
        <v>34.5187</v>
      </c>
      <c r="P58" s="57" t="n">
        <v>1744.036</v>
      </c>
      <c r="Q58" s="57" t="n">
        <v>3.354</v>
      </c>
      <c r="R58" s="57" t="n">
        <f aca="false">P58/3600</f>
        <v>0.484454444444444</v>
      </c>
      <c r="S58" s="55"/>
      <c r="T58" s="57" t="n">
        <v>221.1176</v>
      </c>
      <c r="U58" s="57" t="n">
        <v>30.234</v>
      </c>
      <c r="V58" s="57" t="n">
        <v>36.3512</v>
      </c>
      <c r="W58" s="57" t="n">
        <v>34.4834</v>
      </c>
      <c r="X58" s="57" t="n">
        <v>893.678</v>
      </c>
      <c r="Y58" s="57" t="n">
        <v>3.4</v>
      </c>
      <c r="Z58" s="57" t="n">
        <f aca="false">X58/3600</f>
        <v>0.248243888888889</v>
      </c>
      <c r="AA58" s="55"/>
      <c r="AB58" s="55"/>
      <c r="AC58" s="55"/>
      <c r="AE58" s="34" t="n">
        <f aca="false">Q58/100</f>
        <v>0.03354</v>
      </c>
      <c r="AF58" s="34" t="n">
        <f aca="false">R58/100</f>
        <v>0.00484454444444445</v>
      </c>
      <c r="AG58" s="34" t="n">
        <f aca="false">Y58/100</f>
        <v>0.034</v>
      </c>
      <c r="AH58" s="34" t="n">
        <f aca="false">Z58/100</f>
        <v>0.00248243888888889</v>
      </c>
    </row>
    <row r="59" customFormat="false" ht="11.25" hidden="false" customHeight="false" outlineLevel="0" collapsed="false">
      <c r="A59" s="53"/>
      <c r="B59" s="45" t="s">
        <v>51</v>
      </c>
      <c r="C59" s="45" t="n">
        <v>22</v>
      </c>
      <c r="D59" s="59" t="n">
        <f aca="false">L59</f>
        <v>2326.4656</v>
      </c>
      <c r="E59" s="59" t="n">
        <f aca="false">N59</f>
        <v>42.0556</v>
      </c>
      <c r="F59" s="59" t="n">
        <f aca="false">L59</f>
        <v>2326.4656</v>
      </c>
      <c r="G59" s="59" t="n">
        <f aca="false">O59</f>
        <v>42.8742</v>
      </c>
      <c r="H59" s="59" t="n">
        <f aca="false">T59</f>
        <v>2319.9912</v>
      </c>
      <c r="I59" s="59" t="n">
        <f aca="false">V59</f>
        <v>42.0571</v>
      </c>
      <c r="J59" s="59" t="n">
        <f aca="false">T59</f>
        <v>2319.9912</v>
      </c>
      <c r="K59" s="59" t="n">
        <f aca="false">W59</f>
        <v>42.8669</v>
      </c>
      <c r="L59" s="50" t="n">
        <v>2326.4656</v>
      </c>
      <c r="M59" s="50" t="n">
        <v>37.6795</v>
      </c>
      <c r="N59" s="50" t="n">
        <v>42.0556</v>
      </c>
      <c r="O59" s="50" t="n">
        <v>42.8742</v>
      </c>
      <c r="P59" s="50" t="n">
        <v>2391.187</v>
      </c>
      <c r="Q59" s="51" t="n">
        <v>7.269</v>
      </c>
      <c r="R59" s="50" t="n">
        <f aca="false">P59/3600</f>
        <v>0.664218611111111</v>
      </c>
      <c r="S59" s="60"/>
      <c r="T59" s="50" t="n">
        <v>2319.9912</v>
      </c>
      <c r="U59" s="50" t="n">
        <v>37.6421</v>
      </c>
      <c r="V59" s="50" t="n">
        <v>42.0571</v>
      </c>
      <c r="W59" s="50" t="n">
        <v>42.8669</v>
      </c>
      <c r="X59" s="50" t="n">
        <v>1787.731</v>
      </c>
      <c r="Y59" s="50" t="n">
        <v>7.16</v>
      </c>
      <c r="Z59" s="50" t="n">
        <f aca="false">X59/3600</f>
        <v>0.496591944444444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4" t="n">
        <f aca="false">Q59/100</f>
        <v>0.07269</v>
      </c>
      <c r="AF59" s="34" t="n">
        <f aca="false">R59/100</f>
        <v>0.00664218611111111</v>
      </c>
      <c r="AG59" s="34" t="n">
        <f aca="false">Y59/100</f>
        <v>0.0716</v>
      </c>
      <c r="AH59" s="34" t="n">
        <f aca="false">Z59/100</f>
        <v>0.00496591944444444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814.984</v>
      </c>
      <c r="E60" s="46" t="n">
        <f aca="false">N60</f>
        <v>40.193</v>
      </c>
      <c r="F60" s="46" t="n">
        <f aca="false">L60</f>
        <v>814.984</v>
      </c>
      <c r="G60" s="46" t="n">
        <f aca="false">O60</f>
        <v>41.0225</v>
      </c>
      <c r="H60" s="46" t="n">
        <f aca="false">T60</f>
        <v>808.6024</v>
      </c>
      <c r="I60" s="46" t="n">
        <f aca="false">V60</f>
        <v>40.2262</v>
      </c>
      <c r="J60" s="46" t="n">
        <f aca="false">T60</f>
        <v>808.6024</v>
      </c>
      <c r="K60" s="46" t="n">
        <f aca="false">W60</f>
        <v>41.0451</v>
      </c>
      <c r="L60" s="47" t="n">
        <v>814.984</v>
      </c>
      <c r="M60" s="47" t="n">
        <v>33.7213</v>
      </c>
      <c r="N60" s="47" t="n">
        <v>40.193</v>
      </c>
      <c r="O60" s="47" t="n">
        <v>41.0225</v>
      </c>
      <c r="P60" s="47" t="n">
        <v>2189.105</v>
      </c>
      <c r="Q60" s="51" t="n">
        <v>5.116</v>
      </c>
      <c r="R60" s="47" t="n">
        <f aca="false">P60/3600</f>
        <v>0.608084722222222</v>
      </c>
      <c r="S60" s="49"/>
      <c r="T60" s="47" t="n">
        <v>808.6024</v>
      </c>
      <c r="U60" s="47" t="n">
        <v>33.6665</v>
      </c>
      <c r="V60" s="47" t="n">
        <v>40.2262</v>
      </c>
      <c r="W60" s="47" t="n">
        <v>41.0451</v>
      </c>
      <c r="X60" s="47" t="n">
        <v>1186.194</v>
      </c>
      <c r="Y60" s="47" t="n">
        <v>5.054</v>
      </c>
      <c r="Z60" s="47" t="n">
        <f aca="false">X60/3600</f>
        <v>0.329498333333333</v>
      </c>
      <c r="AA60" s="49"/>
      <c r="AB60" s="49"/>
      <c r="AC60" s="49"/>
      <c r="AE60" s="34" t="n">
        <f aca="false">Q60/100</f>
        <v>0.05116</v>
      </c>
      <c r="AF60" s="34" t="n">
        <f aca="false">R60/100</f>
        <v>0.00608084722222222</v>
      </c>
      <c r="AG60" s="34" t="n">
        <f aca="false">Y60/100</f>
        <v>0.05054</v>
      </c>
      <c r="AH60" s="34" t="n">
        <f aca="false">Z60/100</f>
        <v>0.00329498333333333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29.1248</v>
      </c>
      <c r="E61" s="46" t="n">
        <f aca="false">N61</f>
        <v>38.7958</v>
      </c>
      <c r="F61" s="46" t="n">
        <f aca="false">L61</f>
        <v>329.1248</v>
      </c>
      <c r="G61" s="46" t="n">
        <f aca="false">O61</f>
        <v>39.578</v>
      </c>
      <c r="H61" s="46" t="n">
        <f aca="false">T61</f>
        <v>327.6344</v>
      </c>
      <c r="I61" s="46" t="n">
        <f aca="false">V61</f>
        <v>38.7611</v>
      </c>
      <c r="J61" s="46" t="n">
        <f aca="false">T61</f>
        <v>327.6344</v>
      </c>
      <c r="K61" s="46" t="n">
        <f aca="false">W61</f>
        <v>39.57</v>
      </c>
      <c r="L61" s="47" t="n">
        <v>329.1248</v>
      </c>
      <c r="M61" s="47" t="n">
        <v>30.7201</v>
      </c>
      <c r="N61" s="47" t="n">
        <v>38.7958</v>
      </c>
      <c r="O61" s="47" t="n">
        <v>39.578</v>
      </c>
      <c r="P61" s="47" t="n">
        <v>2096.144</v>
      </c>
      <c r="Q61" s="51" t="n">
        <v>4.134</v>
      </c>
      <c r="R61" s="47" t="n">
        <f aca="false">P61/3600</f>
        <v>0.582262222222222</v>
      </c>
      <c r="S61" s="49"/>
      <c r="T61" s="47" t="n">
        <v>327.6344</v>
      </c>
      <c r="U61" s="47" t="n">
        <v>30.6704</v>
      </c>
      <c r="V61" s="47" t="n">
        <v>38.7611</v>
      </c>
      <c r="W61" s="47" t="n">
        <v>39.57</v>
      </c>
      <c r="X61" s="47" t="n">
        <v>954.487</v>
      </c>
      <c r="Y61" s="47" t="n">
        <v>4.149</v>
      </c>
      <c r="Z61" s="47" t="n">
        <f aca="false">X61/3600</f>
        <v>0.265135277777778</v>
      </c>
      <c r="AA61" s="49"/>
      <c r="AB61" s="49"/>
      <c r="AC61" s="49"/>
      <c r="AE61" s="34" t="n">
        <f aca="false">Q61/100</f>
        <v>0.04134</v>
      </c>
      <c r="AF61" s="34" t="n">
        <f aca="false">R61/100</f>
        <v>0.00582262222222222</v>
      </c>
      <c r="AG61" s="34" t="n">
        <f aca="false">Y61/100</f>
        <v>0.04149</v>
      </c>
      <c r="AH61" s="34" t="n">
        <f aca="false">Z61/100</f>
        <v>0.00265135277777778</v>
      </c>
    </row>
    <row r="62" customFormat="false" ht="12" hidden="false" customHeight="false" outlineLevel="0" collapsed="false">
      <c r="A62" s="53"/>
      <c r="B62" s="55"/>
      <c r="C62" s="55" t="n">
        <v>37</v>
      </c>
      <c r="D62" s="56" t="n">
        <f aca="false">L62</f>
        <v>137.096</v>
      </c>
      <c r="E62" s="56" t="n">
        <f aca="false">N62</f>
        <v>37.6348</v>
      </c>
      <c r="F62" s="56" t="n">
        <f aca="false">L62</f>
        <v>137.096</v>
      </c>
      <c r="G62" s="56" t="n">
        <f aca="false">O62</f>
        <v>38.2199</v>
      </c>
      <c r="H62" s="56" t="n">
        <f aca="false">T62</f>
        <v>136.832</v>
      </c>
      <c r="I62" s="56" t="n">
        <f aca="false">V62</f>
        <v>37.5781</v>
      </c>
      <c r="J62" s="56" t="n">
        <f aca="false">T62</f>
        <v>136.832</v>
      </c>
      <c r="K62" s="56" t="n">
        <f aca="false">W62</f>
        <v>38.1221</v>
      </c>
      <c r="L62" s="57" t="n">
        <v>137.096</v>
      </c>
      <c r="M62" s="57" t="n">
        <v>27.7663</v>
      </c>
      <c r="N62" s="57" t="n">
        <v>37.6348</v>
      </c>
      <c r="O62" s="57" t="n">
        <v>38.2199</v>
      </c>
      <c r="P62" s="57" t="n">
        <v>2014.618</v>
      </c>
      <c r="Q62" s="57" t="n">
        <v>3.728</v>
      </c>
      <c r="R62" s="57" t="n">
        <f aca="false">P62/3600</f>
        <v>0.559616111111111</v>
      </c>
      <c r="S62" s="55"/>
      <c r="T62" s="57" t="n">
        <v>136.832</v>
      </c>
      <c r="U62" s="57" t="n">
        <v>27.7078</v>
      </c>
      <c r="V62" s="57" t="n">
        <v>37.5781</v>
      </c>
      <c r="W62" s="57" t="n">
        <v>38.1221</v>
      </c>
      <c r="X62" s="57" t="n">
        <v>816.38</v>
      </c>
      <c r="Y62" s="57" t="n">
        <v>3.728</v>
      </c>
      <c r="Z62" s="57" t="n">
        <f aca="false">X62/3600</f>
        <v>0.226772222222222</v>
      </c>
      <c r="AA62" s="55"/>
      <c r="AB62" s="55"/>
      <c r="AC62" s="55"/>
      <c r="AE62" s="34" t="n">
        <f aca="false">Q62/100</f>
        <v>0.03728</v>
      </c>
      <c r="AF62" s="34" t="n">
        <f aca="false">R62/100</f>
        <v>0.00559616111111111</v>
      </c>
      <c r="AG62" s="34" t="n">
        <f aca="false">Y62/100</f>
        <v>0.03728</v>
      </c>
      <c r="AH62" s="34" t="n">
        <f aca="false">Z62/100</f>
        <v>0.00226772222222222</v>
      </c>
    </row>
    <row r="63" customFormat="false" ht="11.25" hidden="false" customHeight="false" outlineLevel="0" collapsed="false">
      <c r="A63" s="53"/>
      <c r="B63" s="45" t="s">
        <v>52</v>
      </c>
      <c r="C63" s="45" t="n">
        <v>22</v>
      </c>
      <c r="D63" s="61" t="n">
        <f aca="false">L63</f>
        <v>2020.7144</v>
      </c>
      <c r="E63" s="61" t="n">
        <f aca="false">N63</f>
        <v>40.1267</v>
      </c>
      <c r="F63" s="61" t="n">
        <f aca="false">L63</f>
        <v>2020.7144</v>
      </c>
      <c r="G63" s="61" t="n">
        <f aca="false">O63</f>
        <v>40.7758</v>
      </c>
      <c r="H63" s="61" t="n">
        <f aca="false">T63</f>
        <v>2015.7488</v>
      </c>
      <c r="I63" s="61" t="n">
        <f aca="false">V63</f>
        <v>40.1071</v>
      </c>
      <c r="J63" s="61" t="n">
        <f aca="false">T63</f>
        <v>2015.7488</v>
      </c>
      <c r="K63" s="61" t="n">
        <f aca="false">W63</f>
        <v>40.7697</v>
      </c>
      <c r="L63" s="50" t="n">
        <v>2020.7144</v>
      </c>
      <c r="M63" s="50" t="n">
        <v>37.5537</v>
      </c>
      <c r="N63" s="50" t="n">
        <v>40.1267</v>
      </c>
      <c r="O63" s="50" t="n">
        <v>40.7758</v>
      </c>
      <c r="P63" s="50" t="n">
        <v>1971.125</v>
      </c>
      <c r="Q63" s="51" t="n">
        <v>5.912</v>
      </c>
      <c r="R63" s="50" t="n">
        <f aca="false">P63/3600</f>
        <v>0.547534722222222</v>
      </c>
      <c r="S63" s="60"/>
      <c r="T63" s="50" t="n">
        <v>2015.7488</v>
      </c>
      <c r="U63" s="50" t="n">
        <v>37.5156</v>
      </c>
      <c r="V63" s="50" t="n">
        <v>40.1071</v>
      </c>
      <c r="W63" s="50" t="n">
        <v>40.7697</v>
      </c>
      <c r="X63" s="50" t="n">
        <v>1482.314</v>
      </c>
      <c r="Y63" s="50" t="n">
        <v>5.834</v>
      </c>
      <c r="Z63" s="50" t="n">
        <f aca="false">X63/3600</f>
        <v>0.41175388888888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4" t="n">
        <f aca="false">Q63/100</f>
        <v>0.05912</v>
      </c>
      <c r="AF63" s="34" t="n">
        <f aca="false">R63/100</f>
        <v>0.00547534722222222</v>
      </c>
      <c r="AG63" s="34" t="n">
        <f aca="false">Y63/100</f>
        <v>0.05834</v>
      </c>
      <c r="AH63" s="34" t="n">
        <f aca="false">Z63/100</f>
        <v>0.00411753888888889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874.8424</v>
      </c>
      <c r="E64" s="62" t="n">
        <f aca="false">N64</f>
        <v>37.5126</v>
      </c>
      <c r="F64" s="62" t="n">
        <f aca="false">L64</f>
        <v>874.8424</v>
      </c>
      <c r="G64" s="62" t="n">
        <f aca="false">O64</f>
        <v>38.1348</v>
      </c>
      <c r="H64" s="62" t="n">
        <f aca="false">T64</f>
        <v>874.0944</v>
      </c>
      <c r="I64" s="62" t="n">
        <f aca="false">V64</f>
        <v>37.5103</v>
      </c>
      <c r="J64" s="62" t="n">
        <f aca="false">T64</f>
        <v>874.0944</v>
      </c>
      <c r="K64" s="62" t="n">
        <f aca="false">W64</f>
        <v>38.1225</v>
      </c>
      <c r="L64" s="47" t="n">
        <v>874.8424</v>
      </c>
      <c r="M64" s="47" t="n">
        <v>33.8763</v>
      </c>
      <c r="N64" s="47" t="n">
        <v>37.5126</v>
      </c>
      <c r="O64" s="47" t="n">
        <v>38.1348</v>
      </c>
      <c r="P64" s="47" t="n">
        <v>1822.458</v>
      </c>
      <c r="Q64" s="51" t="n">
        <v>4.446</v>
      </c>
      <c r="R64" s="47" t="n">
        <f aca="false">P64/3600</f>
        <v>0.506238333333333</v>
      </c>
      <c r="S64" s="49"/>
      <c r="T64" s="47" t="n">
        <v>874.0944</v>
      </c>
      <c r="U64" s="47" t="n">
        <v>33.8231</v>
      </c>
      <c r="V64" s="47" t="n">
        <v>37.5103</v>
      </c>
      <c r="W64" s="47" t="n">
        <v>38.1225</v>
      </c>
      <c r="X64" s="47" t="n">
        <v>1110.378</v>
      </c>
      <c r="Y64" s="47" t="n">
        <v>4.399</v>
      </c>
      <c r="Z64" s="47" t="n">
        <f aca="false">X64/3600</f>
        <v>0.308438333333333</v>
      </c>
      <c r="AA64" s="49"/>
      <c r="AB64" s="49"/>
      <c r="AC64" s="49"/>
      <c r="AE64" s="34" t="n">
        <f aca="false">Q64/100</f>
        <v>0.04446</v>
      </c>
      <c r="AF64" s="34" t="n">
        <f aca="false">R64/100</f>
        <v>0.00506238333333333</v>
      </c>
      <c r="AG64" s="34" t="n">
        <f aca="false">Y64/100</f>
        <v>0.04399</v>
      </c>
      <c r="AH64" s="34" t="n">
        <f aca="false">Z64/100</f>
        <v>0.00308438333333333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373.1536</v>
      </c>
      <c r="E65" s="62" t="n">
        <f aca="false">N65</f>
        <v>35.3493</v>
      </c>
      <c r="F65" s="62" t="n">
        <f aca="false">L65</f>
        <v>373.1536</v>
      </c>
      <c r="G65" s="62" t="n">
        <f aca="false">O65</f>
        <v>35.9701</v>
      </c>
      <c r="H65" s="62" t="n">
        <f aca="false">T65</f>
        <v>372.0688</v>
      </c>
      <c r="I65" s="62" t="n">
        <f aca="false">V65</f>
        <v>35.3353</v>
      </c>
      <c r="J65" s="62" t="n">
        <f aca="false">T65</f>
        <v>372.0688</v>
      </c>
      <c r="K65" s="62" t="n">
        <f aca="false">W65</f>
        <v>35.9507</v>
      </c>
      <c r="L65" s="47" t="n">
        <v>373.1536</v>
      </c>
      <c r="M65" s="47" t="n">
        <v>30.5146</v>
      </c>
      <c r="N65" s="47" t="n">
        <v>35.3493</v>
      </c>
      <c r="O65" s="47" t="n">
        <v>35.9701</v>
      </c>
      <c r="P65" s="47" t="n">
        <v>1718.124</v>
      </c>
      <c r="Q65" s="51" t="n">
        <v>3.556</v>
      </c>
      <c r="R65" s="47" t="n">
        <f aca="false">P65/3600</f>
        <v>0.477256666666667</v>
      </c>
      <c r="S65" s="49"/>
      <c r="T65" s="47" t="n">
        <v>372.0688</v>
      </c>
      <c r="U65" s="47" t="n">
        <v>30.4547</v>
      </c>
      <c r="V65" s="47" t="n">
        <v>35.3353</v>
      </c>
      <c r="W65" s="47" t="n">
        <v>35.9507</v>
      </c>
      <c r="X65" s="47" t="n">
        <v>886.643</v>
      </c>
      <c r="Y65" s="47" t="n">
        <v>3.51</v>
      </c>
      <c r="Z65" s="47" t="n">
        <f aca="false">X65/3600</f>
        <v>0.246289722222222</v>
      </c>
      <c r="AA65" s="49"/>
      <c r="AB65" s="49"/>
      <c r="AC65" s="49"/>
      <c r="AE65" s="34" t="n">
        <f aca="false">Q65/100</f>
        <v>0.03556</v>
      </c>
      <c r="AF65" s="34" t="n">
        <f aca="false">R65/100</f>
        <v>0.00477256666666667</v>
      </c>
      <c r="AG65" s="34" t="n">
        <f aca="false">Y65/100</f>
        <v>0.0351</v>
      </c>
      <c r="AH65" s="34" t="n">
        <f aca="false">Z65/100</f>
        <v>0.00246289722222222</v>
      </c>
    </row>
    <row r="66" customFormat="false" ht="12" hidden="false" customHeight="false" outlineLevel="0" collapsed="false">
      <c r="A66" s="53"/>
      <c r="B66" s="55"/>
      <c r="C66" s="55" t="n">
        <v>37</v>
      </c>
      <c r="D66" s="63" t="n">
        <f aca="false">L66</f>
        <v>154.488</v>
      </c>
      <c r="E66" s="63" t="n">
        <f aca="false">N66</f>
        <v>33.5246</v>
      </c>
      <c r="F66" s="63" t="n">
        <f aca="false">L66</f>
        <v>154.488</v>
      </c>
      <c r="G66" s="63" t="n">
        <f aca="false">O66</f>
        <v>34.0921</v>
      </c>
      <c r="H66" s="63" t="n">
        <f aca="false">T66</f>
        <v>154.172</v>
      </c>
      <c r="I66" s="63" t="n">
        <f aca="false">V66</f>
        <v>33.4758</v>
      </c>
      <c r="J66" s="63" t="n">
        <f aca="false">T66</f>
        <v>154.172</v>
      </c>
      <c r="K66" s="63" t="n">
        <f aca="false">W66</f>
        <v>34.1126</v>
      </c>
      <c r="L66" s="57" t="n">
        <v>154.488</v>
      </c>
      <c r="M66" s="57" t="n">
        <v>27.5213</v>
      </c>
      <c r="N66" s="57" t="n">
        <v>33.5246</v>
      </c>
      <c r="O66" s="57" t="n">
        <v>34.0921</v>
      </c>
      <c r="P66" s="57" t="n">
        <v>1644.757</v>
      </c>
      <c r="Q66" s="57" t="n">
        <v>2.995</v>
      </c>
      <c r="R66" s="57" t="n">
        <f aca="false">P66/3600</f>
        <v>0.456876944444445</v>
      </c>
      <c r="S66" s="55"/>
      <c r="T66" s="57" t="n">
        <v>154.172</v>
      </c>
      <c r="U66" s="57" t="n">
        <v>27.4807</v>
      </c>
      <c r="V66" s="57" t="n">
        <v>33.4758</v>
      </c>
      <c r="W66" s="57" t="n">
        <v>34.1126</v>
      </c>
      <c r="X66" s="57" t="n">
        <v>744.823</v>
      </c>
      <c r="Y66" s="57" t="n">
        <v>2.964</v>
      </c>
      <c r="Z66" s="57" t="n">
        <f aca="false">X66/3600</f>
        <v>0.206895277777778</v>
      </c>
      <c r="AA66" s="55"/>
      <c r="AB66" s="55"/>
      <c r="AC66" s="55"/>
      <c r="AE66" s="34" t="n">
        <f aca="false">Q66/100</f>
        <v>0.02995</v>
      </c>
      <c r="AF66" s="34" t="n">
        <f aca="false">R66/100</f>
        <v>0.00456876944444445</v>
      </c>
      <c r="AG66" s="34" t="n">
        <f aca="false">Y66/100</f>
        <v>0.02964</v>
      </c>
      <c r="AH66" s="34" t="n">
        <f aca="false">Z66/100</f>
        <v>0.00206895277777778</v>
      </c>
    </row>
    <row r="67" customFormat="false" ht="11.25" hidden="false" customHeight="false" outlineLevel="0" collapsed="false">
      <c r="A67" s="53"/>
      <c r="B67" s="45" t="s">
        <v>48</v>
      </c>
      <c r="C67" s="45" t="n">
        <v>22</v>
      </c>
      <c r="D67" s="59" t="n">
        <f aca="false">L67</f>
        <v>1396.4496</v>
      </c>
      <c r="E67" s="59" t="n">
        <f aca="false">N67</f>
        <v>40.9209</v>
      </c>
      <c r="F67" s="59" t="n">
        <f aca="false">L67</f>
        <v>1396.4496</v>
      </c>
      <c r="G67" s="59" t="n">
        <f aca="false">O67</f>
        <v>41.9261</v>
      </c>
      <c r="H67" s="59" t="n">
        <f aca="false">T67</f>
        <v>1394.1312</v>
      </c>
      <c r="I67" s="59" t="n">
        <f aca="false">V67</f>
        <v>40.9007</v>
      </c>
      <c r="J67" s="59" t="n">
        <f aca="false">T67</f>
        <v>1394.1312</v>
      </c>
      <c r="K67" s="59" t="n">
        <f aca="false">W67</f>
        <v>41.9098</v>
      </c>
      <c r="L67" s="50" t="n">
        <v>1396.4496</v>
      </c>
      <c r="M67" s="50" t="n">
        <v>39.4205</v>
      </c>
      <c r="N67" s="50" t="n">
        <v>40.9209</v>
      </c>
      <c r="O67" s="50" t="n">
        <v>41.9261</v>
      </c>
      <c r="P67" s="50" t="n">
        <v>1332.429</v>
      </c>
      <c r="Q67" s="51" t="n">
        <v>4.009</v>
      </c>
      <c r="R67" s="50" t="n">
        <f aca="false">P67/3600</f>
        <v>0.370119166666667</v>
      </c>
      <c r="S67" s="60"/>
      <c r="T67" s="50" t="n">
        <v>1394.1312</v>
      </c>
      <c r="U67" s="50" t="n">
        <v>39.3864</v>
      </c>
      <c r="V67" s="50" t="n">
        <v>40.9007</v>
      </c>
      <c r="W67" s="50" t="n">
        <v>41.9098</v>
      </c>
      <c r="X67" s="50" t="n">
        <v>1088.96</v>
      </c>
      <c r="Y67" s="50" t="n">
        <v>4.009</v>
      </c>
      <c r="Z67" s="50" t="n">
        <f aca="false">X67/3600</f>
        <v>0.302488888888889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4" t="n">
        <f aca="false">Q67/100</f>
        <v>0.04009</v>
      </c>
      <c r="AF67" s="34" t="n">
        <f aca="false">R67/100</f>
        <v>0.00370119166666667</v>
      </c>
      <c r="AG67" s="34" t="n">
        <f aca="false">Y67/100</f>
        <v>0.04009</v>
      </c>
      <c r="AH67" s="34" t="n">
        <f aca="false">Z67/100</f>
        <v>0.00302488888888889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80.6448</v>
      </c>
      <c r="E68" s="46" t="n">
        <f aca="false">N68</f>
        <v>38.1067</v>
      </c>
      <c r="F68" s="46" t="n">
        <f aca="false">L68</f>
        <v>680.6448</v>
      </c>
      <c r="G68" s="46" t="n">
        <f aca="false">O68</f>
        <v>39.1881</v>
      </c>
      <c r="H68" s="46" t="n">
        <f aca="false">T68</f>
        <v>680.1272</v>
      </c>
      <c r="I68" s="46" t="n">
        <f aca="false">V68</f>
        <v>38.0817</v>
      </c>
      <c r="J68" s="46" t="n">
        <f aca="false">T68</f>
        <v>680.1272</v>
      </c>
      <c r="K68" s="46" t="n">
        <f aca="false">W68</f>
        <v>39.1837</v>
      </c>
      <c r="L68" s="47" t="n">
        <v>680.6448</v>
      </c>
      <c r="M68" s="47" t="n">
        <v>35.5118</v>
      </c>
      <c r="N68" s="47" t="n">
        <v>38.1067</v>
      </c>
      <c r="O68" s="47" t="n">
        <v>39.1881</v>
      </c>
      <c r="P68" s="47" t="n">
        <v>1247.736</v>
      </c>
      <c r="Q68" s="51" t="n">
        <v>3.229</v>
      </c>
      <c r="R68" s="47" t="n">
        <f aca="false">P68/3600</f>
        <v>0.346593333333333</v>
      </c>
      <c r="S68" s="49"/>
      <c r="T68" s="47" t="n">
        <v>680.1272</v>
      </c>
      <c r="U68" s="47" t="n">
        <v>35.4288</v>
      </c>
      <c r="V68" s="47" t="n">
        <v>38.0817</v>
      </c>
      <c r="W68" s="47" t="n">
        <v>39.1837</v>
      </c>
      <c r="X68" s="47" t="n">
        <v>872.868</v>
      </c>
      <c r="Y68" s="47" t="n">
        <v>3.166</v>
      </c>
      <c r="Z68" s="47" t="n">
        <f aca="false">X68/3600</f>
        <v>0.242463333333333</v>
      </c>
      <c r="AA68" s="49"/>
      <c r="AB68" s="49"/>
      <c r="AC68" s="49"/>
      <c r="AE68" s="34" t="n">
        <f aca="false">Q68/100</f>
        <v>0.03229</v>
      </c>
      <c r="AF68" s="34" t="n">
        <f aca="false">R68/100</f>
        <v>0.00346593333333333</v>
      </c>
      <c r="AG68" s="34" t="n">
        <f aca="false">Y68/100</f>
        <v>0.03166</v>
      </c>
      <c r="AH68" s="34" t="n">
        <f aca="false">Z68/100</f>
        <v>0.00242463333333333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16.8872</v>
      </c>
      <c r="E69" s="46" t="n">
        <f aca="false">N69</f>
        <v>35.9013</v>
      </c>
      <c r="F69" s="46" t="n">
        <f aca="false">L69</f>
        <v>316.8872</v>
      </c>
      <c r="G69" s="46" t="n">
        <f aca="false">O69</f>
        <v>36.9492</v>
      </c>
      <c r="H69" s="46" t="n">
        <f aca="false">T69</f>
        <v>317.0344</v>
      </c>
      <c r="I69" s="46" t="n">
        <f aca="false">V69</f>
        <v>35.862</v>
      </c>
      <c r="J69" s="46" t="n">
        <f aca="false">T69</f>
        <v>317.0344</v>
      </c>
      <c r="K69" s="46" t="n">
        <f aca="false">W69</f>
        <v>36.9043</v>
      </c>
      <c r="L69" s="47" t="n">
        <v>316.8872</v>
      </c>
      <c r="M69" s="47" t="n">
        <v>31.9337</v>
      </c>
      <c r="N69" s="47" t="n">
        <v>35.9013</v>
      </c>
      <c r="O69" s="47" t="n">
        <v>36.9492</v>
      </c>
      <c r="P69" s="47" t="n">
        <v>1164.869</v>
      </c>
      <c r="Q69" s="51" t="n">
        <v>2.62</v>
      </c>
      <c r="R69" s="47" t="n">
        <f aca="false">P69/3600</f>
        <v>0.323574722222222</v>
      </c>
      <c r="S69" s="49"/>
      <c r="T69" s="47" t="n">
        <v>317.0344</v>
      </c>
      <c r="U69" s="47" t="n">
        <v>31.8365</v>
      </c>
      <c r="V69" s="47" t="n">
        <v>35.862</v>
      </c>
      <c r="W69" s="47" t="n">
        <v>36.9043</v>
      </c>
      <c r="X69" s="47" t="n">
        <v>700.144</v>
      </c>
      <c r="Y69" s="47" t="n">
        <v>2.605</v>
      </c>
      <c r="Z69" s="47" t="n">
        <f aca="false">X69/3600</f>
        <v>0.194484444444444</v>
      </c>
      <c r="AA69" s="49"/>
      <c r="AB69" s="49"/>
      <c r="AC69" s="49"/>
      <c r="AE69" s="34" t="n">
        <f aca="false">Q69/100</f>
        <v>0.0262</v>
      </c>
      <c r="AF69" s="34" t="n">
        <f aca="false">R69/100</f>
        <v>0.00323574722222222</v>
      </c>
      <c r="AG69" s="34" t="n">
        <f aca="false">Y69/100</f>
        <v>0.02605</v>
      </c>
      <c r="AH69" s="34" t="n">
        <f aca="false">Z69/100</f>
        <v>0.00194484444444444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7.7392</v>
      </c>
      <c r="E70" s="64" t="n">
        <f aca="false">N70</f>
        <v>33.8913</v>
      </c>
      <c r="F70" s="64" t="n">
        <f aca="false">L70</f>
        <v>147.7392</v>
      </c>
      <c r="G70" s="64" t="n">
        <f aca="false">O70</f>
        <v>34.9064</v>
      </c>
      <c r="H70" s="64" t="n">
        <f aca="false">T70</f>
        <v>148.2768</v>
      </c>
      <c r="I70" s="64" t="n">
        <f aca="false">V70</f>
        <v>33.8792</v>
      </c>
      <c r="J70" s="64" t="n">
        <f aca="false">T70</f>
        <v>148.2768</v>
      </c>
      <c r="K70" s="64" t="n">
        <f aca="false">W70</f>
        <v>34.7734</v>
      </c>
      <c r="L70" s="57" t="n">
        <v>147.7392</v>
      </c>
      <c r="M70" s="57" t="n">
        <v>29.1307</v>
      </c>
      <c r="N70" s="57" t="n">
        <v>33.8913</v>
      </c>
      <c r="O70" s="57" t="n">
        <v>34.9064</v>
      </c>
      <c r="P70" s="57" t="n">
        <v>1108.756</v>
      </c>
      <c r="Q70" s="57" t="n">
        <v>2.23</v>
      </c>
      <c r="R70" s="57" t="n">
        <f aca="false">P70/3600</f>
        <v>0.307987777777778</v>
      </c>
      <c r="S70" s="55"/>
      <c r="T70" s="57" t="n">
        <v>148.2768</v>
      </c>
      <c r="U70" s="57" t="n">
        <v>29.067</v>
      </c>
      <c r="V70" s="57" t="n">
        <v>33.8792</v>
      </c>
      <c r="W70" s="57" t="n">
        <v>34.7734</v>
      </c>
      <c r="X70" s="57" t="n">
        <v>575.516</v>
      </c>
      <c r="Y70" s="57" t="n">
        <v>2.215</v>
      </c>
      <c r="Z70" s="57" t="n">
        <f aca="false">X70/3600</f>
        <v>0.159865555555556</v>
      </c>
      <c r="AA70" s="55"/>
      <c r="AB70" s="55"/>
      <c r="AC70" s="55"/>
      <c r="AE70" s="34" t="n">
        <f aca="false">Q70/100</f>
        <v>0.0223</v>
      </c>
      <c r="AF70" s="34" t="n">
        <f aca="false">R70/100</f>
        <v>0.00307987777777778</v>
      </c>
      <c r="AG70" s="34" t="n">
        <f aca="false">Y70/100</f>
        <v>0.02215</v>
      </c>
      <c r="AH70" s="34" t="n">
        <f aca="false">Z70/100</f>
        <v>0.00159865555555556</v>
      </c>
    </row>
    <row r="71" customFormat="false" ht="11.25" hidden="false" customHeight="false" outlineLevel="0" collapsed="false">
      <c r="A71" s="45" t="s">
        <v>53</v>
      </c>
      <c r="B71" s="45" t="s">
        <v>54</v>
      </c>
      <c r="C71" s="45" t="n">
        <v>22</v>
      </c>
      <c r="D71" s="61" t="n">
        <f aca="false">L71</f>
        <v>2095.4184</v>
      </c>
      <c r="E71" s="61" t="n">
        <f aca="false">N71</f>
        <v>46.3433</v>
      </c>
      <c r="F71" s="61" t="n">
        <f aca="false">L71</f>
        <v>2095.4184</v>
      </c>
      <c r="G71" s="61" t="n">
        <f aca="false">O71</f>
        <v>47.2778</v>
      </c>
      <c r="H71" s="61" t="n">
        <f aca="false">T71</f>
        <v>2089.3056</v>
      </c>
      <c r="I71" s="61" t="n">
        <f aca="false">V71</f>
        <v>46.3279</v>
      </c>
      <c r="J71" s="61" t="n">
        <f aca="false">T71</f>
        <v>2089.3056</v>
      </c>
      <c r="K71" s="61" t="n">
        <f aca="false">W71</f>
        <v>47.2822</v>
      </c>
      <c r="L71" s="50" t="n">
        <v>2095.4184</v>
      </c>
      <c r="M71" s="50" t="n">
        <v>43.1315</v>
      </c>
      <c r="N71" s="50" t="n">
        <v>46.3433</v>
      </c>
      <c r="O71" s="50" t="n">
        <v>47.2778</v>
      </c>
      <c r="P71" s="50" t="n">
        <v>18158.712</v>
      </c>
      <c r="Q71" s="51" t="n">
        <v>28.392</v>
      </c>
      <c r="R71" s="50" t="n">
        <f aca="false">P71/3600</f>
        <v>5.04408666666667</v>
      </c>
      <c r="S71" s="60"/>
      <c r="T71" s="50" t="n">
        <v>2089.3056</v>
      </c>
      <c r="U71" s="50" t="n">
        <v>43.1073</v>
      </c>
      <c r="V71" s="50" t="n">
        <v>46.3279</v>
      </c>
      <c r="W71" s="50" t="n">
        <v>47.2822</v>
      </c>
      <c r="X71" s="50" t="n">
        <v>9042.945</v>
      </c>
      <c r="Y71" s="50" t="n">
        <v>28.423</v>
      </c>
      <c r="Z71" s="50" t="n">
        <f aca="false">X71/3600</f>
        <v>2.51192916666667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4" t="n">
        <f aca="false">Q71/100</f>
        <v>0.28392</v>
      </c>
      <c r="AF71" s="34" t="n">
        <f aca="false">R71/100</f>
        <v>0.0504408666666667</v>
      </c>
      <c r="AG71" s="34" t="n">
        <f aca="false">Y71/100</f>
        <v>0.28423</v>
      </c>
      <c r="AH71" s="34" t="n">
        <f aca="false">Z71/100</f>
        <v>0.0251192916666667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2" t="n">
        <f aca="false">L72</f>
        <v>796.8448</v>
      </c>
      <c r="E72" s="62" t="n">
        <f aca="false">N72</f>
        <v>45.1352</v>
      </c>
      <c r="F72" s="62" t="n">
        <f aca="false">L72</f>
        <v>796.8448</v>
      </c>
      <c r="G72" s="62" t="n">
        <f aca="false">O72</f>
        <v>45.7694</v>
      </c>
      <c r="H72" s="62" t="n">
        <f aca="false">T72</f>
        <v>799.7624</v>
      </c>
      <c r="I72" s="62" t="n">
        <f aca="false">V72</f>
        <v>45.1386</v>
      </c>
      <c r="J72" s="62" t="n">
        <f aca="false">T72</f>
        <v>799.7624</v>
      </c>
      <c r="K72" s="62" t="n">
        <f aca="false">W72</f>
        <v>45.7563</v>
      </c>
      <c r="L72" s="47" t="n">
        <v>796.8448</v>
      </c>
      <c r="M72" s="47" t="n">
        <v>40.8389</v>
      </c>
      <c r="N72" s="47" t="n">
        <v>45.1352</v>
      </c>
      <c r="O72" s="47" t="n">
        <v>45.7694</v>
      </c>
      <c r="P72" s="47" t="n">
        <v>17431.704</v>
      </c>
      <c r="Q72" s="51" t="n">
        <v>23.743</v>
      </c>
      <c r="R72" s="47" t="n">
        <f aca="false">P72/3600</f>
        <v>4.84214</v>
      </c>
      <c r="S72" s="49"/>
      <c r="T72" s="47" t="n">
        <v>799.7624</v>
      </c>
      <c r="U72" s="47" t="n">
        <v>40.8133</v>
      </c>
      <c r="V72" s="47" t="n">
        <v>45.1386</v>
      </c>
      <c r="W72" s="47" t="n">
        <v>45.7563</v>
      </c>
      <c r="X72" s="47" t="n">
        <v>7558.322</v>
      </c>
      <c r="Y72" s="47" t="n">
        <v>23.899</v>
      </c>
      <c r="Z72" s="47" t="n">
        <f aca="false">X72/3600</f>
        <v>2.09953388888889</v>
      </c>
      <c r="AA72" s="49"/>
      <c r="AB72" s="49"/>
      <c r="AC72" s="49"/>
      <c r="AE72" s="34" t="n">
        <f aca="false">Q72/100</f>
        <v>0.23743</v>
      </c>
      <c r="AF72" s="34" t="n">
        <f aca="false">R72/100</f>
        <v>0.0484214</v>
      </c>
      <c r="AG72" s="34" t="n">
        <f aca="false">Y72/100</f>
        <v>0.23899</v>
      </c>
      <c r="AH72" s="34" t="n">
        <f aca="false">Z72/100</f>
        <v>0.0209953388888889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2" t="n">
        <f aca="false">L73</f>
        <v>381.3016</v>
      </c>
      <c r="E73" s="62" t="n">
        <f aca="false">N73</f>
        <v>43.7924</v>
      </c>
      <c r="F73" s="62" t="n">
        <f aca="false">L73</f>
        <v>381.3016</v>
      </c>
      <c r="G73" s="62" t="n">
        <f aca="false">O73</f>
        <v>44.1653</v>
      </c>
      <c r="H73" s="62" t="n">
        <f aca="false">T73</f>
        <v>383.8976</v>
      </c>
      <c r="I73" s="62" t="n">
        <f aca="false">V73</f>
        <v>43.7522</v>
      </c>
      <c r="J73" s="62" t="n">
        <f aca="false">T73</f>
        <v>383.8976</v>
      </c>
      <c r="K73" s="62" t="n">
        <f aca="false">W73</f>
        <v>44.1504</v>
      </c>
      <c r="L73" s="47" t="n">
        <v>381.3016</v>
      </c>
      <c r="M73" s="47" t="n">
        <v>38.3441</v>
      </c>
      <c r="N73" s="47" t="n">
        <v>43.7924</v>
      </c>
      <c r="O73" s="47" t="n">
        <v>44.1653</v>
      </c>
      <c r="P73" s="47" t="n">
        <v>17042.281</v>
      </c>
      <c r="Q73" s="51" t="n">
        <v>21.777</v>
      </c>
      <c r="R73" s="47" t="n">
        <f aca="false">P73/3600</f>
        <v>4.73396694444444</v>
      </c>
      <c r="S73" s="49"/>
      <c r="T73" s="47" t="n">
        <v>383.8976</v>
      </c>
      <c r="U73" s="47" t="n">
        <v>38.308</v>
      </c>
      <c r="V73" s="47" t="n">
        <v>43.7522</v>
      </c>
      <c r="W73" s="47" t="n">
        <v>44.1504</v>
      </c>
      <c r="X73" s="47" t="n">
        <v>6905.82</v>
      </c>
      <c r="Y73" s="47" t="n">
        <v>22.027</v>
      </c>
      <c r="Z73" s="47" t="n">
        <f aca="false">X73/3600</f>
        <v>1.91828333333333</v>
      </c>
      <c r="AA73" s="49"/>
      <c r="AB73" s="49"/>
      <c r="AC73" s="49"/>
      <c r="AE73" s="34" t="n">
        <f aca="false">Q73/100</f>
        <v>0.21777</v>
      </c>
      <c r="AF73" s="34" t="n">
        <f aca="false">R73/100</f>
        <v>0.0473396694444444</v>
      </c>
      <c r="AG73" s="34" t="n">
        <f aca="false">Y73/100</f>
        <v>0.22027</v>
      </c>
      <c r="AH73" s="34" t="n">
        <f aca="false">Z73/100</f>
        <v>0.0191828333333333</v>
      </c>
    </row>
    <row r="74" customFormat="false" ht="12" hidden="false" customHeight="false" outlineLevel="0" collapsed="false">
      <c r="A74" s="53"/>
      <c r="B74" s="55"/>
      <c r="C74" s="55" t="n">
        <v>37</v>
      </c>
      <c r="D74" s="63" t="n">
        <f aca="false">L74</f>
        <v>202.5408</v>
      </c>
      <c r="E74" s="63" t="n">
        <f aca="false">N74</f>
        <v>42.5008</v>
      </c>
      <c r="F74" s="63" t="n">
        <f aca="false">L74</f>
        <v>202.5408</v>
      </c>
      <c r="G74" s="63" t="n">
        <f aca="false">O74</f>
        <v>42.6732</v>
      </c>
      <c r="H74" s="63" t="n">
        <f aca="false">T74</f>
        <v>203.6816</v>
      </c>
      <c r="I74" s="63" t="n">
        <f aca="false">V74</f>
        <v>42.4759</v>
      </c>
      <c r="J74" s="63" t="n">
        <f aca="false">T74</f>
        <v>203.6816</v>
      </c>
      <c r="K74" s="63" t="n">
        <f aca="false">W74</f>
        <v>42.6759</v>
      </c>
      <c r="L74" s="57" t="n">
        <v>202.5408</v>
      </c>
      <c r="M74" s="57" t="n">
        <v>35.6355</v>
      </c>
      <c r="N74" s="57" t="n">
        <v>42.5008</v>
      </c>
      <c r="O74" s="57" t="n">
        <v>42.6732</v>
      </c>
      <c r="P74" s="57" t="n">
        <v>16819.06</v>
      </c>
      <c r="Q74" s="57" t="n">
        <v>21.091</v>
      </c>
      <c r="R74" s="57" t="n">
        <f aca="false">P74/3600</f>
        <v>4.67196111111111</v>
      </c>
      <c r="S74" s="55"/>
      <c r="T74" s="57" t="n">
        <v>203.6816</v>
      </c>
      <c r="U74" s="57" t="n">
        <v>35.6126</v>
      </c>
      <c r="V74" s="57" t="n">
        <v>42.4759</v>
      </c>
      <c r="W74" s="57" t="n">
        <v>42.6759</v>
      </c>
      <c r="X74" s="57" t="n">
        <v>6501.483</v>
      </c>
      <c r="Y74" s="57" t="n">
        <v>20.592</v>
      </c>
      <c r="Z74" s="57" t="n">
        <f aca="false">X74/3600</f>
        <v>1.8059675</v>
      </c>
      <c r="AA74" s="55"/>
      <c r="AB74" s="55"/>
      <c r="AC74" s="55"/>
      <c r="AE74" s="34" t="n">
        <f aca="false">Q74/100</f>
        <v>0.21091</v>
      </c>
      <c r="AF74" s="34" t="n">
        <f aca="false">R74/100</f>
        <v>0.0467196111111111</v>
      </c>
      <c r="AG74" s="34" t="n">
        <f aca="false">Y74/100</f>
        <v>0.20592</v>
      </c>
      <c r="AH74" s="34" t="n">
        <f aca="false">Z74/100</f>
        <v>0.018059675</v>
      </c>
    </row>
    <row r="75" customFormat="false" ht="11.25" hidden="false" customHeight="false" outlineLevel="0" collapsed="false">
      <c r="A75" s="53"/>
      <c r="B75" s="45" t="s">
        <v>56</v>
      </c>
      <c r="C75" s="45" t="n">
        <v>22</v>
      </c>
      <c r="D75" s="59" t="n">
        <f aca="false">L75</f>
        <v>2784.34</v>
      </c>
      <c r="E75" s="59" t="n">
        <f aca="false">N75</f>
        <v>47.8808</v>
      </c>
      <c r="F75" s="59" t="n">
        <f aca="false">L75</f>
        <v>2784.34</v>
      </c>
      <c r="G75" s="59" t="n">
        <f aca="false">O75</f>
        <v>47.4897</v>
      </c>
      <c r="H75" s="59" t="n">
        <f aca="false">T75</f>
        <v>2778.8408</v>
      </c>
      <c r="I75" s="59" t="n">
        <f aca="false">V75</f>
        <v>47.8862</v>
      </c>
      <c r="J75" s="59" t="n">
        <f aca="false">T75</f>
        <v>2778.8408</v>
      </c>
      <c r="K75" s="59" t="n">
        <f aca="false">W75</f>
        <v>47.5057</v>
      </c>
      <c r="L75" s="50" t="n">
        <v>2784.34</v>
      </c>
      <c r="M75" s="50" t="n">
        <v>42.8901</v>
      </c>
      <c r="N75" s="50" t="n">
        <v>47.8808</v>
      </c>
      <c r="O75" s="50" t="n">
        <v>47.4897</v>
      </c>
      <c r="P75" s="50" t="n">
        <v>18240.378</v>
      </c>
      <c r="Q75" s="51" t="n">
        <v>28.204</v>
      </c>
      <c r="R75" s="50" t="n">
        <f aca="false">P75/3600</f>
        <v>5.06677166666667</v>
      </c>
      <c r="S75" s="60"/>
      <c r="T75" s="50" t="n">
        <v>2778.8408</v>
      </c>
      <c r="U75" s="50" t="n">
        <v>42.868</v>
      </c>
      <c r="V75" s="50" t="n">
        <v>47.8862</v>
      </c>
      <c r="W75" s="50" t="n">
        <v>47.5057</v>
      </c>
      <c r="X75" s="50" t="n">
        <v>9198.946</v>
      </c>
      <c r="Y75" s="50" t="n">
        <v>28.111</v>
      </c>
      <c r="Z75" s="50" t="n">
        <f aca="false">X75/3600</f>
        <v>2.55526277777778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4" t="n">
        <f aca="false">Q75/100</f>
        <v>0.28204</v>
      </c>
      <c r="AF75" s="34" t="n">
        <f aca="false">R75/100</f>
        <v>0.0506677166666667</v>
      </c>
      <c r="AG75" s="34" t="n">
        <f aca="false">Y75/100</f>
        <v>0.28111</v>
      </c>
      <c r="AH75" s="34" t="n">
        <f aca="false">Z75/100</f>
        <v>0.0255526277777778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6" t="n">
        <f aca="false">L76</f>
        <v>962.3504</v>
      </c>
      <c r="E76" s="46" t="n">
        <f aca="false">N76</f>
        <v>46.468</v>
      </c>
      <c r="F76" s="46" t="n">
        <f aca="false">L76</f>
        <v>962.3504</v>
      </c>
      <c r="G76" s="46" t="n">
        <f aca="false">O76</f>
        <v>45.797</v>
      </c>
      <c r="H76" s="46" t="n">
        <f aca="false">T76</f>
        <v>971.4112</v>
      </c>
      <c r="I76" s="46" t="n">
        <f aca="false">V76</f>
        <v>46.4536</v>
      </c>
      <c r="J76" s="46" t="n">
        <f aca="false">T76</f>
        <v>971.4112</v>
      </c>
      <c r="K76" s="46" t="n">
        <f aca="false">W76</f>
        <v>45.7969</v>
      </c>
      <c r="L76" s="47" t="n">
        <v>962.3504</v>
      </c>
      <c r="M76" s="47" t="n">
        <v>40.4383</v>
      </c>
      <c r="N76" s="47" t="n">
        <v>46.468</v>
      </c>
      <c r="O76" s="47" t="n">
        <v>45.797</v>
      </c>
      <c r="P76" s="47" t="n">
        <v>17513.994</v>
      </c>
      <c r="Q76" s="51" t="n">
        <v>23.696</v>
      </c>
      <c r="R76" s="47" t="n">
        <f aca="false">P76/3600</f>
        <v>4.86499833333333</v>
      </c>
      <c r="S76" s="49"/>
      <c r="T76" s="47" t="n">
        <v>971.4112</v>
      </c>
      <c r="U76" s="47" t="n">
        <v>40.3988</v>
      </c>
      <c r="V76" s="47" t="n">
        <v>46.4536</v>
      </c>
      <c r="W76" s="47" t="n">
        <v>45.7969</v>
      </c>
      <c r="X76" s="47" t="n">
        <v>7601.379</v>
      </c>
      <c r="Y76" s="47" t="n">
        <v>23.587</v>
      </c>
      <c r="Z76" s="47" t="n">
        <f aca="false">X76/3600</f>
        <v>2.11149416666667</v>
      </c>
      <c r="AA76" s="49"/>
      <c r="AB76" s="49"/>
      <c r="AC76" s="49"/>
      <c r="AE76" s="34" t="n">
        <f aca="false">Q76/100</f>
        <v>0.23696</v>
      </c>
      <c r="AF76" s="34" t="n">
        <f aca="false">R76/100</f>
        <v>0.0486499833333333</v>
      </c>
      <c r="AG76" s="34" t="n">
        <f aca="false">Y76/100</f>
        <v>0.23587</v>
      </c>
      <c r="AH76" s="34" t="n">
        <f aca="false">Z76/100</f>
        <v>0.0211149416666667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6" t="n">
        <f aca="false">L77</f>
        <v>458.1272</v>
      </c>
      <c r="E77" s="46" t="n">
        <f aca="false">N77</f>
        <v>45.1853</v>
      </c>
      <c r="F77" s="46" t="n">
        <f aca="false">L77</f>
        <v>458.1272</v>
      </c>
      <c r="G77" s="46" t="n">
        <f aca="false">O77</f>
        <v>43.9976</v>
      </c>
      <c r="H77" s="46" t="n">
        <f aca="false">T77</f>
        <v>464.7592</v>
      </c>
      <c r="I77" s="46" t="n">
        <f aca="false">V77</f>
        <v>45.1843</v>
      </c>
      <c r="J77" s="46" t="n">
        <f aca="false">T77</f>
        <v>464.7592</v>
      </c>
      <c r="K77" s="46" t="n">
        <f aca="false">W77</f>
        <v>44.0039</v>
      </c>
      <c r="L77" s="47" t="n">
        <v>458.1272</v>
      </c>
      <c r="M77" s="47" t="n">
        <v>37.8393</v>
      </c>
      <c r="N77" s="47" t="n">
        <v>45.1853</v>
      </c>
      <c r="O77" s="47" t="n">
        <v>43.9976</v>
      </c>
      <c r="P77" s="47" t="n">
        <v>17122.058</v>
      </c>
      <c r="Q77" s="51" t="n">
        <v>21.512</v>
      </c>
      <c r="R77" s="47" t="n">
        <f aca="false">P77/3600</f>
        <v>4.75612722222222</v>
      </c>
      <c r="S77" s="49"/>
      <c r="T77" s="47" t="n">
        <v>464.7592</v>
      </c>
      <c r="U77" s="47" t="n">
        <v>37.7939</v>
      </c>
      <c r="V77" s="47" t="n">
        <v>45.1843</v>
      </c>
      <c r="W77" s="47" t="n">
        <v>44.0039</v>
      </c>
      <c r="X77" s="47" t="n">
        <v>6877.693</v>
      </c>
      <c r="Y77" s="47" t="n">
        <v>21.668</v>
      </c>
      <c r="Z77" s="47" t="n">
        <f aca="false">X77/3600</f>
        <v>1.91047027777778</v>
      </c>
      <c r="AA77" s="49"/>
      <c r="AB77" s="49"/>
      <c r="AC77" s="49"/>
      <c r="AE77" s="34" t="n">
        <f aca="false">Q77/100</f>
        <v>0.21512</v>
      </c>
      <c r="AF77" s="34" t="n">
        <f aca="false">R77/100</f>
        <v>0.0475612722222222</v>
      </c>
      <c r="AG77" s="34" t="n">
        <f aca="false">Y77/100</f>
        <v>0.21668</v>
      </c>
      <c r="AH77" s="34" t="n">
        <f aca="false">Z77/100</f>
        <v>0.0191047027777778</v>
      </c>
    </row>
    <row r="78" customFormat="false" ht="12" hidden="false" customHeight="false" outlineLevel="0" collapsed="false">
      <c r="A78" s="53"/>
      <c r="B78" s="55"/>
      <c r="C78" s="55" t="n">
        <v>37</v>
      </c>
      <c r="D78" s="56" t="n">
        <f aca="false">L78</f>
        <v>243.2128</v>
      </c>
      <c r="E78" s="56" t="n">
        <f aca="false">N78</f>
        <v>44.1677</v>
      </c>
      <c r="F78" s="56" t="n">
        <f aca="false">L78</f>
        <v>243.2128</v>
      </c>
      <c r="G78" s="56" t="n">
        <f aca="false">O78</f>
        <v>42.6195</v>
      </c>
      <c r="H78" s="56" t="n">
        <f aca="false">T78</f>
        <v>246.7064</v>
      </c>
      <c r="I78" s="56" t="n">
        <f aca="false">V78</f>
        <v>44.1333</v>
      </c>
      <c r="J78" s="56" t="n">
        <f aca="false">T78</f>
        <v>246.7064</v>
      </c>
      <c r="K78" s="56" t="n">
        <f aca="false">W78</f>
        <v>42.6053</v>
      </c>
      <c r="L78" s="57" t="n">
        <v>243.2128</v>
      </c>
      <c r="M78" s="57" t="n">
        <v>34.9977</v>
      </c>
      <c r="N78" s="57" t="n">
        <v>44.1677</v>
      </c>
      <c r="O78" s="57" t="n">
        <v>42.6195</v>
      </c>
      <c r="P78" s="57" t="n">
        <v>16836.797</v>
      </c>
      <c r="Q78" s="57" t="n">
        <v>20.264</v>
      </c>
      <c r="R78" s="57" t="n">
        <f aca="false">P78/3600</f>
        <v>4.67688805555556</v>
      </c>
      <c r="S78" s="55"/>
      <c r="T78" s="57" t="n">
        <v>246.7064</v>
      </c>
      <c r="U78" s="57" t="n">
        <v>34.9471</v>
      </c>
      <c r="V78" s="57" t="n">
        <v>44.1333</v>
      </c>
      <c r="W78" s="57" t="n">
        <v>42.6053</v>
      </c>
      <c r="X78" s="57" t="n">
        <v>6468.193</v>
      </c>
      <c r="Y78" s="57" t="n">
        <v>20.295</v>
      </c>
      <c r="Z78" s="57" t="n">
        <f aca="false">X78/3600</f>
        <v>1.79672027777778</v>
      </c>
      <c r="AA78" s="55"/>
      <c r="AB78" s="55"/>
      <c r="AC78" s="55"/>
      <c r="AE78" s="34" t="n">
        <f aca="false">Q78/100</f>
        <v>0.20264</v>
      </c>
      <c r="AF78" s="34" t="n">
        <f aca="false">R78/100</f>
        <v>0.0467688805555555</v>
      </c>
      <c r="AG78" s="34" t="n">
        <f aca="false">Y78/100</f>
        <v>0.20295</v>
      </c>
      <c r="AH78" s="34" t="n">
        <f aca="false">Z78/100</f>
        <v>0.0179672027777778</v>
      </c>
    </row>
    <row r="79" customFormat="false" ht="11.25" hidden="false" customHeight="false" outlineLevel="0" collapsed="false">
      <c r="A79" s="53"/>
      <c r="B79" s="45" t="s">
        <v>57</v>
      </c>
      <c r="C79" s="45" t="n">
        <v>22</v>
      </c>
      <c r="D79" s="59" t="n">
        <f aca="false">L79</f>
        <v>2332.6328</v>
      </c>
      <c r="E79" s="59" t="n">
        <f aca="false">N79</f>
        <v>47.5344</v>
      </c>
      <c r="F79" s="59" t="n">
        <f aca="false">L79</f>
        <v>2332.6328</v>
      </c>
      <c r="G79" s="59" t="n">
        <f aca="false">O79</f>
        <v>47.7134</v>
      </c>
      <c r="H79" s="59" t="n">
        <f aca="false">T79</f>
        <v>2326.0176</v>
      </c>
      <c r="I79" s="59" t="n">
        <f aca="false">V79</f>
        <v>47.5278</v>
      </c>
      <c r="J79" s="59" t="n">
        <f aca="false">T79</f>
        <v>2326.0176</v>
      </c>
      <c r="K79" s="59" t="n">
        <f aca="false">W79</f>
        <v>47.7021</v>
      </c>
      <c r="L79" s="50" t="n">
        <v>2332.6328</v>
      </c>
      <c r="M79" s="50" t="n">
        <v>42.881</v>
      </c>
      <c r="N79" s="50" t="n">
        <v>47.5344</v>
      </c>
      <c r="O79" s="50" t="n">
        <v>47.7134</v>
      </c>
      <c r="P79" s="50" t="n">
        <v>18140.569</v>
      </c>
      <c r="Q79" s="51" t="n">
        <v>27.066</v>
      </c>
      <c r="R79" s="50" t="n">
        <f aca="false">P79/3600</f>
        <v>5.03904694444444</v>
      </c>
      <c r="S79" s="60"/>
      <c r="T79" s="50" t="n">
        <v>2326.0176</v>
      </c>
      <c r="U79" s="50" t="n">
        <v>42.8598</v>
      </c>
      <c r="V79" s="50" t="n">
        <v>47.5278</v>
      </c>
      <c r="W79" s="50" t="n">
        <v>47.7021</v>
      </c>
      <c r="X79" s="50" t="n">
        <v>9001.418</v>
      </c>
      <c r="Y79" s="50" t="n">
        <v>27.19</v>
      </c>
      <c r="Z79" s="50" t="n">
        <f aca="false">X79/3600</f>
        <v>2.50039388888889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4" t="n">
        <f aca="false">Q79/100</f>
        <v>0.27066</v>
      </c>
      <c r="AF79" s="34" t="n">
        <f aca="false">R79/100</f>
        <v>0.0503904694444445</v>
      </c>
      <c r="AG79" s="34" t="n">
        <f aca="false">Y79/100</f>
        <v>0.2719</v>
      </c>
      <c r="AH79" s="34" t="n">
        <f aca="false">Z79/100</f>
        <v>0.0250039388888889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6" t="n">
        <f aca="false">L80</f>
        <v>796.5016</v>
      </c>
      <c r="E80" s="46" t="n">
        <f aca="false">N80</f>
        <v>45.867</v>
      </c>
      <c r="F80" s="46" t="n">
        <f aca="false">L80</f>
        <v>796.5016</v>
      </c>
      <c r="G80" s="46" t="n">
        <f aca="false">O80</f>
        <v>45.9041</v>
      </c>
      <c r="H80" s="46" t="n">
        <f aca="false">T80</f>
        <v>797.8192</v>
      </c>
      <c r="I80" s="46" t="n">
        <f aca="false">V80</f>
        <v>45.8634</v>
      </c>
      <c r="J80" s="46" t="n">
        <f aca="false">T80</f>
        <v>797.8192</v>
      </c>
      <c r="K80" s="46" t="n">
        <f aca="false">W80</f>
        <v>45.9185</v>
      </c>
      <c r="L80" s="47" t="n">
        <v>796.5016</v>
      </c>
      <c r="M80" s="47" t="n">
        <v>40.4414</v>
      </c>
      <c r="N80" s="47" t="n">
        <v>45.867</v>
      </c>
      <c r="O80" s="47" t="n">
        <v>45.9041</v>
      </c>
      <c r="P80" s="47" t="n">
        <v>17393.531</v>
      </c>
      <c r="Q80" s="51" t="n">
        <v>22.822</v>
      </c>
      <c r="R80" s="47" t="n">
        <f aca="false">P80/3600</f>
        <v>4.83153638888889</v>
      </c>
      <c r="S80" s="49"/>
      <c r="T80" s="47" t="n">
        <v>797.8192</v>
      </c>
      <c r="U80" s="47" t="n">
        <v>40.4166</v>
      </c>
      <c r="V80" s="47" t="n">
        <v>45.8634</v>
      </c>
      <c r="W80" s="47" t="n">
        <v>45.9185</v>
      </c>
      <c r="X80" s="47" t="n">
        <v>7465.985</v>
      </c>
      <c r="Y80" s="47" t="n">
        <v>22.822</v>
      </c>
      <c r="Z80" s="47" t="n">
        <f aca="false">X80/3600</f>
        <v>2.07388472222222</v>
      </c>
      <c r="AA80" s="49"/>
      <c r="AB80" s="49"/>
      <c r="AC80" s="49"/>
      <c r="AE80" s="34" t="n">
        <f aca="false">Q80/100</f>
        <v>0.22822</v>
      </c>
      <c r="AF80" s="34" t="n">
        <f aca="false">R80/100</f>
        <v>0.0483153638888889</v>
      </c>
      <c r="AG80" s="34" t="n">
        <f aca="false">Y80/100</f>
        <v>0.22822</v>
      </c>
      <c r="AH80" s="34" t="n">
        <f aca="false">Z80/100</f>
        <v>0.0207388472222222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6" t="n">
        <f aca="false">L81</f>
        <v>358.968</v>
      </c>
      <c r="E81" s="46" t="n">
        <f aca="false">N81</f>
        <v>44.1332</v>
      </c>
      <c r="F81" s="46" t="n">
        <f aca="false">L81</f>
        <v>358.968</v>
      </c>
      <c r="G81" s="46" t="n">
        <f aca="false">O81</f>
        <v>44.0163</v>
      </c>
      <c r="H81" s="46" t="n">
        <f aca="false">T81</f>
        <v>360.7256</v>
      </c>
      <c r="I81" s="46" t="n">
        <f aca="false">V81</f>
        <v>44.1569</v>
      </c>
      <c r="J81" s="46" t="n">
        <f aca="false">T81</f>
        <v>360.7256</v>
      </c>
      <c r="K81" s="46" t="n">
        <f aca="false">W81</f>
        <v>44.0193</v>
      </c>
      <c r="L81" s="47" t="n">
        <v>358.968</v>
      </c>
      <c r="M81" s="47" t="n">
        <v>37.9334</v>
      </c>
      <c r="N81" s="47" t="n">
        <v>44.1332</v>
      </c>
      <c r="O81" s="47" t="n">
        <v>44.0163</v>
      </c>
      <c r="P81" s="47" t="n">
        <v>16981.316</v>
      </c>
      <c r="Q81" s="51" t="n">
        <v>20.95</v>
      </c>
      <c r="R81" s="47" t="n">
        <f aca="false">P81/3600</f>
        <v>4.71703222222222</v>
      </c>
      <c r="S81" s="49"/>
      <c r="T81" s="47" t="n">
        <v>360.7256</v>
      </c>
      <c r="U81" s="47" t="n">
        <v>37.9185</v>
      </c>
      <c r="V81" s="47" t="n">
        <v>44.1569</v>
      </c>
      <c r="W81" s="47" t="n">
        <v>44.0193</v>
      </c>
      <c r="X81" s="47" t="n">
        <v>6779.522</v>
      </c>
      <c r="Y81" s="47" t="n">
        <v>21.013</v>
      </c>
      <c r="Z81" s="47" t="n">
        <f aca="false">X81/3600</f>
        <v>1.88320055555556</v>
      </c>
      <c r="AA81" s="49"/>
      <c r="AB81" s="49"/>
      <c r="AC81" s="49"/>
      <c r="AE81" s="34" t="n">
        <f aca="false">Q81/100</f>
        <v>0.2095</v>
      </c>
      <c r="AF81" s="34" t="n">
        <f aca="false">R81/100</f>
        <v>0.0471703222222222</v>
      </c>
      <c r="AG81" s="34" t="n">
        <f aca="false">Y81/100</f>
        <v>0.21013</v>
      </c>
      <c r="AH81" s="34" t="n">
        <f aca="false">Z81/100</f>
        <v>0.0188320055555556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85.2128</v>
      </c>
      <c r="E82" s="64" t="n">
        <f aca="false">N82</f>
        <v>42.7346</v>
      </c>
      <c r="F82" s="64" t="n">
        <f aca="false">L82</f>
        <v>185.2128</v>
      </c>
      <c r="G82" s="64" t="n">
        <f aca="false">O82</f>
        <v>42.4545</v>
      </c>
      <c r="H82" s="64" t="n">
        <f aca="false">T82</f>
        <v>185.756</v>
      </c>
      <c r="I82" s="64" t="n">
        <f aca="false">V82</f>
        <v>42.7203</v>
      </c>
      <c r="J82" s="64" t="n">
        <f aca="false">T82</f>
        <v>185.756</v>
      </c>
      <c r="K82" s="64" t="n">
        <f aca="false">W82</f>
        <v>42.394</v>
      </c>
      <c r="L82" s="57" t="n">
        <v>185.2128</v>
      </c>
      <c r="M82" s="57" t="n">
        <v>35.3205</v>
      </c>
      <c r="N82" s="57" t="n">
        <v>42.7346</v>
      </c>
      <c r="O82" s="57" t="n">
        <v>42.4545</v>
      </c>
      <c r="P82" s="57" t="n">
        <v>16694.835</v>
      </c>
      <c r="Q82" s="57" t="n">
        <v>20.108</v>
      </c>
      <c r="R82" s="57" t="n">
        <f aca="false">P82/3600</f>
        <v>4.63745416666667</v>
      </c>
      <c r="S82" s="55"/>
      <c r="T82" s="57" t="n">
        <v>185.756</v>
      </c>
      <c r="U82" s="57" t="n">
        <v>35.3035</v>
      </c>
      <c r="V82" s="57" t="n">
        <v>42.7203</v>
      </c>
      <c r="W82" s="57" t="n">
        <v>42.394</v>
      </c>
      <c r="X82" s="57" t="n">
        <v>6401.783</v>
      </c>
      <c r="Y82" s="57" t="n">
        <v>19.999</v>
      </c>
      <c r="Z82" s="57" t="n">
        <f aca="false">X82/3600</f>
        <v>1.77827305555556</v>
      </c>
      <c r="AA82" s="55"/>
      <c r="AB82" s="55"/>
      <c r="AC82" s="55"/>
      <c r="AE82" s="34" t="n">
        <f aca="false">Q82/100</f>
        <v>0.20108</v>
      </c>
      <c r="AF82" s="34" t="n">
        <f aca="false">R82/100</f>
        <v>0.0463745416666667</v>
      </c>
      <c r="AG82" s="34" t="n">
        <f aca="false">Y82/100</f>
        <v>0.19999</v>
      </c>
      <c r="AH82" s="34" t="n">
        <f aca="false">Z82/100</f>
        <v>0.0177827305555556</v>
      </c>
    </row>
    <row r="83" customFormat="false" ht="11.25" hidden="false" customHeight="false" outlineLevel="0" collapsed="false">
      <c r="A83" s="89"/>
      <c r="B83" s="89" t="s">
        <v>5</v>
      </c>
      <c r="C83" s="89"/>
      <c r="D83" s="104"/>
      <c r="E83" s="91"/>
      <c r="F83" s="91"/>
      <c r="G83" s="92"/>
      <c r="H83" s="92"/>
      <c r="I83" s="92"/>
      <c r="J83" s="92"/>
      <c r="K83" s="92"/>
      <c r="L83" s="89"/>
      <c r="M83" s="89"/>
      <c r="N83" s="89"/>
      <c r="O83" s="89"/>
      <c r="P83" s="89"/>
      <c r="Q83" s="89"/>
      <c r="R83" s="89"/>
      <c r="S83" s="93"/>
      <c r="T83" s="89"/>
      <c r="U83" s="89"/>
      <c r="V83" s="89"/>
      <c r="W83" s="89"/>
      <c r="X83" s="89"/>
      <c r="Y83" s="89"/>
      <c r="Z83" s="89"/>
      <c r="AA83" s="94"/>
      <c r="AB83" s="94"/>
      <c r="AC83" s="94"/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19,AA23,AA27,AA31,AA35,AA39,AA43,AA47,AA51,AA55,AA63,AA59,AA67,AA71,AA75,AA79)</f>
        <v>#VALUE!</v>
      </c>
      <c r="AB88" s="100" t="e">
        <f aca="false">AVERAGE(AB19,AB23,AB27,AB31,AB35,AB39,AB43,AB47,AB51,AB55,AB63,AB59,AB67,AB71,AB75,AB79)</f>
        <v>#VALUE!</v>
      </c>
      <c r="AC88" s="10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101"/>
      <c r="Q89" s="101" t="n">
        <f aca="false">GEOMEAN(AE19:AE82)*100</f>
        <v>16.8862359316029</v>
      </c>
      <c r="R89" s="101" t="n">
        <f aca="false">GEOMEAN(AF19:AF82)*100</f>
        <v>2.56600421036888</v>
      </c>
      <c r="S89" s="101"/>
      <c r="T89" s="101"/>
      <c r="U89" s="101"/>
      <c r="V89" s="101"/>
      <c r="W89" s="101"/>
      <c r="X89" s="101"/>
      <c r="Y89" s="101" t="n">
        <f aca="false">GEOMEAN(AG19:AG82)*100</f>
        <v>16.8244142700082</v>
      </c>
      <c r="Z89" s="101" t="n">
        <f aca="false">GEOMEAN(AH19:AH82)*100</f>
        <v>1.37648402926167</v>
      </c>
    </row>
    <row r="90" customFormat="false" ht="11.25" hidden="false" customHeight="false" outlineLevel="0" collapsed="false">
      <c r="B90" s="34" t="s">
        <v>59</v>
      </c>
      <c r="X90" s="102"/>
      <c r="Y90" s="102" t="n">
        <f aca="false">Y89/Q89</f>
        <v>0.996338931787694</v>
      </c>
      <c r="Z90" s="102" t="n">
        <f aca="false">Z89/R89</f>
        <v>0.53643093167949</v>
      </c>
    </row>
    <row r="91" customFormat="false" ht="11.25" hidden="false" customHeight="false" outlineLevel="0" collapsed="false">
      <c r="B91" s="34" t="s">
        <v>60</v>
      </c>
      <c r="P91" s="84"/>
      <c r="Q91" s="84" t="n">
        <f aca="false">SUM(Q19:Q82)/3600</f>
        <v>0.477712777777778</v>
      </c>
      <c r="R91" s="84" t="n">
        <f aca="false">SUM(R19:R82)</f>
        <v>276.539036388889</v>
      </c>
      <c r="X91" s="84"/>
      <c r="Y91" s="84" t="n">
        <f aca="false">SUM(Y19:Y82)/3600</f>
        <v>0.47628</v>
      </c>
      <c r="Z91" s="84" t="n">
        <f aca="false">SUM(Z19:Z82)</f>
        <v>146.209398055556</v>
      </c>
    </row>
  </sheetData>
  <mergeCells count="2">
    <mergeCell ref="L1:S1"/>
    <mergeCell ref="T1:AA1"/>
  </mergeCells>
  <conditionalFormatting sqref="AA3:AC1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19:AC88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65" t="s">
        <v>5</v>
      </c>
      <c r="B3" s="65" t="s">
        <v>33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70" t="s">
        <v>34</v>
      </c>
      <c r="B4" s="70"/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70"/>
      <c r="B7" s="70" t="s">
        <v>35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70"/>
      <c r="B8" s="70"/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0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  <c r="AD10" s="103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70"/>
      <c r="B11" s="65" t="s">
        <v>36</v>
      </c>
      <c r="C11" s="65" t="n">
        <v>22</v>
      </c>
      <c r="D11" s="78" t="n">
        <f aca="false">L11</f>
        <v>0</v>
      </c>
      <c r="E11" s="78" t="n">
        <f aca="false">N11</f>
        <v>0</v>
      </c>
      <c r="F11" s="78" t="n">
        <f aca="false">L11</f>
        <v>0</v>
      </c>
      <c r="G11" s="78" t="n">
        <f aca="false">O11</f>
        <v>0</v>
      </c>
      <c r="H11" s="78" t="n">
        <f aca="false">T11</f>
        <v>0</v>
      </c>
      <c r="I11" s="78" t="n">
        <f aca="false">V11</f>
        <v>0</v>
      </c>
      <c r="J11" s="78" t="n">
        <f aca="false">T11</f>
        <v>0</v>
      </c>
      <c r="K11" s="78" t="n">
        <f aca="false">W11</f>
        <v>0</v>
      </c>
      <c r="L11" s="72"/>
      <c r="M11" s="72"/>
      <c r="N11" s="72"/>
      <c r="O11" s="72"/>
      <c r="P11" s="72"/>
      <c r="Q11" s="93"/>
      <c r="R11" s="72"/>
      <c r="S11" s="73"/>
      <c r="T11" s="72"/>
      <c r="U11" s="72"/>
      <c r="V11" s="72"/>
      <c r="W11" s="72"/>
      <c r="X11" s="72"/>
      <c r="Y11" s="72"/>
      <c r="Z11" s="72"/>
      <c r="AA11" s="69"/>
      <c r="AB11" s="69"/>
      <c r="AC11" s="69"/>
      <c r="AD11" s="103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70"/>
      <c r="B12" s="70"/>
      <c r="C12" s="70" t="n">
        <v>27</v>
      </c>
      <c r="D12" s="78" t="n">
        <f aca="false">L12</f>
        <v>0</v>
      </c>
      <c r="E12" s="78" t="n">
        <f aca="false">N12</f>
        <v>0</v>
      </c>
      <c r="F12" s="78" t="n">
        <f aca="false">L12</f>
        <v>0</v>
      </c>
      <c r="G12" s="78" t="n">
        <f aca="false">O12</f>
        <v>0</v>
      </c>
      <c r="H12" s="78" t="n">
        <f aca="false">T12</f>
        <v>0</v>
      </c>
      <c r="I12" s="78" t="n">
        <f aca="false">V12</f>
        <v>0</v>
      </c>
      <c r="J12" s="78" t="n">
        <f aca="false">T12</f>
        <v>0</v>
      </c>
      <c r="K12" s="78" t="n">
        <f aca="false">W12</f>
        <v>0</v>
      </c>
      <c r="L12" s="72"/>
      <c r="M12" s="72"/>
      <c r="N12" s="72"/>
      <c r="O12" s="72"/>
      <c r="P12" s="72"/>
      <c r="Q12" s="93"/>
      <c r="R12" s="72"/>
      <c r="S12" s="73"/>
      <c r="T12" s="72"/>
      <c r="U12" s="72"/>
      <c r="V12" s="72"/>
      <c r="W12" s="72"/>
      <c r="X12" s="72"/>
      <c r="Y12" s="72"/>
      <c r="Z12" s="72"/>
      <c r="AA12" s="73"/>
      <c r="AB12" s="73"/>
      <c r="AC12" s="73"/>
      <c r="AD12" s="103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70"/>
      <c r="B13" s="70"/>
      <c r="C13" s="70" t="n">
        <v>32</v>
      </c>
      <c r="D13" s="78" t="n">
        <f aca="false">L13</f>
        <v>0</v>
      </c>
      <c r="E13" s="78" t="n">
        <f aca="false">N13</f>
        <v>0</v>
      </c>
      <c r="F13" s="78" t="n">
        <f aca="false">L13</f>
        <v>0</v>
      </c>
      <c r="G13" s="78" t="n">
        <f aca="false">O13</f>
        <v>0</v>
      </c>
      <c r="H13" s="78" t="n">
        <f aca="false">T13</f>
        <v>0</v>
      </c>
      <c r="I13" s="78" t="n">
        <f aca="false">V13</f>
        <v>0</v>
      </c>
      <c r="J13" s="78" t="n">
        <f aca="false">T13</f>
        <v>0</v>
      </c>
      <c r="K13" s="78" t="n">
        <f aca="false">W13</f>
        <v>0</v>
      </c>
      <c r="L13" s="72"/>
      <c r="M13" s="72"/>
      <c r="N13" s="72"/>
      <c r="O13" s="72"/>
      <c r="P13" s="72"/>
      <c r="Q13" s="93"/>
      <c r="R13" s="72"/>
      <c r="S13" s="73"/>
      <c r="T13" s="72"/>
      <c r="U13" s="72"/>
      <c r="V13" s="72"/>
      <c r="W13" s="72"/>
      <c r="X13" s="72"/>
      <c r="Y13" s="72"/>
      <c r="Z13" s="72"/>
      <c r="AA13" s="73"/>
      <c r="AB13" s="73"/>
      <c r="AC13" s="73"/>
      <c r="AD13" s="103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70"/>
      <c r="B14" s="74"/>
      <c r="C14" s="74" t="n">
        <v>37</v>
      </c>
      <c r="D14" s="79" t="n">
        <f aca="false">L14</f>
        <v>0</v>
      </c>
      <c r="E14" s="79" t="n">
        <f aca="false">N14</f>
        <v>0</v>
      </c>
      <c r="F14" s="79" t="n">
        <f aca="false">L14</f>
        <v>0</v>
      </c>
      <c r="G14" s="79" t="n">
        <f aca="false">O14</f>
        <v>0</v>
      </c>
      <c r="H14" s="79" t="n">
        <f aca="false">T14</f>
        <v>0</v>
      </c>
      <c r="I14" s="79" t="n">
        <f aca="false">V14</f>
        <v>0</v>
      </c>
      <c r="J14" s="79" t="n">
        <f aca="false">T14</f>
        <v>0</v>
      </c>
      <c r="K14" s="79" t="n">
        <f aca="false">W14</f>
        <v>0</v>
      </c>
      <c r="L14" s="76"/>
      <c r="M14" s="76"/>
      <c r="N14" s="76"/>
      <c r="O14" s="76"/>
      <c r="P14" s="76"/>
      <c r="Q14" s="76"/>
      <c r="R14" s="76"/>
      <c r="S14" s="74"/>
      <c r="T14" s="76"/>
      <c r="U14" s="76"/>
      <c r="V14" s="76"/>
      <c r="W14" s="76"/>
      <c r="X14" s="76"/>
      <c r="Y14" s="76"/>
      <c r="Z14" s="76"/>
      <c r="AA14" s="74"/>
      <c r="AB14" s="74"/>
      <c r="AC14" s="74"/>
      <c r="AD14" s="103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70"/>
      <c r="B15" s="70" t="s">
        <v>37</v>
      </c>
      <c r="C15" s="65" t="n">
        <v>22</v>
      </c>
      <c r="D15" s="78" t="n">
        <f aca="false">L15</f>
        <v>0</v>
      </c>
      <c r="E15" s="78" t="n">
        <f aca="false">N15</f>
        <v>0</v>
      </c>
      <c r="F15" s="78" t="n">
        <f aca="false">L15</f>
        <v>0</v>
      </c>
      <c r="G15" s="78" t="n">
        <f aca="false">O15</f>
        <v>0</v>
      </c>
      <c r="H15" s="78" t="n">
        <f aca="false">T15</f>
        <v>0</v>
      </c>
      <c r="I15" s="78" t="n">
        <f aca="false">V15</f>
        <v>0</v>
      </c>
      <c r="J15" s="78" t="n">
        <f aca="false">T15</f>
        <v>0</v>
      </c>
      <c r="K15" s="78" t="n">
        <f aca="false">W15</f>
        <v>0</v>
      </c>
      <c r="L15" s="67"/>
      <c r="M15" s="67"/>
      <c r="N15" s="67"/>
      <c r="O15" s="67"/>
      <c r="P15" s="72"/>
      <c r="Q15" s="93"/>
      <c r="R15" s="72"/>
      <c r="S15" s="73"/>
      <c r="T15" s="67"/>
      <c r="U15" s="67"/>
      <c r="V15" s="67"/>
      <c r="W15" s="67"/>
      <c r="X15" s="72"/>
      <c r="Y15" s="72"/>
      <c r="Z15" s="72"/>
      <c r="AA15" s="69"/>
      <c r="AB15" s="69"/>
      <c r="AC15" s="69"/>
      <c r="AD15" s="103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70"/>
      <c r="B16" s="70"/>
      <c r="C16" s="70" t="n">
        <v>27</v>
      </c>
      <c r="D16" s="78" t="n">
        <f aca="false">L16</f>
        <v>0</v>
      </c>
      <c r="E16" s="78" t="n">
        <f aca="false">N16</f>
        <v>0</v>
      </c>
      <c r="F16" s="78" t="n">
        <f aca="false">L16</f>
        <v>0</v>
      </c>
      <c r="G16" s="78" t="n">
        <f aca="false">O16</f>
        <v>0</v>
      </c>
      <c r="H16" s="78" t="n">
        <f aca="false">T16</f>
        <v>0</v>
      </c>
      <c r="I16" s="78" t="n">
        <f aca="false">V16</f>
        <v>0</v>
      </c>
      <c r="J16" s="78" t="n">
        <f aca="false">T16</f>
        <v>0</v>
      </c>
      <c r="K16" s="78" t="n">
        <f aca="false">W16</f>
        <v>0</v>
      </c>
      <c r="L16" s="72"/>
      <c r="M16" s="72"/>
      <c r="N16" s="72"/>
      <c r="O16" s="72"/>
      <c r="P16" s="72"/>
      <c r="Q16" s="93"/>
      <c r="R16" s="72"/>
      <c r="S16" s="73"/>
      <c r="T16" s="72"/>
      <c r="U16" s="72"/>
      <c r="V16" s="72"/>
      <c r="W16" s="72"/>
      <c r="X16" s="72"/>
      <c r="Y16" s="72"/>
      <c r="Z16" s="72"/>
      <c r="AA16" s="73"/>
      <c r="AB16" s="73"/>
      <c r="AC16" s="73"/>
      <c r="AD16" s="103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70"/>
      <c r="B17" s="70"/>
      <c r="C17" s="70" t="n">
        <v>32</v>
      </c>
      <c r="D17" s="78" t="n">
        <f aca="false">L17</f>
        <v>0</v>
      </c>
      <c r="E17" s="78" t="n">
        <f aca="false">N17</f>
        <v>0</v>
      </c>
      <c r="F17" s="78" t="n">
        <f aca="false">L17</f>
        <v>0</v>
      </c>
      <c r="G17" s="78" t="n">
        <f aca="false">O17</f>
        <v>0</v>
      </c>
      <c r="H17" s="78" t="n">
        <f aca="false">T17</f>
        <v>0</v>
      </c>
      <c r="I17" s="78" t="n">
        <f aca="false">V17</f>
        <v>0</v>
      </c>
      <c r="J17" s="78" t="n">
        <f aca="false">T17</f>
        <v>0</v>
      </c>
      <c r="K17" s="78" t="n">
        <f aca="false">W17</f>
        <v>0</v>
      </c>
      <c r="L17" s="72"/>
      <c r="M17" s="72"/>
      <c r="N17" s="72"/>
      <c r="O17" s="72"/>
      <c r="P17" s="72"/>
      <c r="Q17" s="93"/>
      <c r="R17" s="72"/>
      <c r="S17" s="73"/>
      <c r="T17" s="72"/>
      <c r="U17" s="72"/>
      <c r="V17" s="72"/>
      <c r="W17" s="72"/>
      <c r="X17" s="72"/>
      <c r="Y17" s="72"/>
      <c r="Z17" s="72"/>
      <c r="AA17" s="73"/>
      <c r="AB17" s="73"/>
      <c r="AC17" s="73"/>
      <c r="AD17" s="103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4"/>
      <c r="B18" s="74"/>
      <c r="C18" s="74" t="n">
        <v>37</v>
      </c>
      <c r="D18" s="79" t="n">
        <f aca="false">L18</f>
        <v>0</v>
      </c>
      <c r="E18" s="79" t="n">
        <f aca="false">N18</f>
        <v>0</v>
      </c>
      <c r="F18" s="79" t="n">
        <f aca="false">L18</f>
        <v>0</v>
      </c>
      <c r="G18" s="79" t="n">
        <f aca="false">O18</f>
        <v>0</v>
      </c>
      <c r="H18" s="79" t="n">
        <f aca="false">T18</f>
        <v>0</v>
      </c>
      <c r="I18" s="79" t="n">
        <f aca="false">V18</f>
        <v>0</v>
      </c>
      <c r="J18" s="79" t="n">
        <f aca="false">T18</f>
        <v>0</v>
      </c>
      <c r="K18" s="79" t="n">
        <f aca="false">W18</f>
        <v>0</v>
      </c>
      <c r="L18" s="76"/>
      <c r="M18" s="76"/>
      <c r="N18" s="76"/>
      <c r="O18" s="76"/>
      <c r="P18" s="76"/>
      <c r="Q18" s="76"/>
      <c r="R18" s="76"/>
      <c r="S18" s="74"/>
      <c r="T18" s="76"/>
      <c r="U18" s="76"/>
      <c r="V18" s="76"/>
      <c r="W18" s="76"/>
      <c r="X18" s="76"/>
      <c r="Y18" s="76"/>
      <c r="Z18" s="76"/>
      <c r="AA18" s="74"/>
      <c r="AB18" s="74"/>
      <c r="AC18" s="74"/>
      <c r="AD18" s="103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371.0776</v>
      </c>
      <c r="E19" s="46" t="n">
        <f aca="false">N19</f>
        <v>43.4723</v>
      </c>
      <c r="F19" s="46" t="n">
        <f aca="false">L19</f>
        <v>5371.0776</v>
      </c>
      <c r="G19" s="46" t="n">
        <f aca="false">O19</f>
        <v>44.8709</v>
      </c>
      <c r="H19" s="46" t="n">
        <f aca="false">T19</f>
        <v>5370.1392</v>
      </c>
      <c r="I19" s="46" t="n">
        <f aca="false">V19</f>
        <v>43.4656</v>
      </c>
      <c r="J19" s="46" t="n">
        <f aca="false">T19</f>
        <v>5370.1392</v>
      </c>
      <c r="K19" s="46" t="n">
        <f aca="false">W19</f>
        <v>44.8703</v>
      </c>
      <c r="L19" s="47" t="n">
        <v>5371.0776</v>
      </c>
      <c r="M19" s="47" t="n">
        <v>41.8912</v>
      </c>
      <c r="N19" s="47" t="n">
        <v>43.4723</v>
      </c>
      <c r="O19" s="47" t="n">
        <v>44.8709</v>
      </c>
      <c r="P19" s="47" t="n">
        <v>19841.884</v>
      </c>
      <c r="Q19" s="51" t="n">
        <v>62.743</v>
      </c>
      <c r="R19" s="47" t="n">
        <f aca="false">P19/3600</f>
        <v>5.51163444444444</v>
      </c>
      <c r="S19" s="49"/>
      <c r="T19" s="47" t="n">
        <v>5370.1392</v>
      </c>
      <c r="U19" s="47" t="n">
        <v>41.884</v>
      </c>
      <c r="V19" s="47" t="n">
        <v>43.4656</v>
      </c>
      <c r="W19" s="47" t="n">
        <v>44.8703</v>
      </c>
      <c r="X19" s="47" t="n">
        <v>15664.946</v>
      </c>
      <c r="Y19" s="47" t="n">
        <v>63.086</v>
      </c>
      <c r="Z19" s="47" t="n">
        <f aca="false">X19/3600</f>
        <v>4.35137388888889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4" t="n">
        <f aca="false">Q19/100</f>
        <v>0.62743</v>
      </c>
      <c r="AF19" s="34" t="n">
        <f aca="false">R19/100</f>
        <v>0.0551163444444444</v>
      </c>
      <c r="AG19" s="34" t="n">
        <f aca="false">Y19/100</f>
        <v>0.63086</v>
      </c>
      <c r="AH19" s="34" t="n">
        <f aca="false">Z19/100</f>
        <v>0.0435137388888889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6" t="n">
        <f aca="false">L20</f>
        <v>2468.2824</v>
      </c>
      <c r="E20" s="46" t="n">
        <f aca="false">N20</f>
        <v>41.7798</v>
      </c>
      <c r="F20" s="46" t="n">
        <f aca="false">L20</f>
        <v>2468.2824</v>
      </c>
      <c r="G20" s="46" t="n">
        <f aca="false">O20</f>
        <v>42.8197</v>
      </c>
      <c r="H20" s="46" t="n">
        <f aca="false">T20</f>
        <v>2469.22</v>
      </c>
      <c r="I20" s="46" t="n">
        <f aca="false">V20</f>
        <v>41.7928</v>
      </c>
      <c r="J20" s="46" t="n">
        <f aca="false">T20</f>
        <v>2469.22</v>
      </c>
      <c r="K20" s="46" t="n">
        <f aca="false">W20</f>
        <v>42.8121</v>
      </c>
      <c r="L20" s="47" t="n">
        <v>2468.2824</v>
      </c>
      <c r="M20" s="47" t="n">
        <v>39.8568</v>
      </c>
      <c r="N20" s="47" t="n">
        <v>41.7798</v>
      </c>
      <c r="O20" s="47" t="n">
        <v>42.8197</v>
      </c>
      <c r="P20" s="47" t="n">
        <v>17551.856</v>
      </c>
      <c r="Q20" s="51" t="n">
        <v>55.286</v>
      </c>
      <c r="R20" s="47" t="n">
        <f aca="false">P20/3600</f>
        <v>4.87551555555556</v>
      </c>
      <c r="S20" s="49"/>
      <c r="T20" s="47" t="n">
        <v>2469.22</v>
      </c>
      <c r="U20" s="47" t="n">
        <v>39.8426</v>
      </c>
      <c r="V20" s="47" t="n">
        <v>41.7928</v>
      </c>
      <c r="W20" s="47" t="n">
        <v>42.8121</v>
      </c>
      <c r="X20" s="47" t="n">
        <v>12304.662</v>
      </c>
      <c r="Y20" s="47" t="n">
        <v>55.114</v>
      </c>
      <c r="Z20" s="47" t="n">
        <f aca="false">X20/3600</f>
        <v>3.41796166666667</v>
      </c>
      <c r="AA20" s="49"/>
      <c r="AB20" s="49"/>
      <c r="AC20" s="49"/>
      <c r="AE20" s="34" t="n">
        <f aca="false">Q20/100</f>
        <v>0.55286</v>
      </c>
      <c r="AF20" s="34" t="n">
        <f aca="false">R20/100</f>
        <v>0.0487551555555556</v>
      </c>
      <c r="AG20" s="34" t="n">
        <f aca="false">Y20/100</f>
        <v>0.55114</v>
      </c>
      <c r="AH20" s="34" t="n">
        <f aca="false">Z20/100</f>
        <v>0.0341796166666667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171.5264</v>
      </c>
      <c r="E21" s="46" t="n">
        <f aca="false">N21</f>
        <v>40.2982</v>
      </c>
      <c r="F21" s="46" t="n">
        <f aca="false">L21</f>
        <v>1171.5264</v>
      </c>
      <c r="G21" s="46" t="n">
        <f aca="false">O21</f>
        <v>41.2858</v>
      </c>
      <c r="H21" s="46" t="n">
        <f aca="false">T21</f>
        <v>1172.268</v>
      </c>
      <c r="I21" s="46" t="n">
        <f aca="false">V21</f>
        <v>40.2954</v>
      </c>
      <c r="J21" s="46" t="n">
        <f aca="false">T21</f>
        <v>1172.268</v>
      </c>
      <c r="K21" s="46" t="n">
        <f aca="false">W21</f>
        <v>41.304</v>
      </c>
      <c r="L21" s="47" t="n">
        <v>1171.5264</v>
      </c>
      <c r="M21" s="47" t="n">
        <v>37.281</v>
      </c>
      <c r="N21" s="47" t="n">
        <v>40.2982</v>
      </c>
      <c r="O21" s="47" t="n">
        <v>41.2858</v>
      </c>
      <c r="P21" s="47" t="n">
        <v>16463.161</v>
      </c>
      <c r="Q21" s="51" t="n">
        <v>46.304</v>
      </c>
      <c r="R21" s="47" t="n">
        <f aca="false">P21/3600</f>
        <v>4.57310027777778</v>
      </c>
      <c r="S21" s="49"/>
      <c r="T21" s="47" t="n">
        <v>1172.268</v>
      </c>
      <c r="U21" s="47" t="n">
        <v>37.2654</v>
      </c>
      <c r="V21" s="47" t="n">
        <v>40.2954</v>
      </c>
      <c r="W21" s="47" t="n">
        <v>41.304</v>
      </c>
      <c r="X21" s="47" t="n">
        <v>10308.108</v>
      </c>
      <c r="Y21" s="47" t="n">
        <v>46.222</v>
      </c>
      <c r="Z21" s="47" t="n">
        <f aca="false">X21/3600</f>
        <v>2.86336333333333</v>
      </c>
      <c r="AA21" s="49"/>
      <c r="AB21" s="49"/>
      <c r="AC21" s="49"/>
      <c r="AE21" s="34" t="n">
        <f aca="false">Q21/100</f>
        <v>0.46304</v>
      </c>
      <c r="AF21" s="34" t="n">
        <f aca="false">R21/100</f>
        <v>0.0457310027777778</v>
      </c>
      <c r="AG21" s="34" t="n">
        <f aca="false">Y21/100</f>
        <v>0.46222</v>
      </c>
      <c r="AH21" s="34" t="n">
        <f aca="false">Z21/100</f>
        <v>0.0286336333333333</v>
      </c>
    </row>
    <row r="22" customFormat="false" ht="12" hidden="false" customHeight="false" outlineLevel="0" collapsed="false">
      <c r="A22" s="53"/>
      <c r="B22" s="55"/>
      <c r="C22" s="55" t="n">
        <v>37</v>
      </c>
      <c r="D22" s="56" t="n">
        <f aca="false">L22</f>
        <v>557.1376</v>
      </c>
      <c r="E22" s="56" t="n">
        <f aca="false">N22</f>
        <v>38.7074</v>
      </c>
      <c r="F22" s="56" t="n">
        <f aca="false">L22</f>
        <v>557.1376</v>
      </c>
      <c r="G22" s="56" t="n">
        <f aca="false">O22</f>
        <v>39.9628</v>
      </c>
      <c r="H22" s="56" t="n">
        <f aca="false">T22</f>
        <v>556.0328</v>
      </c>
      <c r="I22" s="56" t="n">
        <f aca="false">V22</f>
        <v>38.7375</v>
      </c>
      <c r="J22" s="56" t="n">
        <f aca="false">T22</f>
        <v>556.0328</v>
      </c>
      <c r="K22" s="56" t="n">
        <f aca="false">W22</f>
        <v>39.9815</v>
      </c>
      <c r="L22" s="57" t="n">
        <v>557.1376</v>
      </c>
      <c r="M22" s="57" t="n">
        <v>34.655</v>
      </c>
      <c r="N22" s="57" t="n">
        <v>38.7074</v>
      </c>
      <c r="O22" s="57" t="n">
        <v>39.9628</v>
      </c>
      <c r="P22" s="57" t="n">
        <v>15217.343</v>
      </c>
      <c r="Q22" s="57" t="n">
        <v>37.284</v>
      </c>
      <c r="R22" s="57" t="n">
        <f aca="false">P22/3600</f>
        <v>4.22703972222222</v>
      </c>
      <c r="S22" s="55"/>
      <c r="T22" s="57" t="n">
        <v>556.0328</v>
      </c>
      <c r="U22" s="57" t="n">
        <v>34.6312</v>
      </c>
      <c r="V22" s="57" t="n">
        <v>38.7375</v>
      </c>
      <c r="W22" s="57" t="n">
        <v>39.9815</v>
      </c>
      <c r="X22" s="57" t="n">
        <v>8915.743</v>
      </c>
      <c r="Y22" s="57" t="n">
        <v>37.627</v>
      </c>
      <c r="Z22" s="57" t="n">
        <f aca="false">X22/3600</f>
        <v>2.47659527777778</v>
      </c>
      <c r="AA22" s="55"/>
      <c r="AB22" s="55"/>
      <c r="AC22" s="55"/>
      <c r="AE22" s="34" t="n">
        <f aca="false">Q22/100</f>
        <v>0.37284</v>
      </c>
      <c r="AF22" s="34" t="n">
        <f aca="false">R22/100</f>
        <v>0.0422703972222222</v>
      </c>
      <c r="AG22" s="34" t="n">
        <f aca="false">Y22/100</f>
        <v>0.37627</v>
      </c>
      <c r="AH22" s="34" t="n">
        <f aca="false">Z22/100</f>
        <v>0.0247659527777778</v>
      </c>
    </row>
    <row r="23" customFormat="false" ht="11.25" hidden="false" customHeight="false" outlineLevel="0" collapsed="false">
      <c r="A23" s="53"/>
      <c r="B23" s="45" t="s">
        <v>40</v>
      </c>
      <c r="C23" s="45" t="n">
        <v>22</v>
      </c>
      <c r="D23" s="59" t="n">
        <f aca="false">L23</f>
        <v>8483.7536</v>
      </c>
      <c r="E23" s="59" t="n">
        <f aca="false">N23</f>
        <v>41.911</v>
      </c>
      <c r="F23" s="59" t="n">
        <f aca="false">L23</f>
        <v>8483.7536</v>
      </c>
      <c r="G23" s="59" t="n">
        <f aca="false">O23</f>
        <v>43.0136</v>
      </c>
      <c r="H23" s="59" t="n">
        <f aca="false">T23</f>
        <v>8473.4568</v>
      </c>
      <c r="I23" s="59" t="n">
        <f aca="false">V23</f>
        <v>41.9131</v>
      </c>
      <c r="J23" s="59" t="n">
        <f aca="false">T23</f>
        <v>8473.4568</v>
      </c>
      <c r="K23" s="59" t="n">
        <f aca="false">W23</f>
        <v>43.0043</v>
      </c>
      <c r="L23" s="50" t="n">
        <v>8483.7536</v>
      </c>
      <c r="M23" s="50" t="n">
        <v>39.9368</v>
      </c>
      <c r="N23" s="50" t="n">
        <v>41.911</v>
      </c>
      <c r="O23" s="50" t="n">
        <v>43.0136</v>
      </c>
      <c r="P23" s="50" t="n">
        <v>19793.501</v>
      </c>
      <c r="Q23" s="51" t="n">
        <v>65.005</v>
      </c>
      <c r="R23" s="50" t="n">
        <f aca="false">P23/3600</f>
        <v>5.49819472222222</v>
      </c>
      <c r="S23" s="60"/>
      <c r="T23" s="50" t="n">
        <v>8473.4568</v>
      </c>
      <c r="U23" s="50" t="n">
        <v>39.9108</v>
      </c>
      <c r="V23" s="50" t="n">
        <v>41.9131</v>
      </c>
      <c r="W23" s="50" t="n">
        <v>43.0043</v>
      </c>
      <c r="X23" s="50" t="n">
        <v>15208.451</v>
      </c>
      <c r="Y23" s="50" t="n">
        <v>64.74</v>
      </c>
      <c r="Z23" s="50" t="n">
        <f aca="false">X23/3600</f>
        <v>4.22456972222222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4" t="n">
        <f aca="false">Q23/100</f>
        <v>0.65005</v>
      </c>
      <c r="AF23" s="34" t="n">
        <f aca="false">R23/100</f>
        <v>0.0549819472222222</v>
      </c>
      <c r="AG23" s="34" t="n">
        <f aca="false">Y23/100</f>
        <v>0.6474</v>
      </c>
      <c r="AH23" s="34" t="n">
        <f aca="false">Z23/100</f>
        <v>0.0422456972222222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337.288</v>
      </c>
      <c r="E24" s="46" t="n">
        <f aca="false">N24</f>
        <v>39.7749</v>
      </c>
      <c r="F24" s="46" t="n">
        <f aca="false">L24</f>
        <v>3337.288</v>
      </c>
      <c r="G24" s="46" t="n">
        <f aca="false">O24</f>
        <v>40.6931</v>
      </c>
      <c r="H24" s="46" t="n">
        <f aca="false">T24</f>
        <v>3342.1384</v>
      </c>
      <c r="I24" s="46" t="n">
        <f aca="false">V24</f>
        <v>39.7655</v>
      </c>
      <c r="J24" s="46" t="n">
        <f aca="false">T24</f>
        <v>3342.1384</v>
      </c>
      <c r="K24" s="46" t="n">
        <f aca="false">W24</f>
        <v>40.691</v>
      </c>
      <c r="L24" s="47" t="n">
        <v>3337.288</v>
      </c>
      <c r="M24" s="47" t="n">
        <v>37.0058</v>
      </c>
      <c r="N24" s="47" t="n">
        <v>39.7749</v>
      </c>
      <c r="O24" s="47" t="n">
        <v>40.6931</v>
      </c>
      <c r="P24" s="47" t="n">
        <v>16696.99</v>
      </c>
      <c r="Q24" s="51" t="n">
        <v>49.982</v>
      </c>
      <c r="R24" s="47" t="n">
        <f aca="false">P24/3600</f>
        <v>4.63805277777778</v>
      </c>
      <c r="S24" s="49"/>
      <c r="T24" s="47" t="n">
        <v>3342.1384</v>
      </c>
      <c r="U24" s="47" t="n">
        <v>36.9816</v>
      </c>
      <c r="V24" s="47" t="n">
        <v>39.7655</v>
      </c>
      <c r="W24" s="47" t="n">
        <v>40.691</v>
      </c>
      <c r="X24" s="47" t="n">
        <v>10961.78</v>
      </c>
      <c r="Y24" s="47" t="n">
        <v>50.372</v>
      </c>
      <c r="Z24" s="47" t="n">
        <f aca="false">X24/3600</f>
        <v>3.04493888888889</v>
      </c>
      <c r="AA24" s="49"/>
      <c r="AB24" s="49"/>
      <c r="AC24" s="49"/>
      <c r="AE24" s="34" t="n">
        <f aca="false">Q24/100</f>
        <v>0.49982</v>
      </c>
      <c r="AF24" s="34" t="n">
        <f aca="false">R24/100</f>
        <v>0.0463805277777778</v>
      </c>
      <c r="AG24" s="34" t="n">
        <f aca="false">Y24/100</f>
        <v>0.50372</v>
      </c>
      <c r="AH24" s="34" t="n">
        <f aca="false">Z24/100</f>
        <v>0.0304493888888889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389.5072</v>
      </c>
      <c r="E25" s="46" t="n">
        <f aca="false">N25</f>
        <v>37.8706</v>
      </c>
      <c r="F25" s="46" t="n">
        <f aca="false">L25</f>
        <v>1389.5072</v>
      </c>
      <c r="G25" s="46" t="n">
        <f aca="false">O25</f>
        <v>39.0785</v>
      </c>
      <c r="H25" s="46" t="n">
        <f aca="false">T25</f>
        <v>1389.6408</v>
      </c>
      <c r="I25" s="46" t="n">
        <f aca="false">V25</f>
        <v>37.8656</v>
      </c>
      <c r="J25" s="46" t="n">
        <f aca="false">T25</f>
        <v>1389.6408</v>
      </c>
      <c r="K25" s="46" t="n">
        <f aca="false">W25</f>
        <v>39.0693</v>
      </c>
      <c r="L25" s="47" t="n">
        <v>1389.5072</v>
      </c>
      <c r="M25" s="47" t="n">
        <v>34.1971</v>
      </c>
      <c r="N25" s="47" t="n">
        <v>37.8706</v>
      </c>
      <c r="O25" s="47" t="n">
        <v>39.0785</v>
      </c>
      <c r="P25" s="47" t="n">
        <v>15151.729</v>
      </c>
      <c r="Q25" s="51" t="n">
        <v>43.087</v>
      </c>
      <c r="R25" s="47" t="n">
        <f aca="false">P25/3600</f>
        <v>4.20881361111111</v>
      </c>
      <c r="S25" s="49"/>
      <c r="T25" s="47" t="n">
        <v>1389.6408</v>
      </c>
      <c r="U25" s="47" t="n">
        <v>34.1771</v>
      </c>
      <c r="V25" s="47" t="n">
        <v>37.8656</v>
      </c>
      <c r="W25" s="47" t="n">
        <v>39.0693</v>
      </c>
      <c r="X25" s="47" t="n">
        <v>8951.966</v>
      </c>
      <c r="Y25" s="47" t="n">
        <v>42.993</v>
      </c>
      <c r="Z25" s="47" t="n">
        <f aca="false">X25/3600</f>
        <v>2.48665722222222</v>
      </c>
      <c r="AA25" s="49"/>
      <c r="AB25" s="49"/>
      <c r="AC25" s="49"/>
      <c r="AE25" s="34" t="n">
        <f aca="false">Q25/100</f>
        <v>0.43087</v>
      </c>
      <c r="AF25" s="34" t="n">
        <f aca="false">R25/100</f>
        <v>0.0420881361111111</v>
      </c>
      <c r="AG25" s="34" t="n">
        <f aca="false">Y25/100</f>
        <v>0.42993</v>
      </c>
      <c r="AH25" s="34" t="n">
        <f aca="false">Z25/100</f>
        <v>0.0248665722222222</v>
      </c>
    </row>
    <row r="26" customFormat="false" ht="12" hidden="false" customHeight="false" outlineLevel="0" collapsed="false">
      <c r="A26" s="53"/>
      <c r="B26" s="55"/>
      <c r="C26" s="55" t="n">
        <v>37</v>
      </c>
      <c r="D26" s="56" t="n">
        <f aca="false">L26</f>
        <v>583.632</v>
      </c>
      <c r="E26" s="56" t="n">
        <f aca="false">N26</f>
        <v>36.2117</v>
      </c>
      <c r="F26" s="56" t="n">
        <f aca="false">L26</f>
        <v>583.632</v>
      </c>
      <c r="G26" s="56" t="n">
        <f aca="false">O26</f>
        <v>37.8605</v>
      </c>
      <c r="H26" s="56" t="n">
        <f aca="false">T26</f>
        <v>583.26</v>
      </c>
      <c r="I26" s="56" t="n">
        <f aca="false">V26</f>
        <v>36.1879</v>
      </c>
      <c r="J26" s="56" t="n">
        <f aca="false">T26</f>
        <v>583.26</v>
      </c>
      <c r="K26" s="56" t="n">
        <f aca="false">W26</f>
        <v>37.8486</v>
      </c>
      <c r="L26" s="57" t="n">
        <v>583.632</v>
      </c>
      <c r="M26" s="57" t="n">
        <v>31.6092</v>
      </c>
      <c r="N26" s="57" t="n">
        <v>36.2117</v>
      </c>
      <c r="O26" s="57" t="n">
        <v>37.8605</v>
      </c>
      <c r="P26" s="57" t="n">
        <v>14429.323</v>
      </c>
      <c r="Q26" s="57" t="n">
        <v>37.908</v>
      </c>
      <c r="R26" s="57" t="n">
        <f aca="false">P26/3600</f>
        <v>4.00814527777778</v>
      </c>
      <c r="S26" s="55"/>
      <c r="T26" s="57" t="n">
        <v>583.26</v>
      </c>
      <c r="U26" s="57" t="n">
        <v>31.5934</v>
      </c>
      <c r="V26" s="57" t="n">
        <v>36.1879</v>
      </c>
      <c r="W26" s="57" t="n">
        <v>37.8486</v>
      </c>
      <c r="X26" s="57" t="n">
        <v>7945.655</v>
      </c>
      <c r="Y26" s="57" t="n">
        <v>38.516</v>
      </c>
      <c r="Z26" s="57" t="n">
        <f aca="false">X26/3600</f>
        <v>2.20712638888889</v>
      </c>
      <c r="AA26" s="55"/>
      <c r="AB26" s="55"/>
      <c r="AC26" s="55"/>
      <c r="AE26" s="34" t="n">
        <f aca="false">Q26/100</f>
        <v>0.37908</v>
      </c>
      <c r="AF26" s="34" t="n">
        <f aca="false">R26/100</f>
        <v>0.0400814527777778</v>
      </c>
      <c r="AG26" s="34" t="n">
        <f aca="false">Y26/100</f>
        <v>0.38516</v>
      </c>
      <c r="AH26" s="34" t="n">
        <f aca="false">Z26/100</f>
        <v>0.0220712638888889</v>
      </c>
    </row>
    <row r="27" customFormat="false" ht="11.25" hidden="false" customHeight="false" outlineLevel="0" collapsed="false">
      <c r="A27" s="53"/>
      <c r="B27" s="45" t="s">
        <v>41</v>
      </c>
      <c r="C27" s="45" t="n">
        <v>22</v>
      </c>
      <c r="D27" s="59" t="n">
        <f aca="false">L27</f>
        <v>21628.0976</v>
      </c>
      <c r="E27" s="59" t="n">
        <f aca="false">N27</f>
        <v>40.0228</v>
      </c>
      <c r="F27" s="59" t="n">
        <f aca="false">L27</f>
        <v>21628.0976</v>
      </c>
      <c r="G27" s="59" t="n">
        <f aca="false">O27</f>
        <v>43.1184</v>
      </c>
      <c r="H27" s="59" t="n">
        <f aca="false">T27</f>
        <v>21635.0408</v>
      </c>
      <c r="I27" s="59" t="n">
        <f aca="false">V27</f>
        <v>40.015</v>
      </c>
      <c r="J27" s="59" t="n">
        <f aca="false">T27</f>
        <v>21635.0408</v>
      </c>
      <c r="K27" s="59" t="n">
        <f aca="false">W27</f>
        <v>43.1137</v>
      </c>
      <c r="L27" s="50" t="n">
        <v>21628.0976</v>
      </c>
      <c r="M27" s="50" t="n">
        <v>38.6717</v>
      </c>
      <c r="N27" s="50" t="n">
        <v>40.0228</v>
      </c>
      <c r="O27" s="50" t="n">
        <v>43.1184</v>
      </c>
      <c r="P27" s="50" t="n">
        <v>42152.085</v>
      </c>
      <c r="Q27" s="51" t="n">
        <v>135.486</v>
      </c>
      <c r="R27" s="50" t="n">
        <f aca="false">P27/3600</f>
        <v>11.7089125</v>
      </c>
      <c r="S27" s="60"/>
      <c r="T27" s="50" t="n">
        <v>21635.0408</v>
      </c>
      <c r="U27" s="50" t="n">
        <v>38.6548</v>
      </c>
      <c r="V27" s="50" t="n">
        <v>40.015</v>
      </c>
      <c r="W27" s="50" t="n">
        <v>43.1137</v>
      </c>
      <c r="X27" s="50" t="n">
        <v>34835.578</v>
      </c>
      <c r="Y27" s="50" t="n">
        <v>135.345</v>
      </c>
      <c r="Z27" s="50" t="n">
        <f aca="false">X27/3600</f>
        <v>9.67654944444445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4" t="n">
        <f aca="false">Q27/100</f>
        <v>1.35486</v>
      </c>
      <c r="AF27" s="34" t="n">
        <f aca="false">R27/100</f>
        <v>0.117089125</v>
      </c>
      <c r="AG27" s="34" t="n">
        <f aca="false">Y27/100</f>
        <v>1.35345</v>
      </c>
      <c r="AH27" s="34" t="n">
        <f aca="false">Z27/100</f>
        <v>0.0967654944444445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262.1032</v>
      </c>
      <c r="E28" s="46" t="n">
        <f aca="false">N28</f>
        <v>38.7692</v>
      </c>
      <c r="F28" s="46" t="n">
        <f aca="false">L28</f>
        <v>6262.1032</v>
      </c>
      <c r="G28" s="46" t="n">
        <f aca="false">O28</f>
        <v>41.1291</v>
      </c>
      <c r="H28" s="46" t="n">
        <f aca="false">T28</f>
        <v>6263.2672</v>
      </c>
      <c r="I28" s="46" t="n">
        <f aca="false">V28</f>
        <v>38.7664</v>
      </c>
      <c r="J28" s="46" t="n">
        <f aca="false">T28</f>
        <v>6263.2672</v>
      </c>
      <c r="K28" s="46" t="n">
        <f aca="false">W28</f>
        <v>41.1132</v>
      </c>
      <c r="L28" s="47" t="n">
        <v>6262.1032</v>
      </c>
      <c r="M28" s="47" t="n">
        <v>36.7031</v>
      </c>
      <c r="N28" s="47" t="n">
        <v>38.7692</v>
      </c>
      <c r="O28" s="47" t="n">
        <v>41.1291</v>
      </c>
      <c r="P28" s="47" t="n">
        <v>30595.101</v>
      </c>
      <c r="Q28" s="51" t="n">
        <v>90.37</v>
      </c>
      <c r="R28" s="47" t="n">
        <f aca="false">P28/3600</f>
        <v>8.49863916666667</v>
      </c>
      <c r="S28" s="49"/>
      <c r="T28" s="47" t="n">
        <v>6263.2672</v>
      </c>
      <c r="U28" s="47" t="n">
        <v>36.6838</v>
      </c>
      <c r="V28" s="47" t="n">
        <v>38.7664</v>
      </c>
      <c r="W28" s="47" t="n">
        <v>41.1132</v>
      </c>
      <c r="X28" s="47" t="n">
        <v>23618.504</v>
      </c>
      <c r="Y28" s="47" t="n">
        <v>90.058</v>
      </c>
      <c r="Z28" s="47" t="n">
        <f aca="false">X28/3600</f>
        <v>6.56069555555556</v>
      </c>
      <c r="AA28" s="49"/>
      <c r="AB28" s="49"/>
      <c r="AC28" s="49"/>
      <c r="AE28" s="34" t="n">
        <f aca="false">Q28/100</f>
        <v>0.9037</v>
      </c>
      <c r="AF28" s="34" t="n">
        <f aca="false">R28/100</f>
        <v>0.0849863916666667</v>
      </c>
      <c r="AG28" s="34" t="n">
        <f aca="false">Y28/100</f>
        <v>0.90058</v>
      </c>
      <c r="AH28" s="34" t="n">
        <f aca="false">Z28/100</f>
        <v>0.0656069555555556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730.6792</v>
      </c>
      <c r="E29" s="46" t="n">
        <f aca="false">N29</f>
        <v>37.5798</v>
      </c>
      <c r="F29" s="46" t="n">
        <f aca="false">L29</f>
        <v>2730.6792</v>
      </c>
      <c r="G29" s="46" t="n">
        <f aca="false">O29</f>
        <v>39.1508</v>
      </c>
      <c r="H29" s="46" t="n">
        <f aca="false">T29</f>
        <v>2729.9336</v>
      </c>
      <c r="I29" s="46" t="n">
        <f aca="false">V29</f>
        <v>37.5833</v>
      </c>
      <c r="J29" s="46" t="n">
        <f aca="false">T29</f>
        <v>2729.9336</v>
      </c>
      <c r="K29" s="46" t="n">
        <f aca="false">W29</f>
        <v>39.1049</v>
      </c>
      <c r="L29" s="47" t="n">
        <v>2730.6792</v>
      </c>
      <c r="M29" s="47" t="n">
        <v>34.5518</v>
      </c>
      <c r="N29" s="47" t="n">
        <v>37.5798</v>
      </c>
      <c r="O29" s="47" t="n">
        <v>39.1508</v>
      </c>
      <c r="P29" s="47" t="n">
        <v>22746.431</v>
      </c>
      <c r="Q29" s="51" t="n">
        <v>79.513</v>
      </c>
      <c r="R29" s="47" t="n">
        <f aca="false">P29/3600</f>
        <v>6.31845305555556</v>
      </c>
      <c r="S29" s="49"/>
      <c r="T29" s="47" t="n">
        <v>2729.9336</v>
      </c>
      <c r="U29" s="47" t="n">
        <v>34.5274</v>
      </c>
      <c r="V29" s="47" t="n">
        <v>37.5833</v>
      </c>
      <c r="W29" s="47" t="n">
        <v>39.1049</v>
      </c>
      <c r="X29" s="47" t="n">
        <v>18971.099</v>
      </c>
      <c r="Y29" s="47" t="n">
        <v>80.23</v>
      </c>
      <c r="Z29" s="47" t="n">
        <f aca="false">X29/3600</f>
        <v>5.26974972222222</v>
      </c>
      <c r="AA29" s="49"/>
      <c r="AB29" s="49"/>
      <c r="AC29" s="49"/>
      <c r="AE29" s="34" t="n">
        <f aca="false">Q29/100</f>
        <v>0.79513</v>
      </c>
      <c r="AF29" s="34" t="n">
        <f aca="false">R29/100</f>
        <v>0.0631845305555556</v>
      </c>
      <c r="AG29" s="34" t="n">
        <f aca="false">Y29/100</f>
        <v>0.8023</v>
      </c>
      <c r="AH29" s="34" t="n">
        <f aca="false">Z29/100</f>
        <v>0.0526974972222222</v>
      </c>
    </row>
    <row r="30" customFormat="false" ht="12" hidden="false" customHeight="false" outlineLevel="0" collapsed="false">
      <c r="A30" s="53"/>
      <c r="B30" s="55"/>
      <c r="C30" s="55" t="n">
        <v>37</v>
      </c>
      <c r="D30" s="56" t="n">
        <f aca="false">L30</f>
        <v>1293.5544</v>
      </c>
      <c r="E30" s="56" t="n">
        <f aca="false">N30</f>
        <v>36.2405</v>
      </c>
      <c r="F30" s="56" t="n">
        <f aca="false">L30</f>
        <v>1293.5544</v>
      </c>
      <c r="G30" s="56" t="n">
        <f aca="false">O30</f>
        <v>37.0694</v>
      </c>
      <c r="H30" s="56" t="n">
        <f aca="false">T30</f>
        <v>1293.4776</v>
      </c>
      <c r="I30" s="56" t="n">
        <f aca="false">V30</f>
        <v>36.2247</v>
      </c>
      <c r="J30" s="56" t="n">
        <f aca="false">T30</f>
        <v>1293.4776</v>
      </c>
      <c r="K30" s="56" t="n">
        <f aca="false">W30</f>
        <v>37.079</v>
      </c>
      <c r="L30" s="57" t="n">
        <v>1293.5544</v>
      </c>
      <c r="M30" s="57" t="n">
        <v>32.2485</v>
      </c>
      <c r="N30" s="57" t="n">
        <v>36.2405</v>
      </c>
      <c r="O30" s="57" t="n">
        <v>37.0694</v>
      </c>
      <c r="P30" s="57" t="n">
        <v>27598.068</v>
      </c>
      <c r="Q30" s="57" t="n">
        <v>67.828</v>
      </c>
      <c r="R30" s="57" t="n">
        <f aca="false">P30/3600</f>
        <v>7.66613</v>
      </c>
      <c r="S30" s="55"/>
      <c r="T30" s="57" t="n">
        <v>1293.4776</v>
      </c>
      <c r="U30" s="57" t="n">
        <v>32.2312</v>
      </c>
      <c r="V30" s="57" t="n">
        <v>36.2247</v>
      </c>
      <c r="W30" s="57" t="n">
        <v>37.079</v>
      </c>
      <c r="X30" s="57" t="n">
        <v>15599.153</v>
      </c>
      <c r="Y30" s="57" t="n">
        <v>68.343</v>
      </c>
      <c r="Z30" s="57" t="n">
        <f aca="false">X30/3600</f>
        <v>4.33309805555556</v>
      </c>
      <c r="AA30" s="55"/>
      <c r="AB30" s="55"/>
      <c r="AC30" s="55"/>
      <c r="AE30" s="34" t="n">
        <f aca="false">Q30/100</f>
        <v>0.67828</v>
      </c>
      <c r="AF30" s="34" t="n">
        <f aca="false">R30/100</f>
        <v>0.0766613</v>
      </c>
      <c r="AG30" s="34" t="n">
        <f aca="false">Y30/100</f>
        <v>0.68343</v>
      </c>
      <c r="AH30" s="34" t="n">
        <f aca="false">Z30/100</f>
        <v>0.0433309805555556</v>
      </c>
    </row>
    <row r="31" customFormat="false" ht="11.25" hidden="false" customHeight="false" outlineLevel="0" collapsed="false">
      <c r="A31" s="53"/>
      <c r="B31" s="45" t="s">
        <v>42</v>
      </c>
      <c r="C31" s="45" t="n">
        <v>22</v>
      </c>
      <c r="D31" s="61" t="n">
        <f aca="false">L31</f>
        <v>20973.7232</v>
      </c>
      <c r="E31" s="61" t="n">
        <f aca="false">N31</f>
        <v>43.5826</v>
      </c>
      <c r="F31" s="61" t="n">
        <f aca="false">L31</f>
        <v>20973.7232</v>
      </c>
      <c r="G31" s="61" t="n">
        <f aca="false">O31</f>
        <v>44.8026</v>
      </c>
      <c r="H31" s="61" t="n">
        <f aca="false">T31</f>
        <v>20947.0104</v>
      </c>
      <c r="I31" s="61" t="n">
        <f aca="false">V31</f>
        <v>43.5826</v>
      </c>
      <c r="J31" s="61" t="n">
        <f aca="false">T31</f>
        <v>20947.0104</v>
      </c>
      <c r="K31" s="61" t="n">
        <f aca="false">W31</f>
        <v>44.7998</v>
      </c>
      <c r="L31" s="50" t="n">
        <v>20973.7232</v>
      </c>
      <c r="M31" s="50" t="n">
        <v>39.511</v>
      </c>
      <c r="N31" s="50" t="n">
        <v>43.5826</v>
      </c>
      <c r="O31" s="50" t="n">
        <v>44.8026</v>
      </c>
      <c r="P31" s="50" t="n">
        <v>47446.5</v>
      </c>
      <c r="Q31" s="51" t="n">
        <v>149.931</v>
      </c>
      <c r="R31" s="50" t="n">
        <f aca="false">P31/3600</f>
        <v>13.1795833333333</v>
      </c>
      <c r="S31" s="60"/>
      <c r="T31" s="50" t="n">
        <v>20947.0104</v>
      </c>
      <c r="U31" s="50" t="n">
        <v>39.5039</v>
      </c>
      <c r="V31" s="50" t="n">
        <v>43.5826</v>
      </c>
      <c r="W31" s="50" t="n">
        <v>44.7998</v>
      </c>
      <c r="X31" s="50" t="n">
        <v>33676.761</v>
      </c>
      <c r="Y31" s="50" t="n">
        <v>150.041</v>
      </c>
      <c r="Z31" s="50" t="n">
        <f aca="false">X31/3600</f>
        <v>9.35465583333333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4" t="n">
        <f aca="false">Q31/100</f>
        <v>1.49931</v>
      </c>
      <c r="AF31" s="34" t="n">
        <f aca="false">R31/100</f>
        <v>0.131795833333333</v>
      </c>
      <c r="AG31" s="34" t="n">
        <f aca="false">Y31/100</f>
        <v>1.50041</v>
      </c>
      <c r="AH31" s="34" t="n">
        <f aca="false">Z31/100</f>
        <v>0.0935465583333333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7068.6744</v>
      </c>
      <c r="E32" s="62" t="n">
        <f aca="false">N32</f>
        <v>42.061</v>
      </c>
      <c r="F32" s="62" t="n">
        <f aca="false">L32</f>
        <v>7068.6744</v>
      </c>
      <c r="G32" s="62" t="n">
        <f aca="false">O32</f>
        <v>42.5277</v>
      </c>
      <c r="H32" s="62" t="n">
        <f aca="false">T32</f>
        <v>7069.864</v>
      </c>
      <c r="I32" s="62" t="n">
        <f aca="false">V32</f>
        <v>42.0514</v>
      </c>
      <c r="J32" s="62" t="n">
        <f aca="false">T32</f>
        <v>7069.864</v>
      </c>
      <c r="K32" s="62" t="n">
        <f aca="false">W32</f>
        <v>42.5146</v>
      </c>
      <c r="L32" s="47" t="n">
        <v>7068.6744</v>
      </c>
      <c r="M32" s="47" t="n">
        <v>37.586</v>
      </c>
      <c r="N32" s="47" t="n">
        <v>42.061</v>
      </c>
      <c r="O32" s="47" t="n">
        <v>42.5277</v>
      </c>
      <c r="P32" s="47" t="n">
        <v>34357.354</v>
      </c>
      <c r="Q32" s="51" t="n">
        <v>123.146</v>
      </c>
      <c r="R32" s="47" t="n">
        <f aca="false">P32/3600</f>
        <v>9.54370944444444</v>
      </c>
      <c r="S32" s="49"/>
      <c r="T32" s="47" t="n">
        <v>7069.864</v>
      </c>
      <c r="U32" s="47" t="n">
        <v>37.5727</v>
      </c>
      <c r="V32" s="47" t="n">
        <v>42.0514</v>
      </c>
      <c r="W32" s="47" t="n">
        <v>42.5146</v>
      </c>
      <c r="X32" s="47" t="n">
        <v>24768.645</v>
      </c>
      <c r="Y32" s="47" t="n">
        <v>123.209</v>
      </c>
      <c r="Z32" s="47" t="n">
        <f aca="false">X32/3600</f>
        <v>6.88017916666667</v>
      </c>
      <c r="AA32" s="49"/>
      <c r="AB32" s="49"/>
      <c r="AC32" s="49"/>
      <c r="AE32" s="34" t="n">
        <f aca="false">Q32/100</f>
        <v>1.23146</v>
      </c>
      <c r="AF32" s="34" t="n">
        <f aca="false">R32/100</f>
        <v>0.0954370944444444</v>
      </c>
      <c r="AG32" s="34" t="n">
        <f aca="false">Y32/100</f>
        <v>1.23209</v>
      </c>
      <c r="AH32" s="34" t="n">
        <f aca="false">Z32/100</f>
        <v>0.0688017916666667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3198.5496</v>
      </c>
      <c r="E33" s="62" t="n">
        <f aca="false">N33</f>
        <v>40.4138</v>
      </c>
      <c r="F33" s="62" t="n">
        <f aca="false">L33</f>
        <v>3198.5496</v>
      </c>
      <c r="G33" s="62" t="n">
        <f aca="false">O33</f>
        <v>40.1929</v>
      </c>
      <c r="H33" s="62" t="n">
        <f aca="false">T33</f>
        <v>3201.0688</v>
      </c>
      <c r="I33" s="62" t="n">
        <f aca="false">V33</f>
        <v>40.4117</v>
      </c>
      <c r="J33" s="62" t="n">
        <f aca="false">T33</f>
        <v>3201.0688</v>
      </c>
      <c r="K33" s="62" t="n">
        <f aca="false">W33</f>
        <v>40.1773</v>
      </c>
      <c r="L33" s="47" t="n">
        <v>3198.5496</v>
      </c>
      <c r="M33" s="47" t="n">
        <v>35.6243</v>
      </c>
      <c r="N33" s="47" t="n">
        <v>40.4138</v>
      </c>
      <c r="O33" s="47" t="n">
        <v>40.1929</v>
      </c>
      <c r="P33" s="47" t="n">
        <v>30696.688</v>
      </c>
      <c r="Q33" s="51" t="n">
        <v>107.686</v>
      </c>
      <c r="R33" s="47" t="n">
        <f aca="false">P33/3600</f>
        <v>8.52685777777778</v>
      </c>
      <c r="S33" s="49"/>
      <c r="T33" s="47" t="n">
        <v>3201.0688</v>
      </c>
      <c r="U33" s="47" t="n">
        <v>35.6012</v>
      </c>
      <c r="V33" s="47" t="n">
        <v>40.4117</v>
      </c>
      <c r="W33" s="47" t="n">
        <v>40.1773</v>
      </c>
      <c r="X33" s="47" t="n">
        <v>19454.279</v>
      </c>
      <c r="Y33" s="47" t="n">
        <v>107.827</v>
      </c>
      <c r="Z33" s="47" t="n">
        <f aca="false">X33/3600</f>
        <v>5.40396638888889</v>
      </c>
      <c r="AA33" s="49"/>
      <c r="AB33" s="49"/>
      <c r="AC33" s="49"/>
      <c r="AE33" s="34" t="n">
        <f aca="false">Q33/100</f>
        <v>1.07686</v>
      </c>
      <c r="AF33" s="34" t="n">
        <f aca="false">R33/100</f>
        <v>0.0852685777777778</v>
      </c>
      <c r="AG33" s="34" t="n">
        <f aca="false">Y33/100</f>
        <v>1.07827</v>
      </c>
      <c r="AH33" s="34" t="n">
        <f aca="false">Z33/100</f>
        <v>0.0540396638888889</v>
      </c>
    </row>
    <row r="34" customFormat="false" ht="12" hidden="false" customHeight="false" outlineLevel="0" collapsed="false">
      <c r="A34" s="53"/>
      <c r="B34" s="55"/>
      <c r="C34" s="55" t="n">
        <v>37</v>
      </c>
      <c r="D34" s="63" t="n">
        <f aca="false">L34</f>
        <v>1565.8728</v>
      </c>
      <c r="E34" s="63" t="n">
        <f aca="false">N34</f>
        <v>38.5575</v>
      </c>
      <c r="F34" s="63" t="n">
        <f aca="false">L34</f>
        <v>1565.8728</v>
      </c>
      <c r="G34" s="63" t="n">
        <f aca="false">O34</f>
        <v>37.809</v>
      </c>
      <c r="H34" s="63" t="n">
        <f aca="false">T34</f>
        <v>1563.9584</v>
      </c>
      <c r="I34" s="63" t="n">
        <f aca="false">V34</f>
        <v>38.5395</v>
      </c>
      <c r="J34" s="63" t="n">
        <f aca="false">T34</f>
        <v>1563.9584</v>
      </c>
      <c r="K34" s="63" t="n">
        <f aca="false">W34</f>
        <v>37.7958</v>
      </c>
      <c r="L34" s="57" t="n">
        <v>1565.8728</v>
      </c>
      <c r="M34" s="57" t="n">
        <v>33.4881</v>
      </c>
      <c r="N34" s="57" t="n">
        <v>38.5575</v>
      </c>
      <c r="O34" s="57" t="n">
        <v>37.809</v>
      </c>
      <c r="P34" s="57" t="n">
        <v>28643.444</v>
      </c>
      <c r="Q34" s="57" t="n">
        <v>96.252</v>
      </c>
      <c r="R34" s="57" t="n">
        <f aca="false">P34/3600</f>
        <v>7.95651222222222</v>
      </c>
      <c r="S34" s="55"/>
      <c r="T34" s="57" t="n">
        <v>1563.9584</v>
      </c>
      <c r="U34" s="57" t="n">
        <v>33.4602</v>
      </c>
      <c r="V34" s="57" t="n">
        <v>38.5395</v>
      </c>
      <c r="W34" s="57" t="n">
        <v>37.7958</v>
      </c>
      <c r="X34" s="57" t="n">
        <v>16894.486</v>
      </c>
      <c r="Y34" s="57" t="n">
        <v>96.876</v>
      </c>
      <c r="Z34" s="57" t="n">
        <f aca="false">X34/3600</f>
        <v>4.69291277777778</v>
      </c>
      <c r="AA34" s="55"/>
      <c r="AB34" s="55"/>
      <c r="AC34" s="55"/>
      <c r="AE34" s="34" t="n">
        <f aca="false">Q34/100</f>
        <v>0.96252</v>
      </c>
      <c r="AF34" s="34" t="n">
        <f aca="false">R34/100</f>
        <v>0.0795651222222222</v>
      </c>
      <c r="AG34" s="34" t="n">
        <f aca="false">Y34/100</f>
        <v>0.96876</v>
      </c>
      <c r="AH34" s="34" t="n">
        <f aca="false">Z34/100</f>
        <v>0.0469291277777778</v>
      </c>
    </row>
    <row r="35" customFormat="false" ht="11.25" hidden="false" customHeight="false" outlineLevel="0" collapsed="false">
      <c r="A35" s="53"/>
      <c r="B35" s="45" t="s">
        <v>43</v>
      </c>
      <c r="C35" s="45" t="n">
        <v>22</v>
      </c>
      <c r="D35" s="61" t="n">
        <f aca="false">L35</f>
        <v>57551.188</v>
      </c>
      <c r="E35" s="61" t="n">
        <f aca="false">N35</f>
        <v>41.699</v>
      </c>
      <c r="F35" s="61" t="n">
        <f aca="false">L35</f>
        <v>57551.188</v>
      </c>
      <c r="G35" s="61" t="n">
        <f aca="false">O35</f>
        <v>43.795</v>
      </c>
      <c r="H35" s="61" t="n">
        <f aca="false">T35</f>
        <v>57484.1768</v>
      </c>
      <c r="I35" s="61" t="n">
        <f aca="false">V35</f>
        <v>41.6763</v>
      </c>
      <c r="J35" s="61" t="n">
        <f aca="false">T35</f>
        <v>57484.1768</v>
      </c>
      <c r="K35" s="61" t="n">
        <f aca="false">W35</f>
        <v>43.7887</v>
      </c>
      <c r="L35" s="50" t="n">
        <v>57551.188</v>
      </c>
      <c r="M35" s="50" t="n">
        <v>38.3707</v>
      </c>
      <c r="N35" s="50" t="n">
        <v>41.699</v>
      </c>
      <c r="O35" s="50" t="n">
        <v>43.795</v>
      </c>
      <c r="P35" s="50" t="n">
        <v>55175.222</v>
      </c>
      <c r="Q35" s="51" t="n">
        <v>217.682</v>
      </c>
      <c r="R35" s="50" t="n">
        <f aca="false">P35/3600</f>
        <v>15.3264505555556</v>
      </c>
      <c r="S35" s="60"/>
      <c r="T35" s="50" t="n">
        <v>57484.1768</v>
      </c>
      <c r="U35" s="50" t="n">
        <v>38.3545</v>
      </c>
      <c r="V35" s="50" t="n">
        <v>41.6763</v>
      </c>
      <c r="W35" s="50" t="n">
        <v>43.7887</v>
      </c>
      <c r="X35" s="50" t="n">
        <v>48913.386</v>
      </c>
      <c r="Y35" s="50" t="n">
        <v>217.963</v>
      </c>
      <c r="Z35" s="50" t="n">
        <f aca="false">X35/3600</f>
        <v>13.5870516666667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4" t="n">
        <f aca="false">Q35/100</f>
        <v>2.17682</v>
      </c>
      <c r="AF35" s="34" t="n">
        <f aca="false">R35/100</f>
        <v>0.153264505555556</v>
      </c>
      <c r="AG35" s="34" t="n">
        <f aca="false">Y35/100</f>
        <v>2.17963</v>
      </c>
      <c r="AH35" s="34" t="n">
        <f aca="false">Z35/100</f>
        <v>0.135870516666667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9387.528</v>
      </c>
      <c r="E36" s="62" t="n">
        <f aca="false">N36</f>
        <v>40.3858</v>
      </c>
      <c r="F36" s="62" t="n">
        <f aca="false">L36</f>
        <v>9387.528</v>
      </c>
      <c r="G36" s="62" t="n">
        <f aca="false">O36</f>
        <v>42.7166</v>
      </c>
      <c r="H36" s="62" t="n">
        <f aca="false">T36</f>
        <v>9317.7008</v>
      </c>
      <c r="I36" s="62" t="n">
        <f aca="false">V36</f>
        <v>40.3856</v>
      </c>
      <c r="J36" s="62" t="n">
        <f aca="false">T36</f>
        <v>9317.7008</v>
      </c>
      <c r="K36" s="62" t="n">
        <f aca="false">W36</f>
        <v>42.721</v>
      </c>
      <c r="L36" s="47" t="n">
        <v>9387.528</v>
      </c>
      <c r="M36" s="47" t="n">
        <v>35.2601</v>
      </c>
      <c r="N36" s="47" t="n">
        <v>40.3858</v>
      </c>
      <c r="O36" s="47" t="n">
        <v>42.7166</v>
      </c>
      <c r="P36" s="47" t="n">
        <v>37761.707</v>
      </c>
      <c r="Q36" s="51" t="n">
        <v>134.877</v>
      </c>
      <c r="R36" s="47" t="n">
        <f aca="false">P36/3600</f>
        <v>10.4893630555556</v>
      </c>
      <c r="S36" s="49"/>
      <c r="T36" s="47" t="n">
        <v>9317.7008</v>
      </c>
      <c r="U36" s="47" t="n">
        <v>35.2311</v>
      </c>
      <c r="V36" s="47" t="n">
        <v>40.3856</v>
      </c>
      <c r="W36" s="47" t="n">
        <v>42.721</v>
      </c>
      <c r="X36" s="47" t="n">
        <v>24834.385</v>
      </c>
      <c r="Y36" s="47" t="n">
        <v>134.378</v>
      </c>
      <c r="Z36" s="47" t="n">
        <f aca="false">X36/3600</f>
        <v>6.89844027777778</v>
      </c>
      <c r="AA36" s="49"/>
      <c r="AB36" s="49"/>
      <c r="AC36" s="49"/>
      <c r="AE36" s="34" t="n">
        <f aca="false">Q36/100</f>
        <v>1.34877</v>
      </c>
      <c r="AF36" s="34" t="n">
        <f aca="false">R36/100</f>
        <v>0.104893630555556</v>
      </c>
      <c r="AG36" s="34" t="n">
        <f aca="false">Y36/100</f>
        <v>1.34378</v>
      </c>
      <c r="AH36" s="34" t="n">
        <f aca="false">Z36/100</f>
        <v>0.0689844027777778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2394.0776</v>
      </c>
      <c r="E37" s="62" t="n">
        <f aca="false">N37</f>
        <v>38.9267</v>
      </c>
      <c r="F37" s="62" t="n">
        <f aca="false">L37</f>
        <v>2394.0776</v>
      </c>
      <c r="G37" s="62" t="n">
        <f aca="false">O37</f>
        <v>41.4901</v>
      </c>
      <c r="H37" s="62" t="n">
        <f aca="false">T37</f>
        <v>2385.8584</v>
      </c>
      <c r="I37" s="62" t="n">
        <f aca="false">V37</f>
        <v>38.9295</v>
      </c>
      <c r="J37" s="62" t="n">
        <f aca="false">T37</f>
        <v>2385.8584</v>
      </c>
      <c r="K37" s="62" t="n">
        <f aca="false">W37</f>
        <v>41.4947</v>
      </c>
      <c r="L37" s="47" t="n">
        <v>2394.0776</v>
      </c>
      <c r="M37" s="47" t="n">
        <v>33.5164</v>
      </c>
      <c r="N37" s="47" t="n">
        <v>38.9267</v>
      </c>
      <c r="O37" s="47" t="n">
        <v>41.4901</v>
      </c>
      <c r="P37" s="47" t="n">
        <v>32252.355</v>
      </c>
      <c r="Q37" s="51" t="n">
        <v>101.977</v>
      </c>
      <c r="R37" s="47" t="n">
        <f aca="false">P37/3600</f>
        <v>8.9589875</v>
      </c>
      <c r="S37" s="49"/>
      <c r="T37" s="47" t="n">
        <v>2385.8584</v>
      </c>
      <c r="U37" s="47" t="n">
        <v>33.4932</v>
      </c>
      <c r="V37" s="47" t="n">
        <v>38.9295</v>
      </c>
      <c r="W37" s="47" t="n">
        <v>41.4947</v>
      </c>
      <c r="X37" s="47" t="n">
        <v>18094.409</v>
      </c>
      <c r="Y37" s="47" t="n">
        <v>102.289</v>
      </c>
      <c r="Z37" s="47" t="n">
        <f aca="false">X37/3600</f>
        <v>5.02622472222222</v>
      </c>
      <c r="AA37" s="49"/>
      <c r="AB37" s="49"/>
      <c r="AC37" s="49"/>
      <c r="AE37" s="34" t="n">
        <f aca="false">Q37/100</f>
        <v>1.01977</v>
      </c>
      <c r="AF37" s="34" t="n">
        <f aca="false">R37/100</f>
        <v>0.089589875</v>
      </c>
      <c r="AG37" s="34" t="n">
        <f aca="false">Y37/100</f>
        <v>1.02289</v>
      </c>
      <c r="AH37" s="34" t="n">
        <f aca="false">Z37/100</f>
        <v>0.0502622472222222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49.3632</v>
      </c>
      <c r="E38" s="63" t="n">
        <f aca="false">N38</f>
        <v>37.4044</v>
      </c>
      <c r="F38" s="63" t="n">
        <f aca="false">L38</f>
        <v>849.3632</v>
      </c>
      <c r="G38" s="63" t="n">
        <f aca="false">O38</f>
        <v>40.0478</v>
      </c>
      <c r="H38" s="63" t="n">
        <f aca="false">T38</f>
        <v>846.2856</v>
      </c>
      <c r="I38" s="63" t="n">
        <f aca="false">V38</f>
        <v>37.4105</v>
      </c>
      <c r="J38" s="63" t="n">
        <f aca="false">T38</f>
        <v>846.2856</v>
      </c>
      <c r="K38" s="63" t="n">
        <f aca="false">W38</f>
        <v>40.0027</v>
      </c>
      <c r="L38" s="57" t="n">
        <v>849.3632</v>
      </c>
      <c r="M38" s="57" t="n">
        <v>31.4559</v>
      </c>
      <c r="N38" s="57" t="n">
        <v>37.4044</v>
      </c>
      <c r="O38" s="57" t="n">
        <v>40.0478</v>
      </c>
      <c r="P38" s="57" t="n">
        <v>30333.077</v>
      </c>
      <c r="Q38" s="57" t="n">
        <v>81.619</v>
      </c>
      <c r="R38" s="57" t="n">
        <f aca="false">P38/3600</f>
        <v>8.42585472222222</v>
      </c>
      <c r="S38" s="55"/>
      <c r="T38" s="57" t="n">
        <v>846.2856</v>
      </c>
      <c r="U38" s="57" t="n">
        <v>31.4247</v>
      </c>
      <c r="V38" s="57" t="n">
        <v>37.4105</v>
      </c>
      <c r="W38" s="57" t="n">
        <v>40.0027</v>
      </c>
      <c r="X38" s="57" t="n">
        <v>15610.463</v>
      </c>
      <c r="Y38" s="57" t="n">
        <v>81.712</v>
      </c>
      <c r="Z38" s="57" t="n">
        <f aca="false">X38/3600</f>
        <v>4.33623972222222</v>
      </c>
      <c r="AA38" s="55"/>
      <c r="AB38" s="55"/>
      <c r="AC38" s="55"/>
      <c r="AE38" s="34" t="n">
        <f aca="false">Q38/100</f>
        <v>0.81619</v>
      </c>
      <c r="AF38" s="34" t="n">
        <f aca="false">R38/100</f>
        <v>0.0842585472222222</v>
      </c>
      <c r="AG38" s="34" t="n">
        <f aca="false">Y38/100</f>
        <v>0.81712</v>
      </c>
      <c r="AH38" s="34" t="n">
        <f aca="false">Z38/100</f>
        <v>0.0433623972222222</v>
      </c>
    </row>
    <row r="39" customFormat="false" ht="11.25" hidden="false" customHeight="false" outlineLevel="0" collapsed="false">
      <c r="A39" s="45" t="s">
        <v>7</v>
      </c>
      <c r="B39" s="45" t="s">
        <v>44</v>
      </c>
      <c r="C39" s="45" t="n">
        <v>22</v>
      </c>
      <c r="D39" s="61" t="n">
        <f aca="false">L39</f>
        <v>4122.3832</v>
      </c>
      <c r="E39" s="61" t="n">
        <f aca="false">N39</f>
        <v>42.4363</v>
      </c>
      <c r="F39" s="61" t="n">
        <f aca="false">L39</f>
        <v>4122.3832</v>
      </c>
      <c r="G39" s="61" t="n">
        <f aca="false">O39</f>
        <v>42.9667</v>
      </c>
      <c r="H39" s="61" t="n">
        <f aca="false">T39</f>
        <v>4117.9592</v>
      </c>
      <c r="I39" s="61" t="n">
        <f aca="false">V39</f>
        <v>42.4219</v>
      </c>
      <c r="J39" s="61" t="n">
        <f aca="false">T39</f>
        <v>4117.9592</v>
      </c>
      <c r="K39" s="61" t="n">
        <f aca="false">W39</f>
        <v>42.9421</v>
      </c>
      <c r="L39" s="50" t="n">
        <v>4122.3832</v>
      </c>
      <c r="M39" s="50" t="n">
        <v>40.194</v>
      </c>
      <c r="N39" s="50" t="n">
        <v>42.4363</v>
      </c>
      <c r="O39" s="50" t="n">
        <v>42.9667</v>
      </c>
      <c r="P39" s="50" t="n">
        <v>7841.743</v>
      </c>
      <c r="Q39" s="51" t="n">
        <v>25.708</v>
      </c>
      <c r="R39" s="50" t="n">
        <f aca="false">P39/3600</f>
        <v>2.17826194444444</v>
      </c>
      <c r="S39" s="60"/>
      <c r="T39" s="50" t="n">
        <v>4117.9592</v>
      </c>
      <c r="U39" s="50" t="n">
        <v>40.1638</v>
      </c>
      <c r="V39" s="50" t="n">
        <v>42.4219</v>
      </c>
      <c r="W39" s="50" t="n">
        <v>42.9421</v>
      </c>
      <c r="X39" s="50" t="n">
        <v>6617.89</v>
      </c>
      <c r="Y39" s="50" t="n">
        <v>25.584</v>
      </c>
      <c r="Z39" s="50" t="n">
        <f aca="false">X39/3600</f>
        <v>1.83830277777778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4" t="n">
        <f aca="false">Q39/100</f>
        <v>0.25708</v>
      </c>
      <c r="AF39" s="34" t="n">
        <f aca="false">R39/100</f>
        <v>0.0217826194444444</v>
      </c>
      <c r="AG39" s="34" t="n">
        <f aca="false">Y39/100</f>
        <v>0.25584</v>
      </c>
      <c r="AH39" s="34" t="n">
        <f aca="false">Z39/100</f>
        <v>0.0183830277777778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2" t="n">
        <f aca="false">L40</f>
        <v>1901.1936</v>
      </c>
      <c r="E40" s="62" t="n">
        <f aca="false">N40</f>
        <v>39.6528</v>
      </c>
      <c r="F40" s="62" t="n">
        <f aca="false">L40</f>
        <v>1901.1936</v>
      </c>
      <c r="G40" s="62" t="n">
        <f aca="false">O40</f>
        <v>39.875</v>
      </c>
      <c r="H40" s="62" t="n">
        <f aca="false">T40</f>
        <v>1898.7304</v>
      </c>
      <c r="I40" s="62" t="n">
        <f aca="false">V40</f>
        <v>39.6283</v>
      </c>
      <c r="J40" s="62" t="n">
        <f aca="false">T40</f>
        <v>1898.7304</v>
      </c>
      <c r="K40" s="62" t="n">
        <f aca="false">W40</f>
        <v>39.8503</v>
      </c>
      <c r="L40" s="47" t="n">
        <v>1901.1936</v>
      </c>
      <c r="M40" s="47" t="n">
        <v>36.9814</v>
      </c>
      <c r="N40" s="47" t="n">
        <v>39.6528</v>
      </c>
      <c r="O40" s="47" t="n">
        <v>39.875</v>
      </c>
      <c r="P40" s="47" t="n">
        <v>6542.557</v>
      </c>
      <c r="Q40" s="51" t="n">
        <v>20.826</v>
      </c>
      <c r="R40" s="47" t="n">
        <f aca="false">P40/3600</f>
        <v>1.81737694444444</v>
      </c>
      <c r="S40" s="49"/>
      <c r="T40" s="47" t="n">
        <v>1898.7304</v>
      </c>
      <c r="U40" s="47" t="n">
        <v>36.9434</v>
      </c>
      <c r="V40" s="47" t="n">
        <v>39.6283</v>
      </c>
      <c r="W40" s="47" t="n">
        <v>39.8503</v>
      </c>
      <c r="X40" s="47" t="n">
        <v>5000.651</v>
      </c>
      <c r="Y40" s="47" t="n">
        <v>20.826</v>
      </c>
      <c r="Z40" s="47" t="n">
        <f aca="false">X40/3600</f>
        <v>1.38906972222222</v>
      </c>
      <c r="AA40" s="49"/>
      <c r="AB40" s="49"/>
      <c r="AC40" s="49"/>
      <c r="AE40" s="34" t="n">
        <f aca="false">Q40/100</f>
        <v>0.20826</v>
      </c>
      <c r="AF40" s="34" t="n">
        <f aca="false">R40/100</f>
        <v>0.0181737694444444</v>
      </c>
      <c r="AG40" s="34" t="n">
        <f aca="false">Y40/100</f>
        <v>0.20826</v>
      </c>
      <c r="AH40" s="34" t="n">
        <f aca="false">Z40/100</f>
        <v>0.0138906972222222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889.364</v>
      </c>
      <c r="E41" s="62" t="n">
        <f aca="false">N41</f>
        <v>37.1591</v>
      </c>
      <c r="F41" s="62" t="n">
        <f aca="false">L41</f>
        <v>889.364</v>
      </c>
      <c r="G41" s="62" t="n">
        <f aca="false">O41</f>
        <v>37.1373</v>
      </c>
      <c r="H41" s="62" t="n">
        <f aca="false">T41</f>
        <v>887.736</v>
      </c>
      <c r="I41" s="62" t="n">
        <f aca="false">V41</f>
        <v>37.1542</v>
      </c>
      <c r="J41" s="62" t="n">
        <f aca="false">T41</f>
        <v>887.736</v>
      </c>
      <c r="K41" s="62" t="n">
        <f aca="false">W41</f>
        <v>37.1543</v>
      </c>
      <c r="L41" s="47" t="n">
        <v>889.364</v>
      </c>
      <c r="M41" s="47" t="n">
        <v>34.1418</v>
      </c>
      <c r="N41" s="47" t="n">
        <v>37.1591</v>
      </c>
      <c r="O41" s="47" t="n">
        <v>37.1373</v>
      </c>
      <c r="P41" s="47" t="n">
        <v>5723.494</v>
      </c>
      <c r="Q41" s="51" t="n">
        <v>17.487</v>
      </c>
      <c r="R41" s="47" t="n">
        <f aca="false">P41/3600</f>
        <v>1.58985944444444</v>
      </c>
      <c r="S41" s="49"/>
      <c r="T41" s="47" t="n">
        <v>887.736</v>
      </c>
      <c r="U41" s="47" t="n">
        <v>34.0969</v>
      </c>
      <c r="V41" s="47" t="n">
        <v>37.1542</v>
      </c>
      <c r="W41" s="47" t="n">
        <v>37.1543</v>
      </c>
      <c r="X41" s="47" t="n">
        <v>3868.432</v>
      </c>
      <c r="Y41" s="47" t="n">
        <v>17.425</v>
      </c>
      <c r="Z41" s="47" t="n">
        <f aca="false">X41/3600</f>
        <v>1.07456444444444</v>
      </c>
      <c r="AA41" s="49"/>
      <c r="AB41" s="49"/>
      <c r="AC41" s="49"/>
      <c r="AE41" s="34" t="n">
        <f aca="false">Q41/100</f>
        <v>0.17487</v>
      </c>
      <c r="AF41" s="34" t="n">
        <f aca="false">R41/100</f>
        <v>0.0158985944444444</v>
      </c>
      <c r="AG41" s="34" t="n">
        <f aca="false">Y41/100</f>
        <v>0.17425</v>
      </c>
      <c r="AH41" s="34" t="n">
        <f aca="false">Z41/100</f>
        <v>0.0107456444444444</v>
      </c>
    </row>
    <row r="42" customFormat="false" ht="12" hidden="false" customHeight="false" outlineLevel="0" collapsed="false">
      <c r="A42" s="53"/>
      <c r="B42" s="55"/>
      <c r="C42" s="55" t="n">
        <v>37</v>
      </c>
      <c r="D42" s="63" t="n">
        <f aca="false">L42</f>
        <v>430.8976</v>
      </c>
      <c r="E42" s="63" t="n">
        <f aca="false">N42</f>
        <v>35.1418</v>
      </c>
      <c r="F42" s="63" t="n">
        <f aca="false">L42</f>
        <v>430.8976</v>
      </c>
      <c r="G42" s="63" t="n">
        <f aca="false">O42</f>
        <v>34.7614</v>
      </c>
      <c r="H42" s="63" t="n">
        <f aca="false">T42</f>
        <v>431.088</v>
      </c>
      <c r="I42" s="63" t="n">
        <f aca="false">V42</f>
        <v>35.1435</v>
      </c>
      <c r="J42" s="63" t="n">
        <f aca="false">T42</f>
        <v>431.088</v>
      </c>
      <c r="K42" s="63" t="n">
        <f aca="false">W42</f>
        <v>34.7446</v>
      </c>
      <c r="L42" s="57" t="n">
        <v>430.8976</v>
      </c>
      <c r="M42" s="57" t="n">
        <v>31.58</v>
      </c>
      <c r="N42" s="57" t="n">
        <v>35.1418</v>
      </c>
      <c r="O42" s="57" t="n">
        <v>34.7614</v>
      </c>
      <c r="P42" s="57" t="n">
        <v>5158.227</v>
      </c>
      <c r="Q42" s="57" t="n">
        <v>13.416</v>
      </c>
      <c r="R42" s="57" t="n">
        <f aca="false">P42/3600</f>
        <v>1.43284083333333</v>
      </c>
      <c r="S42" s="55"/>
      <c r="T42" s="57" t="n">
        <v>431.088</v>
      </c>
      <c r="U42" s="57" t="n">
        <v>31.5487</v>
      </c>
      <c r="V42" s="57" t="n">
        <v>35.1435</v>
      </c>
      <c r="W42" s="57" t="n">
        <v>34.7446</v>
      </c>
      <c r="X42" s="57" t="n">
        <v>3181.422</v>
      </c>
      <c r="Y42" s="57" t="n">
        <v>13.447</v>
      </c>
      <c r="Z42" s="57" t="n">
        <f aca="false">X42/3600</f>
        <v>0.883728333333333</v>
      </c>
      <c r="AA42" s="55"/>
      <c r="AB42" s="55"/>
      <c r="AC42" s="55"/>
      <c r="AE42" s="34" t="n">
        <f aca="false">Q42/100</f>
        <v>0.13416</v>
      </c>
      <c r="AF42" s="34" t="n">
        <f aca="false">R42/100</f>
        <v>0.0143284083333333</v>
      </c>
      <c r="AG42" s="34" t="n">
        <f aca="false">Y42/100</f>
        <v>0.13447</v>
      </c>
      <c r="AH42" s="34" t="n">
        <f aca="false">Z42/100</f>
        <v>0.00883728333333333</v>
      </c>
    </row>
    <row r="43" customFormat="false" ht="11.25" hidden="false" customHeight="false" outlineLevel="0" collapsed="false">
      <c r="A43" s="53"/>
      <c r="B43" s="45" t="s">
        <v>46</v>
      </c>
      <c r="C43" s="45" t="n">
        <v>22</v>
      </c>
      <c r="D43" s="61" t="n">
        <f aca="false">L43</f>
        <v>4539.2776</v>
      </c>
      <c r="E43" s="61" t="n">
        <f aca="false">N43</f>
        <v>42.9864</v>
      </c>
      <c r="F43" s="61" t="n">
        <f aca="false">L43</f>
        <v>4539.2776</v>
      </c>
      <c r="G43" s="61" t="n">
        <f aca="false">O43</f>
        <v>44.3319</v>
      </c>
      <c r="H43" s="61" t="n">
        <f aca="false">T43</f>
        <v>4537.5488</v>
      </c>
      <c r="I43" s="61" t="n">
        <f aca="false">V43</f>
        <v>42.9767</v>
      </c>
      <c r="J43" s="61" t="n">
        <f aca="false">T43</f>
        <v>4537.5488</v>
      </c>
      <c r="K43" s="61" t="n">
        <f aca="false">W43</f>
        <v>44.3272</v>
      </c>
      <c r="L43" s="50" t="n">
        <v>4539.2776</v>
      </c>
      <c r="M43" s="50" t="n">
        <v>40.1641</v>
      </c>
      <c r="N43" s="50" t="n">
        <v>42.9864</v>
      </c>
      <c r="O43" s="50" t="n">
        <v>44.3319</v>
      </c>
      <c r="P43" s="50" t="n">
        <v>8707.976</v>
      </c>
      <c r="Q43" s="51" t="n">
        <v>29.016</v>
      </c>
      <c r="R43" s="50" t="n">
        <f aca="false">P43/3600</f>
        <v>2.41888222222222</v>
      </c>
      <c r="S43" s="60"/>
      <c r="T43" s="50" t="n">
        <v>4537.5488</v>
      </c>
      <c r="U43" s="50" t="n">
        <v>40.139</v>
      </c>
      <c r="V43" s="50" t="n">
        <v>42.9767</v>
      </c>
      <c r="W43" s="50" t="n">
        <v>44.3272</v>
      </c>
      <c r="X43" s="50" t="n">
        <v>6957.314</v>
      </c>
      <c r="Y43" s="50" t="n">
        <v>28.828</v>
      </c>
      <c r="Z43" s="50" t="n">
        <f aca="false">X43/3600</f>
        <v>1.9325872222222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4" t="n">
        <f aca="false">Q43/100</f>
        <v>0.29016</v>
      </c>
      <c r="AF43" s="34" t="n">
        <f aca="false">R43/100</f>
        <v>0.0241888222222222</v>
      </c>
      <c r="AG43" s="34" t="n">
        <f aca="false">Y43/100</f>
        <v>0.28828</v>
      </c>
      <c r="AH43" s="34" t="n">
        <f aca="false">Z43/100</f>
        <v>0.0193258722222222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1982.0544</v>
      </c>
      <c r="E44" s="62" t="n">
        <f aca="false">N44</f>
        <v>40.8319</v>
      </c>
      <c r="F44" s="62" t="n">
        <f aca="false">L44</f>
        <v>1982.0544</v>
      </c>
      <c r="G44" s="62" t="n">
        <f aca="false">O44</f>
        <v>41.8694</v>
      </c>
      <c r="H44" s="62" t="n">
        <f aca="false">T44</f>
        <v>1986.4472</v>
      </c>
      <c r="I44" s="62" t="n">
        <f aca="false">V44</f>
        <v>40.8139</v>
      </c>
      <c r="J44" s="62" t="n">
        <f aca="false">T44</f>
        <v>1986.4472</v>
      </c>
      <c r="K44" s="62" t="n">
        <f aca="false">W44</f>
        <v>41.854</v>
      </c>
      <c r="L44" s="47" t="n">
        <v>1982.0544</v>
      </c>
      <c r="M44" s="47" t="n">
        <v>37.2582</v>
      </c>
      <c r="N44" s="47" t="n">
        <v>40.8319</v>
      </c>
      <c r="O44" s="47" t="n">
        <v>41.8694</v>
      </c>
      <c r="P44" s="47" t="n">
        <v>7288.036</v>
      </c>
      <c r="Q44" s="51" t="n">
        <v>22.869</v>
      </c>
      <c r="R44" s="47" t="n">
        <f aca="false">P44/3600</f>
        <v>2.02445444444444</v>
      </c>
      <c r="S44" s="49"/>
      <c r="T44" s="47" t="n">
        <v>1986.4472</v>
      </c>
      <c r="U44" s="47" t="n">
        <v>37.214</v>
      </c>
      <c r="V44" s="47" t="n">
        <v>40.8139</v>
      </c>
      <c r="W44" s="47" t="n">
        <v>41.854</v>
      </c>
      <c r="X44" s="47" t="n">
        <v>5087.699</v>
      </c>
      <c r="Y44" s="47" t="n">
        <v>22.963</v>
      </c>
      <c r="Z44" s="47" t="n">
        <f aca="false">X44/3600</f>
        <v>1.41324972222222</v>
      </c>
      <c r="AA44" s="49"/>
      <c r="AB44" s="49"/>
      <c r="AC44" s="49"/>
      <c r="AE44" s="34" t="n">
        <f aca="false">Q44/100</f>
        <v>0.22869</v>
      </c>
      <c r="AF44" s="34" t="n">
        <f aca="false">R44/100</f>
        <v>0.0202445444444444</v>
      </c>
      <c r="AG44" s="34" t="n">
        <f aca="false">Y44/100</f>
        <v>0.22963</v>
      </c>
      <c r="AH44" s="34" t="n">
        <f aca="false">Z44/100</f>
        <v>0.0141324972222222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937.7056</v>
      </c>
      <c r="E45" s="62" t="n">
        <f aca="false">N45</f>
        <v>38.7187</v>
      </c>
      <c r="F45" s="62" t="n">
        <f aca="false">L45</f>
        <v>937.7056</v>
      </c>
      <c r="G45" s="62" t="n">
        <f aca="false">O45</f>
        <v>39.612</v>
      </c>
      <c r="H45" s="62" t="n">
        <f aca="false">T45</f>
        <v>940.7472</v>
      </c>
      <c r="I45" s="62" t="n">
        <f aca="false">V45</f>
        <v>38.7233</v>
      </c>
      <c r="J45" s="62" t="n">
        <f aca="false">T45</f>
        <v>940.7472</v>
      </c>
      <c r="K45" s="62" t="n">
        <f aca="false">W45</f>
        <v>39.5873</v>
      </c>
      <c r="L45" s="47" t="n">
        <v>937.7056</v>
      </c>
      <c r="M45" s="47" t="n">
        <v>34.3073</v>
      </c>
      <c r="N45" s="47" t="n">
        <v>38.7187</v>
      </c>
      <c r="O45" s="47" t="n">
        <v>39.612</v>
      </c>
      <c r="P45" s="47" t="n">
        <v>6501.811</v>
      </c>
      <c r="Q45" s="51" t="n">
        <v>18.782</v>
      </c>
      <c r="R45" s="47" t="n">
        <f aca="false">P45/3600</f>
        <v>1.80605861111111</v>
      </c>
      <c r="S45" s="49"/>
      <c r="T45" s="47" t="n">
        <v>940.7472</v>
      </c>
      <c r="U45" s="47" t="n">
        <v>34.2584</v>
      </c>
      <c r="V45" s="47" t="n">
        <v>38.7233</v>
      </c>
      <c r="W45" s="47" t="n">
        <v>39.5873</v>
      </c>
      <c r="X45" s="47" t="n">
        <v>4111.137</v>
      </c>
      <c r="Y45" s="47" t="n">
        <v>18.86</v>
      </c>
      <c r="Z45" s="47" t="n">
        <f aca="false">X45/3600</f>
        <v>1.1419825</v>
      </c>
      <c r="AA45" s="49"/>
      <c r="AB45" s="49"/>
      <c r="AC45" s="49"/>
      <c r="AE45" s="34" t="n">
        <f aca="false">Q45/100</f>
        <v>0.18782</v>
      </c>
      <c r="AF45" s="34" t="n">
        <f aca="false">R45/100</f>
        <v>0.0180605861111111</v>
      </c>
      <c r="AG45" s="34" t="n">
        <f aca="false">Y45/100</f>
        <v>0.1886</v>
      </c>
      <c r="AH45" s="34" t="n">
        <f aca="false">Z45/100</f>
        <v>0.011419825</v>
      </c>
    </row>
    <row r="46" customFormat="false" ht="12" hidden="false" customHeight="false" outlineLevel="0" collapsed="false">
      <c r="A46" s="53"/>
      <c r="B46" s="55"/>
      <c r="C46" s="55" t="n">
        <v>37</v>
      </c>
      <c r="D46" s="63" t="n">
        <f aca="false">L46</f>
        <v>459.9088</v>
      </c>
      <c r="E46" s="63" t="n">
        <f aca="false">N46</f>
        <v>36.4494</v>
      </c>
      <c r="F46" s="63" t="n">
        <f aca="false">L46</f>
        <v>459.9088</v>
      </c>
      <c r="G46" s="63" t="n">
        <f aca="false">O46</f>
        <v>37.1865</v>
      </c>
      <c r="H46" s="63" t="n">
        <f aca="false">T46</f>
        <v>460.3936</v>
      </c>
      <c r="I46" s="63" t="n">
        <f aca="false">V46</f>
        <v>36.4597</v>
      </c>
      <c r="J46" s="63" t="n">
        <f aca="false">T46</f>
        <v>460.3936</v>
      </c>
      <c r="K46" s="63" t="n">
        <f aca="false">W46</f>
        <v>37.171</v>
      </c>
      <c r="L46" s="57" t="n">
        <v>459.9088</v>
      </c>
      <c r="M46" s="57" t="n">
        <v>31.4143</v>
      </c>
      <c r="N46" s="57" t="n">
        <v>36.4494</v>
      </c>
      <c r="O46" s="57" t="n">
        <v>37.1865</v>
      </c>
      <c r="P46" s="57" t="n">
        <v>6091.841</v>
      </c>
      <c r="Q46" s="57" t="n">
        <v>15.288</v>
      </c>
      <c r="R46" s="57" t="n">
        <f aca="false">P46/3600</f>
        <v>1.69217805555556</v>
      </c>
      <c r="S46" s="55"/>
      <c r="T46" s="57" t="n">
        <v>460.3936</v>
      </c>
      <c r="U46" s="57" t="n">
        <v>31.3632</v>
      </c>
      <c r="V46" s="57" t="n">
        <v>36.4597</v>
      </c>
      <c r="W46" s="57" t="n">
        <v>37.171</v>
      </c>
      <c r="X46" s="57" t="n">
        <v>3545.558</v>
      </c>
      <c r="Y46" s="57" t="n">
        <v>15.288</v>
      </c>
      <c r="Z46" s="57" t="n">
        <f aca="false">X46/3600</f>
        <v>0.984877222222222</v>
      </c>
      <c r="AA46" s="55"/>
      <c r="AB46" s="55"/>
      <c r="AC46" s="55"/>
      <c r="AE46" s="34" t="n">
        <f aca="false">Q46/100</f>
        <v>0.15288</v>
      </c>
      <c r="AF46" s="34" t="n">
        <f aca="false">R46/100</f>
        <v>0.0169217805555556</v>
      </c>
      <c r="AG46" s="34" t="n">
        <f aca="false">Y46/100</f>
        <v>0.15288</v>
      </c>
      <c r="AH46" s="34" t="n">
        <f aca="false">Z46/100</f>
        <v>0.00984877222222222</v>
      </c>
    </row>
    <row r="47" customFormat="false" ht="11.25" hidden="false" customHeight="false" outlineLevel="0" collapsed="false">
      <c r="A47" s="53"/>
      <c r="B47" s="45" t="s">
        <v>47</v>
      </c>
      <c r="C47" s="45" t="n">
        <v>22</v>
      </c>
      <c r="D47" s="61" t="n">
        <f aca="false">L47</f>
        <v>9623.6616</v>
      </c>
      <c r="E47" s="61" t="n">
        <f aca="false">N47</f>
        <v>40.7854</v>
      </c>
      <c r="F47" s="61" t="n">
        <f aca="false">L47</f>
        <v>9623.6616</v>
      </c>
      <c r="G47" s="61" t="n">
        <f aca="false">O47</f>
        <v>41.6632</v>
      </c>
      <c r="H47" s="61" t="n">
        <f aca="false">T47</f>
        <v>9578.1544</v>
      </c>
      <c r="I47" s="61" t="n">
        <f aca="false">V47</f>
        <v>40.7719</v>
      </c>
      <c r="J47" s="61" t="n">
        <f aca="false">T47</f>
        <v>9578.1544</v>
      </c>
      <c r="K47" s="61" t="n">
        <f aca="false">W47</f>
        <v>41.6565</v>
      </c>
      <c r="L47" s="50" t="n">
        <v>9623.6616</v>
      </c>
      <c r="M47" s="50" t="n">
        <v>38.2003</v>
      </c>
      <c r="N47" s="50" t="n">
        <v>40.7854</v>
      </c>
      <c r="O47" s="50" t="n">
        <v>41.6632</v>
      </c>
      <c r="P47" s="50" t="n">
        <v>9461.073</v>
      </c>
      <c r="Q47" s="51" t="n">
        <v>33.274</v>
      </c>
      <c r="R47" s="50" t="n">
        <f aca="false">P47/3600</f>
        <v>2.62807583333333</v>
      </c>
      <c r="S47" s="60"/>
      <c r="T47" s="50" t="n">
        <v>9578.1544</v>
      </c>
      <c r="U47" s="50" t="n">
        <v>38.1506</v>
      </c>
      <c r="V47" s="50" t="n">
        <v>40.7719</v>
      </c>
      <c r="W47" s="50" t="n">
        <v>41.6565</v>
      </c>
      <c r="X47" s="50" t="n">
        <v>8606.161</v>
      </c>
      <c r="Y47" s="50" t="n">
        <v>32.916</v>
      </c>
      <c r="Z47" s="50" t="n">
        <f aca="false">X47/3600</f>
        <v>2.39060027777778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4" t="n">
        <f aca="false">Q47/100</f>
        <v>0.33274</v>
      </c>
      <c r="AF47" s="34" t="n">
        <f aca="false">R47/100</f>
        <v>0.0262807583333333</v>
      </c>
      <c r="AG47" s="34" t="n">
        <f aca="false">Y47/100</f>
        <v>0.32916</v>
      </c>
      <c r="AH47" s="34" t="n">
        <f aca="false">Z47/100</f>
        <v>0.0239060027777778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3838.1728</v>
      </c>
      <c r="E48" s="62" t="n">
        <f aca="false">N48</f>
        <v>38.045</v>
      </c>
      <c r="F48" s="62" t="n">
        <f aca="false">L48</f>
        <v>3838.1728</v>
      </c>
      <c r="G48" s="62" t="n">
        <f aca="false">O48</f>
        <v>38.8273</v>
      </c>
      <c r="H48" s="62" t="n">
        <f aca="false">T48</f>
        <v>3817.3472</v>
      </c>
      <c r="I48" s="62" t="n">
        <f aca="false">V48</f>
        <v>38.0312</v>
      </c>
      <c r="J48" s="62" t="n">
        <f aca="false">T48</f>
        <v>3817.3472</v>
      </c>
      <c r="K48" s="62" t="n">
        <f aca="false">W48</f>
        <v>38.8102</v>
      </c>
      <c r="L48" s="47" t="n">
        <v>3838.1728</v>
      </c>
      <c r="M48" s="47" t="n">
        <v>34.2559</v>
      </c>
      <c r="N48" s="47" t="n">
        <v>38.045</v>
      </c>
      <c r="O48" s="47" t="n">
        <v>38.8273</v>
      </c>
      <c r="P48" s="47" t="n">
        <v>7288.504</v>
      </c>
      <c r="Q48" s="51" t="n">
        <v>24.024</v>
      </c>
      <c r="R48" s="47" t="n">
        <f aca="false">P48/3600</f>
        <v>2.02458444444444</v>
      </c>
      <c r="S48" s="49"/>
      <c r="T48" s="47" t="n">
        <v>3817.3472</v>
      </c>
      <c r="U48" s="47" t="n">
        <v>34.1984</v>
      </c>
      <c r="V48" s="47" t="n">
        <v>38.0312</v>
      </c>
      <c r="W48" s="47" t="n">
        <v>38.8102</v>
      </c>
      <c r="X48" s="47" t="n">
        <v>5705.366</v>
      </c>
      <c r="Y48" s="47" t="n">
        <v>23.914</v>
      </c>
      <c r="Z48" s="47" t="n">
        <f aca="false">X48/3600</f>
        <v>1.58482388888889</v>
      </c>
      <c r="AA48" s="49"/>
      <c r="AB48" s="49"/>
      <c r="AC48" s="49"/>
      <c r="AE48" s="34" t="n">
        <f aca="false">Q48/100</f>
        <v>0.24024</v>
      </c>
      <c r="AF48" s="34" t="n">
        <f aca="false">R48/100</f>
        <v>0.0202458444444444</v>
      </c>
      <c r="AG48" s="34" t="n">
        <f aca="false">Y48/100</f>
        <v>0.23914</v>
      </c>
      <c r="AH48" s="34" t="n">
        <f aca="false">Z48/100</f>
        <v>0.0158482388888889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612.0392</v>
      </c>
      <c r="E49" s="62" t="n">
        <f aca="false">N49</f>
        <v>35.7457</v>
      </c>
      <c r="F49" s="62" t="n">
        <f aca="false">L49</f>
        <v>1612.0392</v>
      </c>
      <c r="G49" s="62" t="n">
        <f aca="false">O49</f>
        <v>36.488</v>
      </c>
      <c r="H49" s="62" t="n">
        <f aca="false">T49</f>
        <v>1610.1744</v>
      </c>
      <c r="I49" s="62" t="n">
        <f aca="false">V49</f>
        <v>35.7265</v>
      </c>
      <c r="J49" s="62" t="n">
        <f aca="false">T49</f>
        <v>1610.1744</v>
      </c>
      <c r="K49" s="62" t="n">
        <f aca="false">W49</f>
        <v>36.4621</v>
      </c>
      <c r="L49" s="47" t="n">
        <v>1612.0392</v>
      </c>
      <c r="M49" s="47" t="n">
        <v>30.9084</v>
      </c>
      <c r="N49" s="47" t="n">
        <v>35.7457</v>
      </c>
      <c r="O49" s="47" t="n">
        <v>36.488</v>
      </c>
      <c r="P49" s="47" t="n">
        <v>6134.851</v>
      </c>
      <c r="Q49" s="51" t="n">
        <v>19.141</v>
      </c>
      <c r="R49" s="47" t="n">
        <f aca="false">P49/3600</f>
        <v>1.70412527777778</v>
      </c>
      <c r="S49" s="49"/>
      <c r="T49" s="47" t="n">
        <v>1610.1744</v>
      </c>
      <c r="U49" s="47" t="n">
        <v>30.8546</v>
      </c>
      <c r="V49" s="47" t="n">
        <v>35.7265</v>
      </c>
      <c r="W49" s="47" t="n">
        <v>36.4621</v>
      </c>
      <c r="X49" s="47" t="n">
        <v>4154.349</v>
      </c>
      <c r="Y49" s="47" t="n">
        <v>19.266</v>
      </c>
      <c r="Z49" s="47" t="n">
        <f aca="false">X49/3600</f>
        <v>1.15398583333333</v>
      </c>
      <c r="AA49" s="49"/>
      <c r="AB49" s="49"/>
      <c r="AC49" s="49"/>
      <c r="AE49" s="34" t="n">
        <f aca="false">Q49/100</f>
        <v>0.19141</v>
      </c>
      <c r="AF49" s="34" t="n">
        <f aca="false">R49/100</f>
        <v>0.0170412527777778</v>
      </c>
      <c r="AG49" s="34" t="n">
        <f aca="false">Y49/100</f>
        <v>0.19266</v>
      </c>
      <c r="AH49" s="34" t="n">
        <f aca="false">Z49/100</f>
        <v>0.0115398583333333</v>
      </c>
    </row>
    <row r="50" customFormat="false" ht="12" hidden="false" customHeight="false" outlineLevel="0" collapsed="false">
      <c r="A50" s="53"/>
      <c r="B50" s="55"/>
      <c r="C50" s="55" t="n">
        <v>37</v>
      </c>
      <c r="D50" s="63" t="n">
        <f aca="false">L50</f>
        <v>656.7256</v>
      </c>
      <c r="E50" s="63" t="n">
        <f aca="false">N50</f>
        <v>33.7127</v>
      </c>
      <c r="F50" s="63" t="n">
        <f aca="false">L50</f>
        <v>656.7256</v>
      </c>
      <c r="G50" s="63" t="n">
        <f aca="false">O50</f>
        <v>34.3696</v>
      </c>
      <c r="H50" s="63" t="n">
        <f aca="false">T50</f>
        <v>654.5376</v>
      </c>
      <c r="I50" s="63" t="n">
        <f aca="false">V50</f>
        <v>33.6874</v>
      </c>
      <c r="J50" s="63" t="n">
        <f aca="false">T50</f>
        <v>654.5376</v>
      </c>
      <c r="K50" s="63" t="n">
        <f aca="false">W50</f>
        <v>34.3469</v>
      </c>
      <c r="L50" s="57" t="n">
        <v>656.7256</v>
      </c>
      <c r="M50" s="57" t="n">
        <v>27.7143</v>
      </c>
      <c r="N50" s="57" t="n">
        <v>33.7127</v>
      </c>
      <c r="O50" s="57" t="n">
        <v>34.3696</v>
      </c>
      <c r="P50" s="57" t="n">
        <v>5440.166</v>
      </c>
      <c r="Q50" s="57" t="n">
        <v>13.993</v>
      </c>
      <c r="R50" s="57" t="n">
        <f aca="false">P50/3600</f>
        <v>1.51115722222222</v>
      </c>
      <c r="S50" s="55"/>
      <c r="T50" s="57" t="n">
        <v>654.5376</v>
      </c>
      <c r="U50" s="57" t="n">
        <v>27.6724</v>
      </c>
      <c r="V50" s="57" t="n">
        <v>33.6874</v>
      </c>
      <c r="W50" s="57" t="n">
        <v>34.3469</v>
      </c>
      <c r="X50" s="57" t="n">
        <v>3250.764</v>
      </c>
      <c r="Y50" s="57" t="n">
        <v>14.118</v>
      </c>
      <c r="Z50" s="57" t="n">
        <f aca="false">X50/3600</f>
        <v>0.90299</v>
      </c>
      <c r="AA50" s="55"/>
      <c r="AB50" s="55"/>
      <c r="AC50" s="55"/>
      <c r="AE50" s="34" t="n">
        <f aca="false">Q50/100</f>
        <v>0.13993</v>
      </c>
      <c r="AF50" s="34" t="n">
        <f aca="false">R50/100</f>
        <v>0.0151115722222222</v>
      </c>
      <c r="AG50" s="34" t="n">
        <f aca="false">Y50/100</f>
        <v>0.14118</v>
      </c>
      <c r="AH50" s="34" t="n">
        <f aca="false">Z50/100</f>
        <v>0.0090299</v>
      </c>
    </row>
    <row r="51" customFormat="false" ht="11.25" hidden="false" customHeight="false" outlineLevel="0" collapsed="false">
      <c r="A51" s="53"/>
      <c r="B51" s="45" t="s">
        <v>48</v>
      </c>
      <c r="C51" s="45" t="n">
        <v>22</v>
      </c>
      <c r="D51" s="61" t="n">
        <f aca="false">L51</f>
        <v>6098.8544</v>
      </c>
      <c r="E51" s="61" t="n">
        <f aca="false">N51</f>
        <v>41.3118</v>
      </c>
      <c r="F51" s="61" t="n">
        <f aca="false">L51</f>
        <v>6098.8544</v>
      </c>
      <c r="G51" s="61" t="n">
        <f aca="false">O51</f>
        <v>42.6412</v>
      </c>
      <c r="H51" s="61" t="n">
        <f aca="false">T51</f>
        <v>6096.3296</v>
      </c>
      <c r="I51" s="61" t="n">
        <f aca="false">V51</f>
        <v>41.302</v>
      </c>
      <c r="J51" s="61" t="n">
        <f aca="false">T51</f>
        <v>6096.3296</v>
      </c>
      <c r="K51" s="61" t="n">
        <f aca="false">W51</f>
        <v>42.6278</v>
      </c>
      <c r="L51" s="50" t="n">
        <v>6098.8544</v>
      </c>
      <c r="M51" s="50" t="n">
        <v>40.0624</v>
      </c>
      <c r="N51" s="50" t="n">
        <v>41.3118</v>
      </c>
      <c r="O51" s="50" t="n">
        <v>42.6412</v>
      </c>
      <c r="P51" s="50" t="n">
        <v>6161.34</v>
      </c>
      <c r="Q51" s="51" t="n">
        <v>24.523</v>
      </c>
      <c r="R51" s="50" t="n">
        <f aca="false">P51/3600</f>
        <v>1.71148333333333</v>
      </c>
      <c r="S51" s="60"/>
      <c r="T51" s="50" t="n">
        <v>6096.3296</v>
      </c>
      <c r="U51" s="50" t="n">
        <v>40.0479</v>
      </c>
      <c r="V51" s="50" t="n">
        <v>41.302</v>
      </c>
      <c r="W51" s="50" t="n">
        <v>42.6278</v>
      </c>
      <c r="X51" s="50" t="n">
        <v>5614.434</v>
      </c>
      <c r="Y51" s="50" t="n">
        <v>24.351</v>
      </c>
      <c r="Z51" s="50" t="n">
        <f aca="false">X51/3600</f>
        <v>1.559565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4" t="n">
        <f aca="false">Q51/100</f>
        <v>0.24523</v>
      </c>
      <c r="AF51" s="34" t="n">
        <f aca="false">R51/100</f>
        <v>0.0171148333333333</v>
      </c>
      <c r="AG51" s="34" t="n">
        <f aca="false">Y51/100</f>
        <v>0.24351</v>
      </c>
      <c r="AH51" s="34" t="n">
        <f aca="false">Z51/100</f>
        <v>0.01559565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2413.844</v>
      </c>
      <c r="E52" s="62" t="n">
        <f aca="false">N52</f>
        <v>38.5866</v>
      </c>
      <c r="F52" s="62" t="n">
        <f aca="false">L52</f>
        <v>2413.844</v>
      </c>
      <c r="G52" s="62" t="n">
        <f aca="false">O52</f>
        <v>40.1535</v>
      </c>
      <c r="H52" s="62" t="n">
        <f aca="false">T52</f>
        <v>2410.3424</v>
      </c>
      <c r="I52" s="62" t="n">
        <f aca="false">V52</f>
        <v>38.5602</v>
      </c>
      <c r="J52" s="62" t="n">
        <f aca="false">T52</f>
        <v>2410.3424</v>
      </c>
      <c r="K52" s="62" t="n">
        <f aca="false">W52</f>
        <v>40.1432</v>
      </c>
      <c r="L52" s="47" t="n">
        <v>2413.844</v>
      </c>
      <c r="M52" s="47" t="n">
        <v>36.2187</v>
      </c>
      <c r="N52" s="47" t="n">
        <v>38.5866</v>
      </c>
      <c r="O52" s="47" t="n">
        <v>40.1535</v>
      </c>
      <c r="P52" s="47" t="n">
        <v>5018.45</v>
      </c>
      <c r="Q52" s="51" t="n">
        <v>19.266</v>
      </c>
      <c r="R52" s="47" t="n">
        <f aca="false">P52/3600</f>
        <v>1.39401388888889</v>
      </c>
      <c r="S52" s="49"/>
      <c r="T52" s="47" t="n">
        <v>2410.3424</v>
      </c>
      <c r="U52" s="47" t="n">
        <v>36.1739</v>
      </c>
      <c r="V52" s="47" t="n">
        <v>38.5602</v>
      </c>
      <c r="W52" s="47" t="n">
        <v>40.1432</v>
      </c>
      <c r="X52" s="47" t="n">
        <v>4045.57</v>
      </c>
      <c r="Y52" s="47" t="n">
        <v>19.219</v>
      </c>
      <c r="Z52" s="47" t="n">
        <f aca="false">X52/3600</f>
        <v>1.12376944444444</v>
      </c>
      <c r="AA52" s="49"/>
      <c r="AB52" s="49"/>
      <c r="AC52" s="49"/>
      <c r="AE52" s="34" t="n">
        <f aca="false">Q52/100</f>
        <v>0.19266</v>
      </c>
      <c r="AF52" s="34" t="n">
        <f aca="false">R52/100</f>
        <v>0.0139401388888889</v>
      </c>
      <c r="AG52" s="34" t="n">
        <f aca="false">Y52/100</f>
        <v>0.19219</v>
      </c>
      <c r="AH52" s="34" t="n">
        <f aca="false">Z52/100</f>
        <v>0.0112376944444444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1045.3448</v>
      </c>
      <c r="E53" s="62" t="n">
        <f aca="false">N53</f>
        <v>36.3722</v>
      </c>
      <c r="F53" s="62" t="n">
        <f aca="false">L53</f>
        <v>1045.3448</v>
      </c>
      <c r="G53" s="62" t="n">
        <f aca="false">O53</f>
        <v>37.9706</v>
      </c>
      <c r="H53" s="62" t="n">
        <f aca="false">T53</f>
        <v>1046.5416</v>
      </c>
      <c r="I53" s="62" t="n">
        <f aca="false">V53</f>
        <v>36.3404</v>
      </c>
      <c r="J53" s="62" t="n">
        <f aca="false">T53</f>
        <v>1046.5416</v>
      </c>
      <c r="K53" s="62" t="n">
        <f aca="false">W53</f>
        <v>37.9325</v>
      </c>
      <c r="L53" s="47" t="n">
        <v>1045.3448</v>
      </c>
      <c r="M53" s="47" t="n">
        <v>33.0258</v>
      </c>
      <c r="N53" s="47" t="n">
        <v>36.3722</v>
      </c>
      <c r="O53" s="47" t="n">
        <v>37.9706</v>
      </c>
      <c r="P53" s="47" t="n">
        <v>4164.832</v>
      </c>
      <c r="Q53" s="51" t="n">
        <v>14.757</v>
      </c>
      <c r="R53" s="47" t="n">
        <f aca="false">P53/3600</f>
        <v>1.15689777777778</v>
      </c>
      <c r="S53" s="49"/>
      <c r="T53" s="47" t="n">
        <v>1046.5416</v>
      </c>
      <c r="U53" s="47" t="n">
        <v>32.9632</v>
      </c>
      <c r="V53" s="47" t="n">
        <v>36.3404</v>
      </c>
      <c r="W53" s="47" t="n">
        <v>37.9325</v>
      </c>
      <c r="X53" s="47" t="n">
        <v>3046.747</v>
      </c>
      <c r="Y53" s="47" t="n">
        <v>14.679</v>
      </c>
      <c r="Z53" s="47" t="n">
        <f aca="false">X53/3600</f>
        <v>0.846318611111111</v>
      </c>
      <c r="AA53" s="49"/>
      <c r="AB53" s="49"/>
      <c r="AC53" s="49"/>
      <c r="AE53" s="34" t="n">
        <f aca="false">Q53/100</f>
        <v>0.14757</v>
      </c>
      <c r="AF53" s="34" t="n">
        <f aca="false">R53/100</f>
        <v>0.0115689777777778</v>
      </c>
      <c r="AG53" s="34" t="n">
        <f aca="false">Y53/100</f>
        <v>0.14679</v>
      </c>
      <c r="AH53" s="34" t="n">
        <f aca="false">Z53/100</f>
        <v>0.00846318611111111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7.0768</v>
      </c>
      <c r="E54" s="63" t="n">
        <f aca="false">N54</f>
        <v>34.3401</v>
      </c>
      <c r="F54" s="63" t="n">
        <f aca="false">L54</f>
        <v>457.0768</v>
      </c>
      <c r="G54" s="63" t="n">
        <f aca="false">O54</f>
        <v>35.7647</v>
      </c>
      <c r="H54" s="63" t="n">
        <f aca="false">T54</f>
        <v>456.7768</v>
      </c>
      <c r="I54" s="63" t="n">
        <f aca="false">V54</f>
        <v>34.3106</v>
      </c>
      <c r="J54" s="63" t="n">
        <f aca="false">T54</f>
        <v>456.7768</v>
      </c>
      <c r="K54" s="63" t="n">
        <f aca="false">W54</f>
        <v>35.7528</v>
      </c>
      <c r="L54" s="57" t="n">
        <v>457.0768</v>
      </c>
      <c r="M54" s="57" t="n">
        <v>30.149</v>
      </c>
      <c r="N54" s="57" t="n">
        <v>34.3401</v>
      </c>
      <c r="O54" s="57" t="n">
        <v>35.7647</v>
      </c>
      <c r="P54" s="57" t="n">
        <v>3694.632</v>
      </c>
      <c r="Q54" s="57" t="n">
        <v>11.154</v>
      </c>
      <c r="R54" s="57" t="n">
        <f aca="false">P54/3600</f>
        <v>1.02628666666667</v>
      </c>
      <c r="S54" s="55"/>
      <c r="T54" s="57" t="n">
        <v>456.7768</v>
      </c>
      <c r="U54" s="57" t="n">
        <v>30.0986</v>
      </c>
      <c r="V54" s="57" t="n">
        <v>34.3106</v>
      </c>
      <c r="W54" s="57" t="n">
        <v>35.7528</v>
      </c>
      <c r="X54" s="57" t="n">
        <v>2419.752</v>
      </c>
      <c r="Y54" s="57" t="n">
        <v>11.2</v>
      </c>
      <c r="Z54" s="57" t="n">
        <f aca="false">X54/3600</f>
        <v>0.672153333333333</v>
      </c>
      <c r="AA54" s="55"/>
      <c r="AB54" s="55"/>
      <c r="AC54" s="55"/>
      <c r="AE54" s="34" t="n">
        <f aca="false">Q54/100</f>
        <v>0.11154</v>
      </c>
      <c r="AF54" s="34" t="n">
        <f aca="false">R54/100</f>
        <v>0.0102628666666667</v>
      </c>
      <c r="AG54" s="34" t="n">
        <f aca="false">Y54/100</f>
        <v>0.112</v>
      </c>
      <c r="AH54" s="34" t="n">
        <f aca="false">Z54/100</f>
        <v>0.00672153333333333</v>
      </c>
    </row>
    <row r="55" customFormat="false" ht="11.25" hidden="false" customHeight="false" outlineLevel="0" collapsed="false">
      <c r="A55" s="45" t="s">
        <v>8</v>
      </c>
      <c r="B55" s="45" t="s">
        <v>49</v>
      </c>
      <c r="C55" s="45" t="n">
        <v>22</v>
      </c>
      <c r="D55" s="61" t="n">
        <f aca="false">L55</f>
        <v>1800.8128</v>
      </c>
      <c r="E55" s="61" t="n">
        <f aca="false">N55</f>
        <v>43.4109</v>
      </c>
      <c r="F55" s="61" t="n">
        <f aca="false">L55</f>
        <v>1800.8128</v>
      </c>
      <c r="G55" s="61" t="n">
        <f aca="false">O55</f>
        <v>42.8508</v>
      </c>
      <c r="H55" s="61" t="n">
        <f aca="false">T55</f>
        <v>1801.4336</v>
      </c>
      <c r="I55" s="61" t="n">
        <f aca="false">V55</f>
        <v>43.4059</v>
      </c>
      <c r="J55" s="61" t="n">
        <f aca="false">T55</f>
        <v>1801.4336</v>
      </c>
      <c r="K55" s="61" t="n">
        <f aca="false">W55</f>
        <v>42.8358</v>
      </c>
      <c r="L55" s="50" t="n">
        <v>1800.8128</v>
      </c>
      <c r="M55" s="50" t="n">
        <v>40.9957</v>
      </c>
      <c r="N55" s="50" t="n">
        <v>43.4109</v>
      </c>
      <c r="O55" s="50" t="n">
        <v>42.8508</v>
      </c>
      <c r="P55" s="50" t="n">
        <v>2053.494</v>
      </c>
      <c r="Q55" s="51" t="n">
        <v>7.16</v>
      </c>
      <c r="R55" s="50" t="n">
        <f aca="false">P55/3600</f>
        <v>0.570415</v>
      </c>
      <c r="S55" s="60"/>
      <c r="T55" s="50" t="n">
        <v>1801.4336</v>
      </c>
      <c r="U55" s="50" t="n">
        <v>40.9626</v>
      </c>
      <c r="V55" s="50" t="n">
        <v>43.4059</v>
      </c>
      <c r="W55" s="50" t="n">
        <v>42.8358</v>
      </c>
      <c r="X55" s="50" t="n">
        <v>1749.761</v>
      </c>
      <c r="Y55" s="50" t="n">
        <v>7.144</v>
      </c>
      <c r="Z55" s="50" t="n">
        <f aca="false">X55/3600</f>
        <v>0.486044722222222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4" t="n">
        <f aca="false">Q55/100</f>
        <v>0.0716</v>
      </c>
      <c r="AF55" s="34" t="n">
        <f aca="false">R55/100</f>
        <v>0.00570415</v>
      </c>
      <c r="AG55" s="34" t="n">
        <f aca="false">Y55/100</f>
        <v>0.07144</v>
      </c>
      <c r="AH55" s="34" t="n">
        <f aca="false">Z55/100</f>
        <v>0.00486044722222222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2" t="n">
        <f aca="false">L56</f>
        <v>890.592</v>
      </c>
      <c r="E56" s="62" t="n">
        <f aca="false">N56</f>
        <v>40.5637</v>
      </c>
      <c r="F56" s="62" t="n">
        <f aca="false">L56</f>
        <v>890.592</v>
      </c>
      <c r="G56" s="62" t="n">
        <f aca="false">O56</f>
        <v>39.5597</v>
      </c>
      <c r="H56" s="62" t="n">
        <f aca="false">T56</f>
        <v>891.4296</v>
      </c>
      <c r="I56" s="62" t="n">
        <f aca="false">V56</f>
        <v>40.5363</v>
      </c>
      <c r="J56" s="62" t="n">
        <f aca="false">T56</f>
        <v>891.4296</v>
      </c>
      <c r="K56" s="62" t="n">
        <f aca="false">W56</f>
        <v>39.4936</v>
      </c>
      <c r="L56" s="47" t="n">
        <v>890.592</v>
      </c>
      <c r="M56" s="47" t="n">
        <v>37.0437</v>
      </c>
      <c r="N56" s="47" t="n">
        <v>40.5637</v>
      </c>
      <c r="O56" s="47" t="n">
        <v>39.5597</v>
      </c>
      <c r="P56" s="47" t="n">
        <v>1739.902</v>
      </c>
      <c r="Q56" s="51" t="n">
        <v>5.818</v>
      </c>
      <c r="R56" s="47" t="n">
        <f aca="false">P56/3600</f>
        <v>0.483306111111111</v>
      </c>
      <c r="S56" s="49"/>
      <c r="T56" s="47" t="n">
        <v>891.4296</v>
      </c>
      <c r="U56" s="47" t="n">
        <v>36.9838</v>
      </c>
      <c r="V56" s="47" t="n">
        <v>40.5363</v>
      </c>
      <c r="W56" s="47" t="n">
        <v>39.4936</v>
      </c>
      <c r="X56" s="47" t="n">
        <v>1372.911</v>
      </c>
      <c r="Y56" s="47" t="n">
        <v>5.803</v>
      </c>
      <c r="Z56" s="47" t="n">
        <f aca="false">X56/3600</f>
        <v>0.381364166666667</v>
      </c>
      <c r="AA56" s="49"/>
      <c r="AB56" s="49"/>
      <c r="AC56" s="49"/>
      <c r="AE56" s="34" t="n">
        <f aca="false">Q56/100</f>
        <v>0.05818</v>
      </c>
      <c r="AF56" s="34" t="n">
        <f aca="false">R56/100</f>
        <v>0.00483306111111111</v>
      </c>
      <c r="AG56" s="34" t="n">
        <f aca="false">Y56/100</f>
        <v>0.05803</v>
      </c>
      <c r="AH56" s="34" t="n">
        <f aca="false">Z56/100</f>
        <v>0.00381364166666667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426.284</v>
      </c>
      <c r="E57" s="62" t="n">
        <f aca="false">N57</f>
        <v>38.0953</v>
      </c>
      <c r="F57" s="62" t="n">
        <f aca="false">L57</f>
        <v>426.284</v>
      </c>
      <c r="G57" s="62" t="n">
        <f aca="false">O57</f>
        <v>36.7413</v>
      </c>
      <c r="H57" s="62" t="n">
        <f aca="false">T57</f>
        <v>427.004</v>
      </c>
      <c r="I57" s="62" t="n">
        <f aca="false">V57</f>
        <v>38.0578</v>
      </c>
      <c r="J57" s="62" t="n">
        <f aca="false">T57</f>
        <v>427.004</v>
      </c>
      <c r="K57" s="62" t="n">
        <f aca="false">W57</f>
        <v>36.6893</v>
      </c>
      <c r="L57" s="47" t="n">
        <v>426.284</v>
      </c>
      <c r="M57" s="47" t="n">
        <v>33.5116</v>
      </c>
      <c r="N57" s="47" t="n">
        <v>38.0953</v>
      </c>
      <c r="O57" s="47" t="n">
        <v>36.7413</v>
      </c>
      <c r="P57" s="47" t="n">
        <v>1516.853</v>
      </c>
      <c r="Q57" s="51" t="n">
        <v>4.711</v>
      </c>
      <c r="R57" s="47" t="n">
        <f aca="false">P57/3600</f>
        <v>0.421348055555556</v>
      </c>
      <c r="S57" s="49"/>
      <c r="T57" s="47" t="n">
        <v>427.004</v>
      </c>
      <c r="U57" s="47" t="n">
        <v>33.4436</v>
      </c>
      <c r="V57" s="47" t="n">
        <v>38.0578</v>
      </c>
      <c r="W57" s="47" t="n">
        <v>36.6893</v>
      </c>
      <c r="X57" s="47" t="n">
        <v>1077.166</v>
      </c>
      <c r="Y57" s="47" t="n">
        <v>4.789</v>
      </c>
      <c r="Z57" s="47" t="n">
        <f aca="false">X57/3600</f>
        <v>0.299212777777778</v>
      </c>
      <c r="AA57" s="49"/>
      <c r="AB57" s="49"/>
      <c r="AC57" s="49"/>
      <c r="AE57" s="34" t="n">
        <f aca="false">Q57/100</f>
        <v>0.04711</v>
      </c>
      <c r="AF57" s="34" t="n">
        <f aca="false">R57/100</f>
        <v>0.00421348055555556</v>
      </c>
      <c r="AG57" s="34" t="n">
        <f aca="false">Y57/100</f>
        <v>0.04789</v>
      </c>
      <c r="AH57" s="34" t="n">
        <f aca="false">Z57/100</f>
        <v>0.00299212777777778</v>
      </c>
    </row>
    <row r="58" customFormat="false" ht="12" hidden="false" customHeight="false" outlineLevel="0" collapsed="false">
      <c r="A58" s="53"/>
      <c r="B58" s="55"/>
      <c r="C58" s="55" t="n">
        <v>37</v>
      </c>
      <c r="D58" s="63" t="n">
        <f aca="false">L58</f>
        <v>206.156</v>
      </c>
      <c r="E58" s="63" t="n">
        <f aca="false">N58</f>
        <v>35.7113</v>
      </c>
      <c r="F58" s="63" t="n">
        <f aca="false">L58</f>
        <v>206.156</v>
      </c>
      <c r="G58" s="63" t="n">
        <f aca="false">O58</f>
        <v>34.2073</v>
      </c>
      <c r="H58" s="63" t="n">
        <f aca="false">T58</f>
        <v>206.1728</v>
      </c>
      <c r="I58" s="63" t="n">
        <f aca="false">V58</f>
        <v>35.7183</v>
      </c>
      <c r="J58" s="63" t="n">
        <f aca="false">T58</f>
        <v>206.1728</v>
      </c>
      <c r="K58" s="63" t="n">
        <f aca="false">W58</f>
        <v>34.1039</v>
      </c>
      <c r="L58" s="57" t="n">
        <v>206.156</v>
      </c>
      <c r="M58" s="57" t="n">
        <v>30.5246</v>
      </c>
      <c r="N58" s="57" t="n">
        <v>35.7113</v>
      </c>
      <c r="O58" s="57" t="n">
        <v>34.2073</v>
      </c>
      <c r="P58" s="57" t="n">
        <v>1364.487</v>
      </c>
      <c r="Q58" s="57" t="n">
        <v>3.79</v>
      </c>
      <c r="R58" s="57" t="n">
        <f aca="false">P58/3600</f>
        <v>0.379024166666667</v>
      </c>
      <c r="S58" s="55"/>
      <c r="T58" s="57" t="n">
        <v>206.1728</v>
      </c>
      <c r="U58" s="57" t="n">
        <v>30.4625</v>
      </c>
      <c r="V58" s="57" t="n">
        <v>35.7183</v>
      </c>
      <c r="W58" s="57" t="n">
        <v>34.1039</v>
      </c>
      <c r="X58" s="57" t="n">
        <v>885.473</v>
      </c>
      <c r="Y58" s="57" t="n">
        <v>3.822</v>
      </c>
      <c r="Z58" s="57" t="n">
        <f aca="false">X58/3600</f>
        <v>0.245964722222222</v>
      </c>
      <c r="AA58" s="55"/>
      <c r="AB58" s="55"/>
      <c r="AC58" s="55"/>
      <c r="AE58" s="34" t="n">
        <f aca="false">Q58/100</f>
        <v>0.0379</v>
      </c>
      <c r="AF58" s="34" t="n">
        <f aca="false">R58/100</f>
        <v>0.00379024166666667</v>
      </c>
      <c r="AG58" s="34" t="n">
        <f aca="false">Y58/100</f>
        <v>0.03822</v>
      </c>
      <c r="AH58" s="34" t="n">
        <f aca="false">Z58/100</f>
        <v>0.00245964722222222</v>
      </c>
    </row>
    <row r="59" customFormat="false" ht="11.25" hidden="false" customHeight="false" outlineLevel="0" collapsed="false">
      <c r="A59" s="53"/>
      <c r="B59" s="45" t="s">
        <v>51</v>
      </c>
      <c r="C59" s="45" t="n">
        <v>22</v>
      </c>
      <c r="D59" s="59" t="n">
        <f aca="false">L59</f>
        <v>2813.7264</v>
      </c>
      <c r="E59" s="59" t="n">
        <f aca="false">N59</f>
        <v>42.4126</v>
      </c>
      <c r="F59" s="59" t="n">
        <f aca="false">L59</f>
        <v>2813.7264</v>
      </c>
      <c r="G59" s="59" t="n">
        <f aca="false">O59</f>
        <v>43.4258</v>
      </c>
      <c r="H59" s="59" t="n">
        <f aca="false">T59</f>
        <v>2796.28</v>
      </c>
      <c r="I59" s="59" t="n">
        <f aca="false">V59</f>
        <v>42.412</v>
      </c>
      <c r="J59" s="59" t="n">
        <f aca="false">T59</f>
        <v>2796.28</v>
      </c>
      <c r="K59" s="59" t="n">
        <f aca="false">W59</f>
        <v>43.4145</v>
      </c>
      <c r="L59" s="50" t="n">
        <v>2813.7264</v>
      </c>
      <c r="M59" s="50" t="n">
        <v>38.1861</v>
      </c>
      <c r="N59" s="50" t="n">
        <v>42.4126</v>
      </c>
      <c r="O59" s="50" t="n">
        <v>43.4258</v>
      </c>
      <c r="P59" s="50" t="n">
        <v>2611.865</v>
      </c>
      <c r="Q59" s="51" t="n">
        <v>9.11</v>
      </c>
      <c r="R59" s="50" t="n">
        <f aca="false">P59/3600</f>
        <v>0.725518055555556</v>
      </c>
      <c r="S59" s="60"/>
      <c r="T59" s="50" t="n">
        <v>2796.28</v>
      </c>
      <c r="U59" s="50" t="n">
        <v>38.12</v>
      </c>
      <c r="V59" s="50" t="n">
        <v>42.412</v>
      </c>
      <c r="W59" s="50" t="n">
        <v>43.4145</v>
      </c>
      <c r="X59" s="50" t="n">
        <v>2285.263</v>
      </c>
      <c r="Y59" s="50" t="n">
        <v>9.157</v>
      </c>
      <c r="Z59" s="50" t="n">
        <f aca="false">X59/3600</f>
        <v>0.634795277777778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4" t="n">
        <f aca="false">Q59/100</f>
        <v>0.0911</v>
      </c>
      <c r="AF59" s="34" t="n">
        <f aca="false">R59/100</f>
        <v>0.00725518055555556</v>
      </c>
      <c r="AG59" s="34" t="n">
        <f aca="false">Y59/100</f>
        <v>0.09157</v>
      </c>
      <c r="AH59" s="34" t="n">
        <f aca="false">Z59/100</f>
        <v>0.00634795277777778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962.9928</v>
      </c>
      <c r="E60" s="46" t="n">
        <f aca="false">N60</f>
        <v>40.5262</v>
      </c>
      <c r="F60" s="46" t="n">
        <f aca="false">L60</f>
        <v>962.9928</v>
      </c>
      <c r="G60" s="46" t="n">
        <f aca="false">O60</f>
        <v>41.3602</v>
      </c>
      <c r="H60" s="46" t="n">
        <f aca="false">T60</f>
        <v>943.0992</v>
      </c>
      <c r="I60" s="46" t="n">
        <f aca="false">V60</f>
        <v>40.5076</v>
      </c>
      <c r="J60" s="46" t="n">
        <f aca="false">T60</f>
        <v>943.0992</v>
      </c>
      <c r="K60" s="46" t="n">
        <f aca="false">W60</f>
        <v>41.3295</v>
      </c>
      <c r="L60" s="47" t="n">
        <v>962.9928</v>
      </c>
      <c r="M60" s="47" t="n">
        <v>34.0142</v>
      </c>
      <c r="N60" s="47" t="n">
        <v>40.5262</v>
      </c>
      <c r="O60" s="47" t="n">
        <v>41.3602</v>
      </c>
      <c r="P60" s="47" t="n">
        <v>1988.785</v>
      </c>
      <c r="Q60" s="51" t="n">
        <v>6.661</v>
      </c>
      <c r="R60" s="47" t="n">
        <f aca="false">P60/3600</f>
        <v>0.552440277777778</v>
      </c>
      <c r="S60" s="49"/>
      <c r="T60" s="47" t="n">
        <v>943.0992</v>
      </c>
      <c r="U60" s="47" t="n">
        <v>33.9169</v>
      </c>
      <c r="V60" s="47" t="n">
        <v>40.5076</v>
      </c>
      <c r="W60" s="47" t="n">
        <v>41.3295</v>
      </c>
      <c r="X60" s="47" t="n">
        <v>1456.246</v>
      </c>
      <c r="Y60" s="47" t="n">
        <v>6.598</v>
      </c>
      <c r="Z60" s="47" t="n">
        <f aca="false">X60/3600</f>
        <v>0.404512777777778</v>
      </c>
      <c r="AA60" s="49"/>
      <c r="AB60" s="49"/>
      <c r="AC60" s="49"/>
      <c r="AE60" s="34" t="n">
        <f aca="false">Q60/100</f>
        <v>0.06661</v>
      </c>
      <c r="AF60" s="34" t="n">
        <f aca="false">R60/100</f>
        <v>0.00552440277777778</v>
      </c>
      <c r="AG60" s="34" t="n">
        <f aca="false">Y60/100</f>
        <v>0.06598</v>
      </c>
      <c r="AH60" s="34" t="n">
        <f aca="false">Z60/100</f>
        <v>0.00404512777777778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53.1384</v>
      </c>
      <c r="E61" s="46" t="n">
        <f aca="false">N61</f>
        <v>38.9128</v>
      </c>
      <c r="F61" s="46" t="n">
        <f aca="false">L61</f>
        <v>353.1384</v>
      </c>
      <c r="G61" s="46" t="n">
        <f aca="false">O61</f>
        <v>39.5917</v>
      </c>
      <c r="H61" s="46" t="n">
        <f aca="false">T61</f>
        <v>350.3776</v>
      </c>
      <c r="I61" s="46" t="n">
        <f aca="false">V61</f>
        <v>38.8971</v>
      </c>
      <c r="J61" s="46" t="n">
        <f aca="false">T61</f>
        <v>350.3776</v>
      </c>
      <c r="K61" s="46" t="n">
        <f aca="false">W61</f>
        <v>39.5751</v>
      </c>
      <c r="L61" s="47" t="n">
        <v>353.1384</v>
      </c>
      <c r="M61" s="47" t="n">
        <v>30.934</v>
      </c>
      <c r="N61" s="47" t="n">
        <v>38.9128</v>
      </c>
      <c r="O61" s="47" t="n">
        <v>39.5917</v>
      </c>
      <c r="P61" s="47" t="n">
        <v>1669.062</v>
      </c>
      <c r="Q61" s="51" t="n">
        <v>4.773</v>
      </c>
      <c r="R61" s="47" t="n">
        <f aca="false">P61/3600</f>
        <v>0.463628333333333</v>
      </c>
      <c r="S61" s="49"/>
      <c r="T61" s="47" t="n">
        <v>350.3776</v>
      </c>
      <c r="U61" s="47" t="n">
        <v>30.8648</v>
      </c>
      <c r="V61" s="47" t="n">
        <v>38.8971</v>
      </c>
      <c r="W61" s="47" t="n">
        <v>39.5751</v>
      </c>
      <c r="X61" s="47" t="n">
        <v>1013.081</v>
      </c>
      <c r="Y61" s="47" t="n">
        <v>4.789</v>
      </c>
      <c r="Z61" s="47" t="n">
        <f aca="false">X61/3600</f>
        <v>0.281411388888889</v>
      </c>
      <c r="AA61" s="49"/>
      <c r="AB61" s="49"/>
      <c r="AC61" s="49"/>
      <c r="AE61" s="34" t="n">
        <f aca="false">Q61/100</f>
        <v>0.04773</v>
      </c>
      <c r="AF61" s="34" t="n">
        <f aca="false">R61/100</f>
        <v>0.00463628333333333</v>
      </c>
      <c r="AG61" s="34" t="n">
        <f aca="false">Y61/100</f>
        <v>0.04789</v>
      </c>
      <c r="AH61" s="34" t="n">
        <f aca="false">Z61/100</f>
        <v>0.00281411388888889</v>
      </c>
    </row>
    <row r="62" customFormat="false" ht="12" hidden="false" customHeight="false" outlineLevel="0" collapsed="false">
      <c r="A62" s="53"/>
      <c r="B62" s="55"/>
      <c r="C62" s="55" t="n">
        <v>37</v>
      </c>
      <c r="D62" s="56" t="n">
        <f aca="false">L62</f>
        <v>134.648</v>
      </c>
      <c r="E62" s="56" t="n">
        <f aca="false">N62</f>
        <v>37.041</v>
      </c>
      <c r="F62" s="56" t="n">
        <f aca="false">L62</f>
        <v>134.648</v>
      </c>
      <c r="G62" s="56" t="n">
        <f aca="false">O62</f>
        <v>37.7368</v>
      </c>
      <c r="H62" s="56" t="n">
        <f aca="false">T62</f>
        <v>133.4112</v>
      </c>
      <c r="I62" s="56" t="n">
        <f aca="false">V62</f>
        <v>37.0563</v>
      </c>
      <c r="J62" s="56" t="n">
        <f aca="false">T62</f>
        <v>133.4112</v>
      </c>
      <c r="K62" s="56" t="n">
        <f aca="false">W62</f>
        <v>37.5794</v>
      </c>
      <c r="L62" s="57" t="n">
        <v>134.648</v>
      </c>
      <c r="M62" s="57" t="n">
        <v>27.9733</v>
      </c>
      <c r="N62" s="57" t="n">
        <v>37.041</v>
      </c>
      <c r="O62" s="57" t="n">
        <v>37.7368</v>
      </c>
      <c r="P62" s="57" t="n">
        <v>1532.562</v>
      </c>
      <c r="Q62" s="57" t="n">
        <v>3.697</v>
      </c>
      <c r="R62" s="57" t="n">
        <f aca="false">P62/3600</f>
        <v>0.425711666666667</v>
      </c>
      <c r="S62" s="55"/>
      <c r="T62" s="57" t="n">
        <v>133.4112</v>
      </c>
      <c r="U62" s="57" t="n">
        <v>27.8853</v>
      </c>
      <c r="V62" s="57" t="n">
        <v>37.0563</v>
      </c>
      <c r="W62" s="57" t="n">
        <v>37.5794</v>
      </c>
      <c r="X62" s="57" t="n">
        <v>838.688</v>
      </c>
      <c r="Y62" s="57" t="n">
        <v>3.681</v>
      </c>
      <c r="Z62" s="57" t="n">
        <f aca="false">X62/3600</f>
        <v>0.232968888888889</v>
      </c>
      <c r="AA62" s="55"/>
      <c r="AB62" s="55"/>
      <c r="AC62" s="55"/>
      <c r="AE62" s="34" t="n">
        <f aca="false">Q62/100</f>
        <v>0.03697</v>
      </c>
      <c r="AF62" s="34" t="n">
        <f aca="false">R62/100</f>
        <v>0.00425711666666667</v>
      </c>
      <c r="AG62" s="34" t="n">
        <f aca="false">Y62/100</f>
        <v>0.03681</v>
      </c>
      <c r="AH62" s="34" t="n">
        <f aca="false">Z62/100</f>
        <v>0.00232968888888889</v>
      </c>
    </row>
    <row r="63" customFormat="false" ht="11.25" hidden="false" customHeight="false" outlineLevel="0" collapsed="false">
      <c r="A63" s="53"/>
      <c r="B63" s="45" t="s">
        <v>52</v>
      </c>
      <c r="C63" s="45" t="n">
        <v>22</v>
      </c>
      <c r="D63" s="61" t="n">
        <f aca="false">L63</f>
        <v>2177.5576</v>
      </c>
      <c r="E63" s="61" t="n">
        <f aca="false">N63</f>
        <v>40.5602</v>
      </c>
      <c r="F63" s="61" t="n">
        <f aca="false">L63</f>
        <v>2177.5576</v>
      </c>
      <c r="G63" s="61" t="n">
        <f aca="false">O63</f>
        <v>41.2586</v>
      </c>
      <c r="H63" s="61" t="n">
        <f aca="false">T63</f>
        <v>2161.8016</v>
      </c>
      <c r="I63" s="61" t="n">
        <f aca="false">V63</f>
        <v>40.5462</v>
      </c>
      <c r="J63" s="61" t="n">
        <f aca="false">T63</f>
        <v>2161.8016</v>
      </c>
      <c r="K63" s="61" t="n">
        <f aca="false">W63</f>
        <v>41.2408</v>
      </c>
      <c r="L63" s="50" t="n">
        <v>2177.5576</v>
      </c>
      <c r="M63" s="50" t="n">
        <v>37.9483</v>
      </c>
      <c r="N63" s="50" t="n">
        <v>40.5602</v>
      </c>
      <c r="O63" s="50" t="n">
        <v>41.2586</v>
      </c>
      <c r="P63" s="50" t="n">
        <v>2171.539</v>
      </c>
      <c r="Q63" s="51" t="n">
        <v>7.41</v>
      </c>
      <c r="R63" s="50" t="n">
        <f aca="false">P63/3600</f>
        <v>0.603205277777778</v>
      </c>
      <c r="S63" s="60"/>
      <c r="T63" s="50" t="n">
        <v>2161.8016</v>
      </c>
      <c r="U63" s="50" t="n">
        <v>37.8836</v>
      </c>
      <c r="V63" s="50" t="n">
        <v>40.5462</v>
      </c>
      <c r="W63" s="50" t="n">
        <v>41.2408</v>
      </c>
      <c r="X63" s="50" t="n">
        <v>1903.64</v>
      </c>
      <c r="Y63" s="50" t="n">
        <v>7.238</v>
      </c>
      <c r="Z63" s="50" t="n">
        <f aca="false">X63/3600</f>
        <v>0.52878888888888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4" t="n">
        <f aca="false">Q63/100</f>
        <v>0.0741</v>
      </c>
      <c r="AF63" s="34" t="n">
        <f aca="false">R63/100</f>
        <v>0.00603205277777778</v>
      </c>
      <c r="AG63" s="34" t="n">
        <f aca="false">Y63/100</f>
        <v>0.07238</v>
      </c>
      <c r="AH63" s="34" t="n">
        <f aca="false">Z63/100</f>
        <v>0.00528788888888889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882.4536</v>
      </c>
      <c r="E64" s="62" t="n">
        <f aca="false">N64</f>
        <v>37.7198</v>
      </c>
      <c r="F64" s="62" t="n">
        <f aca="false">L64</f>
        <v>882.4536</v>
      </c>
      <c r="G64" s="62" t="n">
        <f aca="false">O64</f>
        <v>38.3322</v>
      </c>
      <c r="H64" s="62" t="n">
        <f aca="false">T64</f>
        <v>879.7904</v>
      </c>
      <c r="I64" s="62" t="n">
        <f aca="false">V64</f>
        <v>37.7186</v>
      </c>
      <c r="J64" s="62" t="n">
        <f aca="false">T64</f>
        <v>879.7904</v>
      </c>
      <c r="K64" s="62" t="n">
        <f aca="false">W64</f>
        <v>38.321</v>
      </c>
      <c r="L64" s="47" t="n">
        <v>882.4536</v>
      </c>
      <c r="M64" s="47" t="n">
        <v>34.1463</v>
      </c>
      <c r="N64" s="47" t="n">
        <v>37.7198</v>
      </c>
      <c r="O64" s="47" t="n">
        <v>38.3322</v>
      </c>
      <c r="P64" s="47" t="n">
        <v>1672.026</v>
      </c>
      <c r="Q64" s="51" t="n">
        <v>5.132</v>
      </c>
      <c r="R64" s="47" t="n">
        <f aca="false">P64/3600</f>
        <v>0.464451666666667</v>
      </c>
      <c r="S64" s="49"/>
      <c r="T64" s="47" t="n">
        <v>879.7904</v>
      </c>
      <c r="U64" s="47" t="n">
        <v>34.0804</v>
      </c>
      <c r="V64" s="47" t="n">
        <v>37.7186</v>
      </c>
      <c r="W64" s="47" t="n">
        <v>38.321</v>
      </c>
      <c r="X64" s="47" t="n">
        <v>1266.753</v>
      </c>
      <c r="Y64" s="47" t="n">
        <v>5.116</v>
      </c>
      <c r="Z64" s="47" t="n">
        <f aca="false">X64/3600</f>
        <v>0.351875833333333</v>
      </c>
      <c r="AA64" s="49"/>
      <c r="AB64" s="49"/>
      <c r="AC64" s="49"/>
      <c r="AE64" s="34" t="n">
        <f aca="false">Q64/100</f>
        <v>0.05132</v>
      </c>
      <c r="AF64" s="34" t="n">
        <f aca="false">R64/100</f>
        <v>0.00464451666666667</v>
      </c>
      <c r="AG64" s="34" t="n">
        <f aca="false">Y64/100</f>
        <v>0.05116</v>
      </c>
      <c r="AH64" s="34" t="n">
        <f aca="false">Z64/100</f>
        <v>0.00351875833333333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366.7464</v>
      </c>
      <c r="E65" s="62" t="n">
        <f aca="false">N65</f>
        <v>35.368</v>
      </c>
      <c r="F65" s="62" t="n">
        <f aca="false">L65</f>
        <v>366.7464</v>
      </c>
      <c r="G65" s="62" t="n">
        <f aca="false">O65</f>
        <v>35.9677</v>
      </c>
      <c r="H65" s="62" t="n">
        <f aca="false">T65</f>
        <v>366.404</v>
      </c>
      <c r="I65" s="62" t="n">
        <f aca="false">V65</f>
        <v>35.3365</v>
      </c>
      <c r="J65" s="62" t="n">
        <f aca="false">T65</f>
        <v>366.404</v>
      </c>
      <c r="K65" s="62" t="n">
        <f aca="false">W65</f>
        <v>35.9473</v>
      </c>
      <c r="L65" s="47" t="n">
        <v>366.7464</v>
      </c>
      <c r="M65" s="47" t="n">
        <v>30.7249</v>
      </c>
      <c r="N65" s="47" t="n">
        <v>35.368</v>
      </c>
      <c r="O65" s="47" t="n">
        <v>35.9677</v>
      </c>
      <c r="P65" s="47" t="n">
        <v>1408.932</v>
      </c>
      <c r="Q65" s="51" t="n">
        <v>3.915</v>
      </c>
      <c r="R65" s="47" t="n">
        <f aca="false">P65/3600</f>
        <v>0.39137</v>
      </c>
      <c r="S65" s="49"/>
      <c r="T65" s="47" t="n">
        <v>366.404</v>
      </c>
      <c r="U65" s="47" t="n">
        <v>30.6563</v>
      </c>
      <c r="V65" s="47" t="n">
        <v>35.3365</v>
      </c>
      <c r="W65" s="47" t="n">
        <v>35.9473</v>
      </c>
      <c r="X65" s="47" t="n">
        <v>929.48</v>
      </c>
      <c r="Y65" s="47" t="n">
        <v>3.946</v>
      </c>
      <c r="Z65" s="47" t="n">
        <f aca="false">X65/3600</f>
        <v>0.258188888888889</v>
      </c>
      <c r="AA65" s="49"/>
      <c r="AB65" s="49"/>
      <c r="AC65" s="49"/>
      <c r="AE65" s="34" t="n">
        <f aca="false">Q65/100</f>
        <v>0.03915</v>
      </c>
      <c r="AF65" s="34" t="n">
        <f aca="false">R65/100</f>
        <v>0.0039137</v>
      </c>
      <c r="AG65" s="34" t="n">
        <f aca="false">Y65/100</f>
        <v>0.03946</v>
      </c>
      <c r="AH65" s="34" t="n">
        <f aca="false">Z65/100</f>
        <v>0.00258188888888889</v>
      </c>
    </row>
    <row r="66" customFormat="false" ht="12" hidden="false" customHeight="false" outlineLevel="0" collapsed="false">
      <c r="A66" s="53"/>
      <c r="B66" s="55"/>
      <c r="C66" s="55" t="n">
        <v>37</v>
      </c>
      <c r="D66" s="63" t="n">
        <f aca="false">L66</f>
        <v>148.5864</v>
      </c>
      <c r="E66" s="63" t="n">
        <f aca="false">N66</f>
        <v>33.1756</v>
      </c>
      <c r="F66" s="63" t="n">
        <f aca="false">L66</f>
        <v>148.5864</v>
      </c>
      <c r="G66" s="63" t="n">
        <f aca="false">O66</f>
        <v>33.7527</v>
      </c>
      <c r="H66" s="63" t="n">
        <f aca="false">T66</f>
        <v>148.9984</v>
      </c>
      <c r="I66" s="63" t="n">
        <f aca="false">V66</f>
        <v>33.1701</v>
      </c>
      <c r="J66" s="63" t="n">
        <f aca="false">T66</f>
        <v>148.9984</v>
      </c>
      <c r="K66" s="63" t="n">
        <f aca="false">W66</f>
        <v>33.6934</v>
      </c>
      <c r="L66" s="57" t="n">
        <v>148.5864</v>
      </c>
      <c r="M66" s="57" t="n">
        <v>27.6696</v>
      </c>
      <c r="N66" s="57" t="n">
        <v>33.1756</v>
      </c>
      <c r="O66" s="57" t="n">
        <v>33.7527</v>
      </c>
      <c r="P66" s="57" t="n">
        <v>1258.797</v>
      </c>
      <c r="Q66" s="57" t="n">
        <v>3.104</v>
      </c>
      <c r="R66" s="57" t="n">
        <f aca="false">P66/3600</f>
        <v>0.349665833333333</v>
      </c>
      <c r="S66" s="55"/>
      <c r="T66" s="57" t="n">
        <v>148.9984</v>
      </c>
      <c r="U66" s="57" t="n">
        <v>27.6365</v>
      </c>
      <c r="V66" s="57" t="n">
        <v>33.1701</v>
      </c>
      <c r="W66" s="57" t="n">
        <v>33.6934</v>
      </c>
      <c r="X66" s="57" t="n">
        <v>744.807</v>
      </c>
      <c r="Y66" s="57" t="n">
        <v>3.12</v>
      </c>
      <c r="Z66" s="57" t="n">
        <f aca="false">X66/3600</f>
        <v>0.206890833333333</v>
      </c>
      <c r="AA66" s="55"/>
      <c r="AB66" s="55"/>
      <c r="AC66" s="55"/>
      <c r="AE66" s="34" t="n">
        <f aca="false">Q66/100</f>
        <v>0.03104</v>
      </c>
      <c r="AF66" s="34" t="n">
        <f aca="false">R66/100</f>
        <v>0.00349665833333333</v>
      </c>
      <c r="AG66" s="34" t="n">
        <f aca="false">Y66/100</f>
        <v>0.0312</v>
      </c>
      <c r="AH66" s="34" t="n">
        <f aca="false">Z66/100</f>
        <v>0.00206890833333333</v>
      </c>
    </row>
    <row r="67" customFormat="false" ht="11.25" hidden="false" customHeight="false" outlineLevel="0" collapsed="false">
      <c r="A67" s="53"/>
      <c r="B67" s="45" t="s">
        <v>48</v>
      </c>
      <c r="C67" s="45" t="n">
        <v>22</v>
      </c>
      <c r="D67" s="59" t="n">
        <f aca="false">L67</f>
        <v>1402.1936</v>
      </c>
      <c r="E67" s="59" t="n">
        <f aca="false">N67</f>
        <v>41.1612</v>
      </c>
      <c r="F67" s="59" t="n">
        <f aca="false">L67</f>
        <v>1402.1936</v>
      </c>
      <c r="G67" s="59" t="n">
        <f aca="false">O67</f>
        <v>42.1671</v>
      </c>
      <c r="H67" s="59" t="n">
        <f aca="false">T67</f>
        <v>1400.3256</v>
      </c>
      <c r="I67" s="59" t="n">
        <f aca="false">V67</f>
        <v>41.1449</v>
      </c>
      <c r="J67" s="59" t="n">
        <f aca="false">T67</f>
        <v>1400.3256</v>
      </c>
      <c r="K67" s="59" t="n">
        <f aca="false">W67</f>
        <v>42.1535</v>
      </c>
      <c r="L67" s="50" t="n">
        <v>1402.1936</v>
      </c>
      <c r="M67" s="50" t="n">
        <v>39.9431</v>
      </c>
      <c r="N67" s="50" t="n">
        <v>41.1612</v>
      </c>
      <c r="O67" s="50" t="n">
        <v>42.1671</v>
      </c>
      <c r="P67" s="50" t="n">
        <v>1462.954</v>
      </c>
      <c r="Q67" s="51" t="n">
        <v>5.881</v>
      </c>
      <c r="R67" s="50" t="n">
        <f aca="false">P67/3600</f>
        <v>0.406376111111111</v>
      </c>
      <c r="S67" s="60"/>
      <c r="T67" s="50" t="n">
        <v>1400.3256</v>
      </c>
      <c r="U67" s="50" t="n">
        <v>39.9019</v>
      </c>
      <c r="V67" s="50" t="n">
        <v>41.1449</v>
      </c>
      <c r="W67" s="50" t="n">
        <v>42.1535</v>
      </c>
      <c r="X67" s="50" t="n">
        <v>1326.938</v>
      </c>
      <c r="Y67" s="50" t="n">
        <v>5.787</v>
      </c>
      <c r="Z67" s="50" t="n">
        <f aca="false">X67/3600</f>
        <v>0.368593888888889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4" t="n">
        <f aca="false">Q67/100</f>
        <v>0.05881</v>
      </c>
      <c r="AF67" s="34" t="n">
        <f aca="false">R67/100</f>
        <v>0.00406376111111111</v>
      </c>
      <c r="AG67" s="34" t="n">
        <f aca="false">Y67/100</f>
        <v>0.05787</v>
      </c>
      <c r="AH67" s="34" t="n">
        <f aca="false">Z67/100</f>
        <v>0.00368593888888889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62.964</v>
      </c>
      <c r="E68" s="46" t="n">
        <f aca="false">N68</f>
        <v>38.2097</v>
      </c>
      <c r="F68" s="46" t="n">
        <f aca="false">L68</f>
        <v>662.964</v>
      </c>
      <c r="G68" s="46" t="n">
        <f aca="false">O68</f>
        <v>39.3346</v>
      </c>
      <c r="H68" s="46" t="n">
        <f aca="false">T68</f>
        <v>664.7888</v>
      </c>
      <c r="I68" s="46" t="n">
        <f aca="false">V68</f>
        <v>38.1891</v>
      </c>
      <c r="J68" s="46" t="n">
        <f aca="false">T68</f>
        <v>664.7888</v>
      </c>
      <c r="K68" s="46" t="n">
        <f aca="false">W68</f>
        <v>39.2911</v>
      </c>
      <c r="L68" s="47" t="n">
        <v>662.964</v>
      </c>
      <c r="M68" s="47" t="n">
        <v>35.8358</v>
      </c>
      <c r="N68" s="47" t="n">
        <v>38.2097</v>
      </c>
      <c r="O68" s="47" t="n">
        <v>39.3346</v>
      </c>
      <c r="P68" s="47" t="n">
        <v>1191.92</v>
      </c>
      <c r="Q68" s="51" t="n">
        <v>4.555</v>
      </c>
      <c r="R68" s="47" t="n">
        <f aca="false">P68/3600</f>
        <v>0.331088888888889</v>
      </c>
      <c r="S68" s="49"/>
      <c r="T68" s="47" t="n">
        <v>664.7888</v>
      </c>
      <c r="U68" s="47" t="n">
        <v>35.7573</v>
      </c>
      <c r="V68" s="47" t="n">
        <v>38.1891</v>
      </c>
      <c r="W68" s="47" t="n">
        <v>39.2911</v>
      </c>
      <c r="X68" s="47" t="n">
        <v>989.525</v>
      </c>
      <c r="Y68" s="47" t="n">
        <v>4.57</v>
      </c>
      <c r="Z68" s="47" t="n">
        <f aca="false">X68/3600</f>
        <v>0.274868055555556</v>
      </c>
      <c r="AA68" s="49"/>
      <c r="AB68" s="49"/>
      <c r="AC68" s="49"/>
      <c r="AE68" s="34" t="n">
        <f aca="false">Q68/100</f>
        <v>0.04555</v>
      </c>
      <c r="AF68" s="34" t="n">
        <f aca="false">R68/100</f>
        <v>0.00331088888888889</v>
      </c>
      <c r="AG68" s="34" t="n">
        <f aca="false">Y68/100</f>
        <v>0.0457</v>
      </c>
      <c r="AH68" s="34" t="n">
        <f aca="false">Z68/100</f>
        <v>0.00274868055555556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07.6056</v>
      </c>
      <c r="E69" s="46" t="n">
        <f aca="false">N69</f>
        <v>35.8254</v>
      </c>
      <c r="F69" s="46" t="n">
        <f aca="false">L69</f>
        <v>307.6056</v>
      </c>
      <c r="G69" s="46" t="n">
        <f aca="false">O69</f>
        <v>36.8466</v>
      </c>
      <c r="H69" s="46" t="n">
        <f aca="false">T69</f>
        <v>308.6184</v>
      </c>
      <c r="I69" s="46" t="n">
        <f aca="false">V69</f>
        <v>35.7743</v>
      </c>
      <c r="J69" s="46" t="n">
        <f aca="false">T69</f>
        <v>308.6184</v>
      </c>
      <c r="K69" s="46" t="n">
        <f aca="false">W69</f>
        <v>36.7924</v>
      </c>
      <c r="L69" s="47" t="n">
        <v>307.6056</v>
      </c>
      <c r="M69" s="47" t="n">
        <v>32.2106</v>
      </c>
      <c r="N69" s="47" t="n">
        <v>35.8254</v>
      </c>
      <c r="O69" s="47" t="n">
        <v>36.8466</v>
      </c>
      <c r="P69" s="47" t="n">
        <v>1000.554</v>
      </c>
      <c r="Q69" s="51" t="n">
        <v>3.385</v>
      </c>
      <c r="R69" s="47" t="n">
        <f aca="false">P69/3600</f>
        <v>0.277931666666667</v>
      </c>
      <c r="S69" s="49"/>
      <c r="T69" s="47" t="n">
        <v>308.6184</v>
      </c>
      <c r="U69" s="47" t="n">
        <v>32.1273</v>
      </c>
      <c r="V69" s="47" t="n">
        <v>35.7743</v>
      </c>
      <c r="W69" s="47" t="n">
        <v>36.7924</v>
      </c>
      <c r="X69" s="47" t="n">
        <v>738.645</v>
      </c>
      <c r="Y69" s="47" t="n">
        <v>3.416</v>
      </c>
      <c r="Z69" s="47" t="n">
        <f aca="false">X69/3600</f>
        <v>0.205179166666667</v>
      </c>
      <c r="AA69" s="49"/>
      <c r="AB69" s="49"/>
      <c r="AC69" s="49"/>
      <c r="AE69" s="34" t="n">
        <f aca="false">Q69/100</f>
        <v>0.03385</v>
      </c>
      <c r="AF69" s="34" t="n">
        <f aca="false">R69/100</f>
        <v>0.00277931666666667</v>
      </c>
      <c r="AG69" s="34" t="n">
        <f aca="false">Y69/100</f>
        <v>0.03416</v>
      </c>
      <c r="AH69" s="34" t="n">
        <f aca="false">Z69/100</f>
        <v>0.00205179166666667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1.4152</v>
      </c>
      <c r="E70" s="64" t="n">
        <f aca="false">N70</f>
        <v>33.4883</v>
      </c>
      <c r="F70" s="64" t="n">
        <f aca="false">L70</f>
        <v>141.4152</v>
      </c>
      <c r="G70" s="64" t="n">
        <f aca="false">O70</f>
        <v>34.4116</v>
      </c>
      <c r="H70" s="64" t="n">
        <f aca="false">T70</f>
        <v>141.9248</v>
      </c>
      <c r="I70" s="64" t="n">
        <f aca="false">V70</f>
        <v>33.4861</v>
      </c>
      <c r="J70" s="64" t="n">
        <f aca="false">T70</f>
        <v>141.9248</v>
      </c>
      <c r="K70" s="64" t="n">
        <f aca="false">W70</f>
        <v>34.3116</v>
      </c>
      <c r="L70" s="57" t="n">
        <v>141.4152</v>
      </c>
      <c r="M70" s="57" t="n">
        <v>29.3435</v>
      </c>
      <c r="N70" s="57" t="n">
        <v>33.4883</v>
      </c>
      <c r="O70" s="57" t="n">
        <v>34.4116</v>
      </c>
      <c r="P70" s="57" t="n">
        <v>888.062</v>
      </c>
      <c r="Q70" s="57" t="n">
        <v>2.589</v>
      </c>
      <c r="R70" s="57" t="n">
        <f aca="false">P70/3600</f>
        <v>0.246683888888889</v>
      </c>
      <c r="S70" s="55"/>
      <c r="T70" s="57" t="n">
        <v>141.9248</v>
      </c>
      <c r="U70" s="57" t="n">
        <v>29.2698</v>
      </c>
      <c r="V70" s="57" t="n">
        <v>33.4861</v>
      </c>
      <c r="W70" s="57" t="n">
        <v>34.3116</v>
      </c>
      <c r="X70" s="57" t="n">
        <v>593.222</v>
      </c>
      <c r="Y70" s="57" t="n">
        <v>2.605</v>
      </c>
      <c r="Z70" s="57" t="n">
        <f aca="false">X70/3600</f>
        <v>0.164783888888889</v>
      </c>
      <c r="AA70" s="55"/>
      <c r="AB70" s="55"/>
      <c r="AC70" s="55"/>
      <c r="AE70" s="34" t="n">
        <f aca="false">Q70/100</f>
        <v>0.02589</v>
      </c>
      <c r="AF70" s="34" t="n">
        <f aca="false">R70/100</f>
        <v>0.00246683888888889</v>
      </c>
      <c r="AG70" s="34" t="n">
        <f aca="false">Y70/100</f>
        <v>0.02605</v>
      </c>
      <c r="AH70" s="34" t="n">
        <f aca="false">Z70/100</f>
        <v>0.00164783888888889</v>
      </c>
    </row>
    <row r="71" customFormat="false" ht="11.25" hidden="false" customHeight="false" outlineLevel="0" collapsed="false">
      <c r="A71" s="45" t="s">
        <v>53</v>
      </c>
      <c r="B71" s="45" t="s">
        <v>54</v>
      </c>
      <c r="C71" s="45" t="n">
        <v>22</v>
      </c>
      <c r="D71" s="61" t="n">
        <f aca="false">L71</f>
        <v>2196.5592</v>
      </c>
      <c r="E71" s="61" t="n">
        <f aca="false">N71</f>
        <v>46.8295</v>
      </c>
      <c r="F71" s="61" t="n">
        <f aca="false">L71</f>
        <v>2196.5592</v>
      </c>
      <c r="G71" s="61" t="n">
        <f aca="false">O71</f>
        <v>47.7962</v>
      </c>
      <c r="H71" s="61" t="n">
        <f aca="false">T71</f>
        <v>2193.696</v>
      </c>
      <c r="I71" s="61" t="n">
        <f aca="false">V71</f>
        <v>46.8208</v>
      </c>
      <c r="J71" s="61" t="n">
        <f aca="false">T71</f>
        <v>2193.696</v>
      </c>
      <c r="K71" s="61" t="n">
        <f aca="false">W71</f>
        <v>47.811</v>
      </c>
      <c r="L71" s="50" t="n">
        <v>2196.5592</v>
      </c>
      <c r="M71" s="50" t="n">
        <v>43.5616</v>
      </c>
      <c r="N71" s="50" t="n">
        <v>46.8295</v>
      </c>
      <c r="O71" s="50" t="n">
        <v>47.7962</v>
      </c>
      <c r="P71" s="50" t="n">
        <v>14107.182</v>
      </c>
      <c r="Q71" s="51" t="n">
        <v>43.96</v>
      </c>
      <c r="R71" s="50" t="n">
        <f aca="false">P71/3600</f>
        <v>3.91866166666667</v>
      </c>
      <c r="S71" s="60"/>
      <c r="T71" s="50" t="n">
        <v>2193.696</v>
      </c>
      <c r="U71" s="50" t="n">
        <v>43.5406</v>
      </c>
      <c r="V71" s="50" t="n">
        <v>46.8208</v>
      </c>
      <c r="W71" s="50" t="n">
        <v>47.811</v>
      </c>
      <c r="X71" s="50" t="n">
        <v>8883.716</v>
      </c>
      <c r="Y71" s="50" t="n">
        <v>43.976</v>
      </c>
      <c r="Z71" s="50" t="n">
        <f aca="false">X71/3600</f>
        <v>2.46769888888889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4" t="n">
        <f aca="false">Q71/100</f>
        <v>0.4396</v>
      </c>
      <c r="AF71" s="34" t="n">
        <f aca="false">R71/100</f>
        <v>0.0391866166666667</v>
      </c>
      <c r="AG71" s="34" t="n">
        <f aca="false">Y71/100</f>
        <v>0.43976</v>
      </c>
      <c r="AH71" s="34" t="n">
        <f aca="false">Z71/100</f>
        <v>0.0246769888888889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2" t="n">
        <f aca="false">L72</f>
        <v>774.2008</v>
      </c>
      <c r="E72" s="62" t="n">
        <f aca="false">N72</f>
        <v>45.4937</v>
      </c>
      <c r="F72" s="62" t="n">
        <f aca="false">L72</f>
        <v>774.2008</v>
      </c>
      <c r="G72" s="62" t="n">
        <f aca="false">O72</f>
        <v>46.0827</v>
      </c>
      <c r="H72" s="62" t="n">
        <f aca="false">T72</f>
        <v>774.6968</v>
      </c>
      <c r="I72" s="62" t="n">
        <f aca="false">V72</f>
        <v>45.5014</v>
      </c>
      <c r="J72" s="62" t="n">
        <f aca="false">T72</f>
        <v>774.6968</v>
      </c>
      <c r="K72" s="62" t="n">
        <f aca="false">W72</f>
        <v>46.0723</v>
      </c>
      <c r="L72" s="47" t="n">
        <v>774.2008</v>
      </c>
      <c r="M72" s="47" t="n">
        <v>41.2616</v>
      </c>
      <c r="N72" s="47" t="n">
        <v>45.4937</v>
      </c>
      <c r="O72" s="47" t="n">
        <v>46.0827</v>
      </c>
      <c r="P72" s="47" t="n">
        <v>12767.78</v>
      </c>
      <c r="Q72" s="51" t="n">
        <v>31.153</v>
      </c>
      <c r="R72" s="47" t="n">
        <f aca="false">P72/3600</f>
        <v>3.54660555555556</v>
      </c>
      <c r="S72" s="49"/>
      <c r="T72" s="47" t="n">
        <v>774.6968</v>
      </c>
      <c r="U72" s="47" t="n">
        <v>41.2372</v>
      </c>
      <c r="V72" s="47" t="n">
        <v>45.5014</v>
      </c>
      <c r="W72" s="47" t="n">
        <v>46.0723</v>
      </c>
      <c r="X72" s="47" t="n">
        <v>7149.32</v>
      </c>
      <c r="Y72" s="47" t="n">
        <v>31.402</v>
      </c>
      <c r="Z72" s="47" t="n">
        <f aca="false">X72/3600</f>
        <v>1.98592222222222</v>
      </c>
      <c r="AA72" s="49"/>
      <c r="AB72" s="49"/>
      <c r="AC72" s="49"/>
      <c r="AE72" s="34" t="n">
        <f aca="false">Q72/100</f>
        <v>0.31153</v>
      </c>
      <c r="AF72" s="34" t="n">
        <f aca="false">R72/100</f>
        <v>0.0354660555555556</v>
      </c>
      <c r="AG72" s="34" t="n">
        <f aca="false">Y72/100</f>
        <v>0.31402</v>
      </c>
      <c r="AH72" s="34" t="n">
        <f aca="false">Z72/100</f>
        <v>0.0198592222222222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2" t="n">
        <f aca="false">L73</f>
        <v>359.4584</v>
      </c>
      <c r="E73" s="62" t="n">
        <f aca="false">N73</f>
        <v>43.8471</v>
      </c>
      <c r="F73" s="62" t="n">
        <f aca="false">L73</f>
        <v>359.4584</v>
      </c>
      <c r="G73" s="62" t="n">
        <f aca="false">O73</f>
        <v>44.1119</v>
      </c>
      <c r="H73" s="62" t="n">
        <f aca="false">T73</f>
        <v>360.2232</v>
      </c>
      <c r="I73" s="62" t="n">
        <f aca="false">V73</f>
        <v>43.8522</v>
      </c>
      <c r="J73" s="62" t="n">
        <f aca="false">T73</f>
        <v>360.2232</v>
      </c>
      <c r="K73" s="62" t="n">
        <f aca="false">W73</f>
        <v>44.1071</v>
      </c>
      <c r="L73" s="47" t="n">
        <v>359.4584</v>
      </c>
      <c r="M73" s="47" t="n">
        <v>38.7326</v>
      </c>
      <c r="N73" s="47" t="n">
        <v>43.8471</v>
      </c>
      <c r="O73" s="47" t="n">
        <v>44.1119</v>
      </c>
      <c r="P73" s="47" t="n">
        <v>12338.919</v>
      </c>
      <c r="Q73" s="51" t="n">
        <v>24.788</v>
      </c>
      <c r="R73" s="47" t="n">
        <f aca="false">P73/3600</f>
        <v>3.4274775</v>
      </c>
      <c r="S73" s="49"/>
      <c r="T73" s="47" t="n">
        <v>360.2232</v>
      </c>
      <c r="U73" s="47" t="n">
        <v>38.6962</v>
      </c>
      <c r="V73" s="47" t="n">
        <v>43.8522</v>
      </c>
      <c r="W73" s="47" t="n">
        <v>44.1071</v>
      </c>
      <c r="X73" s="47" t="n">
        <v>6481.936</v>
      </c>
      <c r="Y73" s="47" t="n">
        <v>24.648</v>
      </c>
      <c r="Z73" s="47" t="n">
        <f aca="false">X73/3600</f>
        <v>1.80053777777778</v>
      </c>
      <c r="AA73" s="49"/>
      <c r="AB73" s="49"/>
      <c r="AC73" s="49"/>
      <c r="AE73" s="34" t="n">
        <f aca="false">Q73/100</f>
        <v>0.24788</v>
      </c>
      <c r="AF73" s="34" t="n">
        <f aca="false">R73/100</f>
        <v>0.034274775</v>
      </c>
      <c r="AG73" s="34" t="n">
        <f aca="false">Y73/100</f>
        <v>0.24648</v>
      </c>
      <c r="AH73" s="34" t="n">
        <f aca="false">Z73/100</f>
        <v>0.0180053777777778</v>
      </c>
    </row>
    <row r="74" customFormat="false" ht="12" hidden="false" customHeight="false" outlineLevel="0" collapsed="false">
      <c r="A74" s="53"/>
      <c r="B74" s="55"/>
      <c r="C74" s="55" t="n">
        <v>37</v>
      </c>
      <c r="D74" s="63" t="n">
        <f aca="false">L74</f>
        <v>185.7072</v>
      </c>
      <c r="E74" s="63" t="n">
        <f aca="false">N74</f>
        <v>41.76</v>
      </c>
      <c r="F74" s="63" t="n">
        <f aca="false">L74</f>
        <v>185.7072</v>
      </c>
      <c r="G74" s="63" t="n">
        <f aca="false">O74</f>
        <v>41.843</v>
      </c>
      <c r="H74" s="63" t="n">
        <f aca="false">T74</f>
        <v>185.98</v>
      </c>
      <c r="I74" s="63" t="n">
        <f aca="false">V74</f>
        <v>41.6905</v>
      </c>
      <c r="J74" s="63" t="n">
        <f aca="false">T74</f>
        <v>185.98</v>
      </c>
      <c r="K74" s="63" t="n">
        <f aca="false">W74</f>
        <v>41.8362</v>
      </c>
      <c r="L74" s="57" t="n">
        <v>185.7072</v>
      </c>
      <c r="M74" s="57" t="n">
        <v>35.9077</v>
      </c>
      <c r="N74" s="57" t="n">
        <v>41.76</v>
      </c>
      <c r="O74" s="57" t="n">
        <v>41.843</v>
      </c>
      <c r="P74" s="57" t="n">
        <v>12173.808</v>
      </c>
      <c r="Q74" s="57" t="n">
        <v>22.105</v>
      </c>
      <c r="R74" s="57" t="n">
        <f aca="false">P74/3600</f>
        <v>3.38161333333333</v>
      </c>
      <c r="S74" s="55"/>
      <c r="T74" s="57" t="n">
        <v>185.98</v>
      </c>
      <c r="U74" s="57" t="n">
        <v>35.8717</v>
      </c>
      <c r="V74" s="57" t="n">
        <v>41.6905</v>
      </c>
      <c r="W74" s="57" t="n">
        <v>41.8362</v>
      </c>
      <c r="X74" s="57" t="n">
        <v>6199.248</v>
      </c>
      <c r="Y74" s="57" t="n">
        <v>22.23</v>
      </c>
      <c r="Z74" s="57" t="n">
        <f aca="false">X74/3600</f>
        <v>1.72201333333333</v>
      </c>
      <c r="AA74" s="55"/>
      <c r="AB74" s="55"/>
      <c r="AC74" s="55"/>
      <c r="AE74" s="34" t="n">
        <f aca="false">Q74/100</f>
        <v>0.22105</v>
      </c>
      <c r="AF74" s="34" t="n">
        <f aca="false">R74/100</f>
        <v>0.0338161333333333</v>
      </c>
      <c r="AG74" s="34" t="n">
        <f aca="false">Y74/100</f>
        <v>0.2223</v>
      </c>
      <c r="AH74" s="34" t="n">
        <f aca="false">Z74/100</f>
        <v>0.0172201333333333</v>
      </c>
    </row>
    <row r="75" customFormat="false" ht="11.25" hidden="false" customHeight="false" outlineLevel="0" collapsed="false">
      <c r="A75" s="53"/>
      <c r="B75" s="45" t="s">
        <v>56</v>
      </c>
      <c r="C75" s="45" t="n">
        <v>22</v>
      </c>
      <c r="D75" s="59" t="n">
        <f aca="false">L75</f>
        <v>3081.9768</v>
      </c>
      <c r="E75" s="59" t="n">
        <f aca="false">N75</f>
        <v>48.411</v>
      </c>
      <c r="F75" s="59" t="n">
        <f aca="false">L75</f>
        <v>3081.9768</v>
      </c>
      <c r="G75" s="59" t="n">
        <f aca="false">O75</f>
        <v>47.9118</v>
      </c>
      <c r="H75" s="59" t="n">
        <f aca="false">T75</f>
        <v>3079.7688</v>
      </c>
      <c r="I75" s="59" t="n">
        <f aca="false">V75</f>
        <v>48.4183</v>
      </c>
      <c r="J75" s="59" t="n">
        <f aca="false">T75</f>
        <v>3079.7688</v>
      </c>
      <c r="K75" s="59" t="n">
        <f aca="false">W75</f>
        <v>47.8954</v>
      </c>
      <c r="L75" s="50" t="n">
        <v>3081.9768</v>
      </c>
      <c r="M75" s="50" t="n">
        <v>43.3843</v>
      </c>
      <c r="N75" s="50" t="n">
        <v>48.411</v>
      </c>
      <c r="O75" s="50" t="n">
        <v>47.9118</v>
      </c>
      <c r="P75" s="50" t="n">
        <v>14296.177</v>
      </c>
      <c r="Q75" s="51" t="n">
        <v>44.444</v>
      </c>
      <c r="R75" s="50" t="n">
        <f aca="false">P75/3600</f>
        <v>3.97116027777778</v>
      </c>
      <c r="S75" s="60"/>
      <c r="T75" s="50" t="n">
        <v>3079.7688</v>
      </c>
      <c r="U75" s="50" t="n">
        <v>43.3681</v>
      </c>
      <c r="V75" s="50" t="n">
        <v>48.4183</v>
      </c>
      <c r="W75" s="50" t="n">
        <v>47.8954</v>
      </c>
      <c r="X75" s="50" t="n">
        <v>9360.25</v>
      </c>
      <c r="Y75" s="50" t="n">
        <v>44.881</v>
      </c>
      <c r="Z75" s="50" t="n">
        <f aca="false">X75/3600</f>
        <v>2.60006944444444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4" t="n">
        <f aca="false">Q75/100</f>
        <v>0.44444</v>
      </c>
      <c r="AF75" s="34" t="n">
        <f aca="false">R75/100</f>
        <v>0.0397116027777778</v>
      </c>
      <c r="AG75" s="34" t="n">
        <f aca="false">Y75/100</f>
        <v>0.44881</v>
      </c>
      <c r="AH75" s="34" t="n">
        <f aca="false">Z75/100</f>
        <v>0.0260006944444444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6" t="n">
        <f aca="false">L76</f>
        <v>975.6416</v>
      </c>
      <c r="E76" s="46" t="n">
        <f aca="false">N76</f>
        <v>46.9274</v>
      </c>
      <c r="F76" s="46" t="n">
        <f aca="false">L76</f>
        <v>975.6416</v>
      </c>
      <c r="G76" s="46" t="n">
        <f aca="false">O76</f>
        <v>46.0402</v>
      </c>
      <c r="H76" s="46" t="n">
        <f aca="false">T76</f>
        <v>981.3144</v>
      </c>
      <c r="I76" s="46" t="n">
        <f aca="false">V76</f>
        <v>46.9323</v>
      </c>
      <c r="J76" s="46" t="n">
        <f aca="false">T76</f>
        <v>981.3144</v>
      </c>
      <c r="K76" s="46" t="n">
        <f aca="false">W76</f>
        <v>46.0435</v>
      </c>
      <c r="L76" s="47" t="n">
        <v>975.6416</v>
      </c>
      <c r="M76" s="47" t="n">
        <v>41.0025</v>
      </c>
      <c r="N76" s="47" t="n">
        <v>46.9274</v>
      </c>
      <c r="O76" s="47" t="n">
        <v>46.0402</v>
      </c>
      <c r="P76" s="47" t="n">
        <v>12759.075</v>
      </c>
      <c r="Q76" s="51" t="n">
        <v>33.04</v>
      </c>
      <c r="R76" s="47" t="n">
        <f aca="false">P76/3600</f>
        <v>3.5441875</v>
      </c>
      <c r="S76" s="49"/>
      <c r="T76" s="47" t="n">
        <v>981.3144</v>
      </c>
      <c r="U76" s="47" t="n">
        <v>40.9656</v>
      </c>
      <c r="V76" s="47" t="n">
        <v>46.9323</v>
      </c>
      <c r="W76" s="47" t="n">
        <v>46.0435</v>
      </c>
      <c r="X76" s="47" t="n">
        <v>7193.812</v>
      </c>
      <c r="Y76" s="47" t="n">
        <v>33.009</v>
      </c>
      <c r="Z76" s="47" t="n">
        <f aca="false">X76/3600</f>
        <v>1.99828111111111</v>
      </c>
      <c r="AA76" s="49"/>
      <c r="AB76" s="49"/>
      <c r="AC76" s="49"/>
      <c r="AE76" s="34" t="n">
        <f aca="false">Q76/100</f>
        <v>0.3304</v>
      </c>
      <c r="AF76" s="34" t="n">
        <f aca="false">R76/100</f>
        <v>0.035441875</v>
      </c>
      <c r="AG76" s="34" t="n">
        <f aca="false">Y76/100</f>
        <v>0.33009</v>
      </c>
      <c r="AH76" s="34" t="n">
        <f aca="false">Z76/100</f>
        <v>0.0199828111111111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6" t="n">
        <f aca="false">L77</f>
        <v>435.1528</v>
      </c>
      <c r="E77" s="46" t="n">
        <f aca="false">N77</f>
        <v>45.3666</v>
      </c>
      <c r="F77" s="46" t="n">
        <f aca="false">L77</f>
        <v>435.1528</v>
      </c>
      <c r="G77" s="46" t="n">
        <f aca="false">O77</f>
        <v>43.6472</v>
      </c>
      <c r="H77" s="46" t="n">
        <f aca="false">T77</f>
        <v>437.2688</v>
      </c>
      <c r="I77" s="46" t="n">
        <f aca="false">V77</f>
        <v>45.3633</v>
      </c>
      <c r="J77" s="46" t="n">
        <f aca="false">T77</f>
        <v>437.2688</v>
      </c>
      <c r="K77" s="46" t="n">
        <f aca="false">W77</f>
        <v>43.6861</v>
      </c>
      <c r="L77" s="47" t="n">
        <v>435.1528</v>
      </c>
      <c r="M77" s="47" t="n">
        <v>38.4479</v>
      </c>
      <c r="N77" s="47" t="n">
        <v>45.3666</v>
      </c>
      <c r="O77" s="47" t="n">
        <v>43.6472</v>
      </c>
      <c r="P77" s="47" t="n">
        <v>12275.63</v>
      </c>
      <c r="Q77" s="51" t="n">
        <v>26.941</v>
      </c>
      <c r="R77" s="47" t="n">
        <f aca="false">P77/3600</f>
        <v>3.40989722222222</v>
      </c>
      <c r="S77" s="49"/>
      <c r="T77" s="47" t="n">
        <v>437.2688</v>
      </c>
      <c r="U77" s="47" t="n">
        <v>38.401</v>
      </c>
      <c r="V77" s="47" t="n">
        <v>45.3633</v>
      </c>
      <c r="W77" s="47" t="n">
        <v>43.6861</v>
      </c>
      <c r="X77" s="47" t="n">
        <v>6421.205</v>
      </c>
      <c r="Y77" s="47" t="n">
        <v>27.346</v>
      </c>
      <c r="Z77" s="47" t="n">
        <f aca="false">X77/3600</f>
        <v>1.78366805555556</v>
      </c>
      <c r="AA77" s="49"/>
      <c r="AB77" s="49"/>
      <c r="AC77" s="49"/>
      <c r="AE77" s="34" t="n">
        <f aca="false">Q77/100</f>
        <v>0.26941</v>
      </c>
      <c r="AF77" s="34" t="n">
        <f aca="false">R77/100</f>
        <v>0.0340989722222222</v>
      </c>
      <c r="AG77" s="34" t="n">
        <f aca="false">Y77/100</f>
        <v>0.27346</v>
      </c>
      <c r="AH77" s="34" t="n">
        <f aca="false">Z77/100</f>
        <v>0.0178366805555556</v>
      </c>
    </row>
    <row r="78" customFormat="false" ht="12" hidden="false" customHeight="false" outlineLevel="0" collapsed="false">
      <c r="A78" s="53"/>
      <c r="B78" s="55"/>
      <c r="C78" s="55" t="n">
        <v>37</v>
      </c>
      <c r="D78" s="56" t="n">
        <f aca="false">L78</f>
        <v>221.944</v>
      </c>
      <c r="E78" s="56" t="n">
        <f aca="false">N78</f>
        <v>43.4158</v>
      </c>
      <c r="F78" s="56" t="n">
        <f aca="false">L78</f>
        <v>221.944</v>
      </c>
      <c r="G78" s="56" t="n">
        <f aca="false">O78</f>
        <v>41.4401</v>
      </c>
      <c r="H78" s="56" t="n">
        <f aca="false">T78</f>
        <v>221.6952</v>
      </c>
      <c r="I78" s="56" t="n">
        <f aca="false">V78</f>
        <v>43.4007</v>
      </c>
      <c r="J78" s="56" t="n">
        <f aca="false">T78</f>
        <v>221.6952</v>
      </c>
      <c r="K78" s="56" t="n">
        <f aca="false">W78</f>
        <v>41.4447</v>
      </c>
      <c r="L78" s="57" t="n">
        <v>221.944</v>
      </c>
      <c r="M78" s="57" t="n">
        <v>35.5283</v>
      </c>
      <c r="N78" s="57" t="n">
        <v>43.4158</v>
      </c>
      <c r="O78" s="57" t="n">
        <v>41.4401</v>
      </c>
      <c r="P78" s="57" t="n">
        <v>11998.074</v>
      </c>
      <c r="Q78" s="57" t="n">
        <v>23.228</v>
      </c>
      <c r="R78" s="57" t="n">
        <f aca="false">P78/3600</f>
        <v>3.33279833333333</v>
      </c>
      <c r="S78" s="55"/>
      <c r="T78" s="57" t="n">
        <v>221.6952</v>
      </c>
      <c r="U78" s="57" t="n">
        <v>35.4655</v>
      </c>
      <c r="V78" s="57" t="n">
        <v>43.4007</v>
      </c>
      <c r="W78" s="57" t="n">
        <v>41.4447</v>
      </c>
      <c r="X78" s="57" t="n">
        <v>6123.01</v>
      </c>
      <c r="Y78" s="57" t="n">
        <v>23.431</v>
      </c>
      <c r="Z78" s="57" t="n">
        <f aca="false">X78/3600</f>
        <v>1.70083611111111</v>
      </c>
      <c r="AA78" s="55"/>
      <c r="AB78" s="55"/>
      <c r="AC78" s="55"/>
      <c r="AE78" s="34" t="n">
        <f aca="false">Q78/100</f>
        <v>0.23228</v>
      </c>
      <c r="AF78" s="34" t="n">
        <f aca="false">R78/100</f>
        <v>0.0333279833333333</v>
      </c>
      <c r="AG78" s="34" t="n">
        <f aca="false">Y78/100</f>
        <v>0.23431</v>
      </c>
      <c r="AH78" s="34" t="n">
        <f aca="false">Z78/100</f>
        <v>0.0170083611111111</v>
      </c>
    </row>
    <row r="79" customFormat="false" ht="11.25" hidden="false" customHeight="false" outlineLevel="0" collapsed="false">
      <c r="A79" s="53"/>
      <c r="B79" s="45" t="s">
        <v>57</v>
      </c>
      <c r="C79" s="45" t="n">
        <v>22</v>
      </c>
      <c r="D79" s="59" t="n">
        <f aca="false">L79</f>
        <v>2544.8368</v>
      </c>
      <c r="E79" s="59" t="n">
        <f aca="false">N79</f>
        <v>48.0845</v>
      </c>
      <c r="F79" s="59" t="n">
        <f aca="false">L79</f>
        <v>2544.8368</v>
      </c>
      <c r="G79" s="59" t="n">
        <f aca="false">O79</f>
        <v>48.2036</v>
      </c>
      <c r="H79" s="59" t="n">
        <f aca="false">T79</f>
        <v>2537.8592</v>
      </c>
      <c r="I79" s="59" t="n">
        <f aca="false">V79</f>
        <v>48.0809</v>
      </c>
      <c r="J79" s="59" t="n">
        <f aca="false">T79</f>
        <v>2537.8592</v>
      </c>
      <c r="K79" s="59" t="n">
        <f aca="false">W79</f>
        <v>48.2065</v>
      </c>
      <c r="L79" s="50" t="n">
        <v>2544.8368</v>
      </c>
      <c r="M79" s="50" t="n">
        <v>43.2835</v>
      </c>
      <c r="N79" s="50" t="n">
        <v>48.0845</v>
      </c>
      <c r="O79" s="50" t="n">
        <v>48.2036</v>
      </c>
      <c r="P79" s="50" t="n">
        <v>14009.604</v>
      </c>
      <c r="Q79" s="51" t="n">
        <v>42.541</v>
      </c>
      <c r="R79" s="50" t="n">
        <f aca="false">P79/3600</f>
        <v>3.89155666666667</v>
      </c>
      <c r="S79" s="60"/>
      <c r="T79" s="50" t="n">
        <v>2537.8592</v>
      </c>
      <c r="U79" s="50" t="n">
        <v>43.2612</v>
      </c>
      <c r="V79" s="50" t="n">
        <v>48.0809</v>
      </c>
      <c r="W79" s="50" t="n">
        <v>48.2065</v>
      </c>
      <c r="X79" s="50" t="n">
        <v>8960.905</v>
      </c>
      <c r="Y79" s="50" t="n">
        <v>42.494</v>
      </c>
      <c r="Z79" s="50" t="n">
        <f aca="false">X79/3600</f>
        <v>2.48914027777778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4" t="n">
        <f aca="false">Q79/100</f>
        <v>0.42541</v>
      </c>
      <c r="AF79" s="34" t="n">
        <f aca="false">R79/100</f>
        <v>0.0389155666666667</v>
      </c>
      <c r="AG79" s="34" t="n">
        <f aca="false">Y79/100</f>
        <v>0.42494</v>
      </c>
      <c r="AH79" s="34" t="n">
        <f aca="false">Z79/100</f>
        <v>0.0248914027777778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6" t="n">
        <f aca="false">L80</f>
        <v>784.7568</v>
      </c>
      <c r="E80" s="46" t="n">
        <f aca="false">N80</f>
        <v>46.2185</v>
      </c>
      <c r="F80" s="46" t="n">
        <f aca="false">L80</f>
        <v>784.7568</v>
      </c>
      <c r="G80" s="46" t="n">
        <f aca="false">O80</f>
        <v>46.2144</v>
      </c>
      <c r="H80" s="46" t="n">
        <f aca="false">T80</f>
        <v>785.9248</v>
      </c>
      <c r="I80" s="46" t="n">
        <f aca="false">V80</f>
        <v>46.2419</v>
      </c>
      <c r="J80" s="46" t="n">
        <f aca="false">T80</f>
        <v>785.9248</v>
      </c>
      <c r="K80" s="46" t="n">
        <f aca="false">W80</f>
        <v>46.2274</v>
      </c>
      <c r="L80" s="47" t="n">
        <v>784.7568</v>
      </c>
      <c r="M80" s="47" t="n">
        <v>40.8558</v>
      </c>
      <c r="N80" s="47" t="n">
        <v>46.2185</v>
      </c>
      <c r="O80" s="47" t="n">
        <v>46.2144</v>
      </c>
      <c r="P80" s="47" t="n">
        <v>12672.355</v>
      </c>
      <c r="Q80" s="51" t="n">
        <v>31.075</v>
      </c>
      <c r="R80" s="47" t="n">
        <f aca="false">P80/3600</f>
        <v>3.52009861111111</v>
      </c>
      <c r="S80" s="49"/>
      <c r="T80" s="47" t="n">
        <v>785.9248</v>
      </c>
      <c r="U80" s="47" t="n">
        <v>40.8324</v>
      </c>
      <c r="V80" s="47" t="n">
        <v>46.2419</v>
      </c>
      <c r="W80" s="47" t="n">
        <v>46.2274</v>
      </c>
      <c r="X80" s="47" t="n">
        <v>7048.482</v>
      </c>
      <c r="Y80" s="47" t="n">
        <v>31.246</v>
      </c>
      <c r="Z80" s="47" t="n">
        <f aca="false">X80/3600</f>
        <v>1.95791166666667</v>
      </c>
      <c r="AA80" s="49"/>
      <c r="AB80" s="49"/>
      <c r="AC80" s="49"/>
      <c r="AE80" s="34" t="n">
        <f aca="false">Q80/100</f>
        <v>0.31075</v>
      </c>
      <c r="AF80" s="34" t="n">
        <f aca="false">R80/100</f>
        <v>0.0352009861111111</v>
      </c>
      <c r="AG80" s="34" t="n">
        <f aca="false">Y80/100</f>
        <v>0.31246</v>
      </c>
      <c r="AH80" s="34" t="n">
        <f aca="false">Z80/100</f>
        <v>0.0195791166666667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6" t="n">
        <f aca="false">L81</f>
        <v>332.7792</v>
      </c>
      <c r="E81" s="46" t="n">
        <f aca="false">N81</f>
        <v>44.2644</v>
      </c>
      <c r="F81" s="46" t="n">
        <f aca="false">L81</f>
        <v>332.7792</v>
      </c>
      <c r="G81" s="46" t="n">
        <f aca="false">O81</f>
        <v>44.0542</v>
      </c>
      <c r="H81" s="46" t="n">
        <f aca="false">T81</f>
        <v>333.1432</v>
      </c>
      <c r="I81" s="46" t="n">
        <f aca="false">V81</f>
        <v>44.2326</v>
      </c>
      <c r="J81" s="46" t="n">
        <f aca="false">T81</f>
        <v>333.1432</v>
      </c>
      <c r="K81" s="46" t="n">
        <f aca="false">W81</f>
        <v>44.0778</v>
      </c>
      <c r="L81" s="47" t="n">
        <v>332.7792</v>
      </c>
      <c r="M81" s="47" t="n">
        <v>38.2851</v>
      </c>
      <c r="N81" s="47" t="n">
        <v>44.2644</v>
      </c>
      <c r="O81" s="47" t="n">
        <v>44.0542</v>
      </c>
      <c r="P81" s="47" t="n">
        <v>12198.966</v>
      </c>
      <c r="Q81" s="51" t="n">
        <v>25.459</v>
      </c>
      <c r="R81" s="47" t="n">
        <f aca="false">P81/3600</f>
        <v>3.38860166666667</v>
      </c>
      <c r="S81" s="49"/>
      <c r="T81" s="47" t="n">
        <v>333.1432</v>
      </c>
      <c r="U81" s="47" t="n">
        <v>38.2565</v>
      </c>
      <c r="V81" s="47" t="n">
        <v>44.2326</v>
      </c>
      <c r="W81" s="47" t="n">
        <v>44.0778</v>
      </c>
      <c r="X81" s="47" t="n">
        <v>6411.002</v>
      </c>
      <c r="Y81" s="47" t="n">
        <v>25.131</v>
      </c>
      <c r="Z81" s="47" t="n">
        <f aca="false">X81/3600</f>
        <v>1.78083388888889</v>
      </c>
      <c r="AA81" s="49"/>
      <c r="AB81" s="49"/>
      <c r="AC81" s="49"/>
      <c r="AE81" s="34" t="n">
        <f aca="false">Q81/100</f>
        <v>0.25459</v>
      </c>
      <c r="AF81" s="34" t="n">
        <f aca="false">R81/100</f>
        <v>0.0338860166666667</v>
      </c>
      <c r="AG81" s="34" t="n">
        <f aca="false">Y81/100</f>
        <v>0.25131</v>
      </c>
      <c r="AH81" s="34" t="n">
        <f aca="false">Z81/100</f>
        <v>0.0178083388888889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65.3816</v>
      </c>
      <c r="E82" s="64" t="n">
        <f aca="false">N82</f>
        <v>41.8007</v>
      </c>
      <c r="F82" s="64" t="n">
        <f aca="false">L82</f>
        <v>165.3816</v>
      </c>
      <c r="G82" s="64" t="n">
        <f aca="false">O82</f>
        <v>41.5843</v>
      </c>
      <c r="H82" s="64" t="n">
        <f aca="false">T82</f>
        <v>165.3296</v>
      </c>
      <c r="I82" s="64" t="n">
        <f aca="false">V82</f>
        <v>41.7513</v>
      </c>
      <c r="J82" s="64" t="n">
        <f aca="false">T82</f>
        <v>165.3296</v>
      </c>
      <c r="K82" s="64" t="n">
        <f aca="false">W82</f>
        <v>41.5918</v>
      </c>
      <c r="L82" s="57" t="n">
        <v>165.3816</v>
      </c>
      <c r="M82" s="57" t="n">
        <v>35.5599</v>
      </c>
      <c r="N82" s="57" t="n">
        <v>41.8007</v>
      </c>
      <c r="O82" s="57" t="n">
        <v>41.5843</v>
      </c>
      <c r="P82" s="57" t="n">
        <v>12011.755</v>
      </c>
      <c r="Q82" s="57" t="n">
        <v>21.637</v>
      </c>
      <c r="R82" s="57" t="n">
        <f aca="false">P82/3600</f>
        <v>3.33659861111111</v>
      </c>
      <c r="S82" s="55"/>
      <c r="T82" s="57" t="n">
        <v>165.3296</v>
      </c>
      <c r="U82" s="57" t="n">
        <v>35.5371</v>
      </c>
      <c r="V82" s="57" t="n">
        <v>41.7513</v>
      </c>
      <c r="W82" s="57" t="n">
        <v>41.5918</v>
      </c>
      <c r="X82" s="57" t="n">
        <v>6125.693</v>
      </c>
      <c r="Y82" s="57" t="n">
        <v>21.668</v>
      </c>
      <c r="Z82" s="57" t="n">
        <f aca="false">X82/3600</f>
        <v>1.70158138888889</v>
      </c>
      <c r="AA82" s="55"/>
      <c r="AB82" s="55"/>
      <c r="AC82" s="55"/>
      <c r="AE82" s="34" t="n">
        <f aca="false">Q82/100</f>
        <v>0.21637</v>
      </c>
      <c r="AF82" s="34" t="n">
        <f aca="false">R82/100</f>
        <v>0.0333659861111111</v>
      </c>
      <c r="AG82" s="34" t="n">
        <f aca="false">Y82/100</f>
        <v>0.21668</v>
      </c>
      <c r="AH82" s="34" t="n">
        <f aca="false">Z82/100</f>
        <v>0.0170158138888889</v>
      </c>
    </row>
    <row r="83" customFormat="false" ht="11.25" hidden="false" customHeight="false" outlineLevel="0" collapsed="false">
      <c r="A83" s="89"/>
      <c r="B83" s="89" t="s">
        <v>5</v>
      </c>
      <c r="C83" s="89"/>
      <c r="D83" s="104"/>
      <c r="E83" s="91"/>
      <c r="F83" s="91"/>
      <c r="G83" s="92"/>
      <c r="H83" s="92"/>
      <c r="I83" s="92"/>
      <c r="J83" s="92"/>
      <c r="K83" s="92"/>
      <c r="L83" s="89"/>
      <c r="M83" s="89"/>
      <c r="N83" s="89"/>
      <c r="O83" s="89"/>
      <c r="P83" s="89"/>
      <c r="Q83" s="89"/>
      <c r="R83" s="89"/>
      <c r="S83" s="93"/>
      <c r="T83" s="89"/>
      <c r="U83" s="89"/>
      <c r="V83" s="89"/>
      <c r="W83" s="89"/>
      <c r="X83" s="89"/>
      <c r="Y83" s="89"/>
      <c r="Z83" s="89"/>
      <c r="AA83" s="94"/>
      <c r="AB83" s="94"/>
      <c r="AC83" s="94"/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19,AA23,AA27,AA31,AA35,AA39,AA43,AA47,AA51,AA55,AA63,AA59,AA67,AA71,AA75,AA79)</f>
        <v>#VALUE!</v>
      </c>
      <c r="AB88" s="100" t="e">
        <f aca="false">AVERAGE(AB19,AB23,AB27,AB31,AB35,AB39,AB43,AB47,AB51,AB55,AB63,AB59,AB67,AB71,AB75,AB79)</f>
        <v>#VALUE!</v>
      </c>
      <c r="AC88" s="10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101"/>
      <c r="Q89" s="101" t="n">
        <f aca="false">GEOMEAN(AE19:AE82)*100</f>
        <v>23.0654974017804</v>
      </c>
      <c r="R89" s="101" t="n">
        <f aca="false">GEOMEAN(AF19:AF82)*100</f>
        <v>2.16413742247376</v>
      </c>
      <c r="S89" s="101"/>
      <c r="T89" s="101"/>
      <c r="U89" s="101"/>
      <c r="V89" s="101"/>
      <c r="W89" s="101"/>
      <c r="X89" s="101"/>
      <c r="Y89" s="101" t="n">
        <f aca="false">GEOMEAN(AG19:AG82)*100</f>
        <v>23.091503465537</v>
      </c>
      <c r="Z89" s="101" t="n">
        <f aca="false">GEOMEAN(AH19:AH82)*100</f>
        <v>1.45719461994913</v>
      </c>
    </row>
    <row r="90" customFormat="false" ht="11.25" hidden="false" customHeight="false" outlineLevel="0" collapsed="false">
      <c r="B90" s="34" t="s">
        <v>59</v>
      </c>
      <c r="X90" s="102"/>
      <c r="Y90" s="102" t="n">
        <f aca="false">Y89/Q89</f>
        <v>1.00112748766279</v>
      </c>
      <c r="Z90" s="102" t="n">
        <f aca="false">Z89/R89</f>
        <v>0.67333737904844</v>
      </c>
    </row>
    <row r="91" customFormat="false" ht="11.25" hidden="false" customHeight="false" outlineLevel="0" collapsed="false">
      <c r="B91" s="34" t="s">
        <v>60</v>
      </c>
      <c r="P91" s="84"/>
      <c r="Q91" s="84" t="n">
        <f aca="false">SUM(Q19:Q82)/3600</f>
        <v>0.710986666666667</v>
      </c>
      <c r="R91" s="84" t="n">
        <f aca="false">SUM(R19:R82)</f>
        <v>232.017908611111</v>
      </c>
      <c r="X91" s="84"/>
      <c r="Y91" s="84" t="n">
        <f aca="false">SUM(Y19:Y82)/3600</f>
        <v>0.711907777777778</v>
      </c>
      <c r="Z91" s="84" t="n">
        <f aca="false">SUM(Z19:Z82)</f>
        <v>157.298856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65" t="s">
        <v>5</v>
      </c>
      <c r="B3" s="65" t="s">
        <v>33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70" t="s">
        <v>34</v>
      </c>
      <c r="B4" s="70"/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70"/>
      <c r="B7" s="70" t="s">
        <v>35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70"/>
      <c r="B8" s="70"/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0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  <c r="AD10" s="103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70"/>
      <c r="B11" s="65" t="s">
        <v>36</v>
      </c>
      <c r="C11" s="65" t="n">
        <v>22</v>
      </c>
      <c r="D11" s="78" t="n">
        <f aca="false">L11</f>
        <v>0</v>
      </c>
      <c r="E11" s="78" t="n">
        <f aca="false">N11</f>
        <v>0</v>
      </c>
      <c r="F11" s="78" t="n">
        <f aca="false">L11</f>
        <v>0</v>
      </c>
      <c r="G11" s="78" t="n">
        <f aca="false">O11</f>
        <v>0</v>
      </c>
      <c r="H11" s="78" t="n">
        <f aca="false">T11</f>
        <v>0</v>
      </c>
      <c r="I11" s="78" t="n">
        <f aca="false">V11</f>
        <v>0</v>
      </c>
      <c r="J11" s="78" t="n">
        <f aca="false">T11</f>
        <v>0</v>
      </c>
      <c r="K11" s="78" t="n">
        <f aca="false">W11</f>
        <v>0</v>
      </c>
      <c r="L11" s="72"/>
      <c r="M11" s="72"/>
      <c r="N11" s="72"/>
      <c r="O11" s="72"/>
      <c r="P11" s="72"/>
      <c r="Q11" s="93"/>
      <c r="R11" s="72"/>
      <c r="S11" s="73"/>
      <c r="T11" s="72"/>
      <c r="U11" s="72"/>
      <c r="V11" s="72"/>
      <c r="W11" s="72"/>
      <c r="X11" s="72"/>
      <c r="Y11" s="72"/>
      <c r="Z11" s="72"/>
      <c r="AA11" s="69"/>
      <c r="AB11" s="69"/>
      <c r="AC11" s="69"/>
      <c r="AD11" s="103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70"/>
      <c r="B12" s="70"/>
      <c r="C12" s="70" t="n">
        <v>27</v>
      </c>
      <c r="D12" s="78" t="n">
        <f aca="false">L12</f>
        <v>0</v>
      </c>
      <c r="E12" s="78" t="n">
        <f aca="false">N12</f>
        <v>0</v>
      </c>
      <c r="F12" s="78" t="n">
        <f aca="false">L12</f>
        <v>0</v>
      </c>
      <c r="G12" s="78" t="n">
        <f aca="false">O12</f>
        <v>0</v>
      </c>
      <c r="H12" s="78" t="n">
        <f aca="false">T12</f>
        <v>0</v>
      </c>
      <c r="I12" s="78" t="n">
        <f aca="false">V12</f>
        <v>0</v>
      </c>
      <c r="J12" s="78" t="n">
        <f aca="false">T12</f>
        <v>0</v>
      </c>
      <c r="K12" s="78" t="n">
        <f aca="false">W12</f>
        <v>0</v>
      </c>
      <c r="L12" s="72"/>
      <c r="M12" s="72"/>
      <c r="N12" s="72"/>
      <c r="O12" s="72"/>
      <c r="P12" s="72"/>
      <c r="Q12" s="93"/>
      <c r="R12" s="72"/>
      <c r="S12" s="73"/>
      <c r="T12" s="72"/>
      <c r="U12" s="72"/>
      <c r="V12" s="72"/>
      <c r="W12" s="72"/>
      <c r="X12" s="72"/>
      <c r="Y12" s="72"/>
      <c r="Z12" s="72"/>
      <c r="AA12" s="73"/>
      <c r="AB12" s="73"/>
      <c r="AC12" s="73"/>
      <c r="AD12" s="103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70"/>
      <c r="B13" s="70"/>
      <c r="C13" s="70" t="n">
        <v>32</v>
      </c>
      <c r="D13" s="78" t="n">
        <f aca="false">L13</f>
        <v>0</v>
      </c>
      <c r="E13" s="78" t="n">
        <f aca="false">N13</f>
        <v>0</v>
      </c>
      <c r="F13" s="78" t="n">
        <f aca="false">L13</f>
        <v>0</v>
      </c>
      <c r="G13" s="78" t="n">
        <f aca="false">O13</f>
        <v>0</v>
      </c>
      <c r="H13" s="78" t="n">
        <f aca="false">T13</f>
        <v>0</v>
      </c>
      <c r="I13" s="78" t="n">
        <f aca="false">V13</f>
        <v>0</v>
      </c>
      <c r="J13" s="78" t="n">
        <f aca="false">T13</f>
        <v>0</v>
      </c>
      <c r="K13" s="78" t="n">
        <f aca="false">W13</f>
        <v>0</v>
      </c>
      <c r="L13" s="72"/>
      <c r="M13" s="72"/>
      <c r="N13" s="72"/>
      <c r="O13" s="72"/>
      <c r="P13" s="72"/>
      <c r="Q13" s="93"/>
      <c r="R13" s="72"/>
      <c r="S13" s="73"/>
      <c r="T13" s="72"/>
      <c r="U13" s="72"/>
      <c r="V13" s="72"/>
      <c r="W13" s="72"/>
      <c r="X13" s="72"/>
      <c r="Y13" s="72"/>
      <c r="Z13" s="72"/>
      <c r="AA13" s="73"/>
      <c r="AB13" s="73"/>
      <c r="AC13" s="73"/>
      <c r="AD13" s="103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70"/>
      <c r="B14" s="74"/>
      <c r="C14" s="74" t="n">
        <v>37</v>
      </c>
      <c r="D14" s="79" t="n">
        <f aca="false">L14</f>
        <v>0</v>
      </c>
      <c r="E14" s="79" t="n">
        <f aca="false">N14</f>
        <v>0</v>
      </c>
      <c r="F14" s="79" t="n">
        <f aca="false">L14</f>
        <v>0</v>
      </c>
      <c r="G14" s="79" t="n">
        <f aca="false">O14</f>
        <v>0</v>
      </c>
      <c r="H14" s="79" t="n">
        <f aca="false">T14</f>
        <v>0</v>
      </c>
      <c r="I14" s="79" t="n">
        <f aca="false">V14</f>
        <v>0</v>
      </c>
      <c r="J14" s="79" t="n">
        <f aca="false">T14</f>
        <v>0</v>
      </c>
      <c r="K14" s="79" t="n">
        <f aca="false">W14</f>
        <v>0</v>
      </c>
      <c r="L14" s="76"/>
      <c r="M14" s="76"/>
      <c r="N14" s="76"/>
      <c r="O14" s="76"/>
      <c r="P14" s="76"/>
      <c r="Q14" s="76"/>
      <c r="R14" s="76"/>
      <c r="S14" s="74"/>
      <c r="T14" s="76"/>
      <c r="U14" s="76"/>
      <c r="V14" s="76"/>
      <c r="W14" s="76"/>
      <c r="X14" s="76"/>
      <c r="Y14" s="76"/>
      <c r="Z14" s="76"/>
      <c r="AA14" s="74"/>
      <c r="AB14" s="74"/>
      <c r="AC14" s="74"/>
      <c r="AD14" s="103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70"/>
      <c r="B15" s="70" t="s">
        <v>37</v>
      </c>
      <c r="C15" s="65" t="n">
        <v>22</v>
      </c>
      <c r="D15" s="78" t="n">
        <f aca="false">L15</f>
        <v>0</v>
      </c>
      <c r="E15" s="78" t="n">
        <f aca="false">N15</f>
        <v>0</v>
      </c>
      <c r="F15" s="78" t="n">
        <f aca="false">L15</f>
        <v>0</v>
      </c>
      <c r="G15" s="78" t="n">
        <f aca="false">O15</f>
        <v>0</v>
      </c>
      <c r="H15" s="78" t="n">
        <f aca="false">T15</f>
        <v>0</v>
      </c>
      <c r="I15" s="78" t="n">
        <f aca="false">V15</f>
        <v>0</v>
      </c>
      <c r="J15" s="78" t="n">
        <f aca="false">T15</f>
        <v>0</v>
      </c>
      <c r="K15" s="78" t="n">
        <f aca="false">W15</f>
        <v>0</v>
      </c>
      <c r="L15" s="67"/>
      <c r="M15" s="67"/>
      <c r="N15" s="67"/>
      <c r="O15" s="67"/>
      <c r="P15" s="72"/>
      <c r="Q15" s="93"/>
      <c r="R15" s="72"/>
      <c r="S15" s="73"/>
      <c r="T15" s="67"/>
      <c r="U15" s="67"/>
      <c r="V15" s="67"/>
      <c r="W15" s="67"/>
      <c r="X15" s="72"/>
      <c r="Y15" s="72"/>
      <c r="Z15" s="72"/>
      <c r="AA15" s="69"/>
      <c r="AB15" s="69"/>
      <c r="AC15" s="69"/>
      <c r="AD15" s="103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70"/>
      <c r="B16" s="70"/>
      <c r="C16" s="70" t="n">
        <v>27</v>
      </c>
      <c r="D16" s="78" t="n">
        <f aca="false">L16</f>
        <v>0</v>
      </c>
      <c r="E16" s="78" t="n">
        <f aca="false">N16</f>
        <v>0</v>
      </c>
      <c r="F16" s="78" t="n">
        <f aca="false">L16</f>
        <v>0</v>
      </c>
      <c r="G16" s="78" t="n">
        <f aca="false">O16</f>
        <v>0</v>
      </c>
      <c r="H16" s="78" t="n">
        <f aca="false">T16</f>
        <v>0</v>
      </c>
      <c r="I16" s="78" t="n">
        <f aca="false">V16</f>
        <v>0</v>
      </c>
      <c r="J16" s="78" t="n">
        <f aca="false">T16</f>
        <v>0</v>
      </c>
      <c r="K16" s="78" t="n">
        <f aca="false">W16</f>
        <v>0</v>
      </c>
      <c r="L16" s="72"/>
      <c r="M16" s="72"/>
      <c r="N16" s="72"/>
      <c r="O16" s="72"/>
      <c r="P16" s="72"/>
      <c r="Q16" s="93"/>
      <c r="R16" s="72"/>
      <c r="S16" s="73"/>
      <c r="T16" s="72"/>
      <c r="U16" s="72"/>
      <c r="V16" s="72"/>
      <c r="W16" s="72"/>
      <c r="X16" s="72"/>
      <c r="Y16" s="72"/>
      <c r="Z16" s="72"/>
      <c r="AA16" s="73"/>
      <c r="AB16" s="73"/>
      <c r="AC16" s="73"/>
      <c r="AD16" s="103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70"/>
      <c r="B17" s="70"/>
      <c r="C17" s="70" t="n">
        <v>32</v>
      </c>
      <c r="D17" s="78" t="n">
        <f aca="false">L17</f>
        <v>0</v>
      </c>
      <c r="E17" s="78" t="n">
        <f aca="false">N17</f>
        <v>0</v>
      </c>
      <c r="F17" s="78" t="n">
        <f aca="false">L17</f>
        <v>0</v>
      </c>
      <c r="G17" s="78" t="n">
        <f aca="false">O17</f>
        <v>0</v>
      </c>
      <c r="H17" s="78" t="n">
        <f aca="false">T17</f>
        <v>0</v>
      </c>
      <c r="I17" s="78" t="n">
        <f aca="false">V17</f>
        <v>0</v>
      </c>
      <c r="J17" s="78" t="n">
        <f aca="false">T17</f>
        <v>0</v>
      </c>
      <c r="K17" s="78" t="n">
        <f aca="false">W17</f>
        <v>0</v>
      </c>
      <c r="L17" s="72"/>
      <c r="M17" s="72"/>
      <c r="N17" s="72"/>
      <c r="O17" s="72"/>
      <c r="P17" s="72"/>
      <c r="Q17" s="93"/>
      <c r="R17" s="72"/>
      <c r="S17" s="73"/>
      <c r="T17" s="72"/>
      <c r="U17" s="72"/>
      <c r="V17" s="72"/>
      <c r="W17" s="72"/>
      <c r="X17" s="72"/>
      <c r="Y17" s="72"/>
      <c r="Z17" s="72"/>
      <c r="AA17" s="73"/>
      <c r="AB17" s="73"/>
      <c r="AC17" s="73"/>
      <c r="AD17" s="103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4"/>
      <c r="B18" s="74"/>
      <c r="C18" s="74" t="n">
        <v>37</v>
      </c>
      <c r="D18" s="79" t="n">
        <f aca="false">L18</f>
        <v>0</v>
      </c>
      <c r="E18" s="79" t="n">
        <f aca="false">N18</f>
        <v>0</v>
      </c>
      <c r="F18" s="79" t="n">
        <f aca="false">L18</f>
        <v>0</v>
      </c>
      <c r="G18" s="79" t="n">
        <f aca="false">O18</f>
        <v>0</v>
      </c>
      <c r="H18" s="79" t="n">
        <f aca="false">T18</f>
        <v>0</v>
      </c>
      <c r="I18" s="79" t="n">
        <f aca="false">V18</f>
        <v>0</v>
      </c>
      <c r="J18" s="79" t="n">
        <f aca="false">T18</f>
        <v>0</v>
      </c>
      <c r="K18" s="79" t="n">
        <f aca="false">W18</f>
        <v>0</v>
      </c>
      <c r="L18" s="76"/>
      <c r="M18" s="76"/>
      <c r="N18" s="76"/>
      <c r="O18" s="76"/>
      <c r="P18" s="76"/>
      <c r="Q18" s="76"/>
      <c r="R18" s="76"/>
      <c r="S18" s="74"/>
      <c r="T18" s="76"/>
      <c r="U18" s="76"/>
      <c r="V18" s="76"/>
      <c r="W18" s="76"/>
      <c r="X18" s="76"/>
      <c r="Y18" s="76"/>
      <c r="Z18" s="76"/>
      <c r="AA18" s="74"/>
      <c r="AB18" s="74"/>
      <c r="AC18" s="74"/>
      <c r="AD18" s="103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896.3552</v>
      </c>
      <c r="E19" s="46" t="n">
        <f aca="false">N19</f>
        <v>43.1333</v>
      </c>
      <c r="F19" s="46" t="n">
        <f aca="false">L19</f>
        <v>5896.3552</v>
      </c>
      <c r="G19" s="46" t="n">
        <f aca="false">O19</f>
        <v>44.66</v>
      </c>
      <c r="H19" s="46" t="n">
        <f aca="false">T19</f>
        <v>5885.0776</v>
      </c>
      <c r="I19" s="46" t="n">
        <f aca="false">V19</f>
        <v>43.1287</v>
      </c>
      <c r="J19" s="46" t="n">
        <f aca="false">T19</f>
        <v>5885.0776</v>
      </c>
      <c r="K19" s="46" t="n">
        <f aca="false">W19</f>
        <v>44.654</v>
      </c>
      <c r="L19" s="47" t="n">
        <v>5896.3552</v>
      </c>
      <c r="M19" s="47" t="n">
        <v>41.4972</v>
      </c>
      <c r="N19" s="47" t="n">
        <v>43.1333</v>
      </c>
      <c r="O19" s="47" t="n">
        <v>44.66</v>
      </c>
      <c r="P19" s="47" t="n">
        <v>13766.429</v>
      </c>
      <c r="Q19" s="51" t="n">
        <v>35.989</v>
      </c>
      <c r="R19" s="47" t="n">
        <f aca="false">P19/3600</f>
        <v>3.82400805555556</v>
      </c>
      <c r="S19" s="49"/>
      <c r="T19" s="47" t="n">
        <v>5885.0776</v>
      </c>
      <c r="U19" s="47" t="n">
        <v>41.4865</v>
      </c>
      <c r="V19" s="47" t="n">
        <v>43.1287</v>
      </c>
      <c r="W19" s="47" t="n">
        <v>44.654</v>
      </c>
      <c r="X19" s="47" t="n">
        <v>10172.838</v>
      </c>
      <c r="Y19" s="47" t="n">
        <v>35.848</v>
      </c>
      <c r="Z19" s="47" t="n">
        <f aca="false">X19/3600</f>
        <v>2.8257883333333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4" t="n">
        <f aca="false">Q19/100</f>
        <v>0.35989</v>
      </c>
      <c r="AF19" s="34" t="n">
        <f aca="false">R19/100</f>
        <v>0.0382400805555556</v>
      </c>
      <c r="AG19" s="34" t="n">
        <f aca="false">Y19/100</f>
        <v>0.35848</v>
      </c>
      <c r="AH19" s="34" t="n">
        <f aca="false">Z19/100</f>
        <v>0.0282578833333333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6" t="n">
        <f aca="false">L20</f>
        <v>2671.4304</v>
      </c>
      <c r="E20" s="46" t="n">
        <f aca="false">N20</f>
        <v>41.6302</v>
      </c>
      <c r="F20" s="46" t="n">
        <f aca="false">L20</f>
        <v>2671.4304</v>
      </c>
      <c r="G20" s="46" t="n">
        <f aca="false">O20</f>
        <v>42.8055</v>
      </c>
      <c r="H20" s="46" t="n">
        <f aca="false">T20</f>
        <v>2673.7224</v>
      </c>
      <c r="I20" s="46" t="n">
        <f aca="false">V20</f>
        <v>41.6256</v>
      </c>
      <c r="J20" s="46" t="n">
        <f aca="false">T20</f>
        <v>2673.7224</v>
      </c>
      <c r="K20" s="46" t="n">
        <f aca="false">W20</f>
        <v>42.8093</v>
      </c>
      <c r="L20" s="47" t="n">
        <v>2671.4304</v>
      </c>
      <c r="M20" s="47" t="n">
        <v>39.4652</v>
      </c>
      <c r="N20" s="47" t="n">
        <v>41.6302</v>
      </c>
      <c r="O20" s="47" t="n">
        <v>42.8055</v>
      </c>
      <c r="P20" s="47" t="n">
        <v>12283.633</v>
      </c>
      <c r="Q20" s="51" t="n">
        <v>30.56</v>
      </c>
      <c r="R20" s="47" t="n">
        <f aca="false">P20/3600</f>
        <v>3.41212027777778</v>
      </c>
      <c r="S20" s="49"/>
      <c r="T20" s="47" t="n">
        <v>2673.7224</v>
      </c>
      <c r="U20" s="47" t="n">
        <v>39.4513</v>
      </c>
      <c r="V20" s="47" t="n">
        <v>41.6256</v>
      </c>
      <c r="W20" s="47" t="n">
        <v>42.8093</v>
      </c>
      <c r="X20" s="47" t="n">
        <v>7936.981</v>
      </c>
      <c r="Y20" s="47" t="n">
        <v>30.435</v>
      </c>
      <c r="Z20" s="47" t="n">
        <f aca="false">X20/3600</f>
        <v>2.20471694444444</v>
      </c>
      <c r="AA20" s="49"/>
      <c r="AB20" s="49"/>
      <c r="AC20" s="49"/>
      <c r="AE20" s="34" t="n">
        <f aca="false">Q20/100</f>
        <v>0.3056</v>
      </c>
      <c r="AF20" s="34" t="n">
        <f aca="false">R20/100</f>
        <v>0.0341212027777778</v>
      </c>
      <c r="AG20" s="34" t="n">
        <f aca="false">Y20/100</f>
        <v>0.30435</v>
      </c>
      <c r="AH20" s="34" t="n">
        <f aca="false">Z20/100</f>
        <v>0.0220471694444444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270.4688</v>
      </c>
      <c r="E21" s="46" t="n">
        <f aca="false">N21</f>
        <v>40.2849</v>
      </c>
      <c r="F21" s="46" t="n">
        <f aca="false">L21</f>
        <v>1270.4688</v>
      </c>
      <c r="G21" s="46" t="n">
        <f aca="false">O21</f>
        <v>41.4324</v>
      </c>
      <c r="H21" s="46" t="n">
        <f aca="false">T21</f>
        <v>1273.664</v>
      </c>
      <c r="I21" s="46" t="n">
        <f aca="false">V21</f>
        <v>40.264</v>
      </c>
      <c r="J21" s="46" t="n">
        <f aca="false">T21</f>
        <v>1273.664</v>
      </c>
      <c r="K21" s="46" t="n">
        <f aca="false">W21</f>
        <v>41.4278</v>
      </c>
      <c r="L21" s="47" t="n">
        <v>1270.4688</v>
      </c>
      <c r="M21" s="47" t="n">
        <v>36.9888</v>
      </c>
      <c r="N21" s="47" t="n">
        <v>40.2849</v>
      </c>
      <c r="O21" s="47" t="n">
        <v>41.4324</v>
      </c>
      <c r="P21" s="47" t="n">
        <v>11298.647</v>
      </c>
      <c r="Q21" s="51" t="n">
        <v>26.754</v>
      </c>
      <c r="R21" s="47" t="n">
        <f aca="false">P21/3600</f>
        <v>3.13851305555556</v>
      </c>
      <c r="S21" s="49"/>
      <c r="T21" s="47" t="n">
        <v>1273.664</v>
      </c>
      <c r="U21" s="47" t="n">
        <v>36.9679</v>
      </c>
      <c r="V21" s="47" t="n">
        <v>40.264</v>
      </c>
      <c r="W21" s="47" t="n">
        <v>41.4278</v>
      </c>
      <c r="X21" s="47" t="n">
        <v>6435.931</v>
      </c>
      <c r="Y21" s="47" t="n">
        <v>26.863</v>
      </c>
      <c r="Z21" s="47" t="n">
        <f aca="false">X21/3600</f>
        <v>1.78775861111111</v>
      </c>
      <c r="AA21" s="49"/>
      <c r="AB21" s="49"/>
      <c r="AC21" s="49"/>
      <c r="AE21" s="34" t="n">
        <f aca="false">Q21/100</f>
        <v>0.26754</v>
      </c>
      <c r="AF21" s="34" t="n">
        <f aca="false">R21/100</f>
        <v>0.0313851305555556</v>
      </c>
      <c r="AG21" s="34" t="n">
        <f aca="false">Y21/100</f>
        <v>0.26863</v>
      </c>
      <c r="AH21" s="34" t="n">
        <f aca="false">Z21/100</f>
        <v>0.0178775861111111</v>
      </c>
    </row>
    <row r="22" customFormat="false" ht="12" hidden="false" customHeight="false" outlineLevel="0" collapsed="false">
      <c r="A22" s="53"/>
      <c r="B22" s="55"/>
      <c r="C22" s="55" t="n">
        <v>37</v>
      </c>
      <c r="D22" s="56" t="n">
        <f aca="false">L22</f>
        <v>614.956</v>
      </c>
      <c r="E22" s="56" t="n">
        <f aca="false">N22</f>
        <v>39.1423</v>
      </c>
      <c r="F22" s="56" t="n">
        <f aca="false">L22</f>
        <v>614.956</v>
      </c>
      <c r="G22" s="56" t="n">
        <f aca="false">O22</f>
        <v>40.4768</v>
      </c>
      <c r="H22" s="56" t="n">
        <f aca="false">T22</f>
        <v>616.8176</v>
      </c>
      <c r="I22" s="56" t="n">
        <f aca="false">V22</f>
        <v>39.1311</v>
      </c>
      <c r="J22" s="56" t="n">
        <f aca="false">T22</f>
        <v>616.8176</v>
      </c>
      <c r="K22" s="56" t="n">
        <f aca="false">W22</f>
        <v>40.4694</v>
      </c>
      <c r="L22" s="57" t="n">
        <v>614.956</v>
      </c>
      <c r="M22" s="57" t="n">
        <v>34.4618</v>
      </c>
      <c r="N22" s="57" t="n">
        <v>39.1423</v>
      </c>
      <c r="O22" s="57" t="n">
        <v>40.4768</v>
      </c>
      <c r="P22" s="57" t="n">
        <v>10606.489</v>
      </c>
      <c r="Q22" s="57" t="n">
        <v>24.18</v>
      </c>
      <c r="R22" s="57" t="n">
        <f aca="false">P22/3600</f>
        <v>2.94624694444444</v>
      </c>
      <c r="S22" s="55"/>
      <c r="T22" s="57" t="n">
        <v>616.8176</v>
      </c>
      <c r="U22" s="57" t="n">
        <v>34.4318</v>
      </c>
      <c r="V22" s="57" t="n">
        <v>39.1311</v>
      </c>
      <c r="W22" s="57" t="n">
        <v>40.4694</v>
      </c>
      <c r="X22" s="57" t="n">
        <v>5487.184</v>
      </c>
      <c r="Y22" s="57" t="n">
        <v>24.07</v>
      </c>
      <c r="Z22" s="57" t="n">
        <f aca="false">X22/3600</f>
        <v>1.52421777777778</v>
      </c>
      <c r="AA22" s="55"/>
      <c r="AB22" s="55"/>
      <c r="AC22" s="55"/>
      <c r="AE22" s="34" t="n">
        <f aca="false">Q22/100</f>
        <v>0.2418</v>
      </c>
      <c r="AF22" s="34" t="n">
        <f aca="false">R22/100</f>
        <v>0.0294624694444444</v>
      </c>
      <c r="AG22" s="34" t="n">
        <f aca="false">Y22/100</f>
        <v>0.2407</v>
      </c>
      <c r="AH22" s="34" t="n">
        <f aca="false">Z22/100</f>
        <v>0.0152421777777778</v>
      </c>
    </row>
    <row r="23" customFormat="false" ht="11.25" hidden="false" customHeight="false" outlineLevel="0" collapsed="false">
      <c r="A23" s="53"/>
      <c r="B23" s="45" t="s">
        <v>40</v>
      </c>
      <c r="C23" s="45" t="n">
        <v>22</v>
      </c>
      <c r="D23" s="59" t="n">
        <f aca="false">L23</f>
        <v>8959.6288</v>
      </c>
      <c r="E23" s="59" t="n">
        <f aca="false">N23</f>
        <v>41.8783</v>
      </c>
      <c r="F23" s="59" t="n">
        <f aca="false">L23</f>
        <v>8959.6288</v>
      </c>
      <c r="G23" s="59" t="n">
        <f aca="false">O23</f>
        <v>43.0064</v>
      </c>
      <c r="H23" s="59" t="n">
        <f aca="false">T23</f>
        <v>8933.9616</v>
      </c>
      <c r="I23" s="59" t="n">
        <f aca="false">V23</f>
        <v>41.8664</v>
      </c>
      <c r="J23" s="59" t="n">
        <f aca="false">T23</f>
        <v>8933.9616</v>
      </c>
      <c r="K23" s="59" t="n">
        <f aca="false">W23</f>
        <v>42.9968</v>
      </c>
      <c r="L23" s="50" t="n">
        <v>8959.6288</v>
      </c>
      <c r="M23" s="50" t="n">
        <v>39.7137</v>
      </c>
      <c r="N23" s="50" t="n">
        <v>41.8783</v>
      </c>
      <c r="O23" s="50" t="n">
        <v>43.0064</v>
      </c>
      <c r="P23" s="50" t="n">
        <v>13436.178</v>
      </c>
      <c r="Q23" s="51" t="n">
        <v>39.546</v>
      </c>
      <c r="R23" s="50" t="n">
        <f aca="false">P23/3600</f>
        <v>3.73227166666667</v>
      </c>
      <c r="S23" s="60"/>
      <c r="T23" s="50" t="n">
        <v>8933.9616</v>
      </c>
      <c r="U23" s="50" t="n">
        <v>39.6866</v>
      </c>
      <c r="V23" s="50" t="n">
        <v>41.8664</v>
      </c>
      <c r="W23" s="50" t="n">
        <v>42.9968</v>
      </c>
      <c r="X23" s="50" t="n">
        <v>9692.781</v>
      </c>
      <c r="Y23" s="50" t="n">
        <v>39.093</v>
      </c>
      <c r="Z23" s="50" t="n">
        <f aca="false">X23/3600</f>
        <v>2.69243916666667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4" t="n">
        <f aca="false">Q23/100</f>
        <v>0.39546</v>
      </c>
      <c r="AF23" s="34" t="n">
        <f aca="false">R23/100</f>
        <v>0.0373227166666667</v>
      </c>
      <c r="AG23" s="34" t="n">
        <f aca="false">Y23/100</f>
        <v>0.39093</v>
      </c>
      <c r="AH23" s="34" t="n">
        <f aca="false">Z23/100</f>
        <v>0.0269243916666667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530.5264</v>
      </c>
      <c r="E24" s="46" t="n">
        <f aca="false">N24</f>
        <v>39.8605</v>
      </c>
      <c r="F24" s="46" t="n">
        <f aca="false">L24</f>
        <v>3530.5264</v>
      </c>
      <c r="G24" s="46" t="n">
        <f aca="false">O24</f>
        <v>40.8187</v>
      </c>
      <c r="H24" s="46" t="n">
        <f aca="false">T24</f>
        <v>3534.5976</v>
      </c>
      <c r="I24" s="46" t="n">
        <f aca="false">V24</f>
        <v>39.8563</v>
      </c>
      <c r="J24" s="46" t="n">
        <f aca="false">T24</f>
        <v>3534.5976</v>
      </c>
      <c r="K24" s="46" t="n">
        <f aca="false">W24</f>
        <v>40.8193</v>
      </c>
      <c r="L24" s="47" t="n">
        <v>3530.5264</v>
      </c>
      <c r="M24" s="47" t="n">
        <v>36.8344</v>
      </c>
      <c r="N24" s="47" t="n">
        <v>39.8605</v>
      </c>
      <c r="O24" s="47" t="n">
        <v>40.8187</v>
      </c>
      <c r="P24" s="47" t="n">
        <v>11599.057</v>
      </c>
      <c r="Q24" s="51" t="n">
        <v>30.076</v>
      </c>
      <c r="R24" s="47" t="n">
        <f aca="false">P24/3600</f>
        <v>3.22196027777778</v>
      </c>
      <c r="S24" s="49"/>
      <c r="T24" s="47" t="n">
        <v>3534.5976</v>
      </c>
      <c r="U24" s="47" t="n">
        <v>36.8034</v>
      </c>
      <c r="V24" s="47" t="n">
        <v>39.8563</v>
      </c>
      <c r="W24" s="47" t="n">
        <v>40.8193</v>
      </c>
      <c r="X24" s="47" t="n">
        <v>6985.458</v>
      </c>
      <c r="Y24" s="47" t="n">
        <v>29.998</v>
      </c>
      <c r="Z24" s="47" t="n">
        <f aca="false">X24/3600</f>
        <v>1.940405</v>
      </c>
      <c r="AA24" s="49"/>
      <c r="AB24" s="49"/>
      <c r="AC24" s="49"/>
      <c r="AE24" s="34" t="n">
        <f aca="false">Q24/100</f>
        <v>0.30076</v>
      </c>
      <c r="AF24" s="34" t="n">
        <f aca="false">R24/100</f>
        <v>0.0322196027777778</v>
      </c>
      <c r="AG24" s="34" t="n">
        <f aca="false">Y24/100</f>
        <v>0.29998</v>
      </c>
      <c r="AH24" s="34" t="n">
        <f aca="false">Z24/100</f>
        <v>0.01940405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478.7432</v>
      </c>
      <c r="E25" s="46" t="n">
        <f aca="false">N25</f>
        <v>38.033</v>
      </c>
      <c r="F25" s="46" t="n">
        <f aca="false">L25</f>
        <v>1478.7432</v>
      </c>
      <c r="G25" s="46" t="n">
        <f aca="false">O25</f>
        <v>39.2699</v>
      </c>
      <c r="H25" s="46" t="n">
        <f aca="false">T25</f>
        <v>1480.6176</v>
      </c>
      <c r="I25" s="46" t="n">
        <f aca="false">V25</f>
        <v>38.0283</v>
      </c>
      <c r="J25" s="46" t="n">
        <f aca="false">T25</f>
        <v>1480.6176</v>
      </c>
      <c r="K25" s="46" t="n">
        <f aca="false">W25</f>
        <v>39.2618</v>
      </c>
      <c r="L25" s="47" t="n">
        <v>1478.7432</v>
      </c>
      <c r="M25" s="47" t="n">
        <v>34.0805</v>
      </c>
      <c r="N25" s="47" t="n">
        <v>38.033</v>
      </c>
      <c r="O25" s="47" t="n">
        <v>39.2699</v>
      </c>
      <c r="P25" s="47" t="n">
        <v>10621.933</v>
      </c>
      <c r="Q25" s="51" t="n">
        <v>25.178</v>
      </c>
      <c r="R25" s="47" t="n">
        <f aca="false">P25/3600</f>
        <v>2.95053694444444</v>
      </c>
      <c r="S25" s="49"/>
      <c r="T25" s="47" t="n">
        <v>1480.6176</v>
      </c>
      <c r="U25" s="47" t="n">
        <v>34.0503</v>
      </c>
      <c r="V25" s="47" t="n">
        <v>38.0283</v>
      </c>
      <c r="W25" s="47" t="n">
        <v>39.2618</v>
      </c>
      <c r="X25" s="47" t="n">
        <v>5550.349</v>
      </c>
      <c r="Y25" s="47" t="n">
        <v>25.225</v>
      </c>
      <c r="Z25" s="47" t="n">
        <f aca="false">X25/3600</f>
        <v>1.54176361111111</v>
      </c>
      <c r="AA25" s="49"/>
      <c r="AB25" s="49"/>
      <c r="AC25" s="49"/>
      <c r="AE25" s="34" t="n">
        <f aca="false">Q25/100</f>
        <v>0.25178</v>
      </c>
      <c r="AF25" s="34" t="n">
        <f aca="false">R25/100</f>
        <v>0.0295053694444444</v>
      </c>
      <c r="AG25" s="34" t="n">
        <f aca="false">Y25/100</f>
        <v>0.25225</v>
      </c>
      <c r="AH25" s="34" t="n">
        <f aca="false">Z25/100</f>
        <v>0.0154176361111111</v>
      </c>
    </row>
    <row r="26" customFormat="false" ht="12" hidden="false" customHeight="false" outlineLevel="0" collapsed="false">
      <c r="A26" s="53"/>
      <c r="B26" s="55"/>
      <c r="C26" s="55" t="n">
        <v>37</v>
      </c>
      <c r="D26" s="56" t="n">
        <f aca="false">L26</f>
        <v>628.5936</v>
      </c>
      <c r="E26" s="56" t="n">
        <f aca="false">N26</f>
        <v>36.5212</v>
      </c>
      <c r="F26" s="56" t="n">
        <f aca="false">L26</f>
        <v>628.5936</v>
      </c>
      <c r="G26" s="56" t="n">
        <f aca="false">O26</f>
        <v>38.2852</v>
      </c>
      <c r="H26" s="56" t="n">
        <f aca="false">T26</f>
        <v>629.5712</v>
      </c>
      <c r="I26" s="56" t="n">
        <f aca="false">V26</f>
        <v>36.5092</v>
      </c>
      <c r="J26" s="56" t="n">
        <f aca="false">T26</f>
        <v>629.5712</v>
      </c>
      <c r="K26" s="56" t="n">
        <f aca="false">W26</f>
        <v>38.2924</v>
      </c>
      <c r="L26" s="57" t="n">
        <v>628.5936</v>
      </c>
      <c r="M26" s="57" t="n">
        <v>31.5128</v>
      </c>
      <c r="N26" s="57" t="n">
        <v>36.5212</v>
      </c>
      <c r="O26" s="57" t="n">
        <v>38.2852</v>
      </c>
      <c r="P26" s="57" t="n">
        <v>10045.029</v>
      </c>
      <c r="Q26" s="57" t="n">
        <v>22.401</v>
      </c>
      <c r="R26" s="57" t="n">
        <f aca="false">P26/3600</f>
        <v>2.79028583333333</v>
      </c>
      <c r="S26" s="55"/>
      <c r="T26" s="57" t="n">
        <v>629.5712</v>
      </c>
      <c r="U26" s="57" t="n">
        <v>31.4872</v>
      </c>
      <c r="V26" s="57" t="n">
        <v>36.5092</v>
      </c>
      <c r="W26" s="57" t="n">
        <v>38.2924</v>
      </c>
      <c r="X26" s="57" t="n">
        <v>4742.221</v>
      </c>
      <c r="Y26" s="57" t="n">
        <v>22.432</v>
      </c>
      <c r="Z26" s="57" t="n">
        <f aca="false">X26/3600</f>
        <v>1.31728361111111</v>
      </c>
      <c r="AA26" s="55"/>
      <c r="AB26" s="55"/>
      <c r="AC26" s="55"/>
      <c r="AE26" s="34" t="n">
        <f aca="false">Q26/100</f>
        <v>0.22401</v>
      </c>
      <c r="AF26" s="34" t="n">
        <f aca="false">R26/100</f>
        <v>0.0279028583333333</v>
      </c>
      <c r="AG26" s="34" t="n">
        <f aca="false">Y26/100</f>
        <v>0.22432</v>
      </c>
      <c r="AH26" s="34" t="n">
        <f aca="false">Z26/100</f>
        <v>0.0131728361111111</v>
      </c>
    </row>
    <row r="27" customFormat="false" ht="11.25" hidden="false" customHeight="false" outlineLevel="0" collapsed="false">
      <c r="A27" s="53"/>
      <c r="B27" s="45" t="s">
        <v>41</v>
      </c>
      <c r="C27" s="45" t="n">
        <v>22</v>
      </c>
      <c r="D27" s="59" t="n">
        <f aca="false">L27</f>
        <v>22714.4312</v>
      </c>
      <c r="E27" s="59" t="n">
        <f aca="false">N27</f>
        <v>39.8672</v>
      </c>
      <c r="F27" s="59" t="n">
        <f aca="false">L27</f>
        <v>22714.4312</v>
      </c>
      <c r="G27" s="59" t="n">
        <f aca="false">O27</f>
        <v>43.1451</v>
      </c>
      <c r="H27" s="59" t="n">
        <f aca="false">T27</f>
        <v>22644.7024</v>
      </c>
      <c r="I27" s="59" t="n">
        <f aca="false">V27</f>
        <v>39.855</v>
      </c>
      <c r="J27" s="59" t="n">
        <f aca="false">T27</f>
        <v>22644.7024</v>
      </c>
      <c r="K27" s="59" t="n">
        <f aca="false">W27</f>
        <v>43.1377</v>
      </c>
      <c r="L27" s="50" t="n">
        <v>22714.4312</v>
      </c>
      <c r="M27" s="50" t="n">
        <v>38.4552</v>
      </c>
      <c r="N27" s="50" t="n">
        <v>39.8672</v>
      </c>
      <c r="O27" s="50" t="n">
        <v>43.1451</v>
      </c>
      <c r="P27" s="50" t="n">
        <v>28322.707</v>
      </c>
      <c r="Q27" s="51" t="n">
        <v>78.39</v>
      </c>
      <c r="R27" s="50" t="n">
        <f aca="false">P27/3600</f>
        <v>7.86741861111111</v>
      </c>
      <c r="S27" s="60"/>
      <c r="T27" s="50" t="n">
        <v>22644.7024</v>
      </c>
      <c r="U27" s="50" t="n">
        <v>38.4372</v>
      </c>
      <c r="V27" s="50" t="n">
        <v>39.855</v>
      </c>
      <c r="W27" s="50" t="n">
        <v>43.1377</v>
      </c>
      <c r="X27" s="50" t="n">
        <v>21977.365</v>
      </c>
      <c r="Y27" s="50" t="n">
        <v>77.438</v>
      </c>
      <c r="Z27" s="50" t="n">
        <f aca="false">X27/3600</f>
        <v>6.10482361111111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4" t="n">
        <f aca="false">Q27/100</f>
        <v>0.7839</v>
      </c>
      <c r="AF27" s="34" t="n">
        <f aca="false">R27/100</f>
        <v>0.0786741861111111</v>
      </c>
      <c r="AG27" s="34" t="n">
        <f aca="false">Y27/100</f>
        <v>0.77438</v>
      </c>
      <c r="AH27" s="34" t="n">
        <f aca="false">Z27/100</f>
        <v>0.0610482361111111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734.2624</v>
      </c>
      <c r="E28" s="46" t="n">
        <f aca="false">N28</f>
        <v>38.8057</v>
      </c>
      <c r="F28" s="46" t="n">
        <f aca="false">L28</f>
        <v>6734.2624</v>
      </c>
      <c r="G28" s="46" t="n">
        <f aca="false">O28</f>
        <v>41.3088</v>
      </c>
      <c r="H28" s="46" t="n">
        <f aca="false">T28</f>
        <v>6730.7352</v>
      </c>
      <c r="I28" s="46" t="n">
        <f aca="false">V28</f>
        <v>38.7998</v>
      </c>
      <c r="J28" s="46" t="n">
        <f aca="false">T28</f>
        <v>6730.7352</v>
      </c>
      <c r="K28" s="46" t="n">
        <f aca="false">W28</f>
        <v>41.3074</v>
      </c>
      <c r="L28" s="47" t="n">
        <v>6734.2624</v>
      </c>
      <c r="M28" s="47" t="n">
        <v>36.5301</v>
      </c>
      <c r="N28" s="47" t="n">
        <v>38.8057</v>
      </c>
      <c r="O28" s="47" t="n">
        <v>41.3088</v>
      </c>
      <c r="P28" s="47" t="n">
        <v>23465.654</v>
      </c>
      <c r="Q28" s="51" t="n">
        <v>55.364</v>
      </c>
      <c r="R28" s="47" t="n">
        <f aca="false">P28/3600</f>
        <v>6.51823722222222</v>
      </c>
      <c r="S28" s="49"/>
      <c r="T28" s="47" t="n">
        <v>6730.7352</v>
      </c>
      <c r="U28" s="47" t="n">
        <v>36.512</v>
      </c>
      <c r="V28" s="47" t="n">
        <v>38.7998</v>
      </c>
      <c r="W28" s="47" t="n">
        <v>41.3074</v>
      </c>
      <c r="X28" s="47" t="n">
        <v>15199.481</v>
      </c>
      <c r="Y28" s="47" t="n">
        <v>55.411</v>
      </c>
      <c r="Z28" s="47" t="n">
        <f aca="false">X28/3600</f>
        <v>4.22207805555556</v>
      </c>
      <c r="AA28" s="49"/>
      <c r="AB28" s="49"/>
      <c r="AC28" s="49"/>
      <c r="AE28" s="34" t="n">
        <f aca="false">Q28/100</f>
        <v>0.55364</v>
      </c>
      <c r="AF28" s="34" t="n">
        <f aca="false">R28/100</f>
        <v>0.0651823722222222</v>
      </c>
      <c r="AG28" s="34" t="n">
        <f aca="false">Y28/100</f>
        <v>0.55411</v>
      </c>
      <c r="AH28" s="34" t="n">
        <f aca="false">Z28/100</f>
        <v>0.0422207805555556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959.5432</v>
      </c>
      <c r="E29" s="46" t="n">
        <f aca="false">N29</f>
        <v>37.839</v>
      </c>
      <c r="F29" s="46" t="n">
        <f aca="false">L29</f>
        <v>2959.5432</v>
      </c>
      <c r="G29" s="46" t="n">
        <f aca="false">O29</f>
        <v>39.5071</v>
      </c>
      <c r="H29" s="46" t="n">
        <f aca="false">T29</f>
        <v>2966.18</v>
      </c>
      <c r="I29" s="46" t="n">
        <f aca="false">V29</f>
        <v>37.8376</v>
      </c>
      <c r="J29" s="46" t="n">
        <f aca="false">T29</f>
        <v>2966.18</v>
      </c>
      <c r="K29" s="46" t="n">
        <f aca="false">W29</f>
        <v>39.4953</v>
      </c>
      <c r="L29" s="47" t="n">
        <v>2959.5432</v>
      </c>
      <c r="M29" s="47" t="n">
        <v>34.413</v>
      </c>
      <c r="N29" s="47" t="n">
        <v>37.839</v>
      </c>
      <c r="O29" s="47" t="n">
        <v>39.5071</v>
      </c>
      <c r="P29" s="47" t="n">
        <v>21313.943</v>
      </c>
      <c r="Q29" s="51" t="n">
        <v>47.439</v>
      </c>
      <c r="R29" s="47" t="n">
        <f aca="false">P29/3600</f>
        <v>5.92053972222222</v>
      </c>
      <c r="S29" s="49"/>
      <c r="T29" s="47" t="n">
        <v>2966.18</v>
      </c>
      <c r="U29" s="47" t="n">
        <v>34.3876</v>
      </c>
      <c r="V29" s="47" t="n">
        <v>37.8376</v>
      </c>
      <c r="W29" s="47" t="n">
        <v>39.4953</v>
      </c>
      <c r="X29" s="47" t="n">
        <v>12169.612</v>
      </c>
      <c r="Y29" s="47" t="n">
        <v>47.299</v>
      </c>
      <c r="Z29" s="47" t="n">
        <f aca="false">X29/3600</f>
        <v>3.38044777777778</v>
      </c>
      <c r="AA29" s="49"/>
      <c r="AB29" s="49"/>
      <c r="AC29" s="49"/>
      <c r="AE29" s="34" t="n">
        <f aca="false">Q29/100</f>
        <v>0.47439</v>
      </c>
      <c r="AF29" s="34" t="n">
        <f aca="false">R29/100</f>
        <v>0.0592053972222222</v>
      </c>
      <c r="AG29" s="34" t="n">
        <f aca="false">Y29/100</f>
        <v>0.47299</v>
      </c>
      <c r="AH29" s="34" t="n">
        <f aca="false">Z29/100</f>
        <v>0.0338044777777778</v>
      </c>
    </row>
    <row r="30" customFormat="false" ht="12" hidden="false" customHeight="false" outlineLevel="0" collapsed="false">
      <c r="A30" s="53"/>
      <c r="B30" s="55"/>
      <c r="C30" s="55" t="n">
        <v>37</v>
      </c>
      <c r="D30" s="56" t="n">
        <f aca="false">L30</f>
        <v>1421.524</v>
      </c>
      <c r="E30" s="56" t="n">
        <f aca="false">N30</f>
        <v>36.7101</v>
      </c>
      <c r="F30" s="56" t="n">
        <f aca="false">L30</f>
        <v>1421.524</v>
      </c>
      <c r="G30" s="56" t="n">
        <f aca="false">O30</f>
        <v>37.7294</v>
      </c>
      <c r="H30" s="56" t="n">
        <f aca="false">T30</f>
        <v>1425.1648</v>
      </c>
      <c r="I30" s="56" t="n">
        <f aca="false">V30</f>
        <v>36.7104</v>
      </c>
      <c r="J30" s="56" t="n">
        <f aca="false">T30</f>
        <v>1425.1648</v>
      </c>
      <c r="K30" s="56" t="n">
        <f aca="false">W30</f>
        <v>37.7238</v>
      </c>
      <c r="L30" s="57" t="n">
        <v>1421.524</v>
      </c>
      <c r="M30" s="57" t="n">
        <v>32.1303</v>
      </c>
      <c r="N30" s="57" t="n">
        <v>36.7101</v>
      </c>
      <c r="O30" s="57" t="n">
        <v>37.7294</v>
      </c>
      <c r="P30" s="57" t="n">
        <v>20125.86</v>
      </c>
      <c r="Q30" s="57" t="n">
        <v>42.416</v>
      </c>
      <c r="R30" s="57" t="n">
        <f aca="false">P30/3600</f>
        <v>5.59051666666667</v>
      </c>
      <c r="S30" s="55"/>
      <c r="T30" s="57" t="n">
        <v>1425.1648</v>
      </c>
      <c r="U30" s="57" t="n">
        <v>32.099</v>
      </c>
      <c r="V30" s="57" t="n">
        <v>36.7104</v>
      </c>
      <c r="W30" s="57" t="n">
        <v>37.7238</v>
      </c>
      <c r="X30" s="57" t="n">
        <v>10431.566</v>
      </c>
      <c r="Y30" s="57" t="n">
        <v>42.213</v>
      </c>
      <c r="Z30" s="57" t="n">
        <f aca="false">X30/3600</f>
        <v>2.89765722222222</v>
      </c>
      <c r="AA30" s="55"/>
      <c r="AB30" s="55"/>
      <c r="AC30" s="55"/>
      <c r="AE30" s="34" t="n">
        <f aca="false">Q30/100</f>
        <v>0.42416</v>
      </c>
      <c r="AF30" s="34" t="n">
        <f aca="false">R30/100</f>
        <v>0.0559051666666667</v>
      </c>
      <c r="AG30" s="34" t="n">
        <f aca="false">Y30/100</f>
        <v>0.42213</v>
      </c>
      <c r="AH30" s="34" t="n">
        <f aca="false">Z30/100</f>
        <v>0.0289765722222222</v>
      </c>
    </row>
    <row r="31" customFormat="false" ht="11.25" hidden="false" customHeight="false" outlineLevel="0" collapsed="false">
      <c r="A31" s="53"/>
      <c r="B31" s="45" t="s">
        <v>42</v>
      </c>
      <c r="C31" s="45" t="n">
        <v>22</v>
      </c>
      <c r="D31" s="61" t="n">
        <f aca="false">L31</f>
        <v>22370.4488</v>
      </c>
      <c r="E31" s="61" t="n">
        <f aca="false">N31</f>
        <v>43.4477</v>
      </c>
      <c r="F31" s="61" t="n">
        <f aca="false">L31</f>
        <v>22370.4488</v>
      </c>
      <c r="G31" s="61" t="n">
        <f aca="false">O31</f>
        <v>44.6143</v>
      </c>
      <c r="H31" s="61" t="n">
        <f aca="false">T31</f>
        <v>22301.8712</v>
      </c>
      <c r="I31" s="61" t="n">
        <f aca="false">V31</f>
        <v>43.4406</v>
      </c>
      <c r="J31" s="61" t="n">
        <f aca="false">T31</f>
        <v>22301.8712</v>
      </c>
      <c r="K31" s="61" t="n">
        <f aca="false">W31</f>
        <v>44.6082</v>
      </c>
      <c r="L31" s="50" t="n">
        <v>22370.4488</v>
      </c>
      <c r="M31" s="50" t="n">
        <v>39.2463</v>
      </c>
      <c r="N31" s="50" t="n">
        <v>43.4477</v>
      </c>
      <c r="O31" s="50" t="n">
        <v>44.6143</v>
      </c>
      <c r="P31" s="50" t="n">
        <v>31474.942</v>
      </c>
      <c r="Q31" s="51" t="n">
        <v>86.829</v>
      </c>
      <c r="R31" s="50" t="n">
        <f aca="false">P31/3600</f>
        <v>8.74303944444444</v>
      </c>
      <c r="S31" s="60"/>
      <c r="T31" s="50" t="n">
        <v>22301.8712</v>
      </c>
      <c r="U31" s="50" t="n">
        <v>39.2345</v>
      </c>
      <c r="V31" s="50" t="n">
        <v>43.4406</v>
      </c>
      <c r="W31" s="50" t="n">
        <v>44.6082</v>
      </c>
      <c r="X31" s="50" t="n">
        <v>24646.046</v>
      </c>
      <c r="Y31" s="50" t="n">
        <v>86.704</v>
      </c>
      <c r="Z31" s="50" t="n">
        <f aca="false">X31/3600</f>
        <v>6.84612388888889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4" t="n">
        <f aca="false">Q31/100</f>
        <v>0.86829</v>
      </c>
      <c r="AF31" s="34" t="n">
        <f aca="false">R31/100</f>
        <v>0.0874303944444444</v>
      </c>
      <c r="AG31" s="34" t="n">
        <f aca="false">Y31/100</f>
        <v>0.86704</v>
      </c>
      <c r="AH31" s="34" t="n">
        <f aca="false">Z31/100</f>
        <v>0.0684612388888889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7786.9448</v>
      </c>
      <c r="E32" s="62" t="n">
        <f aca="false">N32</f>
        <v>42.0532</v>
      </c>
      <c r="F32" s="62" t="n">
        <f aca="false">L32</f>
        <v>7786.9448</v>
      </c>
      <c r="G32" s="62" t="n">
        <f aca="false">O32</f>
        <v>42.524</v>
      </c>
      <c r="H32" s="62" t="n">
        <f aca="false">T32</f>
        <v>7776.204</v>
      </c>
      <c r="I32" s="62" t="n">
        <f aca="false">V32</f>
        <v>42.0431</v>
      </c>
      <c r="J32" s="62" t="n">
        <f aca="false">T32</f>
        <v>7776.204</v>
      </c>
      <c r="K32" s="62" t="n">
        <f aca="false">W32</f>
        <v>42.5057</v>
      </c>
      <c r="L32" s="47" t="n">
        <v>7786.9448</v>
      </c>
      <c r="M32" s="47" t="n">
        <v>37.3208</v>
      </c>
      <c r="N32" s="47" t="n">
        <v>42.0532</v>
      </c>
      <c r="O32" s="47" t="n">
        <v>42.524</v>
      </c>
      <c r="P32" s="47" t="n">
        <v>26895.849</v>
      </c>
      <c r="Q32" s="51" t="n">
        <v>67.345</v>
      </c>
      <c r="R32" s="47" t="n">
        <f aca="false">P32/3600</f>
        <v>7.47106916666667</v>
      </c>
      <c r="S32" s="49"/>
      <c r="T32" s="47" t="n">
        <v>7776.204</v>
      </c>
      <c r="U32" s="47" t="n">
        <v>37.3042</v>
      </c>
      <c r="V32" s="47" t="n">
        <v>42.0431</v>
      </c>
      <c r="W32" s="47" t="n">
        <v>42.5057</v>
      </c>
      <c r="X32" s="47" t="n">
        <v>17761.754</v>
      </c>
      <c r="Y32" s="47" t="n">
        <v>67.111</v>
      </c>
      <c r="Z32" s="47" t="n">
        <f aca="false">X32/3600</f>
        <v>4.93382055555556</v>
      </c>
      <c r="AA32" s="49"/>
      <c r="AB32" s="49"/>
      <c r="AC32" s="49"/>
      <c r="AE32" s="34" t="n">
        <f aca="false">Q32/100</f>
        <v>0.67345</v>
      </c>
      <c r="AF32" s="34" t="n">
        <f aca="false">R32/100</f>
        <v>0.0747106916666667</v>
      </c>
      <c r="AG32" s="34" t="n">
        <f aca="false">Y32/100</f>
        <v>0.67111</v>
      </c>
      <c r="AH32" s="34" t="n">
        <f aca="false">Z32/100</f>
        <v>0.0493382055555556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3534.9872</v>
      </c>
      <c r="E33" s="62" t="n">
        <f aca="false">N33</f>
        <v>40.569</v>
      </c>
      <c r="F33" s="62" t="n">
        <f aca="false">L33</f>
        <v>3534.9872</v>
      </c>
      <c r="G33" s="62" t="n">
        <f aca="false">O33</f>
        <v>40.3812</v>
      </c>
      <c r="H33" s="62" t="n">
        <f aca="false">T33</f>
        <v>3533.3976</v>
      </c>
      <c r="I33" s="62" t="n">
        <f aca="false">V33</f>
        <v>40.558</v>
      </c>
      <c r="J33" s="62" t="n">
        <f aca="false">T33</f>
        <v>3533.3976</v>
      </c>
      <c r="K33" s="62" t="n">
        <f aca="false">W33</f>
        <v>40.3602</v>
      </c>
      <c r="L33" s="47" t="n">
        <v>3534.9872</v>
      </c>
      <c r="M33" s="47" t="n">
        <v>35.3258</v>
      </c>
      <c r="N33" s="47" t="n">
        <v>40.569</v>
      </c>
      <c r="O33" s="47" t="n">
        <v>40.3812</v>
      </c>
      <c r="P33" s="47" t="n">
        <v>24427.256</v>
      </c>
      <c r="Q33" s="51" t="n">
        <v>57.751</v>
      </c>
      <c r="R33" s="47" t="n">
        <f aca="false">P33/3600</f>
        <v>6.78534888888889</v>
      </c>
      <c r="S33" s="49"/>
      <c r="T33" s="47" t="n">
        <v>3533.3976</v>
      </c>
      <c r="U33" s="47" t="n">
        <v>35.3003</v>
      </c>
      <c r="V33" s="47" t="n">
        <v>40.558</v>
      </c>
      <c r="W33" s="47" t="n">
        <v>40.3602</v>
      </c>
      <c r="X33" s="47" t="n">
        <v>14043.051</v>
      </c>
      <c r="Y33" s="47" t="n">
        <v>57.844</v>
      </c>
      <c r="Z33" s="47" t="n">
        <f aca="false">X33/3600</f>
        <v>3.9008475</v>
      </c>
      <c r="AA33" s="49"/>
      <c r="AB33" s="49"/>
      <c r="AC33" s="49"/>
      <c r="AE33" s="34" t="n">
        <f aca="false">Q33/100</f>
        <v>0.57751</v>
      </c>
      <c r="AF33" s="34" t="n">
        <f aca="false">R33/100</f>
        <v>0.0678534888888889</v>
      </c>
      <c r="AG33" s="34" t="n">
        <f aca="false">Y33/100</f>
        <v>0.57844</v>
      </c>
      <c r="AH33" s="34" t="n">
        <f aca="false">Z33/100</f>
        <v>0.039008475</v>
      </c>
    </row>
    <row r="34" customFormat="false" ht="12" hidden="false" customHeight="false" outlineLevel="0" collapsed="false">
      <c r="A34" s="53"/>
      <c r="B34" s="55"/>
      <c r="C34" s="55" t="n">
        <v>37</v>
      </c>
      <c r="D34" s="63" t="n">
        <f aca="false">L34</f>
        <v>1738.5968</v>
      </c>
      <c r="E34" s="63" t="n">
        <f aca="false">N34</f>
        <v>39.0949</v>
      </c>
      <c r="F34" s="63" t="n">
        <f aca="false">L34</f>
        <v>1738.5968</v>
      </c>
      <c r="G34" s="63" t="n">
        <f aca="false">O34</f>
        <v>38.2802</v>
      </c>
      <c r="H34" s="63" t="n">
        <f aca="false">T34</f>
        <v>1739.1056</v>
      </c>
      <c r="I34" s="63" t="n">
        <f aca="false">V34</f>
        <v>39.069</v>
      </c>
      <c r="J34" s="63" t="n">
        <f aca="false">T34</f>
        <v>1739.1056</v>
      </c>
      <c r="K34" s="63" t="n">
        <f aca="false">W34</f>
        <v>38.2281</v>
      </c>
      <c r="L34" s="57" t="n">
        <v>1738.5968</v>
      </c>
      <c r="M34" s="57" t="n">
        <v>33.189</v>
      </c>
      <c r="N34" s="57" t="n">
        <v>39.0949</v>
      </c>
      <c r="O34" s="57" t="n">
        <v>38.2802</v>
      </c>
      <c r="P34" s="57" t="n">
        <v>22907.719</v>
      </c>
      <c r="Q34" s="57" t="n">
        <v>51.636</v>
      </c>
      <c r="R34" s="57" t="n">
        <f aca="false">P34/3600</f>
        <v>6.36325527777778</v>
      </c>
      <c r="S34" s="55"/>
      <c r="T34" s="57" t="n">
        <v>1739.1056</v>
      </c>
      <c r="U34" s="57" t="n">
        <v>33.1517</v>
      </c>
      <c r="V34" s="57" t="n">
        <v>39.069</v>
      </c>
      <c r="W34" s="57" t="n">
        <v>38.2281</v>
      </c>
      <c r="X34" s="57" t="n">
        <v>11862.276</v>
      </c>
      <c r="Y34" s="57" t="n">
        <v>51.386</v>
      </c>
      <c r="Z34" s="57" t="n">
        <f aca="false">X34/3600</f>
        <v>3.29507666666667</v>
      </c>
      <c r="AA34" s="55"/>
      <c r="AB34" s="55"/>
      <c r="AC34" s="55"/>
      <c r="AE34" s="34" t="n">
        <f aca="false">Q34/100</f>
        <v>0.51636</v>
      </c>
      <c r="AF34" s="34" t="n">
        <f aca="false">R34/100</f>
        <v>0.0636325527777778</v>
      </c>
      <c r="AG34" s="34" t="n">
        <f aca="false">Y34/100</f>
        <v>0.51386</v>
      </c>
      <c r="AH34" s="34" t="n">
        <f aca="false">Z34/100</f>
        <v>0.0329507666666667</v>
      </c>
    </row>
    <row r="35" customFormat="false" ht="11.25" hidden="false" customHeight="false" outlineLevel="0" collapsed="false">
      <c r="A35" s="53"/>
      <c r="B35" s="45" t="s">
        <v>43</v>
      </c>
      <c r="C35" s="45" t="n">
        <v>22</v>
      </c>
      <c r="D35" s="61" t="n">
        <f aca="false">L35</f>
        <v>56459.5184</v>
      </c>
      <c r="E35" s="61" t="n">
        <f aca="false">N35</f>
        <v>41.7351</v>
      </c>
      <c r="F35" s="61" t="n">
        <f aca="false">L35</f>
        <v>56459.5184</v>
      </c>
      <c r="G35" s="61" t="n">
        <f aca="false">O35</f>
        <v>43.8333</v>
      </c>
      <c r="H35" s="61" t="n">
        <f aca="false">T35</f>
        <v>56150.8688</v>
      </c>
      <c r="I35" s="61" t="n">
        <f aca="false">V35</f>
        <v>41.7181</v>
      </c>
      <c r="J35" s="61" t="n">
        <f aca="false">T35</f>
        <v>56150.8688</v>
      </c>
      <c r="K35" s="61" t="n">
        <f aca="false">W35</f>
        <v>43.8251</v>
      </c>
      <c r="L35" s="50" t="n">
        <v>56459.5184</v>
      </c>
      <c r="M35" s="50" t="n">
        <v>37.8346</v>
      </c>
      <c r="N35" s="50" t="n">
        <v>41.7351</v>
      </c>
      <c r="O35" s="50" t="n">
        <v>43.8333</v>
      </c>
      <c r="P35" s="50" t="n">
        <v>38653.779</v>
      </c>
      <c r="Q35" s="51" t="n">
        <v>131.165</v>
      </c>
      <c r="R35" s="50" t="n">
        <f aca="false">P35/3600</f>
        <v>10.7371608333333</v>
      </c>
      <c r="S35" s="60"/>
      <c r="T35" s="50" t="n">
        <v>56150.8688</v>
      </c>
      <c r="U35" s="50" t="n">
        <v>37.8047</v>
      </c>
      <c r="V35" s="50" t="n">
        <v>41.7181</v>
      </c>
      <c r="W35" s="50" t="n">
        <v>43.8251</v>
      </c>
      <c r="X35" s="50" t="n">
        <v>32427.511</v>
      </c>
      <c r="Y35" s="50" t="n">
        <v>128.84</v>
      </c>
      <c r="Z35" s="50" t="n">
        <f aca="false">X35/3600</f>
        <v>9.00764194444444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4" t="n">
        <f aca="false">Q35/100</f>
        <v>1.31165</v>
      </c>
      <c r="AF35" s="34" t="n">
        <f aca="false">R35/100</f>
        <v>0.107371608333333</v>
      </c>
      <c r="AG35" s="34" t="n">
        <f aca="false">Y35/100</f>
        <v>1.2884</v>
      </c>
      <c r="AH35" s="34" t="n">
        <f aca="false">Z35/100</f>
        <v>0.0900764194444444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9955.1752</v>
      </c>
      <c r="E36" s="62" t="n">
        <f aca="false">N36</f>
        <v>40.3623</v>
      </c>
      <c r="F36" s="62" t="n">
        <f aca="false">L36</f>
        <v>9955.1752</v>
      </c>
      <c r="G36" s="62" t="n">
        <f aca="false">O36</f>
        <v>42.7093</v>
      </c>
      <c r="H36" s="62" t="n">
        <f aca="false">T36</f>
        <v>9838.9376</v>
      </c>
      <c r="I36" s="62" t="n">
        <f aca="false">V36</f>
        <v>40.3576</v>
      </c>
      <c r="J36" s="62" t="n">
        <f aca="false">T36</f>
        <v>9838.9376</v>
      </c>
      <c r="K36" s="62" t="n">
        <f aca="false">W36</f>
        <v>42.7107</v>
      </c>
      <c r="L36" s="47" t="n">
        <v>9955.1752</v>
      </c>
      <c r="M36" s="47" t="n">
        <v>35.0228</v>
      </c>
      <c r="N36" s="47" t="n">
        <v>40.3623</v>
      </c>
      <c r="O36" s="47" t="n">
        <v>42.7093</v>
      </c>
      <c r="P36" s="47" t="n">
        <v>44966.421</v>
      </c>
      <c r="Q36" s="51" t="n">
        <v>72.118</v>
      </c>
      <c r="R36" s="47" t="n">
        <f aca="false">P36/3600</f>
        <v>12.4906725</v>
      </c>
      <c r="S36" s="49"/>
      <c r="T36" s="47" t="n">
        <v>9838.9376</v>
      </c>
      <c r="U36" s="47" t="n">
        <v>34.9873</v>
      </c>
      <c r="V36" s="47" t="n">
        <v>40.3576</v>
      </c>
      <c r="W36" s="47" t="n">
        <v>42.7107</v>
      </c>
      <c r="X36" s="47" t="n">
        <v>26100.201</v>
      </c>
      <c r="Y36" s="47" t="n">
        <v>71.526</v>
      </c>
      <c r="Z36" s="47" t="n">
        <f aca="false">X36/3600</f>
        <v>7.25005583333333</v>
      </c>
      <c r="AA36" s="49"/>
      <c r="AB36" s="49"/>
      <c r="AC36" s="49"/>
      <c r="AE36" s="34" t="n">
        <f aca="false">Q36/100</f>
        <v>0.72118</v>
      </c>
      <c r="AF36" s="34" t="n">
        <f aca="false">R36/100</f>
        <v>0.124906725</v>
      </c>
      <c r="AG36" s="34" t="n">
        <f aca="false">Y36/100</f>
        <v>0.71526</v>
      </c>
      <c r="AH36" s="34" t="n">
        <f aca="false">Z36/100</f>
        <v>0.0725005583333333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2610.1984</v>
      </c>
      <c r="E37" s="62" t="n">
        <f aca="false">N37</f>
        <v>38.9777</v>
      </c>
      <c r="F37" s="62" t="n">
        <f aca="false">L37</f>
        <v>2610.1984</v>
      </c>
      <c r="G37" s="62" t="n">
        <f aca="false">O37</f>
        <v>41.5801</v>
      </c>
      <c r="H37" s="62" t="n">
        <f aca="false">T37</f>
        <v>2595.76</v>
      </c>
      <c r="I37" s="62" t="n">
        <f aca="false">V37</f>
        <v>38.9711</v>
      </c>
      <c r="J37" s="62" t="n">
        <f aca="false">T37</f>
        <v>2595.76</v>
      </c>
      <c r="K37" s="62" t="n">
        <f aca="false">W37</f>
        <v>41.5799</v>
      </c>
      <c r="L37" s="47" t="n">
        <v>2610.1984</v>
      </c>
      <c r="M37" s="47" t="n">
        <v>33.2684</v>
      </c>
      <c r="N37" s="47" t="n">
        <v>38.9777</v>
      </c>
      <c r="O37" s="47" t="n">
        <v>41.5801</v>
      </c>
      <c r="P37" s="47" t="n">
        <v>40101.414</v>
      </c>
      <c r="Q37" s="51" t="n">
        <v>54.771</v>
      </c>
      <c r="R37" s="47" t="n">
        <f aca="false">P37/3600</f>
        <v>11.1392816666667</v>
      </c>
      <c r="S37" s="49"/>
      <c r="T37" s="47" t="n">
        <v>2595.76</v>
      </c>
      <c r="U37" s="47" t="n">
        <v>33.2405</v>
      </c>
      <c r="V37" s="47" t="n">
        <v>38.9711</v>
      </c>
      <c r="W37" s="47" t="n">
        <v>41.5799</v>
      </c>
      <c r="X37" s="47" t="n">
        <v>19219.905</v>
      </c>
      <c r="Y37" s="47" t="n">
        <v>54.818</v>
      </c>
      <c r="Z37" s="47" t="n">
        <f aca="false">X37/3600</f>
        <v>5.3388625</v>
      </c>
      <c r="AA37" s="49"/>
      <c r="AB37" s="49"/>
      <c r="AC37" s="49"/>
      <c r="AE37" s="34" t="n">
        <f aca="false">Q37/100</f>
        <v>0.54771</v>
      </c>
      <c r="AF37" s="34" t="n">
        <f aca="false">R37/100</f>
        <v>0.111392816666667</v>
      </c>
      <c r="AG37" s="34" t="n">
        <f aca="false">Y37/100</f>
        <v>0.54818</v>
      </c>
      <c r="AH37" s="34" t="n">
        <f aca="false">Z37/100</f>
        <v>0.053388625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54.0408</v>
      </c>
      <c r="E38" s="63" t="n">
        <f aca="false">N38</f>
        <v>37.7565</v>
      </c>
      <c r="F38" s="63" t="n">
        <f aca="false">L38</f>
        <v>954.0408</v>
      </c>
      <c r="G38" s="63" t="n">
        <f aca="false">O38</f>
        <v>40.5882</v>
      </c>
      <c r="H38" s="63" t="n">
        <f aca="false">T38</f>
        <v>949.7128</v>
      </c>
      <c r="I38" s="63" t="n">
        <f aca="false">V38</f>
        <v>37.7598</v>
      </c>
      <c r="J38" s="63" t="n">
        <f aca="false">T38</f>
        <v>949.7128</v>
      </c>
      <c r="K38" s="63" t="n">
        <f aca="false">W38</f>
        <v>40.5516</v>
      </c>
      <c r="L38" s="57" t="n">
        <v>954.0408</v>
      </c>
      <c r="M38" s="57" t="n">
        <v>31.1249</v>
      </c>
      <c r="N38" s="57" t="n">
        <v>37.7565</v>
      </c>
      <c r="O38" s="57" t="n">
        <v>40.5882</v>
      </c>
      <c r="P38" s="57" t="n">
        <v>38332.871</v>
      </c>
      <c r="Q38" s="57" t="n">
        <v>49.233</v>
      </c>
      <c r="R38" s="57" t="n">
        <f aca="false">P38/3600</f>
        <v>10.6480197222222</v>
      </c>
      <c r="S38" s="55"/>
      <c r="T38" s="57" t="n">
        <v>949.7128</v>
      </c>
      <c r="U38" s="57" t="n">
        <v>31.0942</v>
      </c>
      <c r="V38" s="57" t="n">
        <v>37.7598</v>
      </c>
      <c r="W38" s="57" t="n">
        <v>40.5516</v>
      </c>
      <c r="X38" s="57" t="n">
        <v>16451.508</v>
      </c>
      <c r="Y38" s="57" t="n">
        <v>49.264</v>
      </c>
      <c r="Z38" s="57" t="n">
        <f aca="false">X38/3600</f>
        <v>4.56986333333333</v>
      </c>
      <c r="AA38" s="55"/>
      <c r="AB38" s="55"/>
      <c r="AC38" s="55"/>
      <c r="AE38" s="34" t="n">
        <f aca="false">Q38/100</f>
        <v>0.49233</v>
      </c>
      <c r="AF38" s="34" t="n">
        <f aca="false">R38/100</f>
        <v>0.106480197222222</v>
      </c>
      <c r="AG38" s="34" t="n">
        <f aca="false">Y38/100</f>
        <v>0.49264</v>
      </c>
      <c r="AH38" s="34" t="n">
        <f aca="false">Z38/100</f>
        <v>0.0456986333333333</v>
      </c>
    </row>
    <row r="39" customFormat="false" ht="11.25" hidden="false" customHeight="false" outlineLevel="0" collapsed="false">
      <c r="A39" s="45" t="s">
        <v>7</v>
      </c>
      <c r="B39" s="45" t="s">
        <v>44</v>
      </c>
      <c r="C39" s="45" t="n">
        <v>22</v>
      </c>
      <c r="D39" s="61" t="n">
        <f aca="false">L39</f>
        <v>4349.404</v>
      </c>
      <c r="E39" s="61" t="n">
        <f aca="false">N39</f>
        <v>42.3767</v>
      </c>
      <c r="F39" s="61" t="n">
        <f aca="false">L39</f>
        <v>4349.404</v>
      </c>
      <c r="G39" s="61" t="n">
        <f aca="false">O39</f>
        <v>42.8845</v>
      </c>
      <c r="H39" s="61" t="n">
        <f aca="false">T39</f>
        <v>4338.4232</v>
      </c>
      <c r="I39" s="61" t="n">
        <f aca="false">V39</f>
        <v>42.3558</v>
      </c>
      <c r="J39" s="61" t="n">
        <f aca="false">T39</f>
        <v>4338.4232</v>
      </c>
      <c r="K39" s="61" t="n">
        <f aca="false">W39</f>
        <v>42.8557</v>
      </c>
      <c r="L39" s="50" t="n">
        <v>4349.404</v>
      </c>
      <c r="M39" s="50" t="n">
        <v>39.8517</v>
      </c>
      <c r="N39" s="50" t="n">
        <v>42.3767</v>
      </c>
      <c r="O39" s="50" t="n">
        <v>42.8845</v>
      </c>
      <c r="P39" s="50" t="n">
        <v>9364.446</v>
      </c>
      <c r="Q39" s="51" t="n">
        <v>16.692</v>
      </c>
      <c r="R39" s="50" t="n">
        <f aca="false">P39/3600</f>
        <v>2.601235</v>
      </c>
      <c r="S39" s="60"/>
      <c r="T39" s="50" t="n">
        <v>4338.4232</v>
      </c>
      <c r="U39" s="50" t="n">
        <v>39.8314</v>
      </c>
      <c r="V39" s="50" t="n">
        <v>42.3558</v>
      </c>
      <c r="W39" s="50" t="n">
        <v>42.8557</v>
      </c>
      <c r="X39" s="50" t="n">
        <v>7566.84</v>
      </c>
      <c r="Y39" s="50" t="n">
        <v>16.582</v>
      </c>
      <c r="Z39" s="50" t="n">
        <f aca="false">X39/3600</f>
        <v>2.1019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4" t="n">
        <f aca="false">Q39/100</f>
        <v>0.16692</v>
      </c>
      <c r="AF39" s="34" t="n">
        <f aca="false">R39/100</f>
        <v>0.02601235</v>
      </c>
      <c r="AG39" s="34" t="n">
        <f aca="false">Y39/100</f>
        <v>0.16582</v>
      </c>
      <c r="AH39" s="34" t="n">
        <f aca="false">Z39/100</f>
        <v>0.021019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2" t="n">
        <f aca="false">L40</f>
        <v>2005.8272</v>
      </c>
      <c r="E40" s="62" t="n">
        <f aca="false">N40</f>
        <v>39.8614</v>
      </c>
      <c r="F40" s="62" t="n">
        <f aca="false">L40</f>
        <v>2005.8272</v>
      </c>
      <c r="G40" s="62" t="n">
        <f aca="false">O40</f>
        <v>39.9902</v>
      </c>
      <c r="H40" s="62" t="n">
        <f aca="false">T40</f>
        <v>2000.6416</v>
      </c>
      <c r="I40" s="62" t="n">
        <f aca="false">V40</f>
        <v>39.8521</v>
      </c>
      <c r="J40" s="62" t="n">
        <f aca="false">T40</f>
        <v>2000.6416</v>
      </c>
      <c r="K40" s="62" t="n">
        <f aca="false">W40</f>
        <v>39.9762</v>
      </c>
      <c r="L40" s="47" t="n">
        <v>2005.8272</v>
      </c>
      <c r="M40" s="47" t="n">
        <v>36.6305</v>
      </c>
      <c r="N40" s="47" t="n">
        <v>39.8614</v>
      </c>
      <c r="O40" s="47" t="n">
        <v>39.9902</v>
      </c>
      <c r="P40" s="47" t="n">
        <v>8186.426</v>
      </c>
      <c r="Q40" s="51" t="n">
        <v>13.759</v>
      </c>
      <c r="R40" s="47" t="n">
        <f aca="false">P40/3600</f>
        <v>2.27400722222222</v>
      </c>
      <c r="S40" s="49"/>
      <c r="T40" s="47" t="n">
        <v>2000.6416</v>
      </c>
      <c r="U40" s="47" t="n">
        <v>36.5997</v>
      </c>
      <c r="V40" s="47" t="n">
        <v>39.8521</v>
      </c>
      <c r="W40" s="47" t="n">
        <v>39.9762</v>
      </c>
      <c r="X40" s="47" t="n">
        <v>5843.598</v>
      </c>
      <c r="Y40" s="47" t="n">
        <v>13.774</v>
      </c>
      <c r="Z40" s="47" t="n">
        <f aca="false">X40/3600</f>
        <v>1.62322166666667</v>
      </c>
      <c r="AA40" s="49"/>
      <c r="AB40" s="49"/>
      <c r="AC40" s="49"/>
      <c r="AE40" s="34" t="n">
        <f aca="false">Q40/100</f>
        <v>0.13759</v>
      </c>
      <c r="AF40" s="34" t="n">
        <f aca="false">R40/100</f>
        <v>0.0227400722222222</v>
      </c>
      <c r="AG40" s="34" t="n">
        <f aca="false">Y40/100</f>
        <v>0.13774</v>
      </c>
      <c r="AH40" s="34" t="n">
        <f aca="false">Z40/100</f>
        <v>0.0162322166666667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940.3904</v>
      </c>
      <c r="E41" s="62" t="n">
        <f aca="false">N41</f>
        <v>37.6163</v>
      </c>
      <c r="F41" s="62" t="n">
        <f aca="false">L41</f>
        <v>940.3904</v>
      </c>
      <c r="G41" s="62" t="n">
        <f aca="false">O41</f>
        <v>37.4303</v>
      </c>
      <c r="H41" s="62" t="n">
        <f aca="false">T41</f>
        <v>939.08</v>
      </c>
      <c r="I41" s="62" t="n">
        <f aca="false">V41</f>
        <v>37.5917</v>
      </c>
      <c r="J41" s="62" t="n">
        <f aca="false">T41</f>
        <v>939.08</v>
      </c>
      <c r="K41" s="62" t="n">
        <f aca="false">W41</f>
        <v>37.4096</v>
      </c>
      <c r="L41" s="47" t="n">
        <v>940.3904</v>
      </c>
      <c r="M41" s="47" t="n">
        <v>33.8228</v>
      </c>
      <c r="N41" s="47" t="n">
        <v>37.6163</v>
      </c>
      <c r="O41" s="47" t="n">
        <v>37.4303</v>
      </c>
      <c r="P41" s="47" t="n">
        <v>7344.789</v>
      </c>
      <c r="Q41" s="51" t="n">
        <v>11.419</v>
      </c>
      <c r="R41" s="47" t="n">
        <f aca="false">P41/3600</f>
        <v>2.04021916666667</v>
      </c>
      <c r="S41" s="49"/>
      <c r="T41" s="47" t="n">
        <v>939.08</v>
      </c>
      <c r="U41" s="47" t="n">
        <v>33.7899</v>
      </c>
      <c r="V41" s="47" t="n">
        <v>37.5917</v>
      </c>
      <c r="W41" s="47" t="n">
        <v>37.4096</v>
      </c>
      <c r="X41" s="47" t="n">
        <v>4659.93</v>
      </c>
      <c r="Y41" s="47" t="n">
        <v>11.434</v>
      </c>
      <c r="Z41" s="47" t="n">
        <f aca="false">X41/3600</f>
        <v>1.294425</v>
      </c>
      <c r="AA41" s="49"/>
      <c r="AB41" s="49"/>
      <c r="AC41" s="49"/>
      <c r="AE41" s="34" t="n">
        <f aca="false">Q41/100</f>
        <v>0.11419</v>
      </c>
      <c r="AF41" s="34" t="n">
        <f aca="false">R41/100</f>
        <v>0.0204021916666667</v>
      </c>
      <c r="AG41" s="34" t="n">
        <f aca="false">Y41/100</f>
        <v>0.11434</v>
      </c>
      <c r="AH41" s="34" t="n">
        <f aca="false">Z41/100</f>
        <v>0.01294425</v>
      </c>
    </row>
    <row r="42" customFormat="false" ht="12" hidden="false" customHeight="false" outlineLevel="0" collapsed="false">
      <c r="A42" s="53"/>
      <c r="B42" s="55"/>
      <c r="C42" s="55" t="n">
        <v>37</v>
      </c>
      <c r="D42" s="63" t="n">
        <f aca="false">L42</f>
        <v>457.664</v>
      </c>
      <c r="E42" s="63" t="n">
        <f aca="false">N42</f>
        <v>35.6007</v>
      </c>
      <c r="F42" s="63" t="n">
        <f aca="false">L42</f>
        <v>457.664</v>
      </c>
      <c r="G42" s="63" t="n">
        <f aca="false">O42</f>
        <v>35.1089</v>
      </c>
      <c r="H42" s="63" t="n">
        <f aca="false">T42</f>
        <v>457.0848</v>
      </c>
      <c r="I42" s="63" t="n">
        <f aca="false">V42</f>
        <v>35.5673</v>
      </c>
      <c r="J42" s="63" t="n">
        <f aca="false">T42</f>
        <v>457.0848</v>
      </c>
      <c r="K42" s="63" t="n">
        <f aca="false">W42</f>
        <v>35.0747</v>
      </c>
      <c r="L42" s="57" t="n">
        <v>457.664</v>
      </c>
      <c r="M42" s="57" t="n">
        <v>31.3348</v>
      </c>
      <c r="N42" s="57" t="n">
        <v>35.6007</v>
      </c>
      <c r="O42" s="57" t="n">
        <v>35.1089</v>
      </c>
      <c r="P42" s="57" t="n">
        <v>6838.786</v>
      </c>
      <c r="Q42" s="57" t="n">
        <v>9.781</v>
      </c>
      <c r="R42" s="57" t="n">
        <f aca="false">P42/3600</f>
        <v>1.89966277777778</v>
      </c>
      <c r="S42" s="55"/>
      <c r="T42" s="57" t="n">
        <v>457.0848</v>
      </c>
      <c r="U42" s="57" t="n">
        <v>31.2977</v>
      </c>
      <c r="V42" s="57" t="n">
        <v>35.5673</v>
      </c>
      <c r="W42" s="57" t="n">
        <v>35.0747</v>
      </c>
      <c r="X42" s="57" t="n">
        <v>3846.826</v>
      </c>
      <c r="Y42" s="57" t="n">
        <v>9.765</v>
      </c>
      <c r="Z42" s="57" t="n">
        <f aca="false">X42/3600</f>
        <v>1.06856277777778</v>
      </c>
      <c r="AA42" s="55"/>
      <c r="AB42" s="55"/>
      <c r="AC42" s="55"/>
      <c r="AE42" s="34" t="n">
        <f aca="false">Q42/100</f>
        <v>0.09781</v>
      </c>
      <c r="AF42" s="34" t="n">
        <f aca="false">R42/100</f>
        <v>0.0189966277777778</v>
      </c>
      <c r="AG42" s="34" t="n">
        <f aca="false">Y42/100</f>
        <v>0.09765</v>
      </c>
      <c r="AH42" s="34" t="n">
        <f aca="false">Z42/100</f>
        <v>0.0106856277777778</v>
      </c>
    </row>
    <row r="43" customFormat="false" ht="11.25" hidden="false" customHeight="false" outlineLevel="0" collapsed="false">
      <c r="A43" s="53"/>
      <c r="B43" s="45" t="s">
        <v>46</v>
      </c>
      <c r="C43" s="45" t="n">
        <v>22</v>
      </c>
      <c r="D43" s="61" t="n">
        <f aca="false">L43</f>
        <v>4839.3984</v>
      </c>
      <c r="E43" s="61" t="n">
        <f aca="false">N43</f>
        <v>42.9121</v>
      </c>
      <c r="F43" s="61" t="n">
        <f aca="false">L43</f>
        <v>4839.3984</v>
      </c>
      <c r="G43" s="61" t="n">
        <f aca="false">O43</f>
        <v>44.2261</v>
      </c>
      <c r="H43" s="61" t="n">
        <f aca="false">T43</f>
        <v>4825.7992</v>
      </c>
      <c r="I43" s="61" t="n">
        <f aca="false">V43</f>
        <v>42.903</v>
      </c>
      <c r="J43" s="61" t="n">
        <f aca="false">T43</f>
        <v>4825.7992</v>
      </c>
      <c r="K43" s="61" t="n">
        <f aca="false">W43</f>
        <v>44.2199</v>
      </c>
      <c r="L43" s="50" t="n">
        <v>4839.3984</v>
      </c>
      <c r="M43" s="50" t="n">
        <v>39.9071</v>
      </c>
      <c r="N43" s="50" t="n">
        <v>42.9121</v>
      </c>
      <c r="O43" s="50" t="n">
        <v>44.2261</v>
      </c>
      <c r="P43" s="50" t="n">
        <v>10318.591</v>
      </c>
      <c r="Q43" s="51" t="n">
        <v>18.86</v>
      </c>
      <c r="R43" s="50" t="n">
        <f aca="false">P43/3600</f>
        <v>2.86627527777778</v>
      </c>
      <c r="S43" s="60"/>
      <c r="T43" s="50" t="n">
        <v>4825.7992</v>
      </c>
      <c r="U43" s="50" t="n">
        <v>39.8804</v>
      </c>
      <c r="V43" s="50" t="n">
        <v>42.903</v>
      </c>
      <c r="W43" s="50" t="n">
        <v>44.2199</v>
      </c>
      <c r="X43" s="50" t="n">
        <v>7611.238</v>
      </c>
      <c r="Y43" s="50" t="n">
        <v>18.72</v>
      </c>
      <c r="Z43" s="50" t="n">
        <f aca="false">X43/3600</f>
        <v>2.11423277777778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4" t="n">
        <f aca="false">Q43/100</f>
        <v>0.1886</v>
      </c>
      <c r="AF43" s="34" t="n">
        <f aca="false">R43/100</f>
        <v>0.0286627527777778</v>
      </c>
      <c r="AG43" s="34" t="n">
        <f aca="false">Y43/100</f>
        <v>0.1872</v>
      </c>
      <c r="AH43" s="34" t="n">
        <f aca="false">Z43/100</f>
        <v>0.0211423277777778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2098.7416</v>
      </c>
      <c r="E44" s="62" t="n">
        <f aca="false">N44</f>
        <v>40.9033</v>
      </c>
      <c r="F44" s="62" t="n">
        <f aca="false">L44</f>
        <v>2098.7416</v>
      </c>
      <c r="G44" s="62" t="n">
        <f aca="false">O44</f>
        <v>41.9219</v>
      </c>
      <c r="H44" s="62" t="n">
        <f aca="false">T44</f>
        <v>2099.9104</v>
      </c>
      <c r="I44" s="62" t="n">
        <f aca="false">V44</f>
        <v>40.8828</v>
      </c>
      <c r="J44" s="62" t="n">
        <f aca="false">T44</f>
        <v>2099.9104</v>
      </c>
      <c r="K44" s="62" t="n">
        <f aca="false">W44</f>
        <v>41.9111</v>
      </c>
      <c r="L44" s="47" t="n">
        <v>2098.7416</v>
      </c>
      <c r="M44" s="47" t="n">
        <v>37.0314</v>
      </c>
      <c r="N44" s="47" t="n">
        <v>40.9033</v>
      </c>
      <c r="O44" s="47" t="n">
        <v>41.9219</v>
      </c>
      <c r="P44" s="47" t="n">
        <v>9032.727</v>
      </c>
      <c r="Q44" s="51" t="n">
        <v>14.788</v>
      </c>
      <c r="R44" s="47" t="n">
        <f aca="false">P44/3600</f>
        <v>2.50909083333333</v>
      </c>
      <c r="S44" s="49"/>
      <c r="T44" s="47" t="n">
        <v>2099.9104</v>
      </c>
      <c r="U44" s="47" t="n">
        <v>36.9894</v>
      </c>
      <c r="V44" s="47" t="n">
        <v>40.8828</v>
      </c>
      <c r="W44" s="47" t="n">
        <v>41.9111</v>
      </c>
      <c r="X44" s="47" t="n">
        <v>5809.543</v>
      </c>
      <c r="Y44" s="47" t="n">
        <v>14.679</v>
      </c>
      <c r="Z44" s="47" t="n">
        <f aca="false">X44/3600</f>
        <v>1.61376194444444</v>
      </c>
      <c r="AA44" s="49"/>
      <c r="AB44" s="49"/>
      <c r="AC44" s="49"/>
      <c r="AE44" s="34" t="n">
        <f aca="false">Q44/100</f>
        <v>0.14788</v>
      </c>
      <c r="AF44" s="34" t="n">
        <f aca="false">R44/100</f>
        <v>0.0250909083333333</v>
      </c>
      <c r="AG44" s="34" t="n">
        <f aca="false">Y44/100</f>
        <v>0.14679</v>
      </c>
      <c r="AH44" s="34" t="n">
        <f aca="false">Z44/100</f>
        <v>0.0161376194444444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988.3552</v>
      </c>
      <c r="E45" s="62" t="n">
        <f aca="false">N45</f>
        <v>38.9281</v>
      </c>
      <c r="F45" s="62" t="n">
        <f aca="false">L45</f>
        <v>988.3552</v>
      </c>
      <c r="G45" s="62" t="n">
        <f aca="false">O45</f>
        <v>39.7747</v>
      </c>
      <c r="H45" s="62" t="n">
        <f aca="false">T45</f>
        <v>992.3064</v>
      </c>
      <c r="I45" s="62" t="n">
        <f aca="false">V45</f>
        <v>38.9378</v>
      </c>
      <c r="J45" s="62" t="n">
        <f aca="false">T45</f>
        <v>992.3064</v>
      </c>
      <c r="K45" s="62" t="n">
        <f aca="false">W45</f>
        <v>39.7479</v>
      </c>
      <c r="L45" s="47" t="n">
        <v>988.3552</v>
      </c>
      <c r="M45" s="47" t="n">
        <v>34.1122</v>
      </c>
      <c r="N45" s="47" t="n">
        <v>38.9281</v>
      </c>
      <c r="O45" s="47" t="n">
        <v>39.7747</v>
      </c>
      <c r="P45" s="47" t="n">
        <v>8286.375</v>
      </c>
      <c r="Q45" s="51" t="n">
        <v>12.542</v>
      </c>
      <c r="R45" s="47" t="n">
        <f aca="false">P45/3600</f>
        <v>2.30177083333333</v>
      </c>
      <c r="S45" s="49"/>
      <c r="T45" s="47" t="n">
        <v>992.3064</v>
      </c>
      <c r="U45" s="47" t="n">
        <v>34.0583</v>
      </c>
      <c r="V45" s="47" t="n">
        <v>38.9378</v>
      </c>
      <c r="W45" s="47" t="n">
        <v>39.7479</v>
      </c>
      <c r="X45" s="47" t="n">
        <v>4722.737</v>
      </c>
      <c r="Y45" s="47" t="n">
        <v>12.417</v>
      </c>
      <c r="Z45" s="47" t="n">
        <f aca="false">X45/3600</f>
        <v>1.31187138888889</v>
      </c>
      <c r="AA45" s="49"/>
      <c r="AB45" s="49"/>
      <c r="AC45" s="49"/>
      <c r="AE45" s="34" t="n">
        <f aca="false">Q45/100</f>
        <v>0.12542</v>
      </c>
      <c r="AF45" s="34" t="n">
        <f aca="false">R45/100</f>
        <v>0.0230177083333333</v>
      </c>
      <c r="AG45" s="34" t="n">
        <f aca="false">Y45/100</f>
        <v>0.12417</v>
      </c>
      <c r="AH45" s="34" t="n">
        <f aca="false">Z45/100</f>
        <v>0.0131187138888889</v>
      </c>
    </row>
    <row r="46" customFormat="false" ht="12" hidden="false" customHeight="false" outlineLevel="0" collapsed="false">
      <c r="A46" s="53"/>
      <c r="B46" s="55"/>
      <c r="C46" s="55" t="n">
        <v>37</v>
      </c>
      <c r="D46" s="63" t="n">
        <f aca="false">L46</f>
        <v>488.4288</v>
      </c>
      <c r="E46" s="63" t="n">
        <f aca="false">N46</f>
        <v>37.1025</v>
      </c>
      <c r="F46" s="63" t="n">
        <f aca="false">L46</f>
        <v>488.4288</v>
      </c>
      <c r="G46" s="63" t="n">
        <f aca="false">O46</f>
        <v>37.726</v>
      </c>
      <c r="H46" s="63" t="n">
        <f aca="false">T46</f>
        <v>490.1312</v>
      </c>
      <c r="I46" s="63" t="n">
        <f aca="false">V46</f>
        <v>37.0695</v>
      </c>
      <c r="J46" s="63" t="n">
        <f aca="false">T46</f>
        <v>490.1312</v>
      </c>
      <c r="K46" s="63" t="n">
        <f aca="false">W46</f>
        <v>37.6636</v>
      </c>
      <c r="L46" s="57" t="n">
        <v>488.4288</v>
      </c>
      <c r="M46" s="57" t="n">
        <v>31.2527</v>
      </c>
      <c r="N46" s="57" t="n">
        <v>37.1025</v>
      </c>
      <c r="O46" s="57" t="n">
        <v>37.726</v>
      </c>
      <c r="P46" s="57" t="n">
        <v>7848.982</v>
      </c>
      <c r="Q46" s="57" t="n">
        <v>10.966</v>
      </c>
      <c r="R46" s="57" t="n">
        <f aca="false">P46/3600</f>
        <v>2.18027277777778</v>
      </c>
      <c r="S46" s="55"/>
      <c r="T46" s="57" t="n">
        <v>490.1312</v>
      </c>
      <c r="U46" s="57" t="n">
        <v>31.2068</v>
      </c>
      <c r="V46" s="57" t="n">
        <v>37.0695</v>
      </c>
      <c r="W46" s="57" t="n">
        <v>37.6636</v>
      </c>
      <c r="X46" s="57" t="n">
        <v>4049.657</v>
      </c>
      <c r="Y46" s="57" t="n">
        <v>10.935</v>
      </c>
      <c r="Z46" s="57" t="n">
        <f aca="false">X46/3600</f>
        <v>1.12490472222222</v>
      </c>
      <c r="AA46" s="55"/>
      <c r="AB46" s="55"/>
      <c r="AC46" s="55"/>
      <c r="AE46" s="34" t="n">
        <f aca="false">Q46/100</f>
        <v>0.10966</v>
      </c>
      <c r="AF46" s="34" t="n">
        <f aca="false">R46/100</f>
        <v>0.0218027277777778</v>
      </c>
      <c r="AG46" s="34" t="n">
        <f aca="false">Y46/100</f>
        <v>0.10935</v>
      </c>
      <c r="AH46" s="34" t="n">
        <f aca="false">Z46/100</f>
        <v>0.0112490472222222</v>
      </c>
    </row>
    <row r="47" customFormat="false" ht="11.25" hidden="false" customHeight="false" outlineLevel="0" collapsed="false">
      <c r="A47" s="53"/>
      <c r="B47" s="45" t="s">
        <v>47</v>
      </c>
      <c r="C47" s="45" t="n">
        <v>22</v>
      </c>
      <c r="D47" s="61" t="n">
        <f aca="false">L47</f>
        <v>10035.628</v>
      </c>
      <c r="E47" s="61" t="n">
        <f aca="false">N47</f>
        <v>40.7567</v>
      </c>
      <c r="F47" s="61" t="n">
        <f aca="false">L47</f>
        <v>10035.628</v>
      </c>
      <c r="G47" s="61" t="n">
        <f aca="false">O47</f>
        <v>41.6385</v>
      </c>
      <c r="H47" s="61" t="n">
        <f aca="false">T47</f>
        <v>9983.4224</v>
      </c>
      <c r="I47" s="61" t="n">
        <f aca="false">V47</f>
        <v>40.7492</v>
      </c>
      <c r="J47" s="61" t="n">
        <f aca="false">T47</f>
        <v>9983.4224</v>
      </c>
      <c r="K47" s="61" t="n">
        <f aca="false">W47</f>
        <v>41.6307</v>
      </c>
      <c r="L47" s="50" t="n">
        <v>10035.628</v>
      </c>
      <c r="M47" s="50" t="n">
        <v>37.9752</v>
      </c>
      <c r="N47" s="50" t="n">
        <v>40.7567</v>
      </c>
      <c r="O47" s="50" t="n">
        <v>41.6385</v>
      </c>
      <c r="P47" s="50" t="n">
        <v>10496.119</v>
      </c>
      <c r="Q47" s="51" t="n">
        <v>22.963</v>
      </c>
      <c r="R47" s="50" t="n">
        <f aca="false">P47/3600</f>
        <v>2.91558861111111</v>
      </c>
      <c r="S47" s="60"/>
      <c r="T47" s="50" t="n">
        <v>9983.4224</v>
      </c>
      <c r="U47" s="50" t="n">
        <v>37.935</v>
      </c>
      <c r="V47" s="50" t="n">
        <v>40.7492</v>
      </c>
      <c r="W47" s="50" t="n">
        <v>41.6307</v>
      </c>
      <c r="X47" s="50" t="n">
        <v>9037.424</v>
      </c>
      <c r="Y47" s="50" t="n">
        <v>22.666</v>
      </c>
      <c r="Z47" s="50" t="n">
        <f aca="false">X47/3600</f>
        <v>2.51039555555556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4" t="n">
        <f aca="false">Q47/100</f>
        <v>0.22963</v>
      </c>
      <c r="AF47" s="34" t="n">
        <f aca="false">R47/100</f>
        <v>0.0291558861111111</v>
      </c>
      <c r="AG47" s="34" t="n">
        <f aca="false">Y47/100</f>
        <v>0.22666</v>
      </c>
      <c r="AH47" s="34" t="n">
        <f aca="false">Z47/100</f>
        <v>0.0251039555555556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3992.6856</v>
      </c>
      <c r="E48" s="62" t="n">
        <f aca="false">N48</f>
        <v>38.192</v>
      </c>
      <c r="F48" s="62" t="n">
        <f aca="false">L48</f>
        <v>3992.6856</v>
      </c>
      <c r="G48" s="62" t="n">
        <f aca="false">O48</f>
        <v>39.0518</v>
      </c>
      <c r="H48" s="62" t="n">
        <f aca="false">T48</f>
        <v>3967.2976</v>
      </c>
      <c r="I48" s="62" t="n">
        <f aca="false">V48</f>
        <v>38.1857</v>
      </c>
      <c r="J48" s="62" t="n">
        <f aca="false">T48</f>
        <v>3967.2976</v>
      </c>
      <c r="K48" s="62" t="n">
        <f aca="false">W48</f>
        <v>39.0281</v>
      </c>
      <c r="L48" s="47" t="n">
        <v>3992.6856</v>
      </c>
      <c r="M48" s="47" t="n">
        <v>34.1158</v>
      </c>
      <c r="N48" s="47" t="n">
        <v>38.192</v>
      </c>
      <c r="O48" s="47" t="n">
        <v>39.0518</v>
      </c>
      <c r="P48" s="47" t="n">
        <v>8598.751</v>
      </c>
      <c r="Q48" s="51" t="n">
        <v>16.27</v>
      </c>
      <c r="R48" s="47" t="n">
        <f aca="false">P48/3600</f>
        <v>2.38854194444444</v>
      </c>
      <c r="S48" s="49"/>
      <c r="T48" s="47" t="n">
        <v>3967.2976</v>
      </c>
      <c r="U48" s="47" t="n">
        <v>34.0628</v>
      </c>
      <c r="V48" s="47" t="n">
        <v>38.1857</v>
      </c>
      <c r="W48" s="47" t="n">
        <v>39.0281</v>
      </c>
      <c r="X48" s="47" t="n">
        <v>6114.711</v>
      </c>
      <c r="Y48" s="47" t="n">
        <v>16.114</v>
      </c>
      <c r="Z48" s="47" t="n">
        <f aca="false">X48/3600</f>
        <v>1.69853083333333</v>
      </c>
      <c r="AA48" s="49"/>
      <c r="AB48" s="49"/>
      <c r="AC48" s="49"/>
      <c r="AE48" s="34" t="n">
        <f aca="false">Q48/100</f>
        <v>0.1627</v>
      </c>
      <c r="AF48" s="34" t="n">
        <f aca="false">R48/100</f>
        <v>0.0238854194444444</v>
      </c>
      <c r="AG48" s="34" t="n">
        <f aca="false">Y48/100</f>
        <v>0.16114</v>
      </c>
      <c r="AH48" s="34" t="n">
        <f aca="false">Z48/100</f>
        <v>0.0169853083333333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669.2744</v>
      </c>
      <c r="E49" s="62" t="n">
        <f aca="false">N49</f>
        <v>35.9998</v>
      </c>
      <c r="F49" s="62" t="n">
        <f aca="false">L49</f>
        <v>1669.2744</v>
      </c>
      <c r="G49" s="62" t="n">
        <f aca="false">O49</f>
        <v>36.8244</v>
      </c>
      <c r="H49" s="62" t="n">
        <f aca="false">T49</f>
        <v>1666.8128</v>
      </c>
      <c r="I49" s="62" t="n">
        <f aca="false">V49</f>
        <v>35.9729</v>
      </c>
      <c r="J49" s="62" t="n">
        <f aca="false">T49</f>
        <v>1666.8128</v>
      </c>
      <c r="K49" s="62" t="n">
        <f aca="false">W49</f>
        <v>36.7839</v>
      </c>
      <c r="L49" s="47" t="n">
        <v>1669.2744</v>
      </c>
      <c r="M49" s="47" t="n">
        <v>30.8135</v>
      </c>
      <c r="N49" s="47" t="n">
        <v>35.9998</v>
      </c>
      <c r="O49" s="47" t="n">
        <v>36.8244</v>
      </c>
      <c r="P49" s="47" t="n">
        <v>7529.166</v>
      </c>
      <c r="Q49" s="51" t="n">
        <v>12.714</v>
      </c>
      <c r="R49" s="47" t="n">
        <f aca="false">P49/3600</f>
        <v>2.091435</v>
      </c>
      <c r="S49" s="49"/>
      <c r="T49" s="47" t="n">
        <v>1666.8128</v>
      </c>
      <c r="U49" s="47" t="n">
        <v>30.7644</v>
      </c>
      <c r="V49" s="47" t="n">
        <v>35.9729</v>
      </c>
      <c r="W49" s="47" t="n">
        <v>36.7839</v>
      </c>
      <c r="X49" s="47" t="n">
        <v>4638.138</v>
      </c>
      <c r="Y49" s="47" t="n">
        <v>12.792</v>
      </c>
      <c r="Z49" s="47" t="n">
        <f aca="false">X49/3600</f>
        <v>1.28837166666667</v>
      </c>
      <c r="AA49" s="49"/>
      <c r="AB49" s="49"/>
      <c r="AC49" s="49"/>
      <c r="AE49" s="34" t="n">
        <f aca="false">Q49/100</f>
        <v>0.12714</v>
      </c>
      <c r="AF49" s="34" t="n">
        <f aca="false">R49/100</f>
        <v>0.02091435</v>
      </c>
      <c r="AG49" s="34" t="n">
        <f aca="false">Y49/100</f>
        <v>0.12792</v>
      </c>
      <c r="AH49" s="34" t="n">
        <f aca="false">Z49/100</f>
        <v>0.0128837166666667</v>
      </c>
    </row>
    <row r="50" customFormat="false" ht="12" hidden="false" customHeight="false" outlineLevel="0" collapsed="false">
      <c r="A50" s="53"/>
      <c r="B50" s="55"/>
      <c r="C50" s="55" t="n">
        <v>37</v>
      </c>
      <c r="D50" s="63" t="n">
        <f aca="false">L50</f>
        <v>683.5768</v>
      </c>
      <c r="E50" s="63" t="n">
        <f aca="false">N50</f>
        <v>34.0305</v>
      </c>
      <c r="F50" s="63" t="n">
        <f aca="false">L50</f>
        <v>683.5768</v>
      </c>
      <c r="G50" s="63" t="n">
        <f aca="false">O50</f>
        <v>34.7902</v>
      </c>
      <c r="H50" s="63" t="n">
        <f aca="false">T50</f>
        <v>681.9816</v>
      </c>
      <c r="I50" s="63" t="n">
        <f aca="false">V50</f>
        <v>34.0177</v>
      </c>
      <c r="J50" s="63" t="n">
        <f aca="false">T50</f>
        <v>681.9816</v>
      </c>
      <c r="K50" s="63" t="n">
        <f aca="false">W50</f>
        <v>34.7859</v>
      </c>
      <c r="L50" s="57" t="n">
        <v>683.5768</v>
      </c>
      <c r="M50" s="57" t="n">
        <v>27.6499</v>
      </c>
      <c r="N50" s="57" t="n">
        <v>34.0305</v>
      </c>
      <c r="O50" s="57" t="n">
        <v>34.7902</v>
      </c>
      <c r="P50" s="57" t="n">
        <v>6888.957</v>
      </c>
      <c r="Q50" s="57" t="n">
        <v>10.561</v>
      </c>
      <c r="R50" s="57" t="n">
        <f aca="false">P50/3600</f>
        <v>1.91359916666667</v>
      </c>
      <c r="S50" s="55"/>
      <c r="T50" s="57" t="n">
        <v>681.9816</v>
      </c>
      <c r="U50" s="57" t="n">
        <v>27.605</v>
      </c>
      <c r="V50" s="57" t="n">
        <v>34.0177</v>
      </c>
      <c r="W50" s="57" t="n">
        <v>34.7859</v>
      </c>
      <c r="X50" s="57" t="n">
        <v>3711.777</v>
      </c>
      <c r="Y50" s="57" t="n">
        <v>10.53</v>
      </c>
      <c r="Z50" s="57" t="n">
        <f aca="false">X50/3600</f>
        <v>1.03104916666667</v>
      </c>
      <c r="AA50" s="55"/>
      <c r="AB50" s="55"/>
      <c r="AC50" s="55"/>
      <c r="AE50" s="34" t="n">
        <f aca="false">Q50/100</f>
        <v>0.10561</v>
      </c>
      <c r="AF50" s="34" t="n">
        <f aca="false">R50/100</f>
        <v>0.0191359916666667</v>
      </c>
      <c r="AG50" s="34" t="n">
        <f aca="false">Y50/100</f>
        <v>0.1053</v>
      </c>
      <c r="AH50" s="34" t="n">
        <f aca="false">Z50/100</f>
        <v>0.0103104916666667</v>
      </c>
    </row>
    <row r="51" customFormat="false" ht="11.25" hidden="false" customHeight="false" outlineLevel="0" collapsed="false">
      <c r="A51" s="53"/>
      <c r="B51" s="45" t="s">
        <v>48</v>
      </c>
      <c r="C51" s="45" t="n">
        <v>22</v>
      </c>
      <c r="D51" s="61" t="n">
        <f aca="false">L51</f>
        <v>6245.6352</v>
      </c>
      <c r="E51" s="61" t="n">
        <f aca="false">N51</f>
        <v>41.2983</v>
      </c>
      <c r="F51" s="61" t="n">
        <f aca="false">L51</f>
        <v>6245.6352</v>
      </c>
      <c r="G51" s="61" t="n">
        <f aca="false">O51</f>
        <v>42.6167</v>
      </c>
      <c r="H51" s="61" t="n">
        <f aca="false">T51</f>
        <v>6235.1616</v>
      </c>
      <c r="I51" s="61" t="n">
        <f aca="false">V51</f>
        <v>41.2882</v>
      </c>
      <c r="J51" s="61" t="n">
        <f aca="false">T51</f>
        <v>6235.1616</v>
      </c>
      <c r="K51" s="61" t="n">
        <f aca="false">W51</f>
        <v>42.6092</v>
      </c>
      <c r="L51" s="50" t="n">
        <v>6245.6352</v>
      </c>
      <c r="M51" s="50" t="n">
        <v>39.5877</v>
      </c>
      <c r="N51" s="50" t="n">
        <v>41.2983</v>
      </c>
      <c r="O51" s="50" t="n">
        <v>42.6167</v>
      </c>
      <c r="P51" s="50" t="n">
        <v>7251.189</v>
      </c>
      <c r="Q51" s="51" t="n">
        <v>14.398</v>
      </c>
      <c r="R51" s="50" t="n">
        <f aca="false">P51/3600</f>
        <v>2.01421916666667</v>
      </c>
      <c r="S51" s="60"/>
      <c r="T51" s="50" t="n">
        <v>6235.1616</v>
      </c>
      <c r="U51" s="50" t="n">
        <v>39.5723</v>
      </c>
      <c r="V51" s="50" t="n">
        <v>41.2882</v>
      </c>
      <c r="W51" s="50" t="n">
        <v>42.6092</v>
      </c>
      <c r="X51" s="50" t="n">
        <v>6460.939</v>
      </c>
      <c r="Y51" s="50" t="n">
        <v>14.336</v>
      </c>
      <c r="Z51" s="50" t="n">
        <f aca="false">X51/3600</f>
        <v>1.79470527777778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4" t="n">
        <f aca="false">Q51/100</f>
        <v>0.14398</v>
      </c>
      <c r="AF51" s="34" t="n">
        <f aca="false">R51/100</f>
        <v>0.0201421916666667</v>
      </c>
      <c r="AG51" s="34" t="n">
        <f aca="false">Y51/100</f>
        <v>0.14336</v>
      </c>
      <c r="AH51" s="34" t="n">
        <f aca="false">Z51/100</f>
        <v>0.0179470527777778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2491.1472</v>
      </c>
      <c r="E52" s="62" t="n">
        <f aca="false">N52</f>
        <v>38.7328</v>
      </c>
      <c r="F52" s="62" t="n">
        <f aca="false">L52</f>
        <v>2491.1472</v>
      </c>
      <c r="G52" s="62" t="n">
        <f aca="false">O52</f>
        <v>40.2613</v>
      </c>
      <c r="H52" s="62" t="n">
        <f aca="false">T52</f>
        <v>2484.6464</v>
      </c>
      <c r="I52" s="62" t="n">
        <f aca="false">V52</f>
        <v>38.709</v>
      </c>
      <c r="J52" s="62" t="n">
        <f aca="false">T52</f>
        <v>2484.6464</v>
      </c>
      <c r="K52" s="62" t="n">
        <f aca="false">W52</f>
        <v>40.2435</v>
      </c>
      <c r="L52" s="47" t="n">
        <v>2491.1472</v>
      </c>
      <c r="M52" s="47" t="n">
        <v>35.9532</v>
      </c>
      <c r="N52" s="47" t="n">
        <v>38.7328</v>
      </c>
      <c r="O52" s="47" t="n">
        <v>40.2613</v>
      </c>
      <c r="P52" s="47" t="n">
        <v>6159.14</v>
      </c>
      <c r="Q52" s="51" t="n">
        <v>10.81</v>
      </c>
      <c r="R52" s="47" t="n">
        <f aca="false">P52/3600</f>
        <v>1.71087222222222</v>
      </c>
      <c r="S52" s="49"/>
      <c r="T52" s="47" t="n">
        <v>2484.6464</v>
      </c>
      <c r="U52" s="47" t="n">
        <v>35.9146</v>
      </c>
      <c r="V52" s="47" t="n">
        <v>38.709</v>
      </c>
      <c r="W52" s="47" t="n">
        <v>40.2435</v>
      </c>
      <c r="X52" s="47" t="n">
        <v>4794.076</v>
      </c>
      <c r="Y52" s="47" t="n">
        <v>10.748</v>
      </c>
      <c r="Z52" s="47" t="n">
        <f aca="false">X52/3600</f>
        <v>1.33168777777778</v>
      </c>
      <c r="AA52" s="49"/>
      <c r="AB52" s="49"/>
      <c r="AC52" s="49"/>
      <c r="AE52" s="34" t="n">
        <f aca="false">Q52/100</f>
        <v>0.1081</v>
      </c>
      <c r="AF52" s="34" t="n">
        <f aca="false">R52/100</f>
        <v>0.0171087222222222</v>
      </c>
      <c r="AG52" s="34" t="n">
        <f aca="false">Y52/100</f>
        <v>0.10748</v>
      </c>
      <c r="AH52" s="34" t="n">
        <f aca="false">Z52/100</f>
        <v>0.0133168777777778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1091.1184</v>
      </c>
      <c r="E53" s="62" t="n">
        <f aca="false">N53</f>
        <v>36.5842</v>
      </c>
      <c r="F53" s="62" t="n">
        <f aca="false">L53</f>
        <v>1091.1184</v>
      </c>
      <c r="G53" s="62" t="n">
        <f aca="false">O53</f>
        <v>38.1833</v>
      </c>
      <c r="H53" s="62" t="n">
        <f aca="false">T53</f>
        <v>1093.0168</v>
      </c>
      <c r="I53" s="62" t="n">
        <f aca="false">V53</f>
        <v>36.555</v>
      </c>
      <c r="J53" s="62" t="n">
        <f aca="false">T53</f>
        <v>1093.0168</v>
      </c>
      <c r="K53" s="62" t="n">
        <f aca="false">W53</f>
        <v>38.1612</v>
      </c>
      <c r="L53" s="47" t="n">
        <v>1091.1184</v>
      </c>
      <c r="M53" s="47" t="n">
        <v>32.8521</v>
      </c>
      <c r="N53" s="47" t="n">
        <v>36.5842</v>
      </c>
      <c r="O53" s="47" t="n">
        <v>38.1833</v>
      </c>
      <c r="P53" s="47" t="n">
        <v>5424.738</v>
      </c>
      <c r="Q53" s="51" t="n">
        <v>8.751</v>
      </c>
      <c r="R53" s="47" t="n">
        <f aca="false">P53/3600</f>
        <v>1.50687166666667</v>
      </c>
      <c r="S53" s="49"/>
      <c r="T53" s="47" t="n">
        <v>1093.0168</v>
      </c>
      <c r="U53" s="47" t="n">
        <v>32.7968</v>
      </c>
      <c r="V53" s="47" t="n">
        <v>36.555</v>
      </c>
      <c r="W53" s="47" t="n">
        <v>38.1612</v>
      </c>
      <c r="X53" s="47" t="n">
        <v>3700.763</v>
      </c>
      <c r="Y53" s="47" t="n">
        <v>8.72</v>
      </c>
      <c r="Z53" s="47" t="n">
        <f aca="false">X53/3600</f>
        <v>1.02798972222222</v>
      </c>
      <c r="AA53" s="49"/>
      <c r="AB53" s="49"/>
      <c r="AC53" s="49"/>
      <c r="AE53" s="34" t="n">
        <f aca="false">Q53/100</f>
        <v>0.08751</v>
      </c>
      <c r="AF53" s="34" t="n">
        <f aca="false">R53/100</f>
        <v>0.0150687166666667</v>
      </c>
      <c r="AG53" s="34" t="n">
        <f aca="false">Y53/100</f>
        <v>0.0872</v>
      </c>
      <c r="AH53" s="34" t="n">
        <f aca="false">Z53/100</f>
        <v>0.0102798972222222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0.3608</v>
      </c>
      <c r="E54" s="63" t="n">
        <f aca="false">N54</f>
        <v>34.7201</v>
      </c>
      <c r="F54" s="63" t="n">
        <f aca="false">L54</f>
        <v>480.3608</v>
      </c>
      <c r="G54" s="63" t="n">
        <f aca="false">O54</f>
        <v>36.2392</v>
      </c>
      <c r="H54" s="63" t="n">
        <f aca="false">T54</f>
        <v>480.7824</v>
      </c>
      <c r="I54" s="63" t="n">
        <f aca="false">V54</f>
        <v>34.6744</v>
      </c>
      <c r="J54" s="63" t="n">
        <f aca="false">T54</f>
        <v>480.7824</v>
      </c>
      <c r="K54" s="63" t="n">
        <f aca="false">W54</f>
        <v>36.2096</v>
      </c>
      <c r="L54" s="57" t="n">
        <v>480.3608</v>
      </c>
      <c r="M54" s="57" t="n">
        <v>30.0493</v>
      </c>
      <c r="N54" s="57" t="n">
        <v>34.7201</v>
      </c>
      <c r="O54" s="57" t="n">
        <v>36.2392</v>
      </c>
      <c r="P54" s="57" t="n">
        <v>4904.149</v>
      </c>
      <c r="Q54" s="57" t="n">
        <v>7.363</v>
      </c>
      <c r="R54" s="57" t="n">
        <f aca="false">P54/3600</f>
        <v>1.36226361111111</v>
      </c>
      <c r="S54" s="55"/>
      <c r="T54" s="57" t="n">
        <v>480.7824</v>
      </c>
      <c r="U54" s="57" t="n">
        <v>29.9912</v>
      </c>
      <c r="V54" s="57" t="n">
        <v>34.6744</v>
      </c>
      <c r="W54" s="57" t="n">
        <v>36.2096</v>
      </c>
      <c r="X54" s="57" t="n">
        <v>2952.212</v>
      </c>
      <c r="Y54" s="57" t="n">
        <v>7.347</v>
      </c>
      <c r="Z54" s="57" t="n">
        <f aca="false">X54/3600</f>
        <v>0.820058888888889</v>
      </c>
      <c r="AA54" s="55"/>
      <c r="AB54" s="55"/>
      <c r="AC54" s="55"/>
      <c r="AE54" s="34" t="n">
        <f aca="false">Q54/100</f>
        <v>0.07363</v>
      </c>
      <c r="AF54" s="34" t="n">
        <f aca="false">R54/100</f>
        <v>0.0136226361111111</v>
      </c>
      <c r="AG54" s="34" t="n">
        <f aca="false">Y54/100</f>
        <v>0.07347</v>
      </c>
      <c r="AH54" s="34" t="n">
        <f aca="false">Z54/100</f>
        <v>0.00820058888888889</v>
      </c>
    </row>
    <row r="55" customFormat="false" ht="11.25" hidden="false" customHeight="false" outlineLevel="0" collapsed="false">
      <c r="A55" s="45" t="s">
        <v>8</v>
      </c>
      <c r="B55" s="45" t="s">
        <v>49</v>
      </c>
      <c r="C55" s="45" t="n">
        <v>22</v>
      </c>
      <c r="D55" s="61" t="n">
        <f aca="false">L55</f>
        <v>1879.0256</v>
      </c>
      <c r="E55" s="61" t="n">
        <f aca="false">N55</f>
        <v>43.3961</v>
      </c>
      <c r="F55" s="61" t="n">
        <f aca="false">L55</f>
        <v>1879.0256</v>
      </c>
      <c r="G55" s="61" t="n">
        <f aca="false">O55</f>
        <v>42.8058</v>
      </c>
      <c r="H55" s="61" t="n">
        <f aca="false">T55</f>
        <v>1877.876</v>
      </c>
      <c r="I55" s="61" t="n">
        <f aca="false">V55</f>
        <v>43.388</v>
      </c>
      <c r="J55" s="61" t="n">
        <f aca="false">T55</f>
        <v>1877.876</v>
      </c>
      <c r="K55" s="61" t="n">
        <f aca="false">W55</f>
        <v>42.7835</v>
      </c>
      <c r="L55" s="50" t="n">
        <v>1879.0256</v>
      </c>
      <c r="M55" s="50" t="n">
        <v>40.6164</v>
      </c>
      <c r="N55" s="50" t="n">
        <v>43.3961</v>
      </c>
      <c r="O55" s="50" t="n">
        <v>42.8058</v>
      </c>
      <c r="P55" s="50" t="n">
        <v>2385.556</v>
      </c>
      <c r="Q55" s="51" t="n">
        <v>5.038</v>
      </c>
      <c r="R55" s="50" t="n">
        <f aca="false">P55/3600</f>
        <v>0.662654444444444</v>
      </c>
      <c r="S55" s="60"/>
      <c r="T55" s="50" t="n">
        <v>1877.876</v>
      </c>
      <c r="U55" s="50" t="n">
        <v>40.5921</v>
      </c>
      <c r="V55" s="50" t="n">
        <v>43.388</v>
      </c>
      <c r="W55" s="50" t="n">
        <v>42.7835</v>
      </c>
      <c r="X55" s="50" t="n">
        <v>1933.623</v>
      </c>
      <c r="Y55" s="50" t="n">
        <v>5.038</v>
      </c>
      <c r="Z55" s="50" t="n">
        <f aca="false">X55/3600</f>
        <v>0.5371175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4" t="n">
        <f aca="false">Q55/100</f>
        <v>0.05038</v>
      </c>
      <c r="AF55" s="34" t="n">
        <f aca="false">R55/100</f>
        <v>0.00662654444444445</v>
      </c>
      <c r="AG55" s="34" t="n">
        <f aca="false">Y55/100</f>
        <v>0.05038</v>
      </c>
      <c r="AH55" s="34" t="n">
        <f aca="false">Z55/100</f>
        <v>0.005371175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2" t="n">
        <f aca="false">L56</f>
        <v>930.5648</v>
      </c>
      <c r="E56" s="62" t="n">
        <f aca="false">N56</f>
        <v>40.793</v>
      </c>
      <c r="F56" s="62" t="n">
        <f aca="false">L56</f>
        <v>930.5648</v>
      </c>
      <c r="G56" s="62" t="n">
        <f aca="false">O56</f>
        <v>39.7071</v>
      </c>
      <c r="H56" s="62" t="n">
        <f aca="false">T56</f>
        <v>930.484</v>
      </c>
      <c r="I56" s="62" t="n">
        <f aca="false">V56</f>
        <v>40.7792</v>
      </c>
      <c r="J56" s="62" t="n">
        <f aca="false">T56</f>
        <v>930.484</v>
      </c>
      <c r="K56" s="62" t="n">
        <f aca="false">W56</f>
        <v>39.6597</v>
      </c>
      <c r="L56" s="47" t="n">
        <v>930.5648</v>
      </c>
      <c r="M56" s="47" t="n">
        <v>36.7726</v>
      </c>
      <c r="N56" s="47" t="n">
        <v>40.793</v>
      </c>
      <c r="O56" s="47" t="n">
        <v>39.7071</v>
      </c>
      <c r="P56" s="47" t="n">
        <v>2111.245</v>
      </c>
      <c r="Q56" s="51" t="n">
        <v>4.149</v>
      </c>
      <c r="R56" s="47" t="n">
        <f aca="false">P56/3600</f>
        <v>0.586456944444444</v>
      </c>
      <c r="S56" s="49"/>
      <c r="T56" s="47" t="n">
        <v>930.484</v>
      </c>
      <c r="U56" s="47" t="n">
        <v>36.7274</v>
      </c>
      <c r="V56" s="47" t="n">
        <v>40.7792</v>
      </c>
      <c r="W56" s="47" t="n">
        <v>39.6597</v>
      </c>
      <c r="X56" s="47" t="n">
        <v>1559.628</v>
      </c>
      <c r="Y56" s="47" t="n">
        <v>4.102</v>
      </c>
      <c r="Z56" s="47" t="n">
        <f aca="false">X56/3600</f>
        <v>0.43323</v>
      </c>
      <c r="AA56" s="49"/>
      <c r="AB56" s="49"/>
      <c r="AC56" s="49"/>
      <c r="AE56" s="34" t="n">
        <f aca="false">Q56/100</f>
        <v>0.04149</v>
      </c>
      <c r="AF56" s="34" t="n">
        <f aca="false">R56/100</f>
        <v>0.00586456944444444</v>
      </c>
      <c r="AG56" s="34" t="n">
        <f aca="false">Y56/100</f>
        <v>0.04102</v>
      </c>
      <c r="AH56" s="34" t="n">
        <f aca="false">Z56/100</f>
        <v>0.0043323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448.9288</v>
      </c>
      <c r="E57" s="62" t="n">
        <f aca="false">N57</f>
        <v>38.4304</v>
      </c>
      <c r="F57" s="62" t="n">
        <f aca="false">L57</f>
        <v>448.9288</v>
      </c>
      <c r="G57" s="62" t="n">
        <f aca="false">O57</f>
        <v>36.9812</v>
      </c>
      <c r="H57" s="62" t="n">
        <f aca="false">T57</f>
        <v>448.9328</v>
      </c>
      <c r="I57" s="62" t="n">
        <f aca="false">V57</f>
        <v>38.3945</v>
      </c>
      <c r="J57" s="62" t="n">
        <f aca="false">T57</f>
        <v>448.9328</v>
      </c>
      <c r="K57" s="62" t="n">
        <f aca="false">W57</f>
        <v>36.907</v>
      </c>
      <c r="L57" s="47" t="n">
        <v>448.9288</v>
      </c>
      <c r="M57" s="47" t="n">
        <v>33.3403</v>
      </c>
      <c r="N57" s="47" t="n">
        <v>38.4304</v>
      </c>
      <c r="O57" s="47" t="n">
        <v>36.9812</v>
      </c>
      <c r="P57" s="47" t="n">
        <v>1926.837</v>
      </c>
      <c r="Q57" s="51" t="n">
        <v>3.51</v>
      </c>
      <c r="R57" s="47" t="n">
        <f aca="false">P57/3600</f>
        <v>0.5352325</v>
      </c>
      <c r="S57" s="49"/>
      <c r="T57" s="47" t="n">
        <v>448.9328</v>
      </c>
      <c r="U57" s="47" t="n">
        <v>33.2732</v>
      </c>
      <c r="V57" s="47" t="n">
        <v>38.3945</v>
      </c>
      <c r="W57" s="47" t="n">
        <v>36.907</v>
      </c>
      <c r="X57" s="47" t="n">
        <v>1273.555</v>
      </c>
      <c r="Y57" s="47" t="n">
        <v>3.478</v>
      </c>
      <c r="Z57" s="47" t="n">
        <f aca="false">X57/3600</f>
        <v>0.353765277777778</v>
      </c>
      <c r="AA57" s="49"/>
      <c r="AB57" s="49"/>
      <c r="AC57" s="49"/>
      <c r="AE57" s="34" t="n">
        <f aca="false">Q57/100</f>
        <v>0.0351</v>
      </c>
      <c r="AF57" s="34" t="n">
        <f aca="false">R57/100</f>
        <v>0.005352325</v>
      </c>
      <c r="AG57" s="34" t="n">
        <f aca="false">Y57/100</f>
        <v>0.03478</v>
      </c>
      <c r="AH57" s="34" t="n">
        <f aca="false">Z57/100</f>
        <v>0.00353765277777778</v>
      </c>
    </row>
    <row r="58" customFormat="false" ht="12" hidden="false" customHeight="false" outlineLevel="0" collapsed="false">
      <c r="A58" s="53"/>
      <c r="B58" s="55"/>
      <c r="C58" s="55" t="n">
        <v>37</v>
      </c>
      <c r="D58" s="63" t="n">
        <f aca="false">L58</f>
        <v>219.3168</v>
      </c>
      <c r="E58" s="63" t="n">
        <f aca="false">N58</f>
        <v>36.3913</v>
      </c>
      <c r="F58" s="63" t="n">
        <f aca="false">L58</f>
        <v>219.3168</v>
      </c>
      <c r="G58" s="63" t="n">
        <f aca="false">O58</f>
        <v>34.5273</v>
      </c>
      <c r="H58" s="63" t="n">
        <f aca="false">T58</f>
        <v>219.3936</v>
      </c>
      <c r="I58" s="63" t="n">
        <f aca="false">V58</f>
        <v>36.3333</v>
      </c>
      <c r="J58" s="63" t="n">
        <f aca="false">T58</f>
        <v>219.3936</v>
      </c>
      <c r="K58" s="63" t="n">
        <f aca="false">W58</f>
        <v>34.4935</v>
      </c>
      <c r="L58" s="57" t="n">
        <v>219.3168</v>
      </c>
      <c r="M58" s="57" t="n">
        <v>30.4309</v>
      </c>
      <c r="N58" s="57" t="n">
        <v>36.3913</v>
      </c>
      <c r="O58" s="57" t="n">
        <v>34.5273</v>
      </c>
      <c r="P58" s="57" t="n">
        <v>1768.465</v>
      </c>
      <c r="Q58" s="57" t="n">
        <v>3.026</v>
      </c>
      <c r="R58" s="57" t="n">
        <f aca="false">P58/3600</f>
        <v>0.491240277777778</v>
      </c>
      <c r="S58" s="55"/>
      <c r="T58" s="57" t="n">
        <v>219.3936</v>
      </c>
      <c r="U58" s="57" t="n">
        <v>30.3728</v>
      </c>
      <c r="V58" s="57" t="n">
        <v>36.3333</v>
      </c>
      <c r="W58" s="57" t="n">
        <v>34.4935</v>
      </c>
      <c r="X58" s="57" t="n">
        <v>1060.427</v>
      </c>
      <c r="Y58" s="57" t="n">
        <v>3.01</v>
      </c>
      <c r="Z58" s="57" t="n">
        <f aca="false">X58/3600</f>
        <v>0.294563055555556</v>
      </c>
      <c r="AA58" s="55"/>
      <c r="AB58" s="55"/>
      <c r="AC58" s="55"/>
      <c r="AE58" s="34" t="n">
        <f aca="false">Q58/100</f>
        <v>0.03026</v>
      </c>
      <c r="AF58" s="34" t="n">
        <f aca="false">R58/100</f>
        <v>0.00491240277777778</v>
      </c>
      <c r="AG58" s="34" t="n">
        <f aca="false">Y58/100</f>
        <v>0.0301</v>
      </c>
      <c r="AH58" s="34" t="n">
        <f aca="false">Z58/100</f>
        <v>0.00294563055555556</v>
      </c>
    </row>
    <row r="59" customFormat="false" ht="11.25" hidden="false" customHeight="false" outlineLevel="0" collapsed="false">
      <c r="A59" s="53"/>
      <c r="B59" s="45" t="s">
        <v>51</v>
      </c>
      <c r="C59" s="45" t="n">
        <v>22</v>
      </c>
      <c r="D59" s="59" t="n">
        <f aca="false">L59</f>
        <v>2902.5832</v>
      </c>
      <c r="E59" s="59" t="n">
        <f aca="false">N59</f>
        <v>42.3866</v>
      </c>
      <c r="F59" s="59" t="n">
        <f aca="false">L59</f>
        <v>2902.5832</v>
      </c>
      <c r="G59" s="59" t="n">
        <f aca="false">O59</f>
        <v>43.2749</v>
      </c>
      <c r="H59" s="59" t="n">
        <f aca="false">T59</f>
        <v>2887.3656</v>
      </c>
      <c r="I59" s="59" t="n">
        <f aca="false">V59</f>
        <v>42.3976</v>
      </c>
      <c r="J59" s="59" t="n">
        <f aca="false">T59</f>
        <v>2887.3656</v>
      </c>
      <c r="K59" s="59" t="n">
        <f aca="false">W59</f>
        <v>43.2756</v>
      </c>
      <c r="L59" s="50" t="n">
        <v>2902.5832</v>
      </c>
      <c r="M59" s="50" t="n">
        <v>37.9031</v>
      </c>
      <c r="N59" s="50" t="n">
        <v>42.3866</v>
      </c>
      <c r="O59" s="50" t="n">
        <v>43.2749</v>
      </c>
      <c r="P59" s="50" t="n">
        <v>2809.534</v>
      </c>
      <c r="Q59" s="51" t="n">
        <v>6.864</v>
      </c>
      <c r="R59" s="50" t="n">
        <f aca="false">P59/3600</f>
        <v>0.780426111111111</v>
      </c>
      <c r="S59" s="60"/>
      <c r="T59" s="50" t="n">
        <v>2887.3656</v>
      </c>
      <c r="U59" s="50" t="n">
        <v>37.8467</v>
      </c>
      <c r="V59" s="50" t="n">
        <v>42.3976</v>
      </c>
      <c r="W59" s="50" t="n">
        <v>43.2756</v>
      </c>
      <c r="X59" s="50" t="n">
        <v>2368.271</v>
      </c>
      <c r="Y59" s="50" t="n">
        <v>6.786</v>
      </c>
      <c r="Z59" s="50" t="n">
        <f aca="false">X59/3600</f>
        <v>0.657853055555556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4" t="n">
        <f aca="false">Q59/100</f>
        <v>0.06864</v>
      </c>
      <c r="AF59" s="34" t="n">
        <f aca="false">R59/100</f>
        <v>0.00780426111111111</v>
      </c>
      <c r="AG59" s="34" t="n">
        <f aca="false">Y59/100</f>
        <v>0.06786</v>
      </c>
      <c r="AH59" s="34" t="n">
        <f aca="false">Z59/100</f>
        <v>0.00657853055555556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986.5152</v>
      </c>
      <c r="E60" s="46" t="n">
        <f aca="false">N60</f>
        <v>40.6301</v>
      </c>
      <c r="F60" s="46" t="n">
        <f aca="false">L60</f>
        <v>986.5152</v>
      </c>
      <c r="G60" s="46" t="n">
        <f aca="false">O60</f>
        <v>41.4411</v>
      </c>
      <c r="H60" s="46" t="n">
        <f aca="false">T60</f>
        <v>967.756</v>
      </c>
      <c r="I60" s="46" t="n">
        <f aca="false">V60</f>
        <v>40.6371</v>
      </c>
      <c r="J60" s="46" t="n">
        <f aca="false">T60</f>
        <v>967.756</v>
      </c>
      <c r="K60" s="46" t="n">
        <f aca="false">W60</f>
        <v>41.4437</v>
      </c>
      <c r="L60" s="47" t="n">
        <v>986.5152</v>
      </c>
      <c r="M60" s="47" t="n">
        <v>33.8533</v>
      </c>
      <c r="N60" s="47" t="n">
        <v>40.6301</v>
      </c>
      <c r="O60" s="47" t="n">
        <v>41.4411</v>
      </c>
      <c r="P60" s="47" t="n">
        <v>2286.574</v>
      </c>
      <c r="Q60" s="51" t="n">
        <v>4.695</v>
      </c>
      <c r="R60" s="47" t="n">
        <f aca="false">P60/3600</f>
        <v>0.635159444444445</v>
      </c>
      <c r="S60" s="49"/>
      <c r="T60" s="47" t="n">
        <v>967.756</v>
      </c>
      <c r="U60" s="47" t="n">
        <v>33.7635</v>
      </c>
      <c r="V60" s="47" t="n">
        <v>40.6371</v>
      </c>
      <c r="W60" s="47" t="n">
        <v>41.4437</v>
      </c>
      <c r="X60" s="47" t="n">
        <v>1516.634</v>
      </c>
      <c r="Y60" s="47" t="n">
        <v>4.586</v>
      </c>
      <c r="Z60" s="47" t="n">
        <f aca="false">X60/3600</f>
        <v>0.421287222222222</v>
      </c>
      <c r="AA60" s="49"/>
      <c r="AB60" s="49"/>
      <c r="AC60" s="49"/>
      <c r="AE60" s="34" t="n">
        <f aca="false">Q60/100</f>
        <v>0.04695</v>
      </c>
      <c r="AF60" s="34" t="n">
        <f aca="false">R60/100</f>
        <v>0.00635159444444445</v>
      </c>
      <c r="AG60" s="34" t="n">
        <f aca="false">Y60/100</f>
        <v>0.04586</v>
      </c>
      <c r="AH60" s="34" t="n">
        <f aca="false">Z60/100</f>
        <v>0.00421287222222222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59.4336</v>
      </c>
      <c r="E61" s="46" t="n">
        <f aca="false">N61</f>
        <v>39.0169</v>
      </c>
      <c r="F61" s="46" t="n">
        <f aca="false">L61</f>
        <v>359.4336</v>
      </c>
      <c r="G61" s="46" t="n">
        <f aca="false">O61</f>
        <v>39.7608</v>
      </c>
      <c r="H61" s="46" t="n">
        <f aca="false">T61</f>
        <v>356.6376</v>
      </c>
      <c r="I61" s="46" t="n">
        <f aca="false">V61</f>
        <v>39.0189</v>
      </c>
      <c r="J61" s="46" t="n">
        <f aca="false">T61</f>
        <v>356.6376</v>
      </c>
      <c r="K61" s="46" t="n">
        <f aca="false">W61</f>
        <v>39.728</v>
      </c>
      <c r="L61" s="47" t="n">
        <v>359.4336</v>
      </c>
      <c r="M61" s="47" t="n">
        <v>30.8582</v>
      </c>
      <c r="N61" s="47" t="n">
        <v>39.0169</v>
      </c>
      <c r="O61" s="47" t="n">
        <v>39.7608</v>
      </c>
      <c r="P61" s="47" t="n">
        <v>1964.542</v>
      </c>
      <c r="Q61" s="51" t="n">
        <v>3.588</v>
      </c>
      <c r="R61" s="47" t="n">
        <f aca="false">P61/3600</f>
        <v>0.545706111111111</v>
      </c>
      <c r="S61" s="49"/>
      <c r="T61" s="47" t="n">
        <v>356.6376</v>
      </c>
      <c r="U61" s="47" t="n">
        <v>30.797</v>
      </c>
      <c r="V61" s="47" t="n">
        <v>39.0189</v>
      </c>
      <c r="W61" s="47" t="n">
        <v>39.728</v>
      </c>
      <c r="X61" s="47" t="n">
        <v>1042.799</v>
      </c>
      <c r="Y61" s="47" t="n">
        <v>3.541</v>
      </c>
      <c r="Z61" s="47" t="n">
        <f aca="false">X61/3600</f>
        <v>0.289666388888889</v>
      </c>
      <c r="AA61" s="49"/>
      <c r="AB61" s="49"/>
      <c r="AC61" s="49"/>
      <c r="AE61" s="34" t="n">
        <f aca="false">Q61/100</f>
        <v>0.03588</v>
      </c>
      <c r="AF61" s="34" t="n">
        <f aca="false">R61/100</f>
        <v>0.00545706111111111</v>
      </c>
      <c r="AG61" s="34" t="n">
        <f aca="false">Y61/100</f>
        <v>0.03541</v>
      </c>
      <c r="AH61" s="34" t="n">
        <f aca="false">Z61/100</f>
        <v>0.00289666388888889</v>
      </c>
    </row>
    <row r="62" customFormat="false" ht="12" hidden="false" customHeight="false" outlineLevel="0" collapsed="false">
      <c r="A62" s="53"/>
      <c r="B62" s="55"/>
      <c r="C62" s="55" t="n">
        <v>37</v>
      </c>
      <c r="D62" s="56" t="n">
        <f aca="false">L62</f>
        <v>138.3456</v>
      </c>
      <c r="E62" s="56" t="n">
        <f aca="false">N62</f>
        <v>37.6969</v>
      </c>
      <c r="F62" s="56" t="n">
        <f aca="false">L62</f>
        <v>138.3456</v>
      </c>
      <c r="G62" s="56" t="n">
        <f aca="false">O62</f>
        <v>38.3951</v>
      </c>
      <c r="H62" s="56" t="n">
        <f aca="false">T62</f>
        <v>138.3616</v>
      </c>
      <c r="I62" s="56" t="n">
        <f aca="false">V62</f>
        <v>37.6843</v>
      </c>
      <c r="J62" s="56" t="n">
        <f aca="false">T62</f>
        <v>138.3616</v>
      </c>
      <c r="K62" s="56" t="n">
        <f aca="false">W62</f>
        <v>38.3715</v>
      </c>
      <c r="L62" s="57" t="n">
        <v>138.3456</v>
      </c>
      <c r="M62" s="57" t="n">
        <v>27.9642</v>
      </c>
      <c r="N62" s="57" t="n">
        <v>37.6969</v>
      </c>
      <c r="O62" s="57" t="n">
        <v>38.3951</v>
      </c>
      <c r="P62" s="57" t="n">
        <v>1649.609</v>
      </c>
      <c r="Q62" s="57" t="n">
        <v>3.042</v>
      </c>
      <c r="R62" s="57" t="n">
        <f aca="false">P62/3600</f>
        <v>0.458224722222222</v>
      </c>
      <c r="S62" s="55"/>
      <c r="T62" s="57" t="n">
        <v>138.3616</v>
      </c>
      <c r="U62" s="57" t="n">
        <v>27.9153</v>
      </c>
      <c r="V62" s="57" t="n">
        <v>37.6843</v>
      </c>
      <c r="W62" s="57" t="n">
        <v>38.3715</v>
      </c>
      <c r="X62" s="57" t="n">
        <v>850.607</v>
      </c>
      <c r="Y62" s="57" t="n">
        <v>3.057</v>
      </c>
      <c r="Z62" s="57" t="n">
        <f aca="false">X62/3600</f>
        <v>0.236279722222222</v>
      </c>
      <c r="AA62" s="55"/>
      <c r="AB62" s="55"/>
      <c r="AC62" s="55"/>
      <c r="AE62" s="34" t="n">
        <f aca="false">Q62/100</f>
        <v>0.03042</v>
      </c>
      <c r="AF62" s="34" t="n">
        <f aca="false">R62/100</f>
        <v>0.00458224722222222</v>
      </c>
      <c r="AG62" s="34" t="n">
        <f aca="false">Y62/100</f>
        <v>0.03057</v>
      </c>
      <c r="AH62" s="34" t="n">
        <f aca="false">Z62/100</f>
        <v>0.00236279722222222</v>
      </c>
    </row>
    <row r="63" customFormat="false" ht="11.25" hidden="false" customHeight="false" outlineLevel="0" collapsed="false">
      <c r="A63" s="53"/>
      <c r="B63" s="45" t="s">
        <v>52</v>
      </c>
      <c r="C63" s="45" t="n">
        <v>22</v>
      </c>
      <c r="D63" s="61" t="n">
        <f aca="false">L63</f>
        <v>2246.088</v>
      </c>
      <c r="E63" s="61" t="n">
        <f aca="false">N63</f>
        <v>40.4877</v>
      </c>
      <c r="F63" s="61" t="n">
        <f aca="false">L63</f>
        <v>2246.088</v>
      </c>
      <c r="G63" s="61" t="n">
        <f aca="false">O63</f>
        <v>41.2033</v>
      </c>
      <c r="H63" s="61" t="n">
        <f aca="false">T63</f>
        <v>2231.6872</v>
      </c>
      <c r="I63" s="61" t="n">
        <f aca="false">V63</f>
        <v>40.488</v>
      </c>
      <c r="J63" s="61" t="n">
        <f aca="false">T63</f>
        <v>2231.6872</v>
      </c>
      <c r="K63" s="61" t="n">
        <f aca="false">W63</f>
        <v>41.2021</v>
      </c>
      <c r="L63" s="50" t="n">
        <v>2246.088</v>
      </c>
      <c r="M63" s="50" t="n">
        <v>37.7493</v>
      </c>
      <c r="N63" s="50" t="n">
        <v>40.4877</v>
      </c>
      <c r="O63" s="50" t="n">
        <v>41.2033</v>
      </c>
      <c r="P63" s="50" t="n">
        <v>2180.94</v>
      </c>
      <c r="Q63" s="51" t="n">
        <v>5.631</v>
      </c>
      <c r="R63" s="50" t="n">
        <f aca="false">P63/3600</f>
        <v>0.605816666666667</v>
      </c>
      <c r="S63" s="60"/>
      <c r="T63" s="50" t="n">
        <v>2231.6872</v>
      </c>
      <c r="U63" s="50" t="n">
        <v>37.7017</v>
      </c>
      <c r="V63" s="50" t="n">
        <v>40.488</v>
      </c>
      <c r="W63" s="50" t="n">
        <v>41.2021</v>
      </c>
      <c r="X63" s="50" t="n">
        <v>1990.641</v>
      </c>
      <c r="Y63" s="50" t="n">
        <v>5.522</v>
      </c>
      <c r="Z63" s="50" t="n">
        <f aca="false">X63/3600</f>
        <v>0.552955833333333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4" t="n">
        <f aca="false">Q63/100</f>
        <v>0.05631</v>
      </c>
      <c r="AF63" s="34" t="n">
        <f aca="false">R63/100</f>
        <v>0.00605816666666667</v>
      </c>
      <c r="AG63" s="34" t="n">
        <f aca="false">Y63/100</f>
        <v>0.05522</v>
      </c>
      <c r="AH63" s="34" t="n">
        <f aca="false">Z63/100</f>
        <v>0.00552955833333333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910.04</v>
      </c>
      <c r="E64" s="62" t="n">
        <f aca="false">N64</f>
        <v>37.8529</v>
      </c>
      <c r="F64" s="62" t="n">
        <f aca="false">L64</f>
        <v>910.04</v>
      </c>
      <c r="G64" s="62" t="n">
        <f aca="false">O64</f>
        <v>38.5093</v>
      </c>
      <c r="H64" s="62" t="n">
        <f aca="false">T64</f>
        <v>906.4488</v>
      </c>
      <c r="I64" s="62" t="n">
        <f aca="false">V64</f>
        <v>37.8492</v>
      </c>
      <c r="J64" s="62" t="n">
        <f aca="false">T64</f>
        <v>906.4488</v>
      </c>
      <c r="K64" s="62" t="n">
        <f aca="false">W64</f>
        <v>38.4889</v>
      </c>
      <c r="L64" s="47" t="n">
        <v>910.04</v>
      </c>
      <c r="M64" s="47" t="n">
        <v>34.0391</v>
      </c>
      <c r="N64" s="47" t="n">
        <v>37.8529</v>
      </c>
      <c r="O64" s="47" t="n">
        <v>38.5093</v>
      </c>
      <c r="P64" s="47" t="n">
        <v>1957.282</v>
      </c>
      <c r="Q64" s="51" t="n">
        <v>4.04</v>
      </c>
      <c r="R64" s="47" t="n">
        <f aca="false">P64/3600</f>
        <v>0.543689444444444</v>
      </c>
      <c r="S64" s="49"/>
      <c r="T64" s="47" t="n">
        <v>906.4488</v>
      </c>
      <c r="U64" s="47" t="n">
        <v>33.9781</v>
      </c>
      <c r="V64" s="47" t="n">
        <v>37.8492</v>
      </c>
      <c r="W64" s="47" t="n">
        <v>38.4889</v>
      </c>
      <c r="X64" s="47" t="n">
        <v>1367.108</v>
      </c>
      <c r="Y64" s="47" t="n">
        <v>4.04</v>
      </c>
      <c r="Z64" s="47" t="n">
        <f aca="false">X64/3600</f>
        <v>0.379752222222222</v>
      </c>
      <c r="AA64" s="49"/>
      <c r="AB64" s="49"/>
      <c r="AC64" s="49"/>
      <c r="AE64" s="34" t="n">
        <f aca="false">Q64/100</f>
        <v>0.0404</v>
      </c>
      <c r="AF64" s="34" t="n">
        <f aca="false">R64/100</f>
        <v>0.00543689444444444</v>
      </c>
      <c r="AG64" s="34" t="n">
        <f aca="false">Y64/100</f>
        <v>0.0404</v>
      </c>
      <c r="AH64" s="34" t="n">
        <f aca="false">Z64/100</f>
        <v>0.00379752222222222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378.8936</v>
      </c>
      <c r="E65" s="62" t="n">
        <f aca="false">N65</f>
        <v>35.5498</v>
      </c>
      <c r="F65" s="62" t="n">
        <f aca="false">L65</f>
        <v>378.8936</v>
      </c>
      <c r="G65" s="62" t="n">
        <f aca="false">O65</f>
        <v>36.1933</v>
      </c>
      <c r="H65" s="62" t="n">
        <f aca="false">T65</f>
        <v>378.628</v>
      </c>
      <c r="I65" s="62" t="n">
        <f aca="false">V65</f>
        <v>35.5055</v>
      </c>
      <c r="J65" s="62" t="n">
        <f aca="false">T65</f>
        <v>378.628</v>
      </c>
      <c r="K65" s="62" t="n">
        <f aca="false">W65</f>
        <v>36.1767</v>
      </c>
      <c r="L65" s="47" t="n">
        <v>378.8936</v>
      </c>
      <c r="M65" s="47" t="n">
        <v>30.6907</v>
      </c>
      <c r="N65" s="47" t="n">
        <v>35.5498</v>
      </c>
      <c r="O65" s="47" t="n">
        <v>36.1933</v>
      </c>
      <c r="P65" s="47" t="n">
        <v>1705.41</v>
      </c>
      <c r="Q65" s="51" t="n">
        <v>3.182</v>
      </c>
      <c r="R65" s="47" t="n">
        <f aca="false">P65/3600</f>
        <v>0.473725</v>
      </c>
      <c r="S65" s="49"/>
      <c r="T65" s="47" t="n">
        <v>378.628</v>
      </c>
      <c r="U65" s="47" t="n">
        <v>30.6341</v>
      </c>
      <c r="V65" s="47" t="n">
        <v>35.5055</v>
      </c>
      <c r="W65" s="47" t="n">
        <v>36.1767</v>
      </c>
      <c r="X65" s="47" t="n">
        <v>1014.064</v>
      </c>
      <c r="Y65" s="47" t="n">
        <v>3.183</v>
      </c>
      <c r="Z65" s="47" t="n">
        <f aca="false">X65/3600</f>
        <v>0.281684444444444</v>
      </c>
      <c r="AA65" s="49"/>
      <c r="AB65" s="49"/>
      <c r="AC65" s="49"/>
      <c r="AE65" s="34" t="n">
        <f aca="false">Q65/100</f>
        <v>0.03182</v>
      </c>
      <c r="AF65" s="34" t="n">
        <f aca="false">R65/100</f>
        <v>0.00473725</v>
      </c>
      <c r="AG65" s="34" t="n">
        <f aca="false">Y65/100</f>
        <v>0.03183</v>
      </c>
      <c r="AH65" s="34" t="n">
        <f aca="false">Z65/100</f>
        <v>0.00281684444444444</v>
      </c>
    </row>
    <row r="66" customFormat="false" ht="12" hidden="false" customHeight="false" outlineLevel="0" collapsed="false">
      <c r="A66" s="53"/>
      <c r="B66" s="55"/>
      <c r="C66" s="55" t="n">
        <v>37</v>
      </c>
      <c r="D66" s="63" t="n">
        <f aca="false">L66</f>
        <v>155.808</v>
      </c>
      <c r="E66" s="63" t="n">
        <f aca="false">N66</f>
        <v>33.4625</v>
      </c>
      <c r="F66" s="63" t="n">
        <f aca="false">L66</f>
        <v>155.808</v>
      </c>
      <c r="G66" s="63" t="n">
        <f aca="false">O66</f>
        <v>34.0895</v>
      </c>
      <c r="H66" s="63" t="n">
        <f aca="false">T66</f>
        <v>155.3288</v>
      </c>
      <c r="I66" s="63" t="n">
        <f aca="false">V66</f>
        <v>33.4601</v>
      </c>
      <c r="J66" s="63" t="n">
        <f aca="false">T66</f>
        <v>155.3288</v>
      </c>
      <c r="K66" s="63" t="n">
        <f aca="false">W66</f>
        <v>34.0617</v>
      </c>
      <c r="L66" s="57" t="n">
        <v>155.808</v>
      </c>
      <c r="M66" s="57" t="n">
        <v>27.6857</v>
      </c>
      <c r="N66" s="57" t="n">
        <v>33.4625</v>
      </c>
      <c r="O66" s="57" t="n">
        <v>34.0895</v>
      </c>
      <c r="P66" s="57" t="n">
        <v>1570.688</v>
      </c>
      <c r="Q66" s="57" t="n">
        <v>2.589</v>
      </c>
      <c r="R66" s="57" t="n">
        <f aca="false">P66/3600</f>
        <v>0.436302222222222</v>
      </c>
      <c r="S66" s="55"/>
      <c r="T66" s="57" t="n">
        <v>155.3288</v>
      </c>
      <c r="U66" s="57" t="n">
        <v>27.6505</v>
      </c>
      <c r="V66" s="57" t="n">
        <v>33.4601</v>
      </c>
      <c r="W66" s="57" t="n">
        <v>34.0617</v>
      </c>
      <c r="X66" s="57" t="n">
        <v>818.876</v>
      </c>
      <c r="Y66" s="57" t="n">
        <v>2.589</v>
      </c>
      <c r="Z66" s="57" t="n">
        <f aca="false">X66/3600</f>
        <v>0.227465555555556</v>
      </c>
      <c r="AA66" s="55"/>
      <c r="AB66" s="55"/>
      <c r="AC66" s="55"/>
      <c r="AE66" s="34" t="n">
        <f aca="false">Q66/100</f>
        <v>0.02589</v>
      </c>
      <c r="AF66" s="34" t="n">
        <f aca="false">R66/100</f>
        <v>0.00436302222222222</v>
      </c>
      <c r="AG66" s="34" t="n">
        <f aca="false">Y66/100</f>
        <v>0.02589</v>
      </c>
      <c r="AH66" s="34" t="n">
        <f aca="false">Z66/100</f>
        <v>0.00227465555555556</v>
      </c>
    </row>
    <row r="67" customFormat="false" ht="11.25" hidden="false" customHeight="false" outlineLevel="0" collapsed="false">
      <c r="A67" s="53"/>
      <c r="B67" s="45" t="s">
        <v>48</v>
      </c>
      <c r="C67" s="45" t="n">
        <v>22</v>
      </c>
      <c r="D67" s="59" t="n">
        <f aca="false">L67</f>
        <v>1442.2136</v>
      </c>
      <c r="E67" s="59" t="n">
        <f aca="false">N67</f>
        <v>41.2101</v>
      </c>
      <c r="F67" s="59" t="n">
        <f aca="false">L67</f>
        <v>1442.2136</v>
      </c>
      <c r="G67" s="59" t="n">
        <f aca="false">O67</f>
        <v>42.2037</v>
      </c>
      <c r="H67" s="59" t="n">
        <f aca="false">T67</f>
        <v>1439.3936</v>
      </c>
      <c r="I67" s="59" t="n">
        <f aca="false">V67</f>
        <v>41.1941</v>
      </c>
      <c r="J67" s="59" t="n">
        <f aca="false">T67</f>
        <v>1439.3936</v>
      </c>
      <c r="K67" s="59" t="n">
        <f aca="false">W67</f>
        <v>42.1811</v>
      </c>
      <c r="L67" s="50" t="n">
        <v>1442.2136</v>
      </c>
      <c r="M67" s="50" t="n">
        <v>39.5942</v>
      </c>
      <c r="N67" s="50" t="n">
        <v>41.2101</v>
      </c>
      <c r="O67" s="50" t="n">
        <v>42.2037</v>
      </c>
      <c r="P67" s="50" t="n">
        <v>1659.313</v>
      </c>
      <c r="Q67" s="51" t="n">
        <v>3.728</v>
      </c>
      <c r="R67" s="50" t="n">
        <f aca="false">P67/3600</f>
        <v>0.460920277777778</v>
      </c>
      <c r="S67" s="60"/>
      <c r="T67" s="50" t="n">
        <v>1439.3936</v>
      </c>
      <c r="U67" s="50" t="n">
        <v>39.5597</v>
      </c>
      <c r="V67" s="50" t="n">
        <v>41.1941</v>
      </c>
      <c r="W67" s="50" t="n">
        <v>42.1811</v>
      </c>
      <c r="X67" s="50" t="n">
        <v>1459.507</v>
      </c>
      <c r="Y67" s="50" t="n">
        <v>3.79</v>
      </c>
      <c r="Z67" s="50" t="n">
        <f aca="false">X67/3600</f>
        <v>0.405418611111111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4" t="n">
        <f aca="false">Q67/100</f>
        <v>0.03728</v>
      </c>
      <c r="AF67" s="34" t="n">
        <f aca="false">R67/100</f>
        <v>0.00460920277777778</v>
      </c>
      <c r="AG67" s="34" t="n">
        <f aca="false">Y67/100</f>
        <v>0.0379</v>
      </c>
      <c r="AH67" s="34" t="n">
        <f aca="false">Z67/100</f>
        <v>0.00405418611111111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83.4784</v>
      </c>
      <c r="E68" s="46" t="n">
        <f aca="false">N68</f>
        <v>38.3693</v>
      </c>
      <c r="F68" s="46" t="n">
        <f aca="false">L68</f>
        <v>683.4784</v>
      </c>
      <c r="G68" s="46" t="n">
        <f aca="false">O68</f>
        <v>39.4809</v>
      </c>
      <c r="H68" s="46" t="n">
        <f aca="false">T68</f>
        <v>683.4952</v>
      </c>
      <c r="I68" s="46" t="n">
        <f aca="false">V68</f>
        <v>38.3498</v>
      </c>
      <c r="J68" s="46" t="n">
        <f aca="false">T68</f>
        <v>683.4952</v>
      </c>
      <c r="K68" s="46" t="n">
        <f aca="false">W68</f>
        <v>39.4468</v>
      </c>
      <c r="L68" s="47" t="n">
        <v>683.4784</v>
      </c>
      <c r="M68" s="47" t="n">
        <v>35.6265</v>
      </c>
      <c r="N68" s="47" t="n">
        <v>38.3693</v>
      </c>
      <c r="O68" s="47" t="n">
        <v>39.4809</v>
      </c>
      <c r="P68" s="47" t="n">
        <v>1449.726</v>
      </c>
      <c r="Q68" s="51" t="n">
        <v>2.979</v>
      </c>
      <c r="R68" s="47" t="n">
        <f aca="false">P68/3600</f>
        <v>0.402701666666667</v>
      </c>
      <c r="S68" s="49"/>
      <c r="T68" s="47" t="n">
        <v>683.4952</v>
      </c>
      <c r="U68" s="47" t="n">
        <v>35.5627</v>
      </c>
      <c r="V68" s="47" t="n">
        <v>38.3498</v>
      </c>
      <c r="W68" s="47" t="n">
        <v>39.4468</v>
      </c>
      <c r="X68" s="47" t="n">
        <v>1122.64</v>
      </c>
      <c r="Y68" s="47" t="n">
        <v>2.964</v>
      </c>
      <c r="Z68" s="47" t="n">
        <f aca="false">X68/3600</f>
        <v>0.311844444444445</v>
      </c>
      <c r="AA68" s="49"/>
      <c r="AB68" s="49"/>
      <c r="AC68" s="49"/>
      <c r="AE68" s="34" t="n">
        <f aca="false">Q68/100</f>
        <v>0.02979</v>
      </c>
      <c r="AF68" s="34" t="n">
        <f aca="false">R68/100</f>
        <v>0.00402701666666667</v>
      </c>
      <c r="AG68" s="34" t="n">
        <f aca="false">Y68/100</f>
        <v>0.02964</v>
      </c>
      <c r="AH68" s="34" t="n">
        <f aca="false">Z68/100</f>
        <v>0.00311844444444445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19.2216</v>
      </c>
      <c r="E69" s="46" t="n">
        <f aca="false">N69</f>
        <v>36.0526</v>
      </c>
      <c r="F69" s="46" t="n">
        <f aca="false">L69</f>
        <v>319.2216</v>
      </c>
      <c r="G69" s="46" t="n">
        <f aca="false">O69</f>
        <v>37.1083</v>
      </c>
      <c r="H69" s="46" t="n">
        <f aca="false">T69</f>
        <v>319.3328</v>
      </c>
      <c r="I69" s="46" t="n">
        <f aca="false">V69</f>
        <v>36.0386</v>
      </c>
      <c r="J69" s="46" t="n">
        <f aca="false">T69</f>
        <v>319.3328</v>
      </c>
      <c r="K69" s="46" t="n">
        <f aca="false">W69</f>
        <v>37.0858</v>
      </c>
      <c r="L69" s="47" t="n">
        <v>319.2216</v>
      </c>
      <c r="M69" s="47" t="n">
        <v>32.118</v>
      </c>
      <c r="N69" s="47" t="n">
        <v>36.0526</v>
      </c>
      <c r="O69" s="47" t="n">
        <v>37.1083</v>
      </c>
      <c r="P69" s="47" t="n">
        <v>1250.326</v>
      </c>
      <c r="Q69" s="51" t="n">
        <v>2.433</v>
      </c>
      <c r="R69" s="47" t="n">
        <f aca="false">P69/3600</f>
        <v>0.347312777777778</v>
      </c>
      <c r="S69" s="49"/>
      <c r="T69" s="47" t="n">
        <v>319.3328</v>
      </c>
      <c r="U69" s="47" t="n">
        <v>32.0368</v>
      </c>
      <c r="V69" s="47" t="n">
        <v>36.0386</v>
      </c>
      <c r="W69" s="47" t="n">
        <v>37.0858</v>
      </c>
      <c r="X69" s="47" t="n">
        <v>860.481</v>
      </c>
      <c r="Y69" s="47" t="n">
        <v>2.402</v>
      </c>
      <c r="Z69" s="47" t="n">
        <f aca="false">X69/3600</f>
        <v>0.2390225</v>
      </c>
      <c r="AA69" s="49"/>
      <c r="AB69" s="49"/>
      <c r="AC69" s="49"/>
      <c r="AE69" s="34" t="n">
        <f aca="false">Q69/100</f>
        <v>0.02433</v>
      </c>
      <c r="AF69" s="34" t="n">
        <f aca="false">R69/100</f>
        <v>0.00347312777777778</v>
      </c>
      <c r="AG69" s="34" t="n">
        <f aca="false">Y69/100</f>
        <v>0.02402</v>
      </c>
      <c r="AH69" s="34" t="n">
        <f aca="false">Z69/100</f>
        <v>0.002390225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8.192</v>
      </c>
      <c r="E70" s="64" t="n">
        <f aca="false">N70</f>
        <v>33.9458</v>
      </c>
      <c r="F70" s="64" t="n">
        <f aca="false">L70</f>
        <v>148.192</v>
      </c>
      <c r="G70" s="64" t="n">
        <f aca="false">O70</f>
        <v>34.9202</v>
      </c>
      <c r="H70" s="64" t="n">
        <f aca="false">T70</f>
        <v>148.2344</v>
      </c>
      <c r="I70" s="64" t="n">
        <f aca="false">V70</f>
        <v>33.9092</v>
      </c>
      <c r="J70" s="64" t="n">
        <f aca="false">T70</f>
        <v>148.2344</v>
      </c>
      <c r="K70" s="64" t="n">
        <f aca="false">W70</f>
        <v>34.8972</v>
      </c>
      <c r="L70" s="57" t="n">
        <v>148.192</v>
      </c>
      <c r="M70" s="57" t="n">
        <v>29.2825</v>
      </c>
      <c r="N70" s="57" t="n">
        <v>33.9458</v>
      </c>
      <c r="O70" s="57" t="n">
        <v>34.9202</v>
      </c>
      <c r="P70" s="57" t="n">
        <v>1141.142</v>
      </c>
      <c r="Q70" s="57" t="n">
        <v>2.043</v>
      </c>
      <c r="R70" s="57" t="n">
        <f aca="false">P70/3600</f>
        <v>0.316983888888889</v>
      </c>
      <c r="S70" s="55"/>
      <c r="T70" s="57" t="n">
        <v>148.2344</v>
      </c>
      <c r="U70" s="57" t="n">
        <v>29.2221</v>
      </c>
      <c r="V70" s="57" t="n">
        <v>33.9092</v>
      </c>
      <c r="W70" s="57" t="n">
        <v>34.8972</v>
      </c>
      <c r="X70" s="57" t="n">
        <v>674.935</v>
      </c>
      <c r="Y70" s="57" t="n">
        <v>2.028</v>
      </c>
      <c r="Z70" s="57" t="n">
        <f aca="false">X70/3600</f>
        <v>0.187481944444444</v>
      </c>
      <c r="AA70" s="55"/>
      <c r="AB70" s="55"/>
      <c r="AC70" s="55"/>
      <c r="AE70" s="34" t="n">
        <f aca="false">Q70/100</f>
        <v>0.02043</v>
      </c>
      <c r="AF70" s="34" t="n">
        <f aca="false">R70/100</f>
        <v>0.00316983888888889</v>
      </c>
      <c r="AG70" s="34" t="n">
        <f aca="false">Y70/100</f>
        <v>0.02028</v>
      </c>
      <c r="AH70" s="34" t="n">
        <f aca="false">Z70/100</f>
        <v>0.00187481944444444</v>
      </c>
    </row>
    <row r="71" customFormat="false" ht="11.25" hidden="false" customHeight="false" outlineLevel="0" collapsed="false">
      <c r="A71" s="45" t="s">
        <v>53</v>
      </c>
      <c r="B71" s="45" t="s">
        <v>54</v>
      </c>
      <c r="C71" s="45" t="n">
        <v>22</v>
      </c>
      <c r="D71" s="61" t="n">
        <f aca="false">L71</f>
        <v>2345.5408</v>
      </c>
      <c r="E71" s="61" t="n">
        <f aca="false">N71</f>
        <v>46.3787</v>
      </c>
      <c r="F71" s="61" t="n">
        <f aca="false">L71</f>
        <v>2345.5408</v>
      </c>
      <c r="G71" s="61" t="n">
        <f aca="false">O71</f>
        <v>47.3622</v>
      </c>
      <c r="H71" s="61" t="n">
        <f aca="false">T71</f>
        <v>2334.5264</v>
      </c>
      <c r="I71" s="61" t="n">
        <f aca="false">V71</f>
        <v>46.3653</v>
      </c>
      <c r="J71" s="61" t="n">
        <f aca="false">T71</f>
        <v>2334.5264</v>
      </c>
      <c r="K71" s="61" t="n">
        <f aca="false">W71</f>
        <v>47.3592</v>
      </c>
      <c r="L71" s="50" t="n">
        <v>2345.5408</v>
      </c>
      <c r="M71" s="50" t="n">
        <v>43.1036</v>
      </c>
      <c r="N71" s="50" t="n">
        <v>46.3787</v>
      </c>
      <c r="O71" s="50" t="n">
        <v>47.3622</v>
      </c>
      <c r="P71" s="50" t="n">
        <v>17540.734</v>
      </c>
      <c r="Q71" s="51" t="n">
        <v>24.679</v>
      </c>
      <c r="R71" s="50" t="n">
        <f aca="false">P71/3600</f>
        <v>4.87242611111111</v>
      </c>
      <c r="S71" s="60"/>
      <c r="T71" s="50" t="n">
        <v>2334.5264</v>
      </c>
      <c r="U71" s="50" t="n">
        <v>43.0852</v>
      </c>
      <c r="V71" s="50" t="n">
        <v>46.3653</v>
      </c>
      <c r="W71" s="50" t="n">
        <v>47.3592</v>
      </c>
      <c r="X71" s="50" t="n">
        <v>9893.678</v>
      </c>
      <c r="Y71" s="50" t="n">
        <v>24.367</v>
      </c>
      <c r="Z71" s="50" t="n">
        <f aca="false">X71/3600</f>
        <v>2.74824388888889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4" t="n">
        <f aca="false">Q71/100</f>
        <v>0.24679</v>
      </c>
      <c r="AF71" s="34" t="n">
        <f aca="false">R71/100</f>
        <v>0.0487242611111111</v>
      </c>
      <c r="AG71" s="34" t="n">
        <f aca="false">Y71/100</f>
        <v>0.24367</v>
      </c>
      <c r="AH71" s="34" t="n">
        <f aca="false">Z71/100</f>
        <v>0.0274824388888889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2" t="n">
        <f aca="false">L72</f>
        <v>824.5992</v>
      </c>
      <c r="E72" s="62" t="n">
        <f aca="false">N72</f>
        <v>45.2665</v>
      </c>
      <c r="F72" s="62" t="n">
        <f aca="false">L72</f>
        <v>824.5992</v>
      </c>
      <c r="G72" s="62" t="n">
        <f aca="false">O72</f>
        <v>45.9148</v>
      </c>
      <c r="H72" s="62" t="n">
        <f aca="false">T72</f>
        <v>825.8008</v>
      </c>
      <c r="I72" s="62" t="n">
        <f aca="false">V72</f>
        <v>45.2504</v>
      </c>
      <c r="J72" s="62" t="n">
        <f aca="false">T72</f>
        <v>825.8008</v>
      </c>
      <c r="K72" s="62" t="n">
        <f aca="false">W72</f>
        <v>45.943</v>
      </c>
      <c r="L72" s="47" t="n">
        <v>824.5992</v>
      </c>
      <c r="M72" s="47" t="n">
        <v>40.8531</v>
      </c>
      <c r="N72" s="47" t="n">
        <v>45.2665</v>
      </c>
      <c r="O72" s="47" t="n">
        <v>45.9148</v>
      </c>
      <c r="P72" s="47" t="n">
        <v>16161.145</v>
      </c>
      <c r="Q72" s="51" t="n">
        <v>20.826</v>
      </c>
      <c r="R72" s="47" t="n">
        <f aca="false">P72/3600</f>
        <v>4.48920694444445</v>
      </c>
      <c r="S72" s="49"/>
      <c r="T72" s="47" t="n">
        <v>825.8008</v>
      </c>
      <c r="U72" s="47" t="n">
        <v>40.8326</v>
      </c>
      <c r="V72" s="47" t="n">
        <v>45.2504</v>
      </c>
      <c r="W72" s="47" t="n">
        <v>45.943</v>
      </c>
      <c r="X72" s="47" t="n">
        <v>8010.598</v>
      </c>
      <c r="Y72" s="47" t="n">
        <v>20.841</v>
      </c>
      <c r="Z72" s="47" t="n">
        <f aca="false">X72/3600</f>
        <v>2.22516611111111</v>
      </c>
      <c r="AA72" s="49"/>
      <c r="AB72" s="49"/>
      <c r="AC72" s="49"/>
      <c r="AE72" s="34" t="n">
        <f aca="false">Q72/100</f>
        <v>0.20826</v>
      </c>
      <c r="AF72" s="34" t="n">
        <f aca="false">R72/100</f>
        <v>0.0448920694444444</v>
      </c>
      <c r="AG72" s="34" t="n">
        <f aca="false">Y72/100</f>
        <v>0.20841</v>
      </c>
      <c r="AH72" s="34" t="n">
        <f aca="false">Z72/100</f>
        <v>0.0222516611111111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2" t="n">
        <f aca="false">L73</f>
        <v>381.6648</v>
      </c>
      <c r="E73" s="62" t="n">
        <f aca="false">N73</f>
        <v>43.9131</v>
      </c>
      <c r="F73" s="62" t="n">
        <f aca="false">L73</f>
        <v>381.6648</v>
      </c>
      <c r="G73" s="62" t="n">
        <f aca="false">O73</f>
        <v>44.2141</v>
      </c>
      <c r="H73" s="62" t="n">
        <f aca="false">T73</f>
        <v>383.6184</v>
      </c>
      <c r="I73" s="62" t="n">
        <f aca="false">V73</f>
        <v>43.9184</v>
      </c>
      <c r="J73" s="62" t="n">
        <f aca="false">T73</f>
        <v>383.6184</v>
      </c>
      <c r="K73" s="62" t="n">
        <f aca="false">W73</f>
        <v>44.2534</v>
      </c>
      <c r="L73" s="47" t="n">
        <v>381.6648</v>
      </c>
      <c r="M73" s="47" t="n">
        <v>38.4021</v>
      </c>
      <c r="N73" s="47" t="n">
        <v>43.9131</v>
      </c>
      <c r="O73" s="47" t="n">
        <v>44.2141</v>
      </c>
      <c r="P73" s="47" t="n">
        <v>14593.506</v>
      </c>
      <c r="Q73" s="51" t="n">
        <v>18.236</v>
      </c>
      <c r="R73" s="47" t="n">
        <f aca="false">P73/3600</f>
        <v>4.05375166666667</v>
      </c>
      <c r="S73" s="49"/>
      <c r="T73" s="47" t="n">
        <v>383.6184</v>
      </c>
      <c r="U73" s="47" t="n">
        <v>38.3604</v>
      </c>
      <c r="V73" s="47" t="n">
        <v>43.9184</v>
      </c>
      <c r="W73" s="47" t="n">
        <v>44.2534</v>
      </c>
      <c r="X73" s="47" t="n">
        <v>7082.428</v>
      </c>
      <c r="Y73" s="47" t="n">
        <v>18.486</v>
      </c>
      <c r="Z73" s="47" t="n">
        <f aca="false">X73/3600</f>
        <v>1.96734111111111</v>
      </c>
      <c r="AA73" s="49"/>
      <c r="AB73" s="49"/>
      <c r="AC73" s="49"/>
      <c r="AE73" s="34" t="n">
        <f aca="false">Q73/100</f>
        <v>0.18236</v>
      </c>
      <c r="AF73" s="34" t="n">
        <f aca="false">R73/100</f>
        <v>0.0405375166666667</v>
      </c>
      <c r="AG73" s="34" t="n">
        <f aca="false">Y73/100</f>
        <v>0.18486</v>
      </c>
      <c r="AH73" s="34" t="n">
        <f aca="false">Z73/100</f>
        <v>0.0196734111111111</v>
      </c>
    </row>
    <row r="74" customFormat="false" ht="12" hidden="false" customHeight="false" outlineLevel="0" collapsed="false">
      <c r="A74" s="53"/>
      <c r="B74" s="55"/>
      <c r="C74" s="55" t="n">
        <v>37</v>
      </c>
      <c r="D74" s="63" t="n">
        <f aca="false">L74</f>
        <v>201.8192</v>
      </c>
      <c r="E74" s="63" t="n">
        <f aca="false">N74</f>
        <v>42.5025</v>
      </c>
      <c r="F74" s="63" t="n">
        <f aca="false">L74</f>
        <v>201.8192</v>
      </c>
      <c r="G74" s="63" t="n">
        <f aca="false">O74</f>
        <v>42.6335</v>
      </c>
      <c r="H74" s="63" t="n">
        <f aca="false">T74</f>
        <v>202.7864</v>
      </c>
      <c r="I74" s="63" t="n">
        <f aca="false">V74</f>
        <v>42.5384</v>
      </c>
      <c r="J74" s="63" t="n">
        <f aca="false">T74</f>
        <v>202.7864</v>
      </c>
      <c r="K74" s="63" t="n">
        <f aca="false">W74</f>
        <v>42.6189</v>
      </c>
      <c r="L74" s="57" t="n">
        <v>201.8192</v>
      </c>
      <c r="M74" s="57" t="n">
        <v>35.71</v>
      </c>
      <c r="N74" s="57" t="n">
        <v>42.5025</v>
      </c>
      <c r="O74" s="57" t="n">
        <v>42.6335</v>
      </c>
      <c r="P74" s="57" t="n">
        <v>15254.02</v>
      </c>
      <c r="Q74" s="57" t="n">
        <v>17.051</v>
      </c>
      <c r="R74" s="57" t="n">
        <f aca="false">P74/3600</f>
        <v>4.23722777777778</v>
      </c>
      <c r="S74" s="55"/>
      <c r="T74" s="57" t="n">
        <v>202.7864</v>
      </c>
      <c r="U74" s="57" t="n">
        <v>35.6598</v>
      </c>
      <c r="V74" s="57" t="n">
        <v>42.5384</v>
      </c>
      <c r="W74" s="57" t="n">
        <v>42.6189</v>
      </c>
      <c r="X74" s="57" t="n">
        <v>6584.693</v>
      </c>
      <c r="Y74" s="57" t="n">
        <v>17.3</v>
      </c>
      <c r="Z74" s="57" t="n">
        <f aca="false">X74/3600</f>
        <v>1.82908138888889</v>
      </c>
      <c r="AA74" s="55"/>
      <c r="AB74" s="55"/>
      <c r="AC74" s="55"/>
      <c r="AE74" s="34" t="n">
        <f aca="false">Q74/100</f>
        <v>0.17051</v>
      </c>
      <c r="AF74" s="34" t="n">
        <f aca="false">R74/100</f>
        <v>0.0423722777777778</v>
      </c>
      <c r="AG74" s="34" t="n">
        <f aca="false">Y74/100</f>
        <v>0.173</v>
      </c>
      <c r="AH74" s="34" t="n">
        <f aca="false">Z74/100</f>
        <v>0.0182908138888889</v>
      </c>
    </row>
    <row r="75" customFormat="false" ht="11.25" hidden="false" customHeight="false" outlineLevel="0" collapsed="false">
      <c r="A75" s="53"/>
      <c r="B75" s="45" t="s">
        <v>56</v>
      </c>
      <c r="C75" s="45" t="n">
        <v>22</v>
      </c>
      <c r="D75" s="59" t="n">
        <f aca="false">L75</f>
        <v>3382.8392</v>
      </c>
      <c r="E75" s="59" t="n">
        <f aca="false">N75</f>
        <v>48.0398</v>
      </c>
      <c r="F75" s="59" t="n">
        <f aca="false">L75</f>
        <v>3382.8392</v>
      </c>
      <c r="G75" s="59" t="n">
        <f aca="false">O75</f>
        <v>47.6893</v>
      </c>
      <c r="H75" s="59" t="n">
        <f aca="false">T75</f>
        <v>3368.6784</v>
      </c>
      <c r="I75" s="59" t="n">
        <f aca="false">V75</f>
        <v>48.0334</v>
      </c>
      <c r="J75" s="59" t="n">
        <f aca="false">T75</f>
        <v>3368.6784</v>
      </c>
      <c r="K75" s="59" t="n">
        <f aca="false">W75</f>
        <v>47.6908</v>
      </c>
      <c r="L75" s="50" t="n">
        <v>3382.8392</v>
      </c>
      <c r="M75" s="50" t="n">
        <v>42.8295</v>
      </c>
      <c r="N75" s="50" t="n">
        <v>48.0398</v>
      </c>
      <c r="O75" s="50" t="n">
        <v>47.6893</v>
      </c>
      <c r="P75" s="50" t="n">
        <v>17086.208</v>
      </c>
      <c r="Q75" s="51" t="n">
        <v>25.49</v>
      </c>
      <c r="R75" s="50" t="n">
        <f aca="false">P75/3600</f>
        <v>4.74616888888889</v>
      </c>
      <c r="S75" s="60"/>
      <c r="T75" s="50" t="n">
        <v>3368.6784</v>
      </c>
      <c r="U75" s="50" t="n">
        <v>42.8012</v>
      </c>
      <c r="V75" s="50" t="n">
        <v>48.0334</v>
      </c>
      <c r="W75" s="50" t="n">
        <v>47.6908</v>
      </c>
      <c r="X75" s="50" t="n">
        <v>10390.211</v>
      </c>
      <c r="Y75" s="50" t="n">
        <v>25.272</v>
      </c>
      <c r="Z75" s="50" t="n">
        <f aca="false">X75/3600</f>
        <v>2.88616972222222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4" t="n">
        <f aca="false">Q75/100</f>
        <v>0.2549</v>
      </c>
      <c r="AF75" s="34" t="n">
        <f aca="false">R75/100</f>
        <v>0.0474616888888889</v>
      </c>
      <c r="AG75" s="34" t="n">
        <f aca="false">Y75/100</f>
        <v>0.25272</v>
      </c>
      <c r="AH75" s="34" t="n">
        <f aca="false">Z75/100</f>
        <v>0.0288616972222222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6" t="n">
        <f aca="false">L76</f>
        <v>1068.4616</v>
      </c>
      <c r="E76" s="46" t="n">
        <f aca="false">N76</f>
        <v>46.6606</v>
      </c>
      <c r="F76" s="46" t="n">
        <f aca="false">L76</f>
        <v>1068.4616</v>
      </c>
      <c r="G76" s="46" t="n">
        <f aca="false">O76</f>
        <v>46.0331</v>
      </c>
      <c r="H76" s="46" t="n">
        <f aca="false">T76</f>
        <v>1073.5544</v>
      </c>
      <c r="I76" s="46" t="n">
        <f aca="false">V76</f>
        <v>46.6538</v>
      </c>
      <c r="J76" s="46" t="n">
        <f aca="false">T76</f>
        <v>1073.5544</v>
      </c>
      <c r="K76" s="46" t="n">
        <f aca="false">W76</f>
        <v>46.0033</v>
      </c>
      <c r="L76" s="47" t="n">
        <v>1068.4616</v>
      </c>
      <c r="M76" s="47" t="n">
        <v>40.441</v>
      </c>
      <c r="N76" s="47" t="n">
        <v>46.6606</v>
      </c>
      <c r="O76" s="47" t="n">
        <v>46.0331</v>
      </c>
      <c r="P76" s="47" t="n">
        <v>16403.179</v>
      </c>
      <c r="Q76" s="51" t="n">
        <v>20.186</v>
      </c>
      <c r="R76" s="47" t="n">
        <f aca="false">P76/3600</f>
        <v>4.55643861111111</v>
      </c>
      <c r="S76" s="49"/>
      <c r="T76" s="47" t="n">
        <v>1073.5544</v>
      </c>
      <c r="U76" s="47" t="n">
        <v>40.4048</v>
      </c>
      <c r="V76" s="47" t="n">
        <v>46.6538</v>
      </c>
      <c r="W76" s="47" t="n">
        <v>46.0033</v>
      </c>
      <c r="X76" s="47" t="n">
        <v>8057.226</v>
      </c>
      <c r="Y76" s="47" t="n">
        <v>20.108</v>
      </c>
      <c r="Z76" s="47" t="n">
        <f aca="false">X76/3600</f>
        <v>2.23811833333333</v>
      </c>
      <c r="AA76" s="49"/>
      <c r="AB76" s="49"/>
      <c r="AC76" s="49"/>
      <c r="AE76" s="34" t="n">
        <f aca="false">Q76/100</f>
        <v>0.20186</v>
      </c>
      <c r="AF76" s="34" t="n">
        <f aca="false">R76/100</f>
        <v>0.0455643861111111</v>
      </c>
      <c r="AG76" s="34" t="n">
        <f aca="false">Y76/100</f>
        <v>0.20108</v>
      </c>
      <c r="AH76" s="34" t="n">
        <f aca="false">Z76/100</f>
        <v>0.0223811833333333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6" t="n">
        <f aca="false">L77</f>
        <v>475.7584</v>
      </c>
      <c r="E77" s="46" t="n">
        <f aca="false">N77</f>
        <v>45.4795</v>
      </c>
      <c r="F77" s="46" t="n">
        <f aca="false">L77</f>
        <v>475.7584</v>
      </c>
      <c r="G77" s="46" t="n">
        <f aca="false">O77</f>
        <v>44.1686</v>
      </c>
      <c r="H77" s="46" t="n">
        <f aca="false">T77</f>
        <v>482.3752</v>
      </c>
      <c r="I77" s="46" t="n">
        <f aca="false">V77</f>
        <v>45.4729</v>
      </c>
      <c r="J77" s="46" t="n">
        <f aca="false">T77</f>
        <v>482.3752</v>
      </c>
      <c r="K77" s="46" t="n">
        <f aca="false">W77</f>
        <v>44.156</v>
      </c>
      <c r="L77" s="47" t="n">
        <v>475.7584</v>
      </c>
      <c r="M77" s="47" t="n">
        <v>37.935</v>
      </c>
      <c r="N77" s="47" t="n">
        <v>45.4795</v>
      </c>
      <c r="O77" s="47" t="n">
        <v>44.1686</v>
      </c>
      <c r="P77" s="47" t="n">
        <v>15765.028</v>
      </c>
      <c r="Q77" s="51" t="n">
        <v>18.158</v>
      </c>
      <c r="R77" s="47" t="n">
        <f aca="false">P77/3600</f>
        <v>4.37917444444445</v>
      </c>
      <c r="S77" s="49"/>
      <c r="T77" s="47" t="n">
        <v>482.3752</v>
      </c>
      <c r="U77" s="47" t="n">
        <v>37.8919</v>
      </c>
      <c r="V77" s="47" t="n">
        <v>45.4729</v>
      </c>
      <c r="W77" s="47" t="n">
        <v>44.156</v>
      </c>
      <c r="X77" s="47" t="n">
        <v>7016.175</v>
      </c>
      <c r="Y77" s="47" t="n">
        <v>18.345</v>
      </c>
      <c r="Z77" s="47" t="n">
        <f aca="false">X77/3600</f>
        <v>1.9489375</v>
      </c>
      <c r="AA77" s="49"/>
      <c r="AB77" s="49"/>
      <c r="AC77" s="49"/>
      <c r="AE77" s="34" t="n">
        <f aca="false">Q77/100</f>
        <v>0.18158</v>
      </c>
      <c r="AF77" s="34" t="n">
        <f aca="false">R77/100</f>
        <v>0.0437917444444445</v>
      </c>
      <c r="AG77" s="34" t="n">
        <f aca="false">Y77/100</f>
        <v>0.18345</v>
      </c>
      <c r="AH77" s="34" t="n">
        <f aca="false">Z77/100</f>
        <v>0.019489375</v>
      </c>
    </row>
    <row r="78" customFormat="false" ht="12" hidden="false" customHeight="false" outlineLevel="0" collapsed="false">
      <c r="A78" s="53"/>
      <c r="B78" s="55"/>
      <c r="C78" s="55" t="n">
        <v>37</v>
      </c>
      <c r="D78" s="56" t="n">
        <f aca="false">L78</f>
        <v>246.1072</v>
      </c>
      <c r="E78" s="56" t="n">
        <f aca="false">N78</f>
        <v>44.2735</v>
      </c>
      <c r="F78" s="56" t="n">
        <f aca="false">L78</f>
        <v>246.1072</v>
      </c>
      <c r="G78" s="56" t="n">
        <f aca="false">O78</f>
        <v>42.5475</v>
      </c>
      <c r="H78" s="56" t="n">
        <f aca="false">T78</f>
        <v>250.5</v>
      </c>
      <c r="I78" s="56" t="n">
        <f aca="false">V78</f>
        <v>44.2482</v>
      </c>
      <c r="J78" s="56" t="n">
        <f aca="false">T78</f>
        <v>250.5</v>
      </c>
      <c r="K78" s="56" t="n">
        <f aca="false">W78</f>
        <v>42.543</v>
      </c>
      <c r="L78" s="57" t="n">
        <v>246.1072</v>
      </c>
      <c r="M78" s="57" t="n">
        <v>35.1047</v>
      </c>
      <c r="N78" s="57" t="n">
        <v>44.2735</v>
      </c>
      <c r="O78" s="57" t="n">
        <v>42.5475</v>
      </c>
      <c r="P78" s="57" t="n">
        <v>14403.63</v>
      </c>
      <c r="Q78" s="57" t="n">
        <v>16.894</v>
      </c>
      <c r="R78" s="57" t="n">
        <f aca="false">P78/3600</f>
        <v>4.00100833333333</v>
      </c>
      <c r="S78" s="55"/>
      <c r="T78" s="57" t="n">
        <v>250.5</v>
      </c>
      <c r="U78" s="57" t="n">
        <v>35.0369</v>
      </c>
      <c r="V78" s="57" t="n">
        <v>44.2482</v>
      </c>
      <c r="W78" s="57" t="n">
        <v>42.543</v>
      </c>
      <c r="X78" s="57" t="n">
        <v>6525.273</v>
      </c>
      <c r="Y78" s="57" t="n">
        <v>17.097</v>
      </c>
      <c r="Z78" s="57" t="n">
        <f aca="false">X78/3600</f>
        <v>1.81257583333333</v>
      </c>
      <c r="AA78" s="55"/>
      <c r="AB78" s="55"/>
      <c r="AC78" s="55"/>
      <c r="AE78" s="34" t="n">
        <f aca="false">Q78/100</f>
        <v>0.16894</v>
      </c>
      <c r="AF78" s="34" t="n">
        <f aca="false">R78/100</f>
        <v>0.0400100833333333</v>
      </c>
      <c r="AG78" s="34" t="n">
        <f aca="false">Y78/100</f>
        <v>0.17097</v>
      </c>
      <c r="AH78" s="34" t="n">
        <f aca="false">Z78/100</f>
        <v>0.0181257583333333</v>
      </c>
    </row>
    <row r="79" customFormat="false" ht="11.25" hidden="false" customHeight="false" outlineLevel="0" collapsed="false">
      <c r="A79" s="53"/>
      <c r="B79" s="45" t="s">
        <v>57</v>
      </c>
      <c r="C79" s="45" t="n">
        <v>22</v>
      </c>
      <c r="D79" s="59" t="n">
        <f aca="false">L79</f>
        <v>2668.6336</v>
      </c>
      <c r="E79" s="59" t="n">
        <f aca="false">N79</f>
        <v>47.6498</v>
      </c>
      <c r="F79" s="59" t="n">
        <f aca="false">L79</f>
        <v>2668.6336</v>
      </c>
      <c r="G79" s="59" t="n">
        <f aca="false">O79</f>
        <v>47.8341</v>
      </c>
      <c r="H79" s="59" t="n">
        <f aca="false">T79</f>
        <v>2655.4088</v>
      </c>
      <c r="I79" s="59" t="n">
        <f aca="false">V79</f>
        <v>47.644</v>
      </c>
      <c r="J79" s="59" t="n">
        <f aca="false">T79</f>
        <v>2655.4088</v>
      </c>
      <c r="K79" s="59" t="n">
        <f aca="false">W79</f>
        <v>47.8293</v>
      </c>
      <c r="L79" s="50" t="n">
        <v>2668.6336</v>
      </c>
      <c r="M79" s="50" t="n">
        <v>42.8672</v>
      </c>
      <c r="N79" s="50" t="n">
        <v>47.6498</v>
      </c>
      <c r="O79" s="50" t="n">
        <v>47.8341</v>
      </c>
      <c r="P79" s="50" t="n">
        <v>17489.75</v>
      </c>
      <c r="Q79" s="51" t="n">
        <v>24.039</v>
      </c>
      <c r="R79" s="50" t="n">
        <f aca="false">P79/3600</f>
        <v>4.85826388888889</v>
      </c>
      <c r="S79" s="60"/>
      <c r="T79" s="50" t="n">
        <v>2655.4088</v>
      </c>
      <c r="U79" s="50" t="n">
        <v>42.8438</v>
      </c>
      <c r="V79" s="50" t="n">
        <v>47.644</v>
      </c>
      <c r="W79" s="50" t="n">
        <v>47.8293</v>
      </c>
      <c r="X79" s="50" t="n">
        <v>9977.137</v>
      </c>
      <c r="Y79" s="50" t="n">
        <v>23.992</v>
      </c>
      <c r="Z79" s="50" t="n">
        <f aca="false">X79/3600</f>
        <v>2.77142694444445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4" t="n">
        <f aca="false">Q79/100</f>
        <v>0.24039</v>
      </c>
      <c r="AF79" s="34" t="n">
        <f aca="false">R79/100</f>
        <v>0.0485826388888889</v>
      </c>
      <c r="AG79" s="34" t="n">
        <f aca="false">Y79/100</f>
        <v>0.23992</v>
      </c>
      <c r="AH79" s="34" t="n">
        <f aca="false">Z79/100</f>
        <v>0.0277142694444445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6" t="n">
        <f aca="false">L80</f>
        <v>835.26</v>
      </c>
      <c r="E80" s="46" t="n">
        <f aca="false">N80</f>
        <v>46.0335</v>
      </c>
      <c r="F80" s="46" t="n">
        <f aca="false">L80</f>
        <v>835.26</v>
      </c>
      <c r="G80" s="46" t="n">
        <f aca="false">O80</f>
        <v>46.0956</v>
      </c>
      <c r="H80" s="46" t="n">
        <f aca="false">T80</f>
        <v>835.3768</v>
      </c>
      <c r="I80" s="46" t="n">
        <f aca="false">V80</f>
        <v>46.0424</v>
      </c>
      <c r="J80" s="46" t="n">
        <f aca="false">T80</f>
        <v>835.3768</v>
      </c>
      <c r="K80" s="46" t="n">
        <f aca="false">W80</f>
        <v>46.0904</v>
      </c>
      <c r="L80" s="47" t="n">
        <v>835.26</v>
      </c>
      <c r="M80" s="47" t="n">
        <v>40.488</v>
      </c>
      <c r="N80" s="47" t="n">
        <v>46.0335</v>
      </c>
      <c r="O80" s="47" t="n">
        <v>46.0956</v>
      </c>
      <c r="P80" s="47" t="n">
        <v>15259.87</v>
      </c>
      <c r="Q80" s="51" t="n">
        <v>19.39</v>
      </c>
      <c r="R80" s="47" t="n">
        <f aca="false">P80/3600</f>
        <v>4.23885277777778</v>
      </c>
      <c r="S80" s="49"/>
      <c r="T80" s="47" t="n">
        <v>835.3768</v>
      </c>
      <c r="U80" s="47" t="n">
        <v>40.4705</v>
      </c>
      <c r="V80" s="47" t="n">
        <v>46.0424</v>
      </c>
      <c r="W80" s="47" t="n">
        <v>46.0904</v>
      </c>
      <c r="X80" s="47" t="n">
        <v>7816.924</v>
      </c>
      <c r="Y80" s="47" t="n">
        <v>19.406</v>
      </c>
      <c r="Z80" s="47" t="n">
        <f aca="false">X80/3600</f>
        <v>2.17136777777778</v>
      </c>
      <c r="AA80" s="49"/>
      <c r="AB80" s="49"/>
      <c r="AC80" s="49"/>
      <c r="AE80" s="34" t="n">
        <f aca="false">Q80/100</f>
        <v>0.1939</v>
      </c>
      <c r="AF80" s="34" t="n">
        <f aca="false">R80/100</f>
        <v>0.0423885277777778</v>
      </c>
      <c r="AG80" s="34" t="n">
        <f aca="false">Y80/100</f>
        <v>0.19406</v>
      </c>
      <c r="AH80" s="34" t="n">
        <f aca="false">Z80/100</f>
        <v>0.0217136777777778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6" t="n">
        <f aca="false">L81</f>
        <v>356.74</v>
      </c>
      <c r="E81" s="46" t="n">
        <f aca="false">N81</f>
        <v>44.3215</v>
      </c>
      <c r="F81" s="46" t="n">
        <f aca="false">L81</f>
        <v>356.74</v>
      </c>
      <c r="G81" s="46" t="n">
        <f aca="false">O81</f>
        <v>44.2392</v>
      </c>
      <c r="H81" s="46" t="n">
        <f aca="false">T81</f>
        <v>357.42</v>
      </c>
      <c r="I81" s="46" t="n">
        <f aca="false">V81</f>
        <v>44.2923</v>
      </c>
      <c r="J81" s="46" t="n">
        <f aca="false">T81</f>
        <v>357.42</v>
      </c>
      <c r="K81" s="46" t="n">
        <f aca="false">W81</f>
        <v>44.2251</v>
      </c>
      <c r="L81" s="47" t="n">
        <v>356.74</v>
      </c>
      <c r="M81" s="47" t="n">
        <v>38.0167</v>
      </c>
      <c r="N81" s="47" t="n">
        <v>44.3215</v>
      </c>
      <c r="O81" s="47" t="n">
        <v>44.2392</v>
      </c>
      <c r="P81" s="47" t="n">
        <v>14218.114</v>
      </c>
      <c r="Q81" s="51" t="n">
        <v>17.518</v>
      </c>
      <c r="R81" s="47" t="n">
        <f aca="false">P81/3600</f>
        <v>3.94947611111111</v>
      </c>
      <c r="S81" s="49"/>
      <c r="T81" s="47" t="n">
        <v>357.42</v>
      </c>
      <c r="U81" s="47" t="n">
        <v>37.9935</v>
      </c>
      <c r="V81" s="47" t="n">
        <v>44.2923</v>
      </c>
      <c r="W81" s="47" t="n">
        <v>44.2251</v>
      </c>
      <c r="X81" s="47" t="n">
        <v>6935.974</v>
      </c>
      <c r="Y81" s="47" t="n">
        <v>17.55</v>
      </c>
      <c r="Z81" s="47" t="n">
        <f aca="false">X81/3600</f>
        <v>1.92665944444444</v>
      </c>
      <c r="AA81" s="49"/>
      <c r="AB81" s="49"/>
      <c r="AC81" s="49"/>
      <c r="AE81" s="34" t="n">
        <f aca="false">Q81/100</f>
        <v>0.17518</v>
      </c>
      <c r="AF81" s="34" t="n">
        <f aca="false">R81/100</f>
        <v>0.0394947611111111</v>
      </c>
      <c r="AG81" s="34" t="n">
        <f aca="false">Y81/100</f>
        <v>0.1755</v>
      </c>
      <c r="AH81" s="34" t="n">
        <f aca="false">Z81/100</f>
        <v>0.0192665944444444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83.4008</v>
      </c>
      <c r="E82" s="64" t="n">
        <f aca="false">N82</f>
        <v>42.76</v>
      </c>
      <c r="F82" s="64" t="n">
        <f aca="false">L82</f>
        <v>183.4008</v>
      </c>
      <c r="G82" s="64" t="n">
        <f aca="false">O82</f>
        <v>42.4616</v>
      </c>
      <c r="H82" s="64" t="n">
        <f aca="false">T82</f>
        <v>184.0192</v>
      </c>
      <c r="I82" s="64" t="n">
        <f aca="false">V82</f>
        <v>42.7952</v>
      </c>
      <c r="J82" s="64" t="n">
        <f aca="false">T82</f>
        <v>184.0192</v>
      </c>
      <c r="K82" s="64" t="n">
        <f aca="false">W82</f>
        <v>42.4671</v>
      </c>
      <c r="L82" s="57" t="n">
        <v>183.4008</v>
      </c>
      <c r="M82" s="57" t="n">
        <v>35.4066</v>
      </c>
      <c r="N82" s="57" t="n">
        <v>42.76</v>
      </c>
      <c r="O82" s="57" t="n">
        <v>42.4616</v>
      </c>
      <c r="P82" s="57" t="n">
        <v>14786.078</v>
      </c>
      <c r="Q82" s="57" t="n">
        <v>16.489</v>
      </c>
      <c r="R82" s="57" t="n">
        <f aca="false">P82/3600</f>
        <v>4.10724388888889</v>
      </c>
      <c r="S82" s="55"/>
      <c r="T82" s="57" t="n">
        <v>184.0192</v>
      </c>
      <c r="U82" s="57" t="n">
        <v>35.3862</v>
      </c>
      <c r="V82" s="57" t="n">
        <v>42.7952</v>
      </c>
      <c r="W82" s="57" t="n">
        <v>42.4671</v>
      </c>
      <c r="X82" s="57" t="n">
        <v>6480.516</v>
      </c>
      <c r="Y82" s="57" t="n">
        <v>16.473</v>
      </c>
      <c r="Z82" s="57" t="n">
        <f aca="false">X82/3600</f>
        <v>1.80014333333333</v>
      </c>
      <c r="AA82" s="55"/>
      <c r="AB82" s="55"/>
      <c r="AC82" s="55"/>
      <c r="AE82" s="34" t="n">
        <f aca="false">Q82/100</f>
        <v>0.16489</v>
      </c>
      <c r="AF82" s="34" t="n">
        <f aca="false">R82/100</f>
        <v>0.0410724388888889</v>
      </c>
      <c r="AG82" s="34" t="n">
        <f aca="false">Y82/100</f>
        <v>0.16473</v>
      </c>
      <c r="AH82" s="34" t="n">
        <f aca="false">Z82/100</f>
        <v>0.0180014333333333</v>
      </c>
    </row>
    <row r="83" customFormat="false" ht="11.25" hidden="false" customHeight="false" outlineLevel="0" collapsed="false">
      <c r="A83" s="89"/>
      <c r="B83" s="89" t="s">
        <v>5</v>
      </c>
      <c r="C83" s="89"/>
      <c r="D83" s="104"/>
      <c r="E83" s="91"/>
      <c r="F83" s="91"/>
      <c r="G83" s="92"/>
      <c r="H83" s="92"/>
      <c r="I83" s="92"/>
      <c r="J83" s="92"/>
      <c r="K83" s="92"/>
      <c r="L83" s="89"/>
      <c r="M83" s="89"/>
      <c r="N83" s="89"/>
      <c r="O83" s="89"/>
      <c r="P83" s="89"/>
      <c r="Q83" s="89"/>
      <c r="R83" s="89"/>
      <c r="S83" s="93"/>
      <c r="T83" s="89"/>
      <c r="U83" s="89"/>
      <c r="V83" s="89"/>
      <c r="W83" s="89"/>
      <c r="X83" s="89"/>
      <c r="Y83" s="89"/>
      <c r="Z83" s="89"/>
      <c r="AA83" s="94"/>
      <c r="AB83" s="94"/>
      <c r="AC83" s="94"/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19,AA23,AA27,AA31,AA35,AA39,AA43,AA47,AA51,AA55,AA63,AA59,AA67,AA71,AA75,AA79)</f>
        <v>#VALUE!</v>
      </c>
      <c r="AB88" s="100" t="e">
        <f aca="false">AVERAGE(AB19,AB23,AB27,AB31,AB35,AB39,AB43,AB47,AB51,AB55,AB63,AB59,AB67,AB71,AB75,AB79)</f>
        <v>#VALUE!</v>
      </c>
      <c r="AC88" s="10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101"/>
      <c r="Q89" s="101" t="n">
        <f aca="false">GEOMEAN(AE19:AE82)*100</f>
        <v>15.0709850174418</v>
      </c>
      <c r="R89" s="101" t="n">
        <f aca="false">GEOMEAN(AF19:AF82)*100</f>
        <v>2.29537137554011</v>
      </c>
      <c r="S89" s="101"/>
      <c r="T89" s="101"/>
      <c r="U89" s="101"/>
      <c r="V89" s="101"/>
      <c r="W89" s="101"/>
      <c r="X89" s="101"/>
      <c r="Y89" s="101" t="n">
        <f aca="false">GEOMEAN(AG19:AG82)*100</f>
        <v>15.0212428982638</v>
      </c>
      <c r="Z89" s="101" t="n">
        <f aca="false">GEOMEAN(AH19:AH82)*100</f>
        <v>1.4072719234984</v>
      </c>
    </row>
    <row r="90" customFormat="false" ht="11.25" hidden="false" customHeight="false" outlineLevel="0" collapsed="false">
      <c r="B90" s="34" t="s">
        <v>59</v>
      </c>
      <c r="X90" s="102"/>
      <c r="Y90" s="102" t="n">
        <f aca="false">Y89/Q89</f>
        <v>0.99669947789607</v>
      </c>
      <c r="Z90" s="102" t="n">
        <f aca="false">Z89/R89</f>
        <v>0.613091170559387</v>
      </c>
    </row>
    <row r="91" customFormat="false" ht="11.25" hidden="false" customHeight="false" outlineLevel="0" collapsed="false">
      <c r="B91" s="34" t="s">
        <v>60</v>
      </c>
      <c r="P91" s="84"/>
      <c r="Q91" s="84" t="n">
        <f aca="false">SUM(Q19:Q82)/3600</f>
        <v>0.428130833333333</v>
      </c>
      <c r="R91" s="84" t="n">
        <f aca="false">SUM(R19:R82)</f>
        <v>221.63822</v>
      </c>
      <c r="X91" s="84"/>
      <c r="Y91" s="84" t="n">
        <f aca="false">SUM(Y19:Y82)/3600</f>
        <v>0.426313888888889</v>
      </c>
      <c r="Z91" s="84" t="n">
        <f aca="false">SUM(Z19:Z82)</f>
        <v>133.471960277778</v>
      </c>
    </row>
  </sheetData>
  <mergeCells count="2">
    <mergeCell ref="L1:S1"/>
    <mergeCell ref="T1:AA1"/>
  </mergeCells>
  <conditionalFormatting sqref="AA3:AC1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conditionalFormatting sqref="AA19:AC88">
    <cfRule type="cellIs" priority="5" operator="between" aboveAverage="0" equalAverage="0" bottom="0" percent="0" rank="0" text="" dxfId="27">
      <formula>-1</formula>
      <formula>1</formula>
    </cfRule>
    <cfRule type="cellIs" priority="6" operator="lessThan" aboveAverage="0" equalAverage="0" bottom="0" percent="0" rank="0" text="" dxfId="28">
      <formula>-3</formula>
    </cfRule>
    <cfRule type="cellIs" priority="7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권령희</cp:lastModifiedBy>
  <cp:lastPrinted>2011-06-23T10:27:43Z</cp:lastPrinted>
  <dcterms:modified xsi:type="dcterms:W3CDTF">2011-06-27T03:41:0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