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Low delay P" sheetId="6" state="visible" r:id="rId7"/>
    <sheet name="Low delay LoCo P" sheetId="7" state="visible" r:id="rId8"/>
  </sheets>
  <definedNames>
    <definedName function="false" hidden="false" localSheetId="1" name="_xlnm.Print_Area" vbProcedure="false">'Random access'!$A$3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w delay P</t>
  </si>
  <si>
    <t xml:space="preserve">Low delay LoCo P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);[RED]\(0.0\)"/>
    <numFmt numFmtId="168" formatCode="0.0_ "/>
    <numFmt numFmtId="169" formatCode="0_);[RED]\(0\)"/>
    <numFmt numFmtId="170" formatCode="General"/>
    <numFmt numFmtId="171" formatCode="0.00_);[RED]\(0.00\)"/>
    <numFmt numFmtId="172" formatCode="0.00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3" xfId="23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9" customFormat="false" ht="12.75" hidden="false" customHeight="true" outlineLevel="0" collapsed="false"/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/>
      <c r="D13" s="3" t="s">
        <v>0</v>
      </c>
      <c r="E13" s="4"/>
      <c r="F13" s="2"/>
      <c r="G13" s="3" t="s">
        <v>1</v>
      </c>
      <c r="H13" s="4"/>
    </row>
    <row r="14" customFormat="false" ht="13.5" hidden="false" customHeight="false" outlineLevel="0" collapsed="false">
      <c r="B14" s="1"/>
      <c r="C14" s="5" t="s">
        <v>2</v>
      </c>
      <c r="D14" s="6" t="s">
        <v>3</v>
      </c>
      <c r="E14" s="7" t="s">
        <v>4</v>
      </c>
      <c r="F14" s="8" t="s">
        <v>2</v>
      </c>
      <c r="G14" s="3" t="s">
        <v>3</v>
      </c>
      <c r="H14" s="9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$83</f>
        <v>#VALUE!</v>
      </c>
      <c r="D15" s="11" t="e">
        <f aca="false">'Random access'!$AB$83</f>
        <v>#VALUE!</v>
      </c>
      <c r="E15" s="12" t="e">
        <f aca="false">'Random access'!$AC$83</f>
        <v>#VALUE!</v>
      </c>
      <c r="F15" s="11" t="e">
        <f aca="false">'Random access LoCo'!$AA$83</f>
        <v>#VALUE!</v>
      </c>
      <c r="G15" s="11" t="e">
        <f aca="false">'Random access LoCo'!$AB$83</f>
        <v>#VALUE!</v>
      </c>
      <c r="H15" s="12" t="e">
        <f aca="false">'Random access LoCo'!$AC$83</f>
        <v>#VALUE!</v>
      </c>
      <c r="I15" s="13"/>
    </row>
    <row r="16" customFormat="false" ht="12.75" hidden="false" customHeight="false" outlineLevel="0" collapsed="false">
      <c r="B16" s="14" t="s">
        <v>6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13"/>
    </row>
    <row r="19" customFormat="false" ht="12.75" hidden="false" customHeight="false" outlineLevel="0" collapsed="false">
      <c r="B19" s="17" t="s">
        <v>9</v>
      </c>
      <c r="C19" s="18"/>
      <c r="D19" s="18"/>
      <c r="E19" s="19"/>
      <c r="F19" s="18"/>
      <c r="G19" s="18"/>
      <c r="H19" s="19"/>
      <c r="I19" s="13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Random access'!$Z$90</f>
        <v>0.610672700432503</v>
      </c>
      <c r="D21" s="25"/>
      <c r="E21" s="25"/>
      <c r="F21" s="25" t="n">
        <f aca="false">'Random access LoCo'!$Z$90</f>
        <v>0.571805402805645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Random access'!$Y$90</f>
        <v>1.00151391115343</v>
      </c>
      <c r="D22" s="28"/>
      <c r="E22" s="28"/>
      <c r="F22" s="28" t="n">
        <f aca="false">'Random access LoCo'!$Y$90</f>
        <v>0.998215575618154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9" t="s">
        <v>13</v>
      </c>
      <c r="D24" s="29"/>
      <c r="E24" s="29"/>
      <c r="F24" s="29" t="s">
        <v>14</v>
      </c>
      <c r="G24" s="29"/>
      <c r="H24" s="29"/>
    </row>
    <row r="25" customFormat="false" ht="13.5" hidden="false" customHeight="false" outlineLevel="0" collapsed="false">
      <c r="B25" s="20"/>
      <c r="C25" s="5" t="s">
        <v>2</v>
      </c>
      <c r="D25" s="6" t="s">
        <v>3</v>
      </c>
      <c r="E25" s="7" t="s">
        <v>4</v>
      </c>
      <c r="F25" s="6" t="s">
        <v>2</v>
      </c>
      <c r="G25" s="6" t="s">
        <v>3</v>
      </c>
      <c r="H25" s="7" t="s">
        <v>4</v>
      </c>
    </row>
    <row r="26" customFormat="false" ht="12.75" hidden="false" customHeight="false" outlineLevel="0" collapsed="false">
      <c r="B26" s="10" t="s">
        <v>5</v>
      </c>
      <c r="C26" s="30"/>
      <c r="D26" s="30"/>
      <c r="E26" s="31"/>
      <c r="F26" s="30"/>
      <c r="G26" s="30"/>
      <c r="H26" s="31"/>
      <c r="I26" s="13"/>
    </row>
    <row r="27" customFormat="false" ht="12.75" hidden="false" customHeight="false" outlineLevel="0" collapsed="false">
      <c r="B27" s="14" t="s">
        <v>6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13"/>
    </row>
    <row r="28" customFormat="false" ht="12.75" hidden="false" customHeight="false" outlineLevel="0" collapsed="false">
      <c r="B28" s="14" t="s">
        <v>7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13"/>
    </row>
    <row r="29" customFormat="false" ht="12.75" hidden="false" customHeight="false" outlineLevel="0" collapsed="false">
      <c r="B29" s="14" t="s">
        <v>8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13"/>
    </row>
    <row r="30" customFormat="false" ht="12.75" hidden="false" customHeight="false" outlineLevel="0" collapsed="false">
      <c r="B30" s="17" t="s">
        <v>9</v>
      </c>
      <c r="C30" s="32" t="e">
        <f aca="false">'Low delay'!$AA$87</f>
        <v>#VALUE!</v>
      </c>
      <c r="D30" s="32" t="e">
        <f aca="false">'Low delay'!$AB$87</f>
        <v>#VALUE!</v>
      </c>
      <c r="E30" s="33" t="e">
        <f aca="false">'Low delay'!$AC$87</f>
        <v>#VALUE!</v>
      </c>
      <c r="F30" s="32" t="e">
        <f aca="false">'Low delay LoCo'!$AA$87</f>
        <v>#VALUE!</v>
      </c>
      <c r="G30" s="32" t="e">
        <f aca="false">'Low delay LoCo'!$AB$87</f>
        <v>#VALUE!</v>
      </c>
      <c r="H30" s="33" t="e">
        <f aca="false">'Low delay LoCo'!$AC$87</f>
        <v>#VALUE!</v>
      </c>
      <c r="I30" s="13"/>
    </row>
    <row r="31" customFormat="false" ht="13.5" hidden="false" customHeight="false" outlineLevel="0" collapsed="false">
      <c r="B31" s="20" t="s">
        <v>10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13"/>
    </row>
    <row r="32" customFormat="false" ht="12.75" hidden="false" customHeight="false" outlineLevel="0" collapsed="false">
      <c r="B32" s="24" t="s">
        <v>11</v>
      </c>
      <c r="C32" s="25" t="n">
        <f aca="false">'Low delay'!$Z$90</f>
        <v>0.61476543416807</v>
      </c>
      <c r="D32" s="25"/>
      <c r="E32" s="25"/>
      <c r="F32" s="25" t="n">
        <f aca="false">'Low delay LoCo'!$Z$90</f>
        <v>0.562420805980999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n">
        <f aca="false">'Low delay'!$Y$90</f>
        <v>0.99938728595807</v>
      </c>
      <c r="D33" s="28"/>
      <c r="E33" s="28"/>
      <c r="F33" s="28" t="n">
        <f aca="false">'Low delay LoCo'!$Y$90</f>
        <v>0.985787130889586</v>
      </c>
      <c r="G33" s="28"/>
      <c r="H33" s="28"/>
      <c r="I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10"/>
      <c r="C35" s="29" t="s">
        <v>15</v>
      </c>
      <c r="D35" s="29"/>
      <c r="E35" s="29"/>
      <c r="F35" s="29" t="s">
        <v>16</v>
      </c>
      <c r="G35" s="29"/>
      <c r="H35" s="29"/>
    </row>
    <row r="36" customFormat="false" ht="13.5" hidden="false" customHeight="false" outlineLevel="0" collapsed="false">
      <c r="B36" s="20"/>
      <c r="C36" s="5" t="s">
        <v>2</v>
      </c>
      <c r="D36" s="6" t="s">
        <v>3</v>
      </c>
      <c r="E36" s="7" t="s">
        <v>4</v>
      </c>
      <c r="F36" s="6" t="s">
        <v>2</v>
      </c>
      <c r="G36" s="6" t="s">
        <v>3</v>
      </c>
      <c r="H36" s="7" t="s">
        <v>4</v>
      </c>
    </row>
    <row r="37" customFormat="false" ht="12.75" hidden="false" customHeight="false" outlineLevel="0" collapsed="false">
      <c r="B37" s="10" t="s">
        <v>5</v>
      </c>
      <c r="C37" s="30"/>
      <c r="D37" s="30"/>
      <c r="E37" s="31"/>
      <c r="F37" s="30"/>
      <c r="G37" s="30"/>
      <c r="H37" s="31"/>
    </row>
    <row r="38" customFormat="false" ht="12.75" hidden="false" customHeight="false" outlineLevel="0" collapsed="false">
      <c r="B38" s="14" t="s">
        <v>6</v>
      </c>
      <c r="C38" s="15" t="e">
        <f aca="false">'Low delay P'!$AA$84</f>
        <v>#VALUE!</v>
      </c>
      <c r="D38" s="15" t="e">
        <f aca="false">'Low delay P'!$AB$84</f>
        <v>#VALUE!</v>
      </c>
      <c r="E38" s="16" t="e">
        <f aca="false">'Low delay P'!$AC$84</f>
        <v>#VALUE!</v>
      </c>
      <c r="F38" s="15" t="e">
        <f aca="false">'Low delay LoCo P'!$AA$84</f>
        <v>#VALUE!</v>
      </c>
      <c r="G38" s="15" t="e">
        <f aca="false">'Low delay LoCo P'!$AB$84</f>
        <v>#VALUE!</v>
      </c>
      <c r="H38" s="16" t="e">
        <f aca="false">'Low delay LoCo P'!$AC$84</f>
        <v>#VALUE!</v>
      </c>
    </row>
    <row r="39" customFormat="false" ht="12.75" hidden="false" customHeight="false" outlineLevel="0" collapsed="false">
      <c r="B39" s="14" t="s">
        <v>7</v>
      </c>
      <c r="C39" s="15" t="e">
        <f aca="false">'Low delay P'!$AA$85</f>
        <v>#VALUE!</v>
      </c>
      <c r="D39" s="15" t="e">
        <f aca="false">'Low delay P'!$AB$85</f>
        <v>#VALUE!</v>
      </c>
      <c r="E39" s="16" t="e">
        <f aca="false">'Low delay P'!$AC$85</f>
        <v>#VALUE!</v>
      </c>
      <c r="F39" s="15" t="e">
        <f aca="false">'Low delay LoCo P'!$AA$85</f>
        <v>#VALUE!</v>
      </c>
      <c r="G39" s="15" t="e">
        <f aca="false">'Low delay LoCo P'!$AB$85</f>
        <v>#VALUE!</v>
      </c>
      <c r="H39" s="16" t="e">
        <f aca="false">'Low delay LoCo P'!$AC$85</f>
        <v>#VALUE!</v>
      </c>
    </row>
    <row r="40" customFormat="false" ht="12.75" hidden="false" customHeight="false" outlineLevel="0" collapsed="false">
      <c r="B40" s="14" t="s">
        <v>8</v>
      </c>
      <c r="C40" s="15" t="e">
        <f aca="false">'Low delay P'!$AA$86</f>
        <v>#VALUE!</v>
      </c>
      <c r="D40" s="15" t="e">
        <f aca="false">'Low delay P'!$AB$86</f>
        <v>#VALUE!</v>
      </c>
      <c r="E40" s="16" t="e">
        <f aca="false">'Low delay P'!$AC$86</f>
        <v>#VALUE!</v>
      </c>
      <c r="F40" s="15" t="e">
        <f aca="false">'Low delay LoCo P'!$AA$86</f>
        <v>#VALUE!</v>
      </c>
      <c r="G40" s="15" t="e">
        <f aca="false">'Low delay LoCo P'!$AB$86</f>
        <v>#VALUE!</v>
      </c>
      <c r="H40" s="16" t="e">
        <f aca="false">'Low delay LoCo P'!$AC$86</f>
        <v>#VALUE!</v>
      </c>
    </row>
    <row r="41" customFormat="false" ht="12.75" hidden="false" customHeight="false" outlineLevel="0" collapsed="false">
      <c r="B41" s="17" t="s">
        <v>9</v>
      </c>
      <c r="C41" s="32" t="e">
        <f aca="false">'Low delay P'!$AA$87</f>
        <v>#VALUE!</v>
      </c>
      <c r="D41" s="32" t="e">
        <f aca="false">'Low delay P'!$AB$87</f>
        <v>#VALUE!</v>
      </c>
      <c r="E41" s="33" t="e">
        <f aca="false">'Low delay P'!$AC$87</f>
        <v>#VALUE!</v>
      </c>
      <c r="F41" s="32" t="e">
        <f aca="false">'Low delay LoCo P'!$AA$87</f>
        <v>#VALUE!</v>
      </c>
      <c r="G41" s="32" t="e">
        <f aca="false">'Low delay LoCo P'!$AB$87</f>
        <v>#VALUE!</v>
      </c>
      <c r="H41" s="33" t="e">
        <f aca="false">'Low delay LoCo P'!$AC$87</f>
        <v>#VALUE!</v>
      </c>
    </row>
    <row r="42" customFormat="false" ht="13.5" hidden="false" customHeight="false" outlineLevel="0" collapsed="false">
      <c r="B42" s="20" t="s">
        <v>10</v>
      </c>
      <c r="C42" s="21" t="e">
        <f aca="false">'Low delay P'!$AA$88</f>
        <v>#VALUE!</v>
      </c>
      <c r="D42" s="22" t="e">
        <f aca="false">'Low delay P'!$AB$88</f>
        <v>#VALUE!</v>
      </c>
      <c r="E42" s="23" t="e">
        <f aca="false">'Low delay P'!$AC$88</f>
        <v>#VALUE!</v>
      </c>
      <c r="F42" s="21" t="e">
        <f aca="false">'Low delay LoCo P'!$AA$88</f>
        <v>#VALUE!</v>
      </c>
      <c r="G42" s="22" t="e">
        <f aca="false">'Low delay LoCo P'!$AB$88</f>
        <v>#VALUE!</v>
      </c>
      <c r="H42" s="23" t="e">
        <f aca="false">'Low delay LoCo P'!$AC$88</f>
        <v>#VALUE!</v>
      </c>
    </row>
    <row r="43" customFormat="false" ht="12.75" hidden="false" customHeight="false" outlineLevel="0" collapsed="false">
      <c r="B43" s="24" t="s">
        <v>11</v>
      </c>
      <c r="C43" s="25" t="n">
        <f aca="false">'Low delay P'!$Z$90</f>
        <v>0.67333737904844</v>
      </c>
      <c r="D43" s="25"/>
      <c r="E43" s="25"/>
      <c r="F43" s="25" t="n">
        <f aca="false">'Low delay LoCo P'!$Z$90</f>
        <v>0.613091170559387</v>
      </c>
      <c r="G43" s="25"/>
      <c r="H43" s="25"/>
    </row>
    <row r="44" customFormat="false" ht="13.5" hidden="false" customHeight="false" outlineLevel="0" collapsed="false">
      <c r="B44" s="27" t="s">
        <v>12</v>
      </c>
      <c r="C44" s="28" t="n">
        <f aca="false">'Low delay P'!$Y$90</f>
        <v>1.00112748766279</v>
      </c>
      <c r="D44" s="28"/>
      <c r="E44" s="28"/>
      <c r="F44" s="28" t="n">
        <f aca="false">'Low delay LoCo P'!$Y$90</f>
        <v>0.99669947789607</v>
      </c>
      <c r="G44" s="28"/>
      <c r="H44" s="28"/>
    </row>
  </sheetData>
  <mergeCells count="17"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55" activeCellId="0" sqref="Q55:Q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41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3211.6448</v>
      </c>
      <c r="E3" s="46" t="n">
        <f aca="false">N3</f>
        <v>41.62</v>
      </c>
      <c r="F3" s="46" t="n">
        <f aca="false">L3</f>
        <v>13211.6448</v>
      </c>
      <c r="G3" s="46" t="n">
        <f aca="false">O3</f>
        <v>44.308</v>
      </c>
      <c r="H3" s="46" t="n">
        <f aca="false">T3</f>
        <v>13170.7072</v>
      </c>
      <c r="I3" s="46" t="n">
        <f aca="false">V3</f>
        <v>41.6137</v>
      </c>
      <c r="J3" s="46" t="n">
        <f aca="false">T3</f>
        <v>13170.7072</v>
      </c>
      <c r="K3" s="46" t="n">
        <f aca="false">W3</f>
        <v>44.3035</v>
      </c>
      <c r="L3" s="47" t="n">
        <v>13211.6448</v>
      </c>
      <c r="M3" s="47" t="n">
        <v>41.85</v>
      </c>
      <c r="N3" s="47" t="n">
        <v>41.62</v>
      </c>
      <c r="O3" s="47" t="n">
        <v>44.308</v>
      </c>
      <c r="P3" s="47" t="n">
        <v>36275.911</v>
      </c>
      <c r="Q3" s="48" t="n">
        <v>65.395</v>
      </c>
      <c r="R3" s="47" t="n">
        <f aca="false">P3/3600</f>
        <v>10.0766419444444</v>
      </c>
      <c r="S3" s="49"/>
      <c r="T3" s="50" t="n">
        <v>13170.7072</v>
      </c>
      <c r="U3" s="50" t="n">
        <v>41.8258</v>
      </c>
      <c r="V3" s="50" t="n">
        <v>41.6137</v>
      </c>
      <c r="W3" s="47" t="n">
        <v>44.3035</v>
      </c>
      <c r="X3" s="47" t="n">
        <v>22493.271</v>
      </c>
      <c r="Y3" s="51" t="n">
        <v>66.206</v>
      </c>
      <c r="Z3" s="47" t="n">
        <f aca="false">X3/3600</f>
        <v>6.2481308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4" t="n">
        <f aca="false">Q3/100</f>
        <v>0.65395</v>
      </c>
      <c r="AF3" s="34" t="n">
        <f aca="false">R3/100</f>
        <v>0.100766419444444</v>
      </c>
      <c r="AG3" s="34" t="n">
        <f aca="false">Y3/100</f>
        <v>0.66206</v>
      </c>
      <c r="AH3" s="34" t="n">
        <f aca="false">Z3/100</f>
        <v>0.0624813083333333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6" t="n">
        <f aca="false">L4</f>
        <v>5383.0592</v>
      </c>
      <c r="E4" s="46" t="n">
        <f aca="false">N4</f>
        <v>39.9164</v>
      </c>
      <c r="F4" s="46" t="n">
        <f aca="false">L4</f>
        <v>5383.0592</v>
      </c>
      <c r="G4" s="46" t="n">
        <f aca="false">O4</f>
        <v>42.324</v>
      </c>
      <c r="H4" s="46" t="n">
        <f aca="false">T4</f>
        <v>5370.2848</v>
      </c>
      <c r="I4" s="46" t="n">
        <f aca="false">V4</f>
        <v>39.9107</v>
      </c>
      <c r="J4" s="46" t="n">
        <f aca="false">T4</f>
        <v>5370.2848</v>
      </c>
      <c r="K4" s="46" t="n">
        <f aca="false">W4</f>
        <v>42.3206</v>
      </c>
      <c r="L4" s="47" t="n">
        <v>5383.0592</v>
      </c>
      <c r="M4" s="47" t="n">
        <v>39.2959</v>
      </c>
      <c r="N4" s="47" t="n">
        <v>39.9164</v>
      </c>
      <c r="O4" s="47" t="n">
        <v>42.324</v>
      </c>
      <c r="P4" s="47" t="n">
        <v>33565.549</v>
      </c>
      <c r="Q4" s="54" t="n">
        <v>55.528</v>
      </c>
      <c r="R4" s="47" t="n">
        <f aca="false">P4/3600</f>
        <v>9.32376361111111</v>
      </c>
      <c r="S4" s="49"/>
      <c r="T4" s="47" t="n">
        <v>5370.2848</v>
      </c>
      <c r="U4" s="47" t="n">
        <v>39.2669</v>
      </c>
      <c r="V4" s="47" t="n">
        <v>39.9107</v>
      </c>
      <c r="W4" s="47" t="n">
        <v>42.3206</v>
      </c>
      <c r="X4" s="47" t="n">
        <v>18399.935</v>
      </c>
      <c r="Y4" s="51" t="n">
        <v>56.004</v>
      </c>
      <c r="Z4" s="47" t="n">
        <f aca="false">X4/3600</f>
        <v>5.11109305555556</v>
      </c>
      <c r="AA4" s="49"/>
      <c r="AB4" s="49"/>
      <c r="AC4" s="49"/>
      <c r="AE4" s="34" t="n">
        <f aca="false">Q4/100</f>
        <v>0.55528</v>
      </c>
      <c r="AF4" s="34" t="n">
        <f aca="false">R4/100</f>
        <v>0.0932376361111111</v>
      </c>
      <c r="AG4" s="34" t="n">
        <f aca="false">Y4/100</f>
        <v>0.56004</v>
      </c>
      <c r="AH4" s="34" t="n">
        <f aca="false">Z4/100</f>
        <v>0.0511109305555556</v>
      </c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552.4144</v>
      </c>
      <c r="E5" s="46" t="n">
        <f aca="false">N5</f>
        <v>38.4418</v>
      </c>
      <c r="F5" s="46" t="n">
        <f aca="false">L5</f>
        <v>2552.4144</v>
      </c>
      <c r="G5" s="46" t="n">
        <f aca="false">O5</f>
        <v>40.5299</v>
      </c>
      <c r="H5" s="46" t="n">
        <f aca="false">T5</f>
        <v>2547.1328</v>
      </c>
      <c r="I5" s="46" t="n">
        <f aca="false">V5</f>
        <v>38.4354</v>
      </c>
      <c r="J5" s="46" t="n">
        <f aca="false">T5</f>
        <v>2547.1328</v>
      </c>
      <c r="K5" s="46" t="n">
        <f aca="false">W5</f>
        <v>40.5266</v>
      </c>
      <c r="L5" s="47" t="n">
        <v>2552.4144</v>
      </c>
      <c r="M5" s="47" t="n">
        <v>36.7252</v>
      </c>
      <c r="N5" s="47" t="n">
        <v>38.4418</v>
      </c>
      <c r="O5" s="47" t="n">
        <v>40.5299</v>
      </c>
      <c r="P5" s="47" t="n">
        <v>31945.096</v>
      </c>
      <c r="Q5" s="54" t="n">
        <v>50.325</v>
      </c>
      <c r="R5" s="47" t="n">
        <f aca="false">P5/3600</f>
        <v>8.87363777777778</v>
      </c>
      <c r="S5" s="49"/>
      <c r="T5" s="47" t="n">
        <v>2547.1328</v>
      </c>
      <c r="U5" s="47" t="n">
        <v>36.6955</v>
      </c>
      <c r="V5" s="47" t="n">
        <v>38.4354</v>
      </c>
      <c r="W5" s="47" t="n">
        <v>40.5266</v>
      </c>
      <c r="X5" s="47" t="n">
        <v>16282.481</v>
      </c>
      <c r="Y5" s="51" t="n">
        <v>51.027</v>
      </c>
      <c r="Z5" s="47" t="n">
        <f aca="false">X5/3600</f>
        <v>4.52291138888889</v>
      </c>
      <c r="AA5" s="49"/>
      <c r="AB5" s="49"/>
      <c r="AC5" s="49"/>
      <c r="AE5" s="34" t="n">
        <f aca="false">Q5/100</f>
        <v>0.50325</v>
      </c>
      <c r="AF5" s="34" t="n">
        <f aca="false">R5/100</f>
        <v>0.0887363777777778</v>
      </c>
      <c r="AG5" s="34" t="n">
        <f aca="false">Y5/100</f>
        <v>0.51027</v>
      </c>
      <c r="AH5" s="34" t="n">
        <f aca="false">Z5/100</f>
        <v>0.0452291138888889</v>
      </c>
    </row>
    <row r="6" customFormat="false" ht="12" hidden="false" customHeight="false" outlineLevel="0" collapsed="false">
      <c r="A6" s="53"/>
      <c r="B6" s="55"/>
      <c r="C6" s="55" t="n">
        <v>37</v>
      </c>
      <c r="D6" s="56" t="n">
        <f aca="false">L6</f>
        <v>1295.5792</v>
      </c>
      <c r="E6" s="56" t="n">
        <f aca="false">N6</f>
        <v>36.8223</v>
      </c>
      <c r="F6" s="56" t="n">
        <f aca="false">L6</f>
        <v>1295.5792</v>
      </c>
      <c r="G6" s="56" t="n">
        <f aca="false">O6</f>
        <v>38.7513</v>
      </c>
      <c r="H6" s="56" t="n">
        <f aca="false">T6</f>
        <v>1293.9568</v>
      </c>
      <c r="I6" s="56" t="n">
        <f aca="false">V6</f>
        <v>36.8234</v>
      </c>
      <c r="J6" s="56" t="n">
        <f aca="false">T6</f>
        <v>1293.9568</v>
      </c>
      <c r="K6" s="56" t="n">
        <f aca="false">W6</f>
        <v>38.7483</v>
      </c>
      <c r="L6" s="57" t="n">
        <v>1295.5792</v>
      </c>
      <c r="M6" s="57" t="n">
        <v>34.0745</v>
      </c>
      <c r="N6" s="57" t="n">
        <v>36.8223</v>
      </c>
      <c r="O6" s="57" t="n">
        <v>38.7513</v>
      </c>
      <c r="P6" s="57" t="n">
        <v>31109.684</v>
      </c>
      <c r="Q6" s="58" t="n">
        <v>45.63</v>
      </c>
      <c r="R6" s="57" t="n">
        <f aca="false">P6/3600</f>
        <v>8.64157888888889</v>
      </c>
      <c r="S6" s="55"/>
      <c r="T6" s="57" t="n">
        <v>1293.9568</v>
      </c>
      <c r="U6" s="57" t="n">
        <v>34.0491</v>
      </c>
      <c r="V6" s="57" t="n">
        <v>36.8234</v>
      </c>
      <c r="W6" s="57" t="n">
        <v>38.7483</v>
      </c>
      <c r="X6" s="57" t="n">
        <v>15085.663</v>
      </c>
      <c r="Y6" s="57" t="n">
        <v>46.16</v>
      </c>
      <c r="Z6" s="57" t="n">
        <f aca="false">X6/3600</f>
        <v>4.19046194444444</v>
      </c>
      <c r="AA6" s="55"/>
      <c r="AB6" s="55"/>
      <c r="AC6" s="55"/>
      <c r="AE6" s="34" t="n">
        <f aca="false">Q6/100</f>
        <v>0.4563</v>
      </c>
      <c r="AF6" s="34" t="n">
        <f aca="false">R6/100</f>
        <v>0.0864157888888889</v>
      </c>
      <c r="AG6" s="34" t="n">
        <f aca="false">Y6/100</f>
        <v>0.4616</v>
      </c>
      <c r="AH6" s="34" t="n">
        <f aca="false">Z6/100</f>
        <v>0.0419046194444444</v>
      </c>
    </row>
    <row r="7" customFormat="false" ht="11.25" hidden="false" customHeight="false" outlineLevel="0" collapsed="false">
      <c r="A7" s="53"/>
      <c r="B7" s="53" t="s">
        <v>35</v>
      </c>
      <c r="C7" s="45" t="n">
        <v>22</v>
      </c>
      <c r="D7" s="46" t="n">
        <f aca="false">L7</f>
        <v>33502.4016</v>
      </c>
      <c r="E7" s="46" t="n">
        <f aca="false">N7</f>
        <v>45.1755</v>
      </c>
      <c r="F7" s="46" t="n">
        <f aca="false">L7</f>
        <v>33502.4016</v>
      </c>
      <c r="G7" s="46" t="n">
        <f aca="false">O7</f>
        <v>44.7789</v>
      </c>
      <c r="H7" s="46" t="n">
        <f aca="false">T7</f>
        <v>33478.2592</v>
      </c>
      <c r="I7" s="46" t="n">
        <f aca="false">V7</f>
        <v>45.1659</v>
      </c>
      <c r="J7" s="46" t="n">
        <f aca="false">T7</f>
        <v>33478.2592</v>
      </c>
      <c r="K7" s="46" t="n">
        <f aca="false">W7</f>
        <v>44.7752</v>
      </c>
      <c r="L7" s="50" t="n">
        <v>33502.4016</v>
      </c>
      <c r="M7" s="50" t="n">
        <v>40.4516</v>
      </c>
      <c r="N7" s="50" t="n">
        <v>45.1755</v>
      </c>
      <c r="O7" s="47" t="n">
        <v>44.7789</v>
      </c>
      <c r="P7" s="47" t="n">
        <v>46047.958</v>
      </c>
      <c r="Q7" s="54" t="n">
        <v>93.662</v>
      </c>
      <c r="R7" s="47" t="n">
        <f aca="false">P7/3600</f>
        <v>12.7910994444444</v>
      </c>
      <c r="S7" s="49"/>
      <c r="T7" s="47" t="n">
        <v>33478.2592</v>
      </c>
      <c r="U7" s="47" t="n">
        <v>40.4158</v>
      </c>
      <c r="V7" s="47" t="n">
        <v>45.1659</v>
      </c>
      <c r="W7" s="47" t="n">
        <v>44.7752</v>
      </c>
      <c r="X7" s="47" t="n">
        <v>37225.113</v>
      </c>
      <c r="Y7" s="51" t="n">
        <v>93.225</v>
      </c>
      <c r="Z7" s="47" t="n">
        <f aca="false">X7/3600</f>
        <v>10.340309166666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4" t="n">
        <f aca="false">Q7/100</f>
        <v>0.93662</v>
      </c>
      <c r="AF7" s="34" t="n">
        <f aca="false">R7/100</f>
        <v>0.127910994444444</v>
      </c>
      <c r="AG7" s="34" t="n">
        <f aca="false">Y7/100</f>
        <v>0.93225</v>
      </c>
      <c r="AH7" s="34" t="n">
        <f aca="false">Z7/100</f>
        <v>0.103403091666667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6107.9392</v>
      </c>
      <c r="E8" s="46" t="n">
        <f aca="false">N8</f>
        <v>43.1497</v>
      </c>
      <c r="F8" s="46" t="n">
        <f aca="false">L8</f>
        <v>16107.9392</v>
      </c>
      <c r="G8" s="46" t="n">
        <f aca="false">O8</f>
        <v>43.3087</v>
      </c>
      <c r="H8" s="46" t="n">
        <f aca="false">T8</f>
        <v>16128.2784</v>
      </c>
      <c r="I8" s="46" t="n">
        <f aca="false">V8</f>
        <v>43.1379</v>
      </c>
      <c r="J8" s="46" t="n">
        <f aca="false">T8</f>
        <v>16128.2784</v>
      </c>
      <c r="K8" s="46" t="n">
        <f aca="false">W8</f>
        <v>43.3039</v>
      </c>
      <c r="L8" s="47" t="n">
        <v>16107.9392</v>
      </c>
      <c r="M8" s="47" t="n">
        <v>37.4257</v>
      </c>
      <c r="N8" s="47" t="n">
        <v>43.1497</v>
      </c>
      <c r="O8" s="47" t="n">
        <v>43.3087</v>
      </c>
      <c r="P8" s="47" t="n">
        <v>40252.033</v>
      </c>
      <c r="Q8" s="54" t="n">
        <v>77.173</v>
      </c>
      <c r="R8" s="47" t="n">
        <f aca="false">P8/3600</f>
        <v>11.1811202777778</v>
      </c>
      <c r="S8" s="49"/>
      <c r="T8" s="47" t="n">
        <v>16128.2784</v>
      </c>
      <c r="U8" s="47" t="n">
        <v>37.3731</v>
      </c>
      <c r="V8" s="47" t="n">
        <v>43.1379</v>
      </c>
      <c r="W8" s="47" t="n">
        <v>43.3039</v>
      </c>
      <c r="X8" s="47" t="n">
        <v>29147.153</v>
      </c>
      <c r="Y8" s="51" t="n">
        <v>77.875</v>
      </c>
      <c r="Z8" s="47" t="n">
        <f aca="false">X8/3600</f>
        <v>8.09643138888889</v>
      </c>
      <c r="AA8" s="49"/>
      <c r="AB8" s="49"/>
      <c r="AC8" s="49"/>
      <c r="AE8" s="34" t="n">
        <f aca="false">Q8/100</f>
        <v>0.77173</v>
      </c>
      <c r="AF8" s="34" t="n">
        <f aca="false">R8/100</f>
        <v>0.111811202777778</v>
      </c>
      <c r="AG8" s="34" t="n">
        <f aca="false">Y8/100</f>
        <v>0.77875</v>
      </c>
      <c r="AH8" s="34" t="n">
        <f aca="false">Z8/100</f>
        <v>0.0809643138888889</v>
      </c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8406.4928</v>
      </c>
      <c r="E9" s="46" t="n">
        <f aca="false">N9</f>
        <v>41.1501</v>
      </c>
      <c r="F9" s="46" t="n">
        <f aca="false">L9</f>
        <v>8406.4928</v>
      </c>
      <c r="G9" s="46" t="n">
        <f aca="false">O9</f>
        <v>41.6783</v>
      </c>
      <c r="H9" s="46" t="n">
        <f aca="false">T9</f>
        <v>8416.9712</v>
      </c>
      <c r="I9" s="46" t="n">
        <f aca="false">V9</f>
        <v>41.1403</v>
      </c>
      <c r="J9" s="46" t="n">
        <f aca="false">T9</f>
        <v>8416.9712</v>
      </c>
      <c r="K9" s="46" t="n">
        <f aca="false">W9</f>
        <v>41.6583</v>
      </c>
      <c r="L9" s="47" t="n">
        <v>8406.4928</v>
      </c>
      <c r="M9" s="47" t="n">
        <v>34.4473</v>
      </c>
      <c r="N9" s="47" t="n">
        <v>41.1501</v>
      </c>
      <c r="O9" s="47" t="n">
        <v>41.6783</v>
      </c>
      <c r="P9" s="47" t="n">
        <v>37916.864</v>
      </c>
      <c r="Q9" s="54" t="n">
        <v>68.577</v>
      </c>
      <c r="R9" s="47" t="n">
        <f aca="false">P9/3600</f>
        <v>10.5324622222222</v>
      </c>
      <c r="S9" s="49"/>
      <c r="T9" s="47" t="n">
        <v>8416.9712</v>
      </c>
      <c r="U9" s="47" t="n">
        <v>34.3879</v>
      </c>
      <c r="V9" s="47" t="n">
        <v>41.1403</v>
      </c>
      <c r="W9" s="47" t="n">
        <v>41.6583</v>
      </c>
      <c r="X9" s="47" t="n">
        <v>24104.554</v>
      </c>
      <c r="Y9" s="51" t="n">
        <v>69.373</v>
      </c>
      <c r="Z9" s="47" t="n">
        <f aca="false">X9/3600</f>
        <v>6.69570944444445</v>
      </c>
      <c r="AA9" s="49"/>
      <c r="AB9" s="49"/>
      <c r="AC9" s="49"/>
      <c r="AE9" s="34" t="n">
        <f aca="false">Q9/100</f>
        <v>0.68577</v>
      </c>
      <c r="AF9" s="34" t="n">
        <f aca="false">R9/100</f>
        <v>0.105324622222222</v>
      </c>
      <c r="AG9" s="34" t="n">
        <f aca="false">Y9/100</f>
        <v>0.69373</v>
      </c>
      <c r="AH9" s="34" t="n">
        <f aca="false">Z9/100</f>
        <v>0.0669570944444445</v>
      </c>
    </row>
    <row r="10" customFormat="false" ht="12" hidden="false" customHeight="false" outlineLevel="0" collapsed="false">
      <c r="A10" s="53"/>
      <c r="B10" s="55"/>
      <c r="C10" s="55" t="n">
        <v>37</v>
      </c>
      <c r="D10" s="56" t="n">
        <f aca="false">L10</f>
        <v>4652.1808</v>
      </c>
      <c r="E10" s="56" t="n">
        <f aca="false">N10</f>
        <v>39.0543</v>
      </c>
      <c r="F10" s="56" t="n">
        <f aca="false">L10</f>
        <v>4652.1808</v>
      </c>
      <c r="G10" s="56" t="n">
        <f aca="false">O10</f>
        <v>39.7927</v>
      </c>
      <c r="H10" s="56" t="n">
        <f aca="false">T10</f>
        <v>4656.3952</v>
      </c>
      <c r="I10" s="56" t="n">
        <f aca="false">V10</f>
        <v>39.0394</v>
      </c>
      <c r="J10" s="56" t="n">
        <f aca="false">T10</f>
        <v>4656.3952</v>
      </c>
      <c r="K10" s="56" t="n">
        <f aca="false">W10</f>
        <v>39.7906</v>
      </c>
      <c r="L10" s="57" t="n">
        <v>4652.1808</v>
      </c>
      <c r="M10" s="57" t="n">
        <v>31.6605</v>
      </c>
      <c r="N10" s="57" t="n">
        <v>39.0543</v>
      </c>
      <c r="O10" s="57" t="n">
        <v>39.7927</v>
      </c>
      <c r="P10" s="57" t="n">
        <v>35631.9</v>
      </c>
      <c r="Q10" s="58" t="n">
        <v>63.445</v>
      </c>
      <c r="R10" s="57" t="n">
        <f aca="false">P10/3600</f>
        <v>9.89775</v>
      </c>
      <c r="S10" s="55"/>
      <c r="T10" s="57" t="n">
        <v>4656.3952</v>
      </c>
      <c r="U10" s="57" t="n">
        <v>31.6093</v>
      </c>
      <c r="V10" s="57" t="n">
        <v>39.0394</v>
      </c>
      <c r="W10" s="57" t="n">
        <v>39.7906</v>
      </c>
      <c r="X10" s="57" t="n">
        <v>21069.397</v>
      </c>
      <c r="Y10" s="57" t="n">
        <v>64.022</v>
      </c>
      <c r="Z10" s="57" t="n">
        <f aca="false">X10/3600</f>
        <v>5.85261027777778</v>
      </c>
      <c r="AA10" s="55"/>
      <c r="AB10" s="55"/>
      <c r="AC10" s="55"/>
      <c r="AE10" s="34" t="n">
        <f aca="false">Q10/100</f>
        <v>0.63445</v>
      </c>
      <c r="AF10" s="34" t="n">
        <f aca="false">R10/100</f>
        <v>0.0989775</v>
      </c>
      <c r="AG10" s="34" t="n">
        <f aca="false">Y10/100</f>
        <v>0.64022</v>
      </c>
      <c r="AH10" s="34" t="n">
        <f aca="false">Z10/100</f>
        <v>0.0585261027777778</v>
      </c>
    </row>
    <row r="11" customFormat="false" ht="11.25" hidden="false" customHeight="false" outlineLevel="0" collapsed="false">
      <c r="A11" s="53"/>
      <c r="B11" s="45" t="s">
        <v>36</v>
      </c>
      <c r="C11" s="45" t="n">
        <v>22</v>
      </c>
      <c r="D11" s="46" t="n">
        <f aca="false">L11</f>
        <v>220455.4896</v>
      </c>
      <c r="E11" s="46" t="n">
        <f aca="false">N11</f>
        <v>39.7096</v>
      </c>
      <c r="F11" s="46" t="n">
        <f aca="false">L11</f>
        <v>220455.4896</v>
      </c>
      <c r="G11" s="46" t="n">
        <f aca="false">O11</f>
        <v>38.0604</v>
      </c>
      <c r="H11" s="46" t="n">
        <f aca="false">T11</f>
        <v>220444.8096</v>
      </c>
      <c r="I11" s="46" t="n">
        <f aca="false">V11</f>
        <v>39.709</v>
      </c>
      <c r="J11" s="46" t="n">
        <f aca="false">T11</f>
        <v>220444.8096</v>
      </c>
      <c r="K11" s="46" t="n">
        <f aca="false">W11</f>
        <v>38.0604</v>
      </c>
      <c r="L11" s="47" t="n">
        <v>220455.4896</v>
      </c>
      <c r="M11" s="47" t="n">
        <v>39.5859</v>
      </c>
      <c r="N11" s="47" t="n">
        <v>39.7096</v>
      </c>
      <c r="O11" s="47" t="n">
        <v>38.0604</v>
      </c>
      <c r="P11" s="47" t="n">
        <v>93244.365</v>
      </c>
      <c r="Q11" s="54" t="n">
        <v>249.597</v>
      </c>
      <c r="R11" s="47" t="n">
        <f aca="false">P11/3600</f>
        <v>25.9012125</v>
      </c>
      <c r="S11" s="49"/>
      <c r="T11" s="50" t="n">
        <v>220444.8096</v>
      </c>
      <c r="U11" s="50" t="n">
        <v>39.5852</v>
      </c>
      <c r="V11" s="50" t="n">
        <v>39.709</v>
      </c>
      <c r="W11" s="50" t="n">
        <v>38.0604</v>
      </c>
      <c r="X11" s="47" t="n">
        <v>94862.706</v>
      </c>
      <c r="Y11" s="51" t="n">
        <v>249.475</v>
      </c>
      <c r="Z11" s="47" t="n">
        <f aca="false">X11/3600</f>
        <v>26.350751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4" t="n">
        <f aca="false">Q11/100</f>
        <v>2.49597</v>
      </c>
      <c r="AF11" s="34" t="n">
        <f aca="false">R11/100</f>
        <v>0.259012125</v>
      </c>
      <c r="AG11" s="34" t="n">
        <f aca="false">Y11/100</f>
        <v>2.49475</v>
      </c>
      <c r="AH11" s="34" t="n">
        <f aca="false">Z11/100</f>
        <v>0.263507516666667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96165.8272</v>
      </c>
      <c r="E12" s="46" t="n">
        <f aca="false">N12</f>
        <v>38.3078</v>
      </c>
      <c r="F12" s="46" t="n">
        <f aca="false">L12</f>
        <v>96165.8272</v>
      </c>
      <c r="G12" s="46" t="n">
        <f aca="false">O12</f>
        <v>36.6687</v>
      </c>
      <c r="H12" s="46" t="n">
        <f aca="false">T12</f>
        <v>96088.3136</v>
      </c>
      <c r="I12" s="46" t="n">
        <f aca="false">V12</f>
        <v>38.304</v>
      </c>
      <c r="J12" s="46" t="n">
        <f aca="false">T12</f>
        <v>96088.3136</v>
      </c>
      <c r="K12" s="46" t="n">
        <f aca="false">W12</f>
        <v>36.6682</v>
      </c>
      <c r="L12" s="47" t="n">
        <v>96165.8272</v>
      </c>
      <c r="M12" s="47" t="n">
        <v>33.705</v>
      </c>
      <c r="N12" s="47" t="n">
        <v>38.3078</v>
      </c>
      <c r="O12" s="47" t="n">
        <v>36.6687</v>
      </c>
      <c r="P12" s="47" t="n">
        <v>78753.312</v>
      </c>
      <c r="Q12" s="54" t="n">
        <v>212.519</v>
      </c>
      <c r="R12" s="47" t="n">
        <f aca="false">P12/3600</f>
        <v>21.87592</v>
      </c>
      <c r="S12" s="49"/>
      <c r="T12" s="47" t="n">
        <v>96088.3136</v>
      </c>
      <c r="U12" s="47" t="n">
        <v>33.7014</v>
      </c>
      <c r="V12" s="47" t="n">
        <v>38.304</v>
      </c>
      <c r="W12" s="47" t="n">
        <v>36.6682</v>
      </c>
      <c r="X12" s="47" t="n">
        <v>76880.413</v>
      </c>
      <c r="Y12" s="51" t="n">
        <v>211.817</v>
      </c>
      <c r="Z12" s="47" t="n">
        <f aca="false">X12/3600</f>
        <v>21.3556702777778</v>
      </c>
      <c r="AA12" s="49"/>
      <c r="AB12" s="49"/>
      <c r="AC12" s="49"/>
      <c r="AE12" s="34" t="n">
        <f aca="false">Q12/100</f>
        <v>2.12519</v>
      </c>
      <c r="AF12" s="34" t="n">
        <f aca="false">R12/100</f>
        <v>0.2187592</v>
      </c>
      <c r="AG12" s="34" t="n">
        <f aca="false">Y12/100</f>
        <v>2.11817</v>
      </c>
      <c r="AH12" s="34" t="n">
        <f aca="false">Z12/100</f>
        <v>0.213556702777778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30081.8144</v>
      </c>
      <c r="E13" s="46" t="n">
        <f aca="false">N13</f>
        <v>37.2012</v>
      </c>
      <c r="F13" s="46" t="n">
        <f aca="false">L13</f>
        <v>30081.8144</v>
      </c>
      <c r="G13" s="46" t="n">
        <f aca="false">O13</f>
        <v>35.4748</v>
      </c>
      <c r="H13" s="46" t="n">
        <f aca="false">T13</f>
        <v>30072.392</v>
      </c>
      <c r="I13" s="46" t="n">
        <f aca="false">V13</f>
        <v>37.1948</v>
      </c>
      <c r="J13" s="46" t="n">
        <f aca="false">T13</f>
        <v>30072.392</v>
      </c>
      <c r="K13" s="46" t="n">
        <f aca="false">W13</f>
        <v>35.4739</v>
      </c>
      <c r="L13" s="47" t="n">
        <v>30081.8144</v>
      </c>
      <c r="M13" s="47" t="n">
        <v>29.7808</v>
      </c>
      <c r="N13" s="47" t="n">
        <v>37.2012</v>
      </c>
      <c r="O13" s="47" t="n">
        <v>35.4748</v>
      </c>
      <c r="P13" s="47" t="n">
        <v>63795.22</v>
      </c>
      <c r="Q13" s="54" t="n">
        <v>162.583</v>
      </c>
      <c r="R13" s="47" t="n">
        <f aca="false">P13/3600</f>
        <v>17.7208944444444</v>
      </c>
      <c r="S13" s="49"/>
      <c r="T13" s="47" t="n">
        <v>30072.392</v>
      </c>
      <c r="U13" s="47" t="n">
        <v>29.7761</v>
      </c>
      <c r="V13" s="47" t="n">
        <v>37.1948</v>
      </c>
      <c r="W13" s="47" t="n">
        <v>35.4739</v>
      </c>
      <c r="X13" s="47" t="n">
        <v>48109.673</v>
      </c>
      <c r="Y13" s="51" t="n">
        <v>163.16</v>
      </c>
      <c r="Z13" s="47" t="n">
        <f aca="false">X13/3600</f>
        <v>13.3637980555556</v>
      </c>
      <c r="AA13" s="49"/>
      <c r="AB13" s="49"/>
      <c r="AC13" s="49"/>
      <c r="AE13" s="34" t="n">
        <f aca="false">Q13/100</f>
        <v>1.62583</v>
      </c>
      <c r="AF13" s="34" t="n">
        <f aca="false">R13/100</f>
        <v>0.177208944444444</v>
      </c>
      <c r="AG13" s="34" t="n">
        <f aca="false">Y13/100</f>
        <v>1.6316</v>
      </c>
      <c r="AH13" s="34" t="n">
        <f aca="false">Z13/100</f>
        <v>0.133637980555556</v>
      </c>
    </row>
    <row r="14" customFormat="false" ht="12" hidden="false" customHeight="false" outlineLevel="0" collapsed="false">
      <c r="A14" s="53"/>
      <c r="B14" s="55"/>
      <c r="C14" s="55" t="n">
        <v>37</v>
      </c>
      <c r="D14" s="56" t="n">
        <f aca="false">L14</f>
        <v>7046.0432</v>
      </c>
      <c r="E14" s="56" t="n">
        <f aca="false">N14</f>
        <v>35.9389</v>
      </c>
      <c r="F14" s="56" t="n">
        <f aca="false">L14</f>
        <v>7046.0432</v>
      </c>
      <c r="G14" s="56" t="n">
        <f aca="false">O14</f>
        <v>34.065</v>
      </c>
      <c r="H14" s="56" t="n">
        <f aca="false">T14</f>
        <v>7039.5424</v>
      </c>
      <c r="I14" s="56" t="n">
        <f aca="false">V14</f>
        <v>35.9436</v>
      </c>
      <c r="J14" s="56" t="n">
        <f aca="false">T14</f>
        <v>7039.5424</v>
      </c>
      <c r="K14" s="56" t="n">
        <f aca="false">W14</f>
        <v>34.0644</v>
      </c>
      <c r="L14" s="57" t="n">
        <v>7046.0432</v>
      </c>
      <c r="M14" s="57" t="n">
        <v>28.083</v>
      </c>
      <c r="N14" s="57" t="n">
        <v>35.9389</v>
      </c>
      <c r="O14" s="57" t="n">
        <v>34.065</v>
      </c>
      <c r="P14" s="57" t="n">
        <v>53282.274</v>
      </c>
      <c r="Q14" s="58" t="n">
        <v>115.284</v>
      </c>
      <c r="R14" s="57" t="n">
        <f aca="false">P14/3600</f>
        <v>14.8006316666667</v>
      </c>
      <c r="S14" s="55"/>
      <c r="T14" s="57" t="n">
        <v>7039.5424</v>
      </c>
      <c r="U14" s="57" t="n">
        <v>28.0765</v>
      </c>
      <c r="V14" s="57" t="n">
        <v>35.9436</v>
      </c>
      <c r="W14" s="57" t="n">
        <v>34.0644</v>
      </c>
      <c r="X14" s="57" t="n">
        <v>32428.416</v>
      </c>
      <c r="Y14" s="57" t="n">
        <v>115.752</v>
      </c>
      <c r="Z14" s="57" t="n">
        <f aca="false">X14/3600</f>
        <v>9.00789333333333</v>
      </c>
      <c r="AA14" s="55"/>
      <c r="AB14" s="55"/>
      <c r="AC14" s="55"/>
      <c r="AE14" s="34" t="n">
        <f aca="false">Q14/100</f>
        <v>1.15284</v>
      </c>
      <c r="AF14" s="34" t="n">
        <f aca="false">R14/100</f>
        <v>0.148006316666667</v>
      </c>
      <c r="AG14" s="34" t="n">
        <f aca="false">Y14/100</f>
        <v>1.15752</v>
      </c>
      <c r="AH14" s="34" t="n">
        <f aca="false">Z14/100</f>
        <v>0.0900789333333333</v>
      </c>
    </row>
    <row r="15" customFormat="false" ht="11.25" hidden="false" customHeight="false" outlineLevel="0" collapsed="false">
      <c r="A15" s="53"/>
      <c r="B15" s="53" t="s">
        <v>37</v>
      </c>
      <c r="C15" s="45" t="n">
        <v>22</v>
      </c>
      <c r="D15" s="46" t="n">
        <f aca="false">L15</f>
        <v>23535.7472</v>
      </c>
      <c r="E15" s="46" t="n">
        <f aca="false">N15</f>
        <v>46.8522</v>
      </c>
      <c r="F15" s="46" t="n">
        <f aca="false">L15</f>
        <v>23535.7472</v>
      </c>
      <c r="G15" s="46" t="n">
        <f aca="false">O15</f>
        <v>46.4759</v>
      </c>
      <c r="H15" s="46" t="n">
        <f aca="false">T15</f>
        <v>23509.9824</v>
      </c>
      <c r="I15" s="46" t="n">
        <f aca="false">V15</f>
        <v>46.854</v>
      </c>
      <c r="J15" s="46" t="n">
        <f aca="false">T15</f>
        <v>23509.9824</v>
      </c>
      <c r="K15" s="46" t="n">
        <f aca="false">W15</f>
        <v>46.4723</v>
      </c>
      <c r="L15" s="50" t="n">
        <v>23535.7472</v>
      </c>
      <c r="M15" s="50" t="n">
        <v>41.6493</v>
      </c>
      <c r="N15" s="50" t="n">
        <v>46.8522</v>
      </c>
      <c r="O15" s="47" t="n">
        <v>46.4759</v>
      </c>
      <c r="P15" s="47" t="n">
        <v>63117.976</v>
      </c>
      <c r="Q15" s="54" t="n">
        <v>139.511</v>
      </c>
      <c r="R15" s="47" t="n">
        <f aca="false">P15/3600</f>
        <v>17.5327711111111</v>
      </c>
      <c r="S15" s="49"/>
      <c r="T15" s="47" t="n">
        <v>23509.9824</v>
      </c>
      <c r="U15" s="47" t="n">
        <v>41.6457</v>
      </c>
      <c r="V15" s="47" t="n">
        <v>46.854</v>
      </c>
      <c r="W15" s="47" t="n">
        <v>46.4723</v>
      </c>
      <c r="X15" s="47" t="n">
        <v>49463.241</v>
      </c>
      <c r="Y15" s="51" t="n">
        <v>139.464</v>
      </c>
      <c r="Z15" s="47" t="n">
        <f aca="false">X15/3600</f>
        <v>13.7397891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4" t="n">
        <f aca="false">Q15/100</f>
        <v>1.39511</v>
      </c>
      <c r="AF15" s="34" t="n">
        <f aca="false">R15/100</f>
        <v>0.175327711111111</v>
      </c>
      <c r="AG15" s="34" t="n">
        <f aca="false">Y15/100</f>
        <v>1.39464</v>
      </c>
      <c r="AH15" s="34" t="n">
        <f aca="false">Z15/100</f>
        <v>0.137397891666667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6131.1264</v>
      </c>
      <c r="E16" s="46" t="n">
        <f aca="false">N16</f>
        <v>46.0105</v>
      </c>
      <c r="F16" s="46" t="n">
        <f aca="false">L16</f>
        <v>6131.1264</v>
      </c>
      <c r="G16" s="46" t="n">
        <f aca="false">O16</f>
        <v>45.8089</v>
      </c>
      <c r="H16" s="46" t="n">
        <f aca="false">T16</f>
        <v>6127.9104</v>
      </c>
      <c r="I16" s="46" t="n">
        <f aca="false">V16</f>
        <v>46.0153</v>
      </c>
      <c r="J16" s="46" t="n">
        <f aca="false">T16</f>
        <v>6127.9104</v>
      </c>
      <c r="K16" s="46" t="n">
        <f aca="false">W16</f>
        <v>45.8088</v>
      </c>
      <c r="L16" s="47" t="n">
        <v>6131.1264</v>
      </c>
      <c r="M16" s="47" t="n">
        <v>40.2314</v>
      </c>
      <c r="N16" s="47" t="n">
        <v>46.0105</v>
      </c>
      <c r="O16" s="47" t="n">
        <v>45.8089</v>
      </c>
      <c r="P16" s="47" t="n">
        <v>55616.99</v>
      </c>
      <c r="Q16" s="54" t="n">
        <v>109.699</v>
      </c>
      <c r="R16" s="47" t="n">
        <f aca="false">P16/3600</f>
        <v>15.4491638888889</v>
      </c>
      <c r="S16" s="49"/>
      <c r="T16" s="47" t="n">
        <v>6127.9104</v>
      </c>
      <c r="U16" s="47" t="n">
        <v>40.2251</v>
      </c>
      <c r="V16" s="47" t="n">
        <v>46.0153</v>
      </c>
      <c r="W16" s="47" t="n">
        <v>45.8088</v>
      </c>
      <c r="X16" s="47" t="n">
        <v>36804.801</v>
      </c>
      <c r="Y16" s="51" t="n">
        <v>110.089</v>
      </c>
      <c r="Z16" s="47" t="n">
        <f aca="false">X16/3600</f>
        <v>10.2235558333333</v>
      </c>
      <c r="AA16" s="49"/>
      <c r="AB16" s="49"/>
      <c r="AC16" s="49"/>
      <c r="AE16" s="34" t="n">
        <f aca="false">Q16/100</f>
        <v>1.09699</v>
      </c>
      <c r="AF16" s="34" t="n">
        <f aca="false">R16/100</f>
        <v>0.154491638888889</v>
      </c>
      <c r="AG16" s="34" t="n">
        <f aca="false">Y16/100</f>
        <v>1.10089</v>
      </c>
      <c r="AH16" s="34" t="n">
        <f aca="false">Z16/100</f>
        <v>0.102235558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534.0528</v>
      </c>
      <c r="E17" s="46" t="n">
        <f aca="false">N17</f>
        <v>45.0838</v>
      </c>
      <c r="F17" s="46" t="n">
        <f aca="false">L17</f>
        <v>2534.0528</v>
      </c>
      <c r="G17" s="46" t="n">
        <f aca="false">O17</f>
        <v>45.1181</v>
      </c>
      <c r="H17" s="46" t="n">
        <f aca="false">T17</f>
        <v>2542.7008</v>
      </c>
      <c r="I17" s="46" t="n">
        <f aca="false">V17</f>
        <v>45.0877</v>
      </c>
      <c r="J17" s="46" t="n">
        <f aca="false">T17</f>
        <v>2542.7008</v>
      </c>
      <c r="K17" s="46" t="n">
        <f aca="false">W17</f>
        <v>45.1287</v>
      </c>
      <c r="L17" s="47" t="n">
        <v>2534.0528</v>
      </c>
      <c r="M17" s="47" t="n">
        <v>38.9242</v>
      </c>
      <c r="N17" s="47" t="n">
        <v>45.0838</v>
      </c>
      <c r="O17" s="47" t="n">
        <v>45.1181</v>
      </c>
      <c r="P17" s="47" t="n">
        <v>51985.547</v>
      </c>
      <c r="Q17" s="54" t="n">
        <v>96.454</v>
      </c>
      <c r="R17" s="47" t="n">
        <f aca="false">P17/3600</f>
        <v>14.4404297222222</v>
      </c>
      <c r="S17" s="49"/>
      <c r="T17" s="47" t="n">
        <v>2542.7008</v>
      </c>
      <c r="U17" s="47" t="n">
        <v>38.9173</v>
      </c>
      <c r="V17" s="47" t="n">
        <v>45.0877</v>
      </c>
      <c r="W17" s="47" t="n">
        <v>45.1287</v>
      </c>
      <c r="X17" s="47" t="n">
        <v>34306.91</v>
      </c>
      <c r="Y17" s="51" t="n">
        <v>96.47</v>
      </c>
      <c r="Z17" s="47" t="n">
        <f aca="false">X17/3600</f>
        <v>9.52969722222222</v>
      </c>
      <c r="AA17" s="49"/>
      <c r="AB17" s="49"/>
      <c r="AC17" s="49"/>
      <c r="AE17" s="34" t="n">
        <f aca="false">Q17/100</f>
        <v>0.96454</v>
      </c>
      <c r="AF17" s="34" t="n">
        <f aca="false">R17/100</f>
        <v>0.144404297222222</v>
      </c>
      <c r="AG17" s="34" t="n">
        <f aca="false">Y17/100</f>
        <v>0.9647</v>
      </c>
      <c r="AH17" s="34" t="n">
        <f aca="false">Z17/100</f>
        <v>0.0952969722222222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194.416</v>
      </c>
      <c r="E18" s="56" t="n">
        <f aca="false">N18</f>
        <v>44.08</v>
      </c>
      <c r="F18" s="56" t="n">
        <f aca="false">L18</f>
        <v>1194.416</v>
      </c>
      <c r="G18" s="56" t="n">
        <f aca="false">O18</f>
        <v>44.3282</v>
      </c>
      <c r="H18" s="56" t="n">
        <f aca="false">T18</f>
        <v>1195.4768</v>
      </c>
      <c r="I18" s="56" t="n">
        <f aca="false">V18</f>
        <v>44.0865</v>
      </c>
      <c r="J18" s="56" t="n">
        <f aca="false">T18</f>
        <v>1195.4768</v>
      </c>
      <c r="K18" s="56" t="n">
        <f aca="false">W18</f>
        <v>44.3021</v>
      </c>
      <c r="L18" s="57" t="n">
        <v>1194.416</v>
      </c>
      <c r="M18" s="57" t="n">
        <v>37.2066</v>
      </c>
      <c r="N18" s="57" t="n">
        <v>44.08</v>
      </c>
      <c r="O18" s="57" t="n">
        <v>44.3282</v>
      </c>
      <c r="P18" s="57" t="n">
        <v>53600.492</v>
      </c>
      <c r="Q18" s="58" t="n">
        <v>85.8</v>
      </c>
      <c r="R18" s="57" t="n">
        <f aca="false">P18/3600</f>
        <v>14.8890255555556</v>
      </c>
      <c r="S18" s="55"/>
      <c r="T18" s="57" t="n">
        <v>1195.4768</v>
      </c>
      <c r="U18" s="57" t="n">
        <v>37.1969</v>
      </c>
      <c r="V18" s="57" t="n">
        <v>44.0865</v>
      </c>
      <c r="W18" s="57" t="n">
        <v>44.3021</v>
      </c>
      <c r="X18" s="57" t="n">
        <v>30621.184</v>
      </c>
      <c r="Y18" s="57" t="n">
        <v>85.176</v>
      </c>
      <c r="Z18" s="57" t="n">
        <f aca="false">X18/3600</f>
        <v>8.50588444444444</v>
      </c>
      <c r="AA18" s="55"/>
      <c r="AB18" s="55"/>
      <c r="AC18" s="55"/>
      <c r="AE18" s="34" t="n">
        <f aca="false">Q18/100</f>
        <v>0.858</v>
      </c>
      <c r="AF18" s="34" t="n">
        <f aca="false">R18/100</f>
        <v>0.148890255555556</v>
      </c>
      <c r="AG18" s="34" t="n">
        <f aca="false">Y18/100</f>
        <v>0.85176</v>
      </c>
      <c r="AH18" s="34" t="n">
        <f aca="false">Z18/100</f>
        <v>0.0850588444444444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54.1624</v>
      </c>
      <c r="E19" s="46" t="n">
        <f aca="false">N19</f>
        <v>43.7069</v>
      </c>
      <c r="F19" s="46" t="n">
        <f aca="false">L19</f>
        <v>4854.1624</v>
      </c>
      <c r="G19" s="46" t="n">
        <f aca="false">O19</f>
        <v>45.4777</v>
      </c>
      <c r="H19" s="46" t="n">
        <f aca="false">T19</f>
        <v>4850.804</v>
      </c>
      <c r="I19" s="46" t="n">
        <f aca="false">V19</f>
        <v>43.7055</v>
      </c>
      <c r="J19" s="46" t="n">
        <f aca="false">T19</f>
        <v>4850.804</v>
      </c>
      <c r="K19" s="46" t="n">
        <f aca="false">W19</f>
        <v>45.4784</v>
      </c>
      <c r="L19" s="47" t="n">
        <v>4854.1624</v>
      </c>
      <c r="M19" s="47" t="n">
        <v>41.85</v>
      </c>
      <c r="N19" s="47" t="n">
        <v>43.7069</v>
      </c>
      <c r="O19" s="47" t="n">
        <v>45.4777</v>
      </c>
      <c r="P19" s="47" t="n">
        <v>22722.507</v>
      </c>
      <c r="Q19" s="54" t="n">
        <v>55.333</v>
      </c>
      <c r="R19" s="47" t="n">
        <f aca="false">P19/3600</f>
        <v>6.3118075</v>
      </c>
      <c r="S19" s="49"/>
      <c r="T19" s="47" t="n">
        <v>4850.804</v>
      </c>
      <c r="U19" s="47" t="n">
        <v>41.8425</v>
      </c>
      <c r="V19" s="47" t="n">
        <v>43.7055</v>
      </c>
      <c r="W19" s="47" t="n">
        <v>45.4784</v>
      </c>
      <c r="X19" s="47" t="n">
        <v>14964.622</v>
      </c>
      <c r="Y19" s="51" t="n">
        <v>55.676</v>
      </c>
      <c r="Z19" s="47" t="n">
        <f aca="false">X19/3600</f>
        <v>4.156839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55333</v>
      </c>
      <c r="AF19" s="34" t="n">
        <f aca="false">R19/100</f>
        <v>0.063118075</v>
      </c>
      <c r="AG19" s="34" t="n">
        <f aca="false">Y19/100</f>
        <v>0.55676</v>
      </c>
      <c r="AH19" s="34" t="n">
        <f aca="false">Z19/100</f>
        <v>0.0415683944444445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221.7072</v>
      </c>
      <c r="E20" s="46" t="n">
        <f aca="false">N20</f>
        <v>42.3425</v>
      </c>
      <c r="F20" s="46" t="n">
        <f aca="false">L20</f>
        <v>2221.7072</v>
      </c>
      <c r="G20" s="46" t="n">
        <f aca="false">O20</f>
        <v>43.528</v>
      </c>
      <c r="H20" s="46" t="n">
        <f aca="false">T20</f>
        <v>2217.7376</v>
      </c>
      <c r="I20" s="46" t="n">
        <f aca="false">V20</f>
        <v>42.34</v>
      </c>
      <c r="J20" s="46" t="n">
        <f aca="false">T20</f>
        <v>2217.7376</v>
      </c>
      <c r="K20" s="46" t="n">
        <f aca="false">W20</f>
        <v>43.5212</v>
      </c>
      <c r="L20" s="47" t="n">
        <v>2221.7072</v>
      </c>
      <c r="M20" s="47" t="n">
        <v>39.9345</v>
      </c>
      <c r="N20" s="47" t="n">
        <v>42.3425</v>
      </c>
      <c r="O20" s="47" t="n">
        <v>43.528</v>
      </c>
      <c r="P20" s="47" t="n">
        <v>22291.534</v>
      </c>
      <c r="Q20" s="54" t="n">
        <v>49.233</v>
      </c>
      <c r="R20" s="47" t="n">
        <f aca="false">P20/3600</f>
        <v>6.19209277777778</v>
      </c>
      <c r="S20" s="49"/>
      <c r="T20" s="47" t="n">
        <v>2217.7376</v>
      </c>
      <c r="U20" s="47" t="n">
        <v>39.9175</v>
      </c>
      <c r="V20" s="47" t="n">
        <v>42.34</v>
      </c>
      <c r="W20" s="47" t="n">
        <v>43.5212</v>
      </c>
      <c r="X20" s="47" t="n">
        <v>11993.473</v>
      </c>
      <c r="Y20" s="51" t="n">
        <v>48.625</v>
      </c>
      <c r="Z20" s="47" t="n">
        <f aca="false">X20/3600</f>
        <v>3.33152027777778</v>
      </c>
      <c r="AA20" s="49"/>
      <c r="AB20" s="49"/>
      <c r="AC20" s="49"/>
      <c r="AE20" s="34" t="n">
        <f aca="false">Q20/100</f>
        <v>0.49233</v>
      </c>
      <c r="AF20" s="34" t="n">
        <f aca="false">R20/100</f>
        <v>0.0619209277777778</v>
      </c>
      <c r="AG20" s="34" t="n">
        <f aca="false">Y20/100</f>
        <v>0.48625</v>
      </c>
      <c r="AH20" s="34" t="n">
        <f aca="false">Z20/100</f>
        <v>0.033315202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076.6544</v>
      </c>
      <c r="E21" s="46" t="n">
        <f aca="false">N21</f>
        <v>41.0157</v>
      </c>
      <c r="F21" s="46" t="n">
        <f aca="false">L21</f>
        <v>1076.6544</v>
      </c>
      <c r="G21" s="46" t="n">
        <f aca="false">O21</f>
        <v>41.9154</v>
      </c>
      <c r="H21" s="46" t="n">
        <f aca="false">T21</f>
        <v>1075.0952</v>
      </c>
      <c r="I21" s="46" t="n">
        <f aca="false">V21</f>
        <v>41.0117</v>
      </c>
      <c r="J21" s="46" t="n">
        <f aca="false">T21</f>
        <v>1075.0952</v>
      </c>
      <c r="K21" s="46" t="n">
        <f aca="false">W21</f>
        <v>41.9066</v>
      </c>
      <c r="L21" s="47" t="n">
        <v>1076.6544</v>
      </c>
      <c r="M21" s="47" t="n">
        <v>37.591</v>
      </c>
      <c r="N21" s="47" t="n">
        <v>41.0157</v>
      </c>
      <c r="O21" s="47" t="n">
        <v>41.9154</v>
      </c>
      <c r="P21" s="47" t="n">
        <v>19552.747</v>
      </c>
      <c r="Q21" s="54" t="n">
        <v>42.634</v>
      </c>
      <c r="R21" s="47" t="n">
        <f aca="false">P21/3600</f>
        <v>5.43131861111111</v>
      </c>
      <c r="S21" s="49"/>
      <c r="T21" s="47" t="n">
        <v>1075.0952</v>
      </c>
      <c r="U21" s="47" t="n">
        <v>37.5751</v>
      </c>
      <c r="V21" s="47" t="n">
        <v>41.0117</v>
      </c>
      <c r="W21" s="47" t="n">
        <v>41.9066</v>
      </c>
      <c r="X21" s="47" t="n">
        <v>9899.06</v>
      </c>
      <c r="Y21" s="51" t="n">
        <v>42.744</v>
      </c>
      <c r="Z21" s="47" t="n">
        <f aca="false">X21/3600</f>
        <v>2.74973888888889</v>
      </c>
      <c r="AA21" s="49"/>
      <c r="AB21" s="49"/>
      <c r="AC21" s="49"/>
      <c r="AE21" s="34" t="n">
        <f aca="false">Q21/100</f>
        <v>0.42634</v>
      </c>
      <c r="AF21" s="34" t="n">
        <f aca="false">R21/100</f>
        <v>0.0543131861111111</v>
      </c>
      <c r="AG21" s="34" t="n">
        <f aca="false">Y21/100</f>
        <v>0.42744</v>
      </c>
      <c r="AH21" s="34" t="n">
        <f aca="false">Z21/100</f>
        <v>0.0274973888888889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32.4384</v>
      </c>
      <c r="E22" s="56" t="n">
        <f aca="false">N22</f>
        <v>39.6645</v>
      </c>
      <c r="F22" s="56" t="n">
        <f aca="false">L22</f>
        <v>532.4384</v>
      </c>
      <c r="G22" s="56" t="n">
        <f aca="false">O22</f>
        <v>40.6345</v>
      </c>
      <c r="H22" s="56" t="n">
        <f aca="false">T22</f>
        <v>531.664</v>
      </c>
      <c r="I22" s="56" t="n">
        <f aca="false">V22</f>
        <v>39.665</v>
      </c>
      <c r="J22" s="56" t="n">
        <f aca="false">T22</f>
        <v>531.664</v>
      </c>
      <c r="K22" s="56" t="n">
        <f aca="false">W22</f>
        <v>40.6387</v>
      </c>
      <c r="L22" s="57" t="n">
        <v>532.4384</v>
      </c>
      <c r="M22" s="57" t="n">
        <v>35.1772</v>
      </c>
      <c r="N22" s="57" t="n">
        <v>39.6645</v>
      </c>
      <c r="O22" s="57" t="n">
        <v>40.6345</v>
      </c>
      <c r="P22" s="57" t="n">
        <v>18549.836</v>
      </c>
      <c r="Q22" s="58" t="n">
        <v>36.613</v>
      </c>
      <c r="R22" s="57" t="n">
        <f aca="false">P22/3600</f>
        <v>5.15273222222222</v>
      </c>
      <c r="S22" s="55"/>
      <c r="T22" s="57" t="n">
        <v>531.664</v>
      </c>
      <c r="U22" s="57" t="n">
        <v>35.1568</v>
      </c>
      <c r="V22" s="57" t="n">
        <v>39.665</v>
      </c>
      <c r="W22" s="57" t="n">
        <v>40.6387</v>
      </c>
      <c r="X22" s="57" t="n">
        <v>8681.228</v>
      </c>
      <c r="Y22" s="57" t="n">
        <v>36.801</v>
      </c>
      <c r="Z22" s="57" t="n">
        <f aca="false">X22/3600</f>
        <v>2.41145222222222</v>
      </c>
      <c r="AA22" s="55"/>
      <c r="AB22" s="55"/>
      <c r="AC22" s="55"/>
      <c r="AE22" s="34" t="n">
        <f aca="false">Q22/100</f>
        <v>0.36613</v>
      </c>
      <c r="AF22" s="34" t="n">
        <f aca="false">R22/100</f>
        <v>0.0515273222222222</v>
      </c>
      <c r="AG22" s="34" t="n">
        <f aca="false">Y22/100</f>
        <v>0.36801</v>
      </c>
      <c r="AH22" s="34" t="n">
        <f aca="false">Z22/100</f>
        <v>0.0241145222222222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7766.32</v>
      </c>
      <c r="E23" s="59" t="n">
        <f aca="false">N23</f>
        <v>42.5897</v>
      </c>
      <c r="F23" s="59" t="n">
        <f aca="false">L23</f>
        <v>7766.32</v>
      </c>
      <c r="G23" s="59" t="n">
        <f aca="false">O23</f>
        <v>43.8906</v>
      </c>
      <c r="H23" s="59" t="n">
        <f aca="false">T23</f>
        <v>7748.5296</v>
      </c>
      <c r="I23" s="59" t="n">
        <f aca="false">V23</f>
        <v>42.5812</v>
      </c>
      <c r="J23" s="59" t="n">
        <f aca="false">T23</f>
        <v>7748.5296</v>
      </c>
      <c r="K23" s="59" t="n">
        <f aca="false">W23</f>
        <v>43.8812</v>
      </c>
      <c r="L23" s="50" t="n">
        <v>7766.32</v>
      </c>
      <c r="M23" s="50" t="n">
        <v>40.2141</v>
      </c>
      <c r="N23" s="50" t="n">
        <v>42.5897</v>
      </c>
      <c r="O23" s="50" t="n">
        <v>43.8906</v>
      </c>
      <c r="P23" s="50" t="n">
        <v>22391.203</v>
      </c>
      <c r="Q23" s="54" t="n">
        <v>57.72</v>
      </c>
      <c r="R23" s="50" t="n">
        <f aca="false">P23/3600</f>
        <v>6.21977861111111</v>
      </c>
      <c r="S23" s="60"/>
      <c r="T23" s="50" t="n">
        <v>7748.5296</v>
      </c>
      <c r="U23" s="50" t="n">
        <v>40.1917</v>
      </c>
      <c r="V23" s="50" t="n">
        <v>42.5812</v>
      </c>
      <c r="W23" s="50" t="n">
        <v>43.8812</v>
      </c>
      <c r="X23" s="50" t="n">
        <v>13583.536</v>
      </c>
      <c r="Y23" s="51" t="n">
        <v>57.392</v>
      </c>
      <c r="Z23" s="50" t="n">
        <f aca="false">X23/3600</f>
        <v>3.773204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5772</v>
      </c>
      <c r="AF23" s="34" t="n">
        <f aca="false">R23/100</f>
        <v>0.0621977861111111</v>
      </c>
      <c r="AG23" s="34" t="n">
        <f aca="false">Y23/100</f>
        <v>0.57392</v>
      </c>
      <c r="AH23" s="34" t="n">
        <f aca="false">Z23/100</f>
        <v>0.0377320444444444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403.3336</v>
      </c>
      <c r="E24" s="46" t="n">
        <f aca="false">N24</f>
        <v>40.7795</v>
      </c>
      <c r="F24" s="46" t="n">
        <f aca="false">L24</f>
        <v>3403.3336</v>
      </c>
      <c r="G24" s="46" t="n">
        <f aca="false">O24</f>
        <v>41.5132</v>
      </c>
      <c r="H24" s="46" t="n">
        <f aca="false">T24</f>
        <v>3395.2528</v>
      </c>
      <c r="I24" s="46" t="n">
        <f aca="false">V24</f>
        <v>40.7734</v>
      </c>
      <c r="J24" s="46" t="n">
        <f aca="false">T24</f>
        <v>3395.2528</v>
      </c>
      <c r="K24" s="46" t="n">
        <f aca="false">W24</f>
        <v>41.5119</v>
      </c>
      <c r="L24" s="47" t="n">
        <v>3403.3336</v>
      </c>
      <c r="M24" s="47" t="n">
        <v>37.649</v>
      </c>
      <c r="N24" s="47" t="n">
        <v>40.7795</v>
      </c>
      <c r="O24" s="47" t="n">
        <v>41.5132</v>
      </c>
      <c r="P24" s="47" t="n">
        <v>19903.529</v>
      </c>
      <c r="Q24" s="54" t="n">
        <v>49.67</v>
      </c>
      <c r="R24" s="47" t="n">
        <f aca="false">P24/3600</f>
        <v>5.52875805555556</v>
      </c>
      <c r="S24" s="49"/>
      <c r="T24" s="47" t="n">
        <v>3395.2528</v>
      </c>
      <c r="U24" s="47" t="n">
        <v>37.6177</v>
      </c>
      <c r="V24" s="47" t="n">
        <v>40.7734</v>
      </c>
      <c r="W24" s="47" t="n">
        <v>41.5119</v>
      </c>
      <c r="X24" s="47" t="n">
        <v>10184.619</v>
      </c>
      <c r="Y24" s="51" t="n">
        <v>49.904</v>
      </c>
      <c r="Z24" s="47" t="n">
        <f aca="false">X24/3600</f>
        <v>2.82906083333333</v>
      </c>
      <c r="AA24" s="49"/>
      <c r="AB24" s="49"/>
      <c r="AC24" s="49"/>
      <c r="AE24" s="34" t="n">
        <f aca="false">Q24/100</f>
        <v>0.4967</v>
      </c>
      <c r="AF24" s="34" t="n">
        <f aca="false">R24/100</f>
        <v>0.0552875805555556</v>
      </c>
      <c r="AG24" s="34" t="n">
        <f aca="false">Y24/100</f>
        <v>0.49904</v>
      </c>
      <c r="AH24" s="34" t="n">
        <f aca="false">Z24/100</f>
        <v>0.0282906083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554.4024</v>
      </c>
      <c r="E25" s="46" t="n">
        <f aca="false">N25</f>
        <v>39.049</v>
      </c>
      <c r="F25" s="46" t="n">
        <f aca="false">L25</f>
        <v>1554.4024</v>
      </c>
      <c r="G25" s="46" t="n">
        <f aca="false">O25</f>
        <v>39.6718</v>
      </c>
      <c r="H25" s="46" t="n">
        <f aca="false">T25</f>
        <v>1549.676</v>
      </c>
      <c r="I25" s="46" t="n">
        <f aca="false">V25</f>
        <v>39.0396</v>
      </c>
      <c r="J25" s="46" t="n">
        <f aca="false">T25</f>
        <v>1549.676</v>
      </c>
      <c r="K25" s="46" t="n">
        <f aca="false">W25</f>
        <v>39.6684</v>
      </c>
      <c r="L25" s="47" t="n">
        <v>1554.4024</v>
      </c>
      <c r="M25" s="47" t="n">
        <v>35.0155</v>
      </c>
      <c r="N25" s="47" t="n">
        <v>39.049</v>
      </c>
      <c r="O25" s="47" t="n">
        <v>39.6718</v>
      </c>
      <c r="P25" s="47" t="n">
        <v>18438.39</v>
      </c>
      <c r="Q25" s="54" t="n">
        <v>42.993</v>
      </c>
      <c r="R25" s="47" t="n">
        <f aca="false">P25/3600</f>
        <v>5.121775</v>
      </c>
      <c r="S25" s="49"/>
      <c r="T25" s="47" t="n">
        <v>1549.676</v>
      </c>
      <c r="U25" s="47" t="n">
        <v>34.991</v>
      </c>
      <c r="V25" s="47" t="n">
        <v>39.0396</v>
      </c>
      <c r="W25" s="47" t="n">
        <v>39.6684</v>
      </c>
      <c r="X25" s="47" t="n">
        <v>8924.183</v>
      </c>
      <c r="Y25" s="51" t="n">
        <v>43.04</v>
      </c>
      <c r="Z25" s="47" t="n">
        <f aca="false">X25/3600</f>
        <v>2.47893972222222</v>
      </c>
      <c r="AA25" s="49"/>
      <c r="AB25" s="49"/>
      <c r="AC25" s="49"/>
      <c r="AE25" s="34" t="n">
        <f aca="false">Q25/100</f>
        <v>0.42993</v>
      </c>
      <c r="AF25" s="34" t="n">
        <f aca="false">R25/100</f>
        <v>0.05121775</v>
      </c>
      <c r="AG25" s="34" t="n">
        <f aca="false">Y25/100</f>
        <v>0.4304</v>
      </c>
      <c r="AH25" s="34" t="n">
        <f aca="false">Z25/100</f>
        <v>0.0247893972222222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707.9848</v>
      </c>
      <c r="E26" s="56" t="n">
        <f aca="false">N26</f>
        <v>37.3588</v>
      </c>
      <c r="F26" s="56" t="n">
        <f aca="false">L26</f>
        <v>707.9848</v>
      </c>
      <c r="G26" s="56" t="n">
        <f aca="false">O26</f>
        <v>38.3529</v>
      </c>
      <c r="H26" s="56" t="n">
        <f aca="false">T26</f>
        <v>706.0712</v>
      </c>
      <c r="I26" s="56" t="n">
        <f aca="false">V26</f>
        <v>37.3395</v>
      </c>
      <c r="J26" s="56" t="n">
        <f aca="false">T26</f>
        <v>706.0712</v>
      </c>
      <c r="K26" s="56" t="n">
        <f aca="false">W26</f>
        <v>38.3494</v>
      </c>
      <c r="L26" s="57" t="n">
        <v>707.9848</v>
      </c>
      <c r="M26" s="57" t="n">
        <v>32.4985</v>
      </c>
      <c r="N26" s="57" t="n">
        <v>37.3588</v>
      </c>
      <c r="O26" s="57" t="n">
        <v>38.3529</v>
      </c>
      <c r="P26" s="57" t="n">
        <v>17794.583</v>
      </c>
      <c r="Q26" s="58" t="n">
        <v>36.66</v>
      </c>
      <c r="R26" s="57" t="n">
        <f aca="false">P26/3600</f>
        <v>4.94293972222222</v>
      </c>
      <c r="S26" s="55"/>
      <c r="T26" s="57" t="n">
        <v>706.0712</v>
      </c>
      <c r="U26" s="57" t="n">
        <v>32.4805</v>
      </c>
      <c r="V26" s="57" t="n">
        <v>37.3395</v>
      </c>
      <c r="W26" s="57" t="n">
        <v>38.3494</v>
      </c>
      <c r="X26" s="57" t="n">
        <v>7599.959</v>
      </c>
      <c r="Y26" s="57" t="n">
        <v>36.363</v>
      </c>
      <c r="Z26" s="57" t="n">
        <f aca="false">X26/3600</f>
        <v>2.11109972222222</v>
      </c>
      <c r="AA26" s="55"/>
      <c r="AB26" s="55"/>
      <c r="AC26" s="55"/>
      <c r="AE26" s="34" t="n">
        <f aca="false">Q26/100</f>
        <v>0.3666</v>
      </c>
      <c r="AF26" s="34" t="n">
        <f aca="false">R26/100</f>
        <v>0.0494293972222222</v>
      </c>
      <c r="AG26" s="34" t="n">
        <f aca="false">Y26/100</f>
        <v>0.36363</v>
      </c>
      <c r="AH26" s="34" t="n">
        <f aca="false">Z26/100</f>
        <v>0.0211109972222222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18316.4784</v>
      </c>
      <c r="E27" s="59" t="n">
        <f aca="false">N27</f>
        <v>40.0743</v>
      </c>
      <c r="F27" s="59" t="n">
        <f aca="false">L27</f>
        <v>18316.4784</v>
      </c>
      <c r="G27" s="59" t="n">
        <f aca="false">O27</f>
        <v>43.6646</v>
      </c>
      <c r="H27" s="59" t="n">
        <f aca="false">T27</f>
        <v>18271.528</v>
      </c>
      <c r="I27" s="59" t="n">
        <f aca="false">V27</f>
        <v>40.0723</v>
      </c>
      <c r="J27" s="59" t="n">
        <f aca="false">T27</f>
        <v>18271.528</v>
      </c>
      <c r="K27" s="59" t="n">
        <f aca="false">W27</f>
        <v>43.6616</v>
      </c>
      <c r="L27" s="50" t="n">
        <v>18316.4784</v>
      </c>
      <c r="M27" s="50" t="n">
        <v>38.6075</v>
      </c>
      <c r="N27" s="50" t="n">
        <v>40.0743</v>
      </c>
      <c r="O27" s="50" t="n">
        <v>43.6646</v>
      </c>
      <c r="P27" s="50" t="n">
        <v>49953.721</v>
      </c>
      <c r="Q27" s="54" t="n">
        <v>121.196</v>
      </c>
      <c r="R27" s="50" t="n">
        <f aca="false">P27/3600</f>
        <v>13.8760336111111</v>
      </c>
      <c r="S27" s="60"/>
      <c r="T27" s="50" t="n">
        <v>18271.528</v>
      </c>
      <c r="U27" s="50" t="n">
        <v>38.597</v>
      </c>
      <c r="V27" s="50" t="n">
        <v>40.0723</v>
      </c>
      <c r="W27" s="50" t="n">
        <v>43.6616</v>
      </c>
      <c r="X27" s="50" t="n">
        <v>35166.346</v>
      </c>
      <c r="Y27" s="51" t="n">
        <v>121.727</v>
      </c>
      <c r="Z27" s="50" t="n">
        <f aca="false">X27/3600</f>
        <v>9.7684294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1.21196</v>
      </c>
      <c r="AF27" s="34" t="n">
        <f aca="false">R27/100</f>
        <v>0.138760336111111</v>
      </c>
      <c r="AG27" s="34" t="n">
        <f aca="false">Y27/100</f>
        <v>1.21727</v>
      </c>
      <c r="AH27" s="34" t="n">
        <f aca="false">Z27/100</f>
        <v>0.0976842944444444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5859.2456</v>
      </c>
      <c r="E28" s="46" t="n">
        <f aca="false">N28</f>
        <v>39.1344</v>
      </c>
      <c r="F28" s="46" t="n">
        <f aca="false">L28</f>
        <v>5859.2456</v>
      </c>
      <c r="G28" s="46" t="n">
        <f aca="false">O28</f>
        <v>41.9012</v>
      </c>
      <c r="H28" s="46" t="n">
        <f aca="false">T28</f>
        <v>5852.7008</v>
      </c>
      <c r="I28" s="46" t="n">
        <f aca="false">V28</f>
        <v>39.1326</v>
      </c>
      <c r="J28" s="46" t="n">
        <f aca="false">T28</f>
        <v>5852.7008</v>
      </c>
      <c r="K28" s="46" t="n">
        <f aca="false">W28</f>
        <v>41.8933</v>
      </c>
      <c r="L28" s="47" t="n">
        <v>5859.2456</v>
      </c>
      <c r="M28" s="47" t="n">
        <v>36.9707</v>
      </c>
      <c r="N28" s="47" t="n">
        <v>39.1344</v>
      </c>
      <c r="O28" s="47" t="n">
        <v>41.9012</v>
      </c>
      <c r="P28" s="47" t="n">
        <v>41700.417</v>
      </c>
      <c r="Q28" s="54" t="n">
        <v>86.377</v>
      </c>
      <c r="R28" s="47" t="n">
        <f aca="false">P28/3600</f>
        <v>11.5834491666667</v>
      </c>
      <c r="S28" s="49"/>
      <c r="T28" s="47" t="n">
        <v>5852.7008</v>
      </c>
      <c r="U28" s="47" t="n">
        <v>36.9553</v>
      </c>
      <c r="V28" s="47" t="n">
        <v>39.1326</v>
      </c>
      <c r="W28" s="47" t="n">
        <v>41.8933</v>
      </c>
      <c r="X28" s="47" t="n">
        <v>24245.048</v>
      </c>
      <c r="Y28" s="51" t="n">
        <v>86.502</v>
      </c>
      <c r="Z28" s="47" t="n">
        <f aca="false">X28/3600</f>
        <v>6.73473555555556</v>
      </c>
      <c r="AA28" s="49"/>
      <c r="AB28" s="49"/>
      <c r="AC28" s="49"/>
      <c r="AE28" s="34" t="n">
        <f aca="false">Q28/100</f>
        <v>0.86377</v>
      </c>
      <c r="AF28" s="34" t="n">
        <f aca="false">R28/100</f>
        <v>0.115834491666667</v>
      </c>
      <c r="AG28" s="34" t="n">
        <f aca="false">Y28/100</f>
        <v>0.86502</v>
      </c>
      <c r="AH28" s="34" t="n">
        <f aca="false">Z28/100</f>
        <v>0.067347355555555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12.8336</v>
      </c>
      <c r="E29" s="46" t="n">
        <f aca="false">N29</f>
        <v>38.1366</v>
      </c>
      <c r="F29" s="46" t="n">
        <f aca="false">L29</f>
        <v>2712.8336</v>
      </c>
      <c r="G29" s="46" t="n">
        <f aca="false">O29</f>
        <v>40.0717</v>
      </c>
      <c r="H29" s="46" t="n">
        <f aca="false">T29</f>
        <v>2708.9472</v>
      </c>
      <c r="I29" s="46" t="n">
        <f aca="false">V29</f>
        <v>38.1351</v>
      </c>
      <c r="J29" s="46" t="n">
        <f aca="false">T29</f>
        <v>2708.9472</v>
      </c>
      <c r="K29" s="46" t="n">
        <f aca="false">W29</f>
        <v>40.0619</v>
      </c>
      <c r="L29" s="47" t="n">
        <v>2712.8336</v>
      </c>
      <c r="M29" s="47" t="n">
        <v>35.0449</v>
      </c>
      <c r="N29" s="47" t="n">
        <v>38.1366</v>
      </c>
      <c r="O29" s="47" t="n">
        <v>40.0717</v>
      </c>
      <c r="P29" s="47" t="n">
        <v>39756.373</v>
      </c>
      <c r="Q29" s="54" t="n">
        <v>73.756</v>
      </c>
      <c r="R29" s="47" t="n">
        <f aca="false">P29/3600</f>
        <v>11.0434369444444</v>
      </c>
      <c r="S29" s="49"/>
      <c r="T29" s="47" t="n">
        <v>2708.9472</v>
      </c>
      <c r="U29" s="47" t="n">
        <v>35.0222</v>
      </c>
      <c r="V29" s="47" t="n">
        <v>38.1351</v>
      </c>
      <c r="W29" s="47" t="n">
        <v>40.0619</v>
      </c>
      <c r="X29" s="47" t="n">
        <v>20083.584</v>
      </c>
      <c r="Y29" s="51" t="n">
        <v>73.912</v>
      </c>
      <c r="Z29" s="47" t="n">
        <f aca="false">X29/3600</f>
        <v>5.57877333333333</v>
      </c>
      <c r="AA29" s="49"/>
      <c r="AB29" s="49"/>
      <c r="AC29" s="49"/>
      <c r="AE29" s="34" t="n">
        <f aca="false">Q29/100</f>
        <v>0.73756</v>
      </c>
      <c r="AF29" s="34" t="n">
        <f aca="false">R29/100</f>
        <v>0.110434369444444</v>
      </c>
      <c r="AG29" s="34" t="n">
        <f aca="false">Y29/100</f>
        <v>0.73912</v>
      </c>
      <c r="AH29" s="34" t="n">
        <f aca="false">Z29/100</f>
        <v>0.0557877333333333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349.46</v>
      </c>
      <c r="E30" s="56" t="n">
        <f aca="false">N30</f>
        <v>36.911</v>
      </c>
      <c r="F30" s="56" t="n">
        <f aca="false">L30</f>
        <v>1349.46</v>
      </c>
      <c r="G30" s="56" t="n">
        <f aca="false">O30</f>
        <v>38.1748</v>
      </c>
      <c r="H30" s="56" t="n">
        <f aca="false">T30</f>
        <v>1347.0848</v>
      </c>
      <c r="I30" s="56" t="n">
        <f aca="false">V30</f>
        <v>36.9088</v>
      </c>
      <c r="J30" s="56" t="n">
        <f aca="false">T30</f>
        <v>1347.0848</v>
      </c>
      <c r="K30" s="56" t="n">
        <f aca="false">W30</f>
        <v>38.1649</v>
      </c>
      <c r="L30" s="57" t="n">
        <v>1349.46</v>
      </c>
      <c r="M30" s="57" t="n">
        <v>32.8635</v>
      </c>
      <c r="N30" s="57" t="n">
        <v>36.911</v>
      </c>
      <c r="O30" s="57" t="n">
        <v>38.1748</v>
      </c>
      <c r="P30" s="57" t="n">
        <v>36002.124</v>
      </c>
      <c r="Q30" s="58" t="n">
        <v>65.878</v>
      </c>
      <c r="R30" s="57" t="n">
        <f aca="false">P30/3600</f>
        <v>10.00059</v>
      </c>
      <c r="S30" s="55"/>
      <c r="T30" s="57" t="n">
        <v>1347.0848</v>
      </c>
      <c r="U30" s="57" t="n">
        <v>32.8363</v>
      </c>
      <c r="V30" s="57" t="n">
        <v>36.9088</v>
      </c>
      <c r="W30" s="57" t="n">
        <v>38.1649</v>
      </c>
      <c r="X30" s="57" t="n">
        <v>16673.965</v>
      </c>
      <c r="Y30" s="57" t="n">
        <v>66.331</v>
      </c>
      <c r="Z30" s="57" t="n">
        <f aca="false">X30/3600</f>
        <v>4.63165694444445</v>
      </c>
      <c r="AA30" s="55"/>
      <c r="AB30" s="55"/>
      <c r="AC30" s="55"/>
      <c r="AE30" s="34" t="n">
        <f aca="false">Q30/100</f>
        <v>0.65878</v>
      </c>
      <c r="AF30" s="34" t="n">
        <f aca="false">R30/100</f>
        <v>0.1000059</v>
      </c>
      <c r="AG30" s="34" t="n">
        <f aca="false">Y30/100</f>
        <v>0.66331</v>
      </c>
      <c r="AH30" s="34" t="n">
        <f aca="false">Z30/100</f>
        <v>0.0463165694444445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17578.0608</v>
      </c>
      <c r="E31" s="61" t="n">
        <f aca="false">N31</f>
        <v>43.9225</v>
      </c>
      <c r="F31" s="61" t="n">
        <f aca="false">L31</f>
        <v>17578.0608</v>
      </c>
      <c r="G31" s="61" t="n">
        <f aca="false">O31</f>
        <v>45.2331</v>
      </c>
      <c r="H31" s="61" t="n">
        <f aca="false">T31</f>
        <v>17544.8064</v>
      </c>
      <c r="I31" s="61" t="n">
        <f aca="false">V31</f>
        <v>43.9198</v>
      </c>
      <c r="J31" s="61" t="n">
        <f aca="false">T31</f>
        <v>17544.8064</v>
      </c>
      <c r="K31" s="61" t="n">
        <f aca="false">W31</f>
        <v>45.2237</v>
      </c>
      <c r="L31" s="50" t="n">
        <v>17578.0608</v>
      </c>
      <c r="M31" s="50" t="n">
        <v>39.3155</v>
      </c>
      <c r="N31" s="50" t="n">
        <v>43.9225</v>
      </c>
      <c r="O31" s="50" t="n">
        <v>45.2331</v>
      </c>
      <c r="P31" s="50" t="n">
        <v>54122.111</v>
      </c>
      <c r="Q31" s="54" t="n">
        <v>137.763</v>
      </c>
      <c r="R31" s="50" t="n">
        <f aca="false">P31/3600</f>
        <v>15.0339197222222</v>
      </c>
      <c r="S31" s="60"/>
      <c r="T31" s="50" t="n">
        <v>17544.8064</v>
      </c>
      <c r="U31" s="50" t="n">
        <v>39.3067</v>
      </c>
      <c r="V31" s="50" t="n">
        <v>43.9198</v>
      </c>
      <c r="W31" s="50" t="n">
        <v>45.2237</v>
      </c>
      <c r="X31" s="50" t="n">
        <v>40226.746</v>
      </c>
      <c r="Y31" s="51" t="n">
        <v>137.358</v>
      </c>
      <c r="Z31" s="50" t="n">
        <f aca="false">X31/3600</f>
        <v>11.174096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1.37763</v>
      </c>
      <c r="AF31" s="34" t="n">
        <f aca="false">R31/100</f>
        <v>0.150339197222222</v>
      </c>
      <c r="AG31" s="34" t="n">
        <f aca="false">Y31/100</f>
        <v>1.37358</v>
      </c>
      <c r="AH31" s="34" t="n">
        <f aca="false">Z31/100</f>
        <v>0.111740961111111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132.2064</v>
      </c>
      <c r="E32" s="62" t="n">
        <f aca="false">N32</f>
        <v>42.5484</v>
      </c>
      <c r="F32" s="62" t="n">
        <f aca="false">L32</f>
        <v>6132.2064</v>
      </c>
      <c r="G32" s="62" t="n">
        <f aca="false">O32</f>
        <v>43.0798</v>
      </c>
      <c r="H32" s="62" t="n">
        <f aca="false">T32</f>
        <v>6123.6696</v>
      </c>
      <c r="I32" s="62" t="n">
        <f aca="false">V32</f>
        <v>42.5454</v>
      </c>
      <c r="J32" s="62" t="n">
        <f aca="false">T32</f>
        <v>6123.6696</v>
      </c>
      <c r="K32" s="62" t="n">
        <f aca="false">W32</f>
        <v>43.074</v>
      </c>
      <c r="L32" s="47" t="n">
        <v>6132.2064</v>
      </c>
      <c r="M32" s="47" t="n">
        <v>37.6158</v>
      </c>
      <c r="N32" s="47" t="n">
        <v>42.5484</v>
      </c>
      <c r="O32" s="47" t="n">
        <v>43.0798</v>
      </c>
      <c r="P32" s="47" t="n">
        <v>49245.184</v>
      </c>
      <c r="Q32" s="54" t="n">
        <v>108.076</v>
      </c>
      <c r="R32" s="47" t="n">
        <f aca="false">P32/3600</f>
        <v>13.6792177777778</v>
      </c>
      <c r="S32" s="49"/>
      <c r="T32" s="47" t="n">
        <v>6123.6696</v>
      </c>
      <c r="U32" s="47" t="n">
        <v>37.6021</v>
      </c>
      <c r="V32" s="47" t="n">
        <v>42.5454</v>
      </c>
      <c r="W32" s="47" t="n">
        <v>43.074</v>
      </c>
      <c r="X32" s="47" t="n">
        <v>29859.701</v>
      </c>
      <c r="Y32" s="51" t="n">
        <v>108.482</v>
      </c>
      <c r="Z32" s="47" t="n">
        <f aca="false">X32/3600</f>
        <v>8.29436138888889</v>
      </c>
      <c r="AA32" s="49"/>
      <c r="AB32" s="49"/>
      <c r="AC32" s="49"/>
      <c r="AE32" s="34" t="n">
        <f aca="false">Q32/100</f>
        <v>1.08076</v>
      </c>
      <c r="AF32" s="34" t="n">
        <f aca="false">R32/100</f>
        <v>0.136792177777778</v>
      </c>
      <c r="AG32" s="34" t="n">
        <f aca="false">Y32/100</f>
        <v>1.08482</v>
      </c>
      <c r="AH32" s="34" t="n">
        <f aca="false">Z32/100</f>
        <v>0.082943613888888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2825.1392</v>
      </c>
      <c r="E33" s="62" t="n">
        <f aca="false">N33</f>
        <v>40.9884</v>
      </c>
      <c r="F33" s="62" t="n">
        <f aca="false">L33</f>
        <v>2825.1392</v>
      </c>
      <c r="G33" s="62" t="n">
        <f aca="false">O33</f>
        <v>40.8106</v>
      </c>
      <c r="H33" s="62" t="n">
        <f aca="false">T33</f>
        <v>2824.3104</v>
      </c>
      <c r="I33" s="62" t="n">
        <f aca="false">V33</f>
        <v>40.9855</v>
      </c>
      <c r="J33" s="62" t="n">
        <f aca="false">T33</f>
        <v>2824.3104</v>
      </c>
      <c r="K33" s="62" t="n">
        <f aca="false">W33</f>
        <v>40.8001</v>
      </c>
      <c r="L33" s="47" t="n">
        <v>2825.1392</v>
      </c>
      <c r="M33" s="47" t="n">
        <v>35.7683</v>
      </c>
      <c r="N33" s="47" t="n">
        <v>40.9884</v>
      </c>
      <c r="O33" s="47" t="n">
        <v>40.8106</v>
      </c>
      <c r="P33" s="47" t="n">
        <v>43406.24</v>
      </c>
      <c r="Q33" s="54" t="n">
        <v>100.308</v>
      </c>
      <c r="R33" s="47" t="n">
        <f aca="false">P33/3600</f>
        <v>12.0572888888889</v>
      </c>
      <c r="S33" s="49"/>
      <c r="T33" s="47" t="n">
        <v>2824.3104</v>
      </c>
      <c r="U33" s="47" t="n">
        <v>35.7488</v>
      </c>
      <c r="V33" s="47" t="n">
        <v>40.9855</v>
      </c>
      <c r="W33" s="47" t="n">
        <v>40.8001</v>
      </c>
      <c r="X33" s="47" t="n">
        <v>23533.983</v>
      </c>
      <c r="Y33" s="51" t="n">
        <v>100.058</v>
      </c>
      <c r="Z33" s="47" t="n">
        <f aca="false">X33/3600</f>
        <v>6.5372175</v>
      </c>
      <c r="AA33" s="49"/>
      <c r="AB33" s="49"/>
      <c r="AC33" s="49"/>
      <c r="AE33" s="34" t="n">
        <f aca="false">Q33/100</f>
        <v>1.00308</v>
      </c>
      <c r="AF33" s="34" t="n">
        <f aca="false">R33/100</f>
        <v>0.120572888888889</v>
      </c>
      <c r="AG33" s="34" t="n">
        <f aca="false">Y33/100</f>
        <v>1.00058</v>
      </c>
      <c r="AH33" s="34" t="n">
        <f aca="false">Z33/100</f>
        <v>0.065372175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430.2608</v>
      </c>
      <c r="E34" s="63" t="n">
        <f aca="false">N34</f>
        <v>39.2888</v>
      </c>
      <c r="F34" s="63" t="n">
        <f aca="false">L34</f>
        <v>1430.2608</v>
      </c>
      <c r="G34" s="63" t="n">
        <f aca="false">O34</f>
        <v>38.5948</v>
      </c>
      <c r="H34" s="63" t="n">
        <f aca="false">T34</f>
        <v>1426.5272</v>
      </c>
      <c r="I34" s="63" t="n">
        <f aca="false">V34</f>
        <v>39.2983</v>
      </c>
      <c r="J34" s="63" t="n">
        <f aca="false">T34</f>
        <v>1426.5272</v>
      </c>
      <c r="K34" s="63" t="n">
        <f aca="false">W34</f>
        <v>38.5685</v>
      </c>
      <c r="L34" s="57" t="n">
        <v>1430.2608</v>
      </c>
      <c r="M34" s="57" t="n">
        <v>33.7742</v>
      </c>
      <c r="N34" s="57" t="n">
        <v>39.2888</v>
      </c>
      <c r="O34" s="57" t="n">
        <v>38.5948</v>
      </c>
      <c r="P34" s="57" t="n">
        <v>41808.338</v>
      </c>
      <c r="Q34" s="58" t="n">
        <v>91.244</v>
      </c>
      <c r="R34" s="57" t="n">
        <f aca="false">P34/3600</f>
        <v>11.6134272222222</v>
      </c>
      <c r="S34" s="55"/>
      <c r="T34" s="57" t="n">
        <v>1426.5272</v>
      </c>
      <c r="U34" s="57" t="n">
        <v>33.7462</v>
      </c>
      <c r="V34" s="57" t="n">
        <v>39.2983</v>
      </c>
      <c r="W34" s="57" t="n">
        <v>38.5685</v>
      </c>
      <c r="X34" s="57" t="n">
        <v>20015.771</v>
      </c>
      <c r="Y34" s="57" t="n">
        <v>90.916</v>
      </c>
      <c r="Z34" s="57" t="n">
        <f aca="false">X34/3600</f>
        <v>5.55993638888889</v>
      </c>
      <c r="AA34" s="55"/>
      <c r="AB34" s="55"/>
      <c r="AC34" s="55"/>
      <c r="AE34" s="34" t="n">
        <f aca="false">Q34/100</f>
        <v>0.91244</v>
      </c>
      <c r="AF34" s="34" t="n">
        <f aca="false">R34/100</f>
        <v>0.116134272222222</v>
      </c>
      <c r="AG34" s="34" t="n">
        <f aca="false">Y34/100</f>
        <v>0.90916</v>
      </c>
      <c r="AH34" s="34" t="n">
        <f aca="false">Z34/100</f>
        <v>0.0555993638888889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39622.7632</v>
      </c>
      <c r="E35" s="61" t="n">
        <f aca="false">N35</f>
        <v>42.2871</v>
      </c>
      <c r="F35" s="61" t="n">
        <f aca="false">L35</f>
        <v>39622.7632</v>
      </c>
      <c r="G35" s="61" t="n">
        <f aca="false">O35</f>
        <v>44.3772</v>
      </c>
      <c r="H35" s="61" t="n">
        <f aca="false">T35</f>
        <v>39473.32</v>
      </c>
      <c r="I35" s="61" t="n">
        <f aca="false">V35</f>
        <v>42.2869</v>
      </c>
      <c r="J35" s="61" t="n">
        <f aca="false">T35</f>
        <v>39473.32</v>
      </c>
      <c r="K35" s="61" t="n">
        <f aca="false">W35</f>
        <v>44.3676</v>
      </c>
      <c r="L35" s="50" t="n">
        <v>39622.7632</v>
      </c>
      <c r="M35" s="50" t="n">
        <v>37.5923</v>
      </c>
      <c r="N35" s="50" t="n">
        <v>42.2871</v>
      </c>
      <c r="O35" s="50" t="n">
        <v>44.3772</v>
      </c>
      <c r="P35" s="50" t="n">
        <v>68051.344</v>
      </c>
      <c r="Q35" s="54" t="n">
        <v>192.535</v>
      </c>
      <c r="R35" s="50" t="n">
        <f aca="false">P35/3600</f>
        <v>18.9031511111111</v>
      </c>
      <c r="S35" s="60"/>
      <c r="T35" s="50" t="n">
        <v>39473.32</v>
      </c>
      <c r="U35" s="50" t="n">
        <v>37.5784</v>
      </c>
      <c r="V35" s="50" t="n">
        <v>42.2869</v>
      </c>
      <c r="W35" s="50" t="n">
        <v>44.3676</v>
      </c>
      <c r="X35" s="50" t="n">
        <v>52925.495</v>
      </c>
      <c r="Y35" s="51" t="n">
        <v>192.223</v>
      </c>
      <c r="Z35" s="50" t="n">
        <f aca="false">X35/3600</f>
        <v>14.7015263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92535</v>
      </c>
      <c r="AF35" s="34" t="n">
        <f aca="false">R35/100</f>
        <v>0.189031511111111</v>
      </c>
      <c r="AG35" s="34" t="n">
        <f aca="false">Y35/100</f>
        <v>1.92223</v>
      </c>
      <c r="AH35" s="34" t="n">
        <f aca="false">Z35/100</f>
        <v>0.147015263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337.508</v>
      </c>
      <c r="E36" s="62" t="n">
        <f aca="false">N36</f>
        <v>40.9776</v>
      </c>
      <c r="F36" s="62" t="n">
        <f aca="false">L36</f>
        <v>7337.508</v>
      </c>
      <c r="G36" s="62" t="n">
        <f aca="false">O36</f>
        <v>43.165</v>
      </c>
      <c r="H36" s="62" t="n">
        <f aca="false">T36</f>
        <v>7302.9608</v>
      </c>
      <c r="I36" s="62" t="n">
        <f aca="false">V36</f>
        <v>40.9757</v>
      </c>
      <c r="J36" s="62" t="n">
        <f aca="false">T36</f>
        <v>7302.9608</v>
      </c>
      <c r="K36" s="62" t="n">
        <f aca="false">W36</f>
        <v>43.1624</v>
      </c>
      <c r="L36" s="47" t="n">
        <v>7337.508</v>
      </c>
      <c r="M36" s="47" t="n">
        <v>35.4266</v>
      </c>
      <c r="N36" s="47" t="n">
        <v>40.9776</v>
      </c>
      <c r="O36" s="47" t="n">
        <v>43.165</v>
      </c>
      <c r="P36" s="47" t="n">
        <v>51882.812</v>
      </c>
      <c r="Q36" s="54" t="n">
        <v>122.444</v>
      </c>
      <c r="R36" s="47" t="n">
        <f aca="false">P36/3600</f>
        <v>14.4118922222222</v>
      </c>
      <c r="S36" s="49"/>
      <c r="T36" s="47" t="n">
        <v>7302.9608</v>
      </c>
      <c r="U36" s="47" t="n">
        <v>35.4111</v>
      </c>
      <c r="V36" s="47" t="n">
        <v>40.9757</v>
      </c>
      <c r="W36" s="47" t="n">
        <v>43.1624</v>
      </c>
      <c r="X36" s="47" t="n">
        <v>26919.517</v>
      </c>
      <c r="Y36" s="51" t="n">
        <v>122.241</v>
      </c>
      <c r="Z36" s="47" t="n">
        <f aca="false">X36/3600</f>
        <v>7.47764361111111</v>
      </c>
      <c r="AA36" s="49"/>
      <c r="AB36" s="49"/>
      <c r="AC36" s="49"/>
      <c r="AE36" s="34" t="n">
        <f aca="false">Q36/100</f>
        <v>1.22444</v>
      </c>
      <c r="AF36" s="34" t="n">
        <f aca="false">R36/100</f>
        <v>0.144118922222222</v>
      </c>
      <c r="AG36" s="34" t="n">
        <f aca="false">Y36/100</f>
        <v>1.22241</v>
      </c>
      <c r="AH36" s="34" t="n">
        <f aca="false">Z36/100</f>
        <v>0.074776436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304.9936</v>
      </c>
      <c r="E37" s="62" t="n">
        <f aca="false">N37</f>
        <v>39.434</v>
      </c>
      <c r="F37" s="62" t="n">
        <f aca="false">L37</f>
        <v>2304.9936</v>
      </c>
      <c r="G37" s="62" t="n">
        <f aca="false">O37</f>
        <v>41.8389</v>
      </c>
      <c r="H37" s="62" t="n">
        <f aca="false">T37</f>
        <v>2296.0328</v>
      </c>
      <c r="I37" s="62" t="n">
        <f aca="false">V37</f>
        <v>39.4304</v>
      </c>
      <c r="J37" s="62" t="n">
        <f aca="false">T37</f>
        <v>2296.0328</v>
      </c>
      <c r="K37" s="62" t="n">
        <f aca="false">W37</f>
        <v>41.839</v>
      </c>
      <c r="L37" s="47" t="n">
        <v>2304.9936</v>
      </c>
      <c r="M37" s="47" t="n">
        <v>33.9713</v>
      </c>
      <c r="N37" s="47" t="n">
        <v>39.434</v>
      </c>
      <c r="O37" s="47" t="n">
        <v>41.8389</v>
      </c>
      <c r="P37" s="47" t="n">
        <v>46993.133</v>
      </c>
      <c r="Q37" s="54" t="n">
        <v>101.602</v>
      </c>
      <c r="R37" s="47" t="n">
        <f aca="false">P37/3600</f>
        <v>13.0536480555556</v>
      </c>
      <c r="S37" s="49"/>
      <c r="T37" s="47" t="n">
        <v>2296.0328</v>
      </c>
      <c r="U37" s="47" t="n">
        <v>33.9538</v>
      </c>
      <c r="V37" s="47" t="n">
        <v>39.4304</v>
      </c>
      <c r="W37" s="47" t="n">
        <v>41.839</v>
      </c>
      <c r="X37" s="47" t="n">
        <v>20752.732</v>
      </c>
      <c r="Y37" s="51" t="n">
        <v>102.102</v>
      </c>
      <c r="Z37" s="47" t="n">
        <f aca="false">X37/3600</f>
        <v>5.76464777777778</v>
      </c>
      <c r="AA37" s="49"/>
      <c r="AB37" s="49"/>
      <c r="AC37" s="49"/>
      <c r="AE37" s="34" t="n">
        <f aca="false">Q37/100</f>
        <v>1.01602</v>
      </c>
      <c r="AF37" s="34" t="n">
        <f aca="false">R37/100</f>
        <v>0.130536480555556</v>
      </c>
      <c r="AG37" s="34" t="n">
        <f aca="false">Y37/100</f>
        <v>1.02102</v>
      </c>
      <c r="AH37" s="34" t="n">
        <f aca="false">Z37/100</f>
        <v>0.0576464777777778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78.9456</v>
      </c>
      <c r="E38" s="63" t="n">
        <f aca="false">N38</f>
        <v>37.8984</v>
      </c>
      <c r="F38" s="63" t="n">
        <f aca="false">L38</f>
        <v>978.9456</v>
      </c>
      <c r="G38" s="63" t="n">
        <f aca="false">O38</f>
        <v>40.365</v>
      </c>
      <c r="H38" s="63" t="n">
        <f aca="false">T38</f>
        <v>973.9728</v>
      </c>
      <c r="I38" s="63" t="n">
        <f aca="false">V38</f>
        <v>37.891</v>
      </c>
      <c r="J38" s="63" t="n">
        <f aca="false">T38</f>
        <v>973.9728</v>
      </c>
      <c r="K38" s="63" t="n">
        <f aca="false">W38</f>
        <v>40.3491</v>
      </c>
      <c r="L38" s="57" t="n">
        <v>978.9456</v>
      </c>
      <c r="M38" s="57" t="n">
        <v>32.157</v>
      </c>
      <c r="N38" s="57" t="n">
        <v>37.8984</v>
      </c>
      <c r="O38" s="57" t="n">
        <v>40.365</v>
      </c>
      <c r="P38" s="57" t="n">
        <v>47608.382</v>
      </c>
      <c r="Q38" s="58" t="n">
        <v>90.402</v>
      </c>
      <c r="R38" s="57" t="n">
        <f aca="false">P38/3600</f>
        <v>13.2245505555556</v>
      </c>
      <c r="S38" s="55"/>
      <c r="T38" s="57" t="n">
        <v>973.9728</v>
      </c>
      <c r="U38" s="57" t="n">
        <v>32.1347</v>
      </c>
      <c r="V38" s="57" t="n">
        <v>37.891</v>
      </c>
      <c r="W38" s="57" t="n">
        <v>40.3491</v>
      </c>
      <c r="X38" s="57" t="n">
        <v>19165.242</v>
      </c>
      <c r="Y38" s="57" t="n">
        <v>90.012</v>
      </c>
      <c r="Z38" s="57" t="n">
        <f aca="false">X38/3600</f>
        <v>5.32367833333333</v>
      </c>
      <c r="AA38" s="55"/>
      <c r="AB38" s="55"/>
      <c r="AC38" s="55"/>
      <c r="AE38" s="34" t="n">
        <f aca="false">Q38/100</f>
        <v>0.90402</v>
      </c>
      <c r="AF38" s="34" t="n">
        <f aca="false">R38/100</f>
        <v>0.132245505555556</v>
      </c>
      <c r="AG38" s="34" t="n">
        <f aca="false">Y38/100</f>
        <v>0.90012</v>
      </c>
      <c r="AH38" s="34" t="n">
        <f aca="false">Z38/100</f>
        <v>0.0532367833333333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3529.2384</v>
      </c>
      <c r="E39" s="61" t="n">
        <f aca="false">N39</f>
        <v>43.148</v>
      </c>
      <c r="F39" s="61" t="n">
        <f aca="false">L39</f>
        <v>3529.2384</v>
      </c>
      <c r="G39" s="61" t="n">
        <f aca="false">O39</f>
        <v>43.7466</v>
      </c>
      <c r="H39" s="61" t="n">
        <f aca="false">T39</f>
        <v>3521.844</v>
      </c>
      <c r="I39" s="61" t="n">
        <f aca="false">V39</f>
        <v>43.1355</v>
      </c>
      <c r="J39" s="61" t="n">
        <f aca="false">T39</f>
        <v>3521.844</v>
      </c>
      <c r="K39" s="61" t="n">
        <f aca="false">W39</f>
        <v>43.7354</v>
      </c>
      <c r="L39" s="50" t="n">
        <v>3529.2384</v>
      </c>
      <c r="M39" s="50" t="n">
        <v>40.6026</v>
      </c>
      <c r="N39" s="50" t="n">
        <v>43.148</v>
      </c>
      <c r="O39" s="50" t="n">
        <v>43.7466</v>
      </c>
      <c r="P39" s="50" t="n">
        <v>8366.551</v>
      </c>
      <c r="Q39" s="54" t="n">
        <v>22.651</v>
      </c>
      <c r="R39" s="50" t="n">
        <f aca="false">P39/3600</f>
        <v>2.32404194444444</v>
      </c>
      <c r="S39" s="60"/>
      <c r="T39" s="50" t="n">
        <v>3521.844</v>
      </c>
      <c r="U39" s="50" t="n">
        <v>40.5731</v>
      </c>
      <c r="V39" s="50" t="n">
        <v>43.1355</v>
      </c>
      <c r="W39" s="50" t="n">
        <v>43.7354</v>
      </c>
      <c r="X39" s="50" t="n">
        <v>5868.465</v>
      </c>
      <c r="Y39" s="51" t="n">
        <v>22.542</v>
      </c>
      <c r="Z39" s="50" t="n">
        <f aca="false">X39/3600</f>
        <v>1.6301291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22651</v>
      </c>
      <c r="AF39" s="34" t="n">
        <f aca="false">R39/100</f>
        <v>0.0232404194444444</v>
      </c>
      <c r="AG39" s="34" t="n">
        <f aca="false">Y39/100</f>
        <v>0.22542</v>
      </c>
      <c r="AH39" s="34" t="n">
        <f aca="false">Z39/100</f>
        <v>0.0163012916666667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690.4768</v>
      </c>
      <c r="E40" s="62" t="n">
        <f aca="false">N40</f>
        <v>40.6124</v>
      </c>
      <c r="F40" s="62" t="n">
        <f aca="false">L40</f>
        <v>1690.4768</v>
      </c>
      <c r="G40" s="62" t="n">
        <f aca="false">O40</f>
        <v>40.8608</v>
      </c>
      <c r="H40" s="62" t="n">
        <f aca="false">T40</f>
        <v>1686.8544</v>
      </c>
      <c r="I40" s="62" t="n">
        <f aca="false">V40</f>
        <v>40.5905</v>
      </c>
      <c r="J40" s="62" t="n">
        <f aca="false">T40</f>
        <v>1686.8544</v>
      </c>
      <c r="K40" s="62" t="n">
        <f aca="false">W40</f>
        <v>40.8451</v>
      </c>
      <c r="L40" s="47" t="n">
        <v>1690.4768</v>
      </c>
      <c r="M40" s="47" t="n">
        <v>37.4427</v>
      </c>
      <c r="N40" s="47" t="n">
        <v>40.6124</v>
      </c>
      <c r="O40" s="47" t="n">
        <v>40.8608</v>
      </c>
      <c r="P40" s="47" t="n">
        <v>7364.336</v>
      </c>
      <c r="Q40" s="54" t="n">
        <v>18.158</v>
      </c>
      <c r="R40" s="47" t="n">
        <f aca="false">P40/3600</f>
        <v>2.04564888888889</v>
      </c>
      <c r="S40" s="49"/>
      <c r="T40" s="47" t="n">
        <v>1686.8544</v>
      </c>
      <c r="U40" s="47" t="n">
        <v>37.4064</v>
      </c>
      <c r="V40" s="47" t="n">
        <v>40.5905</v>
      </c>
      <c r="W40" s="47" t="n">
        <v>40.8451</v>
      </c>
      <c r="X40" s="47" t="n">
        <v>4801.205</v>
      </c>
      <c r="Y40" s="51" t="n">
        <v>18.127</v>
      </c>
      <c r="Z40" s="47" t="n">
        <f aca="false">X40/3600</f>
        <v>1.33366805555556</v>
      </c>
      <c r="AA40" s="49"/>
      <c r="AB40" s="49"/>
      <c r="AC40" s="49"/>
      <c r="AE40" s="34" t="n">
        <f aca="false">Q40/100</f>
        <v>0.18158</v>
      </c>
      <c r="AF40" s="34" t="n">
        <f aca="false">R40/100</f>
        <v>0.0204564888888889</v>
      </c>
      <c r="AG40" s="34" t="n">
        <f aca="false">Y40/100</f>
        <v>0.18127</v>
      </c>
      <c r="AH40" s="34" t="n">
        <f aca="false">Z40/100</f>
        <v>0.0133366805555556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13.9448</v>
      </c>
      <c r="E41" s="62" t="n">
        <f aca="false">N41</f>
        <v>38.3528</v>
      </c>
      <c r="F41" s="62" t="n">
        <f aca="false">L41</f>
        <v>813.9448</v>
      </c>
      <c r="G41" s="62" t="n">
        <f aca="false">O41</f>
        <v>38.3346</v>
      </c>
      <c r="H41" s="62" t="n">
        <f aca="false">T41</f>
        <v>811.9856</v>
      </c>
      <c r="I41" s="62" t="n">
        <f aca="false">V41</f>
        <v>38.3324</v>
      </c>
      <c r="J41" s="62" t="n">
        <f aca="false">T41</f>
        <v>811.9856</v>
      </c>
      <c r="K41" s="62" t="n">
        <f aca="false">W41</f>
        <v>38.2995</v>
      </c>
      <c r="L41" s="47" t="n">
        <v>813.9448</v>
      </c>
      <c r="M41" s="47" t="n">
        <v>34.5556</v>
      </c>
      <c r="N41" s="47" t="n">
        <v>38.3528</v>
      </c>
      <c r="O41" s="47" t="n">
        <v>38.3346</v>
      </c>
      <c r="P41" s="47" t="n">
        <v>6786.885</v>
      </c>
      <c r="Q41" s="54" t="n">
        <v>15.007</v>
      </c>
      <c r="R41" s="47" t="n">
        <f aca="false">P41/3600</f>
        <v>1.88524583333333</v>
      </c>
      <c r="S41" s="49"/>
      <c r="T41" s="47" t="n">
        <v>811.9856</v>
      </c>
      <c r="U41" s="47" t="n">
        <v>34.5184</v>
      </c>
      <c r="V41" s="47" t="n">
        <v>38.3324</v>
      </c>
      <c r="W41" s="47" t="n">
        <v>38.2995</v>
      </c>
      <c r="X41" s="47" t="n">
        <v>3777.562</v>
      </c>
      <c r="Y41" s="51" t="n">
        <v>15.069</v>
      </c>
      <c r="Z41" s="47" t="n">
        <f aca="false">X41/3600</f>
        <v>1.04932277777778</v>
      </c>
      <c r="AA41" s="49"/>
      <c r="AB41" s="49"/>
      <c r="AC41" s="49"/>
      <c r="AE41" s="34" t="n">
        <f aca="false">Q41/100</f>
        <v>0.15007</v>
      </c>
      <c r="AF41" s="34" t="n">
        <f aca="false">R41/100</f>
        <v>0.0188524583333333</v>
      </c>
      <c r="AG41" s="34" t="n">
        <f aca="false">Y41/100</f>
        <v>0.15069</v>
      </c>
      <c r="AH41" s="34" t="n">
        <f aca="false">Z41/100</f>
        <v>0.0104932277777778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10.4552</v>
      </c>
      <c r="E42" s="63" t="n">
        <f aca="false">N42</f>
        <v>36.2362</v>
      </c>
      <c r="F42" s="63" t="n">
        <f aca="false">L42</f>
        <v>410.4552</v>
      </c>
      <c r="G42" s="63" t="n">
        <f aca="false">O42</f>
        <v>35.9991</v>
      </c>
      <c r="H42" s="63" t="n">
        <f aca="false">T42</f>
        <v>409.956</v>
      </c>
      <c r="I42" s="63" t="n">
        <f aca="false">V42</f>
        <v>36.2308</v>
      </c>
      <c r="J42" s="63" t="n">
        <f aca="false">T42</f>
        <v>409.956</v>
      </c>
      <c r="K42" s="63" t="n">
        <f aca="false">W42</f>
        <v>35.9562</v>
      </c>
      <c r="L42" s="57" t="n">
        <v>410.4552</v>
      </c>
      <c r="M42" s="57" t="n">
        <v>32.0421</v>
      </c>
      <c r="N42" s="57" t="n">
        <v>36.2362</v>
      </c>
      <c r="O42" s="57" t="n">
        <v>35.9991</v>
      </c>
      <c r="P42" s="57" t="n">
        <v>6548.174</v>
      </c>
      <c r="Q42" s="58" t="n">
        <v>12.48</v>
      </c>
      <c r="R42" s="57" t="n">
        <f aca="false">P42/3600</f>
        <v>1.81893722222222</v>
      </c>
      <c r="S42" s="55"/>
      <c r="T42" s="57" t="n">
        <v>409.956</v>
      </c>
      <c r="U42" s="57" t="n">
        <v>32.0115</v>
      </c>
      <c r="V42" s="57" t="n">
        <v>36.2308</v>
      </c>
      <c r="W42" s="57" t="n">
        <v>35.9562</v>
      </c>
      <c r="X42" s="57" t="n">
        <v>3358.234</v>
      </c>
      <c r="Y42" s="57" t="n">
        <v>12.542</v>
      </c>
      <c r="Z42" s="57" t="n">
        <f aca="false">X42/3600</f>
        <v>0.932842777777778</v>
      </c>
      <c r="AA42" s="55"/>
      <c r="AB42" s="55"/>
      <c r="AC42" s="55"/>
      <c r="AE42" s="34" t="n">
        <f aca="false">Q42/100</f>
        <v>0.1248</v>
      </c>
      <c r="AF42" s="34" t="n">
        <f aca="false">R42/100</f>
        <v>0.0181893722222222</v>
      </c>
      <c r="AG42" s="34" t="n">
        <f aca="false">Y42/100</f>
        <v>0.12542</v>
      </c>
      <c r="AH42" s="34" t="n">
        <f aca="false">Z42/100</f>
        <v>0.00932842777777778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3689.2984</v>
      </c>
      <c r="E43" s="61" t="n">
        <f aca="false">N43</f>
        <v>43.665</v>
      </c>
      <c r="F43" s="61" t="n">
        <f aca="false">L43</f>
        <v>3689.2984</v>
      </c>
      <c r="G43" s="61" t="n">
        <f aca="false">O43</f>
        <v>45.2064</v>
      </c>
      <c r="H43" s="61" t="n">
        <f aca="false">T43</f>
        <v>3680.46</v>
      </c>
      <c r="I43" s="61" t="n">
        <f aca="false">V43</f>
        <v>43.657</v>
      </c>
      <c r="J43" s="61" t="n">
        <f aca="false">T43</f>
        <v>3680.46</v>
      </c>
      <c r="K43" s="61" t="n">
        <f aca="false">W43</f>
        <v>45.1944</v>
      </c>
      <c r="L43" s="50" t="n">
        <v>3689.2984</v>
      </c>
      <c r="M43" s="50" t="n">
        <v>40.3729</v>
      </c>
      <c r="N43" s="50" t="n">
        <v>43.665</v>
      </c>
      <c r="O43" s="50" t="n">
        <v>45.2064</v>
      </c>
      <c r="P43" s="50" t="n">
        <v>9353.761</v>
      </c>
      <c r="Q43" s="54" t="n">
        <v>25.802</v>
      </c>
      <c r="R43" s="50" t="n">
        <f aca="false">P43/3600</f>
        <v>2.59826694444444</v>
      </c>
      <c r="S43" s="60"/>
      <c r="T43" s="50" t="n">
        <v>3680.46</v>
      </c>
      <c r="U43" s="50" t="n">
        <v>40.3389</v>
      </c>
      <c r="V43" s="50" t="n">
        <v>43.657</v>
      </c>
      <c r="W43" s="50" t="n">
        <v>45.1944</v>
      </c>
      <c r="X43" s="50" t="n">
        <v>6253.256</v>
      </c>
      <c r="Y43" s="51" t="n">
        <v>25.786</v>
      </c>
      <c r="Z43" s="50" t="n">
        <f aca="false">X43/3600</f>
        <v>1.737015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5802</v>
      </c>
      <c r="AF43" s="34" t="n">
        <f aca="false">R43/100</f>
        <v>0.0259826694444444</v>
      </c>
      <c r="AG43" s="34" t="n">
        <f aca="false">Y43/100</f>
        <v>0.25786</v>
      </c>
      <c r="AH43" s="34" t="n">
        <f aca="false">Z43/100</f>
        <v>0.0173701555555556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738.4408</v>
      </c>
      <c r="E44" s="62" t="n">
        <f aca="false">N44</f>
        <v>41.6958</v>
      </c>
      <c r="F44" s="62" t="n">
        <f aca="false">L44</f>
        <v>1738.4408</v>
      </c>
      <c r="G44" s="62" t="n">
        <f aca="false">O44</f>
        <v>42.8592</v>
      </c>
      <c r="H44" s="62" t="n">
        <f aca="false">T44</f>
        <v>1735.588</v>
      </c>
      <c r="I44" s="62" t="n">
        <f aca="false">V44</f>
        <v>41.6833</v>
      </c>
      <c r="J44" s="62" t="n">
        <f aca="false">T44</f>
        <v>1735.588</v>
      </c>
      <c r="K44" s="62" t="n">
        <f aca="false">W44</f>
        <v>42.8388</v>
      </c>
      <c r="L44" s="47" t="n">
        <v>1738.4408</v>
      </c>
      <c r="M44" s="47" t="n">
        <v>37.8087</v>
      </c>
      <c r="N44" s="47" t="n">
        <v>41.6958</v>
      </c>
      <c r="O44" s="47" t="n">
        <v>42.8592</v>
      </c>
      <c r="P44" s="47" t="n">
        <v>8534.167</v>
      </c>
      <c r="Q44" s="54" t="n">
        <v>21.309</v>
      </c>
      <c r="R44" s="47" t="n">
        <f aca="false">P44/3600</f>
        <v>2.37060194444444</v>
      </c>
      <c r="S44" s="49"/>
      <c r="T44" s="47" t="n">
        <v>1735.588</v>
      </c>
      <c r="U44" s="47" t="n">
        <v>37.7537</v>
      </c>
      <c r="V44" s="47" t="n">
        <v>41.6833</v>
      </c>
      <c r="W44" s="47" t="n">
        <v>42.8388</v>
      </c>
      <c r="X44" s="47" t="n">
        <v>4981.993</v>
      </c>
      <c r="Y44" s="51" t="n">
        <v>21.372</v>
      </c>
      <c r="Z44" s="47" t="n">
        <f aca="false">X44/3600</f>
        <v>1.38388694444444</v>
      </c>
      <c r="AA44" s="49"/>
      <c r="AB44" s="49"/>
      <c r="AC44" s="49"/>
      <c r="AE44" s="34" t="n">
        <f aca="false">Q44/100</f>
        <v>0.21309</v>
      </c>
      <c r="AF44" s="34" t="n">
        <f aca="false">R44/100</f>
        <v>0.0237060194444444</v>
      </c>
      <c r="AG44" s="34" t="n">
        <f aca="false">Y44/100</f>
        <v>0.21372</v>
      </c>
      <c r="AH44" s="34" t="n">
        <f aca="false">Z44/100</f>
        <v>0.013838869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867.136</v>
      </c>
      <c r="E45" s="62" t="n">
        <f aca="false">N45</f>
        <v>39.6875</v>
      </c>
      <c r="F45" s="62" t="n">
        <f aca="false">L45</f>
        <v>867.136</v>
      </c>
      <c r="G45" s="62" t="n">
        <f aca="false">O45</f>
        <v>40.5859</v>
      </c>
      <c r="H45" s="62" t="n">
        <f aca="false">T45</f>
        <v>865.6384</v>
      </c>
      <c r="I45" s="62" t="n">
        <f aca="false">V45</f>
        <v>39.6662</v>
      </c>
      <c r="J45" s="62" t="n">
        <f aca="false">T45</f>
        <v>865.6384</v>
      </c>
      <c r="K45" s="62" t="n">
        <f aca="false">W45</f>
        <v>40.5513</v>
      </c>
      <c r="L45" s="47" t="n">
        <v>867.136</v>
      </c>
      <c r="M45" s="47" t="n">
        <v>35.012</v>
      </c>
      <c r="N45" s="47" t="n">
        <v>39.6875</v>
      </c>
      <c r="O45" s="47" t="n">
        <v>40.5859</v>
      </c>
      <c r="P45" s="47" t="n">
        <v>7955.297</v>
      </c>
      <c r="Q45" s="54" t="n">
        <v>18.018</v>
      </c>
      <c r="R45" s="47" t="n">
        <f aca="false">P45/3600</f>
        <v>2.20980472222222</v>
      </c>
      <c r="S45" s="49"/>
      <c r="T45" s="47" t="n">
        <v>865.6384</v>
      </c>
      <c r="U45" s="47" t="n">
        <v>34.9424</v>
      </c>
      <c r="V45" s="47" t="n">
        <v>39.6662</v>
      </c>
      <c r="W45" s="47" t="n">
        <v>40.5513</v>
      </c>
      <c r="X45" s="47" t="n">
        <v>4396.945</v>
      </c>
      <c r="Y45" s="51" t="n">
        <v>18.205</v>
      </c>
      <c r="Z45" s="47" t="n">
        <f aca="false">X45/3600</f>
        <v>1.22137361111111</v>
      </c>
      <c r="AA45" s="49"/>
      <c r="AB45" s="49"/>
      <c r="AC45" s="49"/>
      <c r="AE45" s="34" t="n">
        <f aca="false">Q45/100</f>
        <v>0.18018</v>
      </c>
      <c r="AF45" s="34" t="n">
        <f aca="false">R45/100</f>
        <v>0.0220980472222222</v>
      </c>
      <c r="AG45" s="34" t="n">
        <f aca="false">Y45/100</f>
        <v>0.18205</v>
      </c>
      <c r="AH45" s="34" t="n">
        <f aca="false">Z45/100</f>
        <v>0.0122137361111111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46.6648</v>
      </c>
      <c r="E46" s="63" t="n">
        <f aca="false">N46</f>
        <v>37.4934</v>
      </c>
      <c r="F46" s="63" t="n">
        <f aca="false">L46</f>
        <v>446.6648</v>
      </c>
      <c r="G46" s="63" t="n">
        <f aca="false">O46</f>
        <v>38.1862</v>
      </c>
      <c r="H46" s="63" t="n">
        <f aca="false">T46</f>
        <v>445.4384</v>
      </c>
      <c r="I46" s="63" t="n">
        <f aca="false">V46</f>
        <v>37.4692</v>
      </c>
      <c r="J46" s="63" t="n">
        <f aca="false">T46</f>
        <v>445.4384</v>
      </c>
      <c r="K46" s="63" t="n">
        <f aca="false">W46</f>
        <v>38.1717</v>
      </c>
      <c r="L46" s="57" t="n">
        <v>446.6648</v>
      </c>
      <c r="M46" s="57" t="n">
        <v>32.222</v>
      </c>
      <c r="N46" s="57" t="n">
        <v>37.4934</v>
      </c>
      <c r="O46" s="57" t="n">
        <v>38.1862</v>
      </c>
      <c r="P46" s="57" t="n">
        <v>7828.671</v>
      </c>
      <c r="Q46" s="58" t="n">
        <v>15.459</v>
      </c>
      <c r="R46" s="57" t="n">
        <f aca="false">P46/3600</f>
        <v>2.17463083333333</v>
      </c>
      <c r="S46" s="55"/>
      <c r="T46" s="57" t="n">
        <v>445.4384</v>
      </c>
      <c r="U46" s="57" t="n">
        <v>32.1642</v>
      </c>
      <c r="V46" s="57" t="n">
        <v>37.4692</v>
      </c>
      <c r="W46" s="57" t="n">
        <v>38.1717</v>
      </c>
      <c r="X46" s="57" t="n">
        <v>4147.563</v>
      </c>
      <c r="Y46" s="57" t="n">
        <v>15.334</v>
      </c>
      <c r="Z46" s="57" t="n">
        <f aca="false">X46/3600</f>
        <v>1.15210083333333</v>
      </c>
      <c r="AA46" s="55"/>
      <c r="AB46" s="55"/>
      <c r="AC46" s="55"/>
      <c r="AE46" s="34" t="n">
        <f aca="false">Q46/100</f>
        <v>0.15459</v>
      </c>
      <c r="AF46" s="34" t="n">
        <f aca="false">R46/100</f>
        <v>0.0217463083333333</v>
      </c>
      <c r="AG46" s="34" t="n">
        <f aca="false">Y46/100</f>
        <v>0.15334</v>
      </c>
      <c r="AH46" s="34" t="n">
        <f aca="false">Z46/100</f>
        <v>0.0115210083333333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6902.4208</v>
      </c>
      <c r="E47" s="61" t="n">
        <f aca="false">N47</f>
        <v>41.5405</v>
      </c>
      <c r="F47" s="61" t="n">
        <f aca="false">L47</f>
        <v>6902.4208</v>
      </c>
      <c r="G47" s="61" t="n">
        <f aca="false">O47</f>
        <v>42.5729</v>
      </c>
      <c r="H47" s="61" t="n">
        <f aca="false">T47</f>
        <v>6880.4416</v>
      </c>
      <c r="I47" s="61" t="n">
        <f aca="false">V47</f>
        <v>41.5291</v>
      </c>
      <c r="J47" s="61" t="n">
        <f aca="false">T47</f>
        <v>6880.4416</v>
      </c>
      <c r="K47" s="61" t="n">
        <f aca="false">W47</f>
        <v>42.5605</v>
      </c>
      <c r="L47" s="50" t="n">
        <v>6902.4208</v>
      </c>
      <c r="M47" s="50" t="n">
        <v>38.4407</v>
      </c>
      <c r="N47" s="50" t="n">
        <v>41.5405</v>
      </c>
      <c r="O47" s="50" t="n">
        <v>42.5729</v>
      </c>
      <c r="P47" s="50" t="n">
        <v>9423.727</v>
      </c>
      <c r="Q47" s="54" t="n">
        <v>28.704</v>
      </c>
      <c r="R47" s="50" t="n">
        <f aca="false">P47/3600</f>
        <v>2.61770194444444</v>
      </c>
      <c r="S47" s="60"/>
      <c r="T47" s="50" t="n">
        <v>6880.4416</v>
      </c>
      <c r="U47" s="50" t="n">
        <v>38.4004</v>
      </c>
      <c r="V47" s="50" t="n">
        <v>41.5291</v>
      </c>
      <c r="W47" s="50" t="n">
        <v>42.5605</v>
      </c>
      <c r="X47" s="50" t="n">
        <v>6997.454</v>
      </c>
      <c r="Y47" s="51" t="n">
        <v>28.548</v>
      </c>
      <c r="Z47" s="50" t="n">
        <f aca="false">X47/3600</f>
        <v>1.943737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28704</v>
      </c>
      <c r="AF47" s="34" t="n">
        <f aca="false">R47/100</f>
        <v>0.0261770194444444</v>
      </c>
      <c r="AG47" s="34" t="n">
        <f aca="false">Y47/100</f>
        <v>0.28548</v>
      </c>
      <c r="AH47" s="34" t="n">
        <f aca="false">Z47/100</f>
        <v>0.0194373722222222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148.6232</v>
      </c>
      <c r="E48" s="62" t="n">
        <f aca="false">N48</f>
        <v>38.8715</v>
      </c>
      <c r="F48" s="62" t="n">
        <f aca="false">L48</f>
        <v>3148.6232</v>
      </c>
      <c r="G48" s="62" t="n">
        <f aca="false">O48</f>
        <v>39.7815</v>
      </c>
      <c r="H48" s="62" t="n">
        <f aca="false">T48</f>
        <v>3136.1528</v>
      </c>
      <c r="I48" s="62" t="n">
        <f aca="false">V48</f>
        <v>38.8534</v>
      </c>
      <c r="J48" s="62" t="n">
        <f aca="false">T48</f>
        <v>3136.1528</v>
      </c>
      <c r="K48" s="62" t="n">
        <f aca="false">W48</f>
        <v>39.7642</v>
      </c>
      <c r="L48" s="47" t="n">
        <v>3148.6232</v>
      </c>
      <c r="M48" s="47" t="n">
        <v>34.9155</v>
      </c>
      <c r="N48" s="47" t="n">
        <v>38.8715</v>
      </c>
      <c r="O48" s="47" t="n">
        <v>39.7815</v>
      </c>
      <c r="P48" s="47" t="n">
        <v>8030.597</v>
      </c>
      <c r="Q48" s="54" t="n">
        <v>23.119</v>
      </c>
      <c r="R48" s="47" t="n">
        <f aca="false">P48/3600</f>
        <v>2.23072138888889</v>
      </c>
      <c r="S48" s="49"/>
      <c r="T48" s="47" t="n">
        <v>3136.1528</v>
      </c>
      <c r="U48" s="47" t="n">
        <v>34.8546</v>
      </c>
      <c r="V48" s="47" t="n">
        <v>38.8534</v>
      </c>
      <c r="W48" s="47" t="n">
        <v>39.7642</v>
      </c>
      <c r="X48" s="47" t="n">
        <v>5200.019</v>
      </c>
      <c r="Y48" s="51" t="n">
        <v>23.088</v>
      </c>
      <c r="Z48" s="47" t="n">
        <f aca="false">X48/3600</f>
        <v>1.44444972222222</v>
      </c>
      <c r="AA48" s="49"/>
      <c r="AB48" s="49"/>
      <c r="AC48" s="49"/>
      <c r="AE48" s="34" t="n">
        <f aca="false">Q48/100</f>
        <v>0.23119</v>
      </c>
      <c r="AF48" s="34" t="n">
        <f aca="false">R48/100</f>
        <v>0.0223072138888889</v>
      </c>
      <c r="AG48" s="34" t="n">
        <f aca="false">Y48/100</f>
        <v>0.23088</v>
      </c>
      <c r="AH48" s="34" t="n">
        <f aca="false">Z48/100</f>
        <v>0.0144444972222222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478.1344</v>
      </c>
      <c r="E49" s="62" t="n">
        <f aca="false">N49</f>
        <v>36.7046</v>
      </c>
      <c r="F49" s="62" t="n">
        <f aca="false">L49</f>
        <v>1478.1344</v>
      </c>
      <c r="G49" s="62" t="n">
        <f aca="false">O49</f>
        <v>37.5032</v>
      </c>
      <c r="H49" s="62" t="n">
        <f aca="false">T49</f>
        <v>1472.4744</v>
      </c>
      <c r="I49" s="62" t="n">
        <f aca="false">V49</f>
        <v>36.6866</v>
      </c>
      <c r="J49" s="62" t="n">
        <f aca="false">T49</f>
        <v>1472.4744</v>
      </c>
      <c r="K49" s="62" t="n">
        <f aca="false">W49</f>
        <v>37.4969</v>
      </c>
      <c r="L49" s="47" t="n">
        <v>1478.1344</v>
      </c>
      <c r="M49" s="47" t="n">
        <v>31.7017</v>
      </c>
      <c r="N49" s="47" t="n">
        <v>36.7046</v>
      </c>
      <c r="O49" s="47" t="n">
        <v>37.5032</v>
      </c>
      <c r="P49" s="47" t="n">
        <v>7296.804</v>
      </c>
      <c r="Q49" s="54" t="n">
        <v>19.624</v>
      </c>
      <c r="R49" s="47" t="n">
        <f aca="false">P49/3600</f>
        <v>2.02689</v>
      </c>
      <c r="S49" s="49"/>
      <c r="T49" s="47" t="n">
        <v>1472.4744</v>
      </c>
      <c r="U49" s="47" t="n">
        <v>31.64</v>
      </c>
      <c r="V49" s="47" t="n">
        <v>36.6866</v>
      </c>
      <c r="W49" s="47" t="n">
        <v>37.4969</v>
      </c>
      <c r="X49" s="47" t="n">
        <v>4054.353</v>
      </c>
      <c r="Y49" s="51" t="n">
        <v>19.609</v>
      </c>
      <c r="Z49" s="47" t="n">
        <f aca="false">X49/3600</f>
        <v>1.12620916666667</v>
      </c>
      <c r="AA49" s="49"/>
      <c r="AB49" s="49"/>
      <c r="AC49" s="49"/>
      <c r="AE49" s="34" t="n">
        <f aca="false">Q49/100</f>
        <v>0.19624</v>
      </c>
      <c r="AF49" s="34" t="n">
        <f aca="false">R49/100</f>
        <v>0.0202689</v>
      </c>
      <c r="AG49" s="34" t="n">
        <f aca="false">Y49/100</f>
        <v>0.19609</v>
      </c>
      <c r="AH49" s="34" t="n">
        <f aca="false">Z49/100</f>
        <v>0.0112620916666667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84.1376</v>
      </c>
      <c r="E50" s="63" t="n">
        <f aca="false">N50</f>
        <v>34.7709</v>
      </c>
      <c r="F50" s="63" t="n">
        <f aca="false">L50</f>
        <v>684.1376</v>
      </c>
      <c r="G50" s="63" t="n">
        <f aca="false">O50</f>
        <v>35.403</v>
      </c>
      <c r="H50" s="63" t="n">
        <f aca="false">T50</f>
        <v>681.5664</v>
      </c>
      <c r="I50" s="63" t="n">
        <f aca="false">V50</f>
        <v>34.7556</v>
      </c>
      <c r="J50" s="63" t="n">
        <f aca="false">T50</f>
        <v>681.5664</v>
      </c>
      <c r="K50" s="63" t="n">
        <f aca="false">W50</f>
        <v>35.3901</v>
      </c>
      <c r="L50" s="57" t="n">
        <v>684.1376</v>
      </c>
      <c r="M50" s="57" t="n">
        <v>28.7047</v>
      </c>
      <c r="N50" s="57" t="n">
        <v>34.7709</v>
      </c>
      <c r="O50" s="57" t="n">
        <v>35.403</v>
      </c>
      <c r="P50" s="57" t="n">
        <v>6645.471</v>
      </c>
      <c r="Q50" s="58" t="n">
        <v>16.458</v>
      </c>
      <c r="R50" s="57" t="n">
        <f aca="false">P50/3600</f>
        <v>1.84596416666667</v>
      </c>
      <c r="S50" s="55"/>
      <c r="T50" s="57" t="n">
        <v>681.5664</v>
      </c>
      <c r="U50" s="57" t="n">
        <v>28.6602</v>
      </c>
      <c r="V50" s="57" t="n">
        <v>34.7556</v>
      </c>
      <c r="W50" s="57" t="n">
        <v>35.3901</v>
      </c>
      <c r="X50" s="57" t="n">
        <v>3484.39</v>
      </c>
      <c r="Y50" s="57" t="n">
        <v>16.489</v>
      </c>
      <c r="Z50" s="57" t="n">
        <f aca="false">X50/3600</f>
        <v>0.967886111111111</v>
      </c>
      <c r="AA50" s="55"/>
      <c r="AB50" s="55"/>
      <c r="AC50" s="55"/>
      <c r="AE50" s="34" t="n">
        <f aca="false">Q50/100</f>
        <v>0.16458</v>
      </c>
      <c r="AF50" s="34" t="n">
        <f aca="false">R50/100</f>
        <v>0.0184596416666667</v>
      </c>
      <c r="AG50" s="34" t="n">
        <f aca="false">Y50/100</f>
        <v>0.16489</v>
      </c>
      <c r="AH50" s="34" t="n">
        <f aca="false">Z50/100</f>
        <v>0.00967886111111111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4889.4616</v>
      </c>
      <c r="E51" s="61" t="n">
        <f aca="false">N51</f>
        <v>41.4476</v>
      </c>
      <c r="F51" s="61" t="n">
        <f aca="false">L51</f>
        <v>4889.4616</v>
      </c>
      <c r="G51" s="61" t="n">
        <f aca="false">O51</f>
        <v>42.9272</v>
      </c>
      <c r="H51" s="61" t="n">
        <f aca="false">T51</f>
        <v>4878.2936</v>
      </c>
      <c r="I51" s="61" t="n">
        <f aca="false">V51</f>
        <v>41.4383</v>
      </c>
      <c r="J51" s="61" t="n">
        <f aca="false">T51</f>
        <v>4878.2936</v>
      </c>
      <c r="K51" s="61" t="n">
        <f aca="false">W51</f>
        <v>42.9162</v>
      </c>
      <c r="L51" s="50" t="n">
        <v>4889.4616</v>
      </c>
      <c r="M51" s="50" t="n">
        <v>39.1962</v>
      </c>
      <c r="N51" s="50" t="n">
        <v>41.4476</v>
      </c>
      <c r="O51" s="50" t="n">
        <v>42.9272</v>
      </c>
      <c r="P51" s="50" t="n">
        <v>9961.944</v>
      </c>
      <c r="Q51" s="54" t="n">
        <v>20.982</v>
      </c>
      <c r="R51" s="50" t="n">
        <f aca="false">P51/3600</f>
        <v>2.76720666666667</v>
      </c>
      <c r="S51" s="60"/>
      <c r="T51" s="50" t="n">
        <v>4878.2936</v>
      </c>
      <c r="U51" s="50" t="n">
        <v>39.167</v>
      </c>
      <c r="V51" s="50" t="n">
        <v>41.4383</v>
      </c>
      <c r="W51" s="50" t="n">
        <v>42.9162</v>
      </c>
      <c r="X51" s="50" t="n">
        <v>8133.043</v>
      </c>
      <c r="Y51" s="51" t="n">
        <v>20.982</v>
      </c>
      <c r="Z51" s="50" t="n">
        <f aca="false">X51/3600</f>
        <v>2.2591786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20982</v>
      </c>
      <c r="AF51" s="34" t="n">
        <f aca="false">R51/100</f>
        <v>0.0276720666666667</v>
      </c>
      <c r="AG51" s="34" t="n">
        <f aca="false">Y51/100</f>
        <v>0.20982</v>
      </c>
      <c r="AH51" s="34" t="n">
        <f aca="false">Z51/100</f>
        <v>0.0225917861111111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076.7352</v>
      </c>
      <c r="E52" s="62" t="n">
        <f aca="false">N52</f>
        <v>39.0899</v>
      </c>
      <c r="F52" s="62" t="n">
        <f aca="false">L52</f>
        <v>2076.7352</v>
      </c>
      <c r="G52" s="62" t="n">
        <f aca="false">O52</f>
        <v>40.6841</v>
      </c>
      <c r="H52" s="62" t="n">
        <f aca="false">T52</f>
        <v>2071.4504</v>
      </c>
      <c r="I52" s="62" t="n">
        <f aca="false">V52</f>
        <v>39.0584</v>
      </c>
      <c r="J52" s="62" t="n">
        <f aca="false">T52</f>
        <v>2071.4504</v>
      </c>
      <c r="K52" s="62" t="n">
        <f aca="false">W52</f>
        <v>40.6519</v>
      </c>
      <c r="L52" s="47" t="n">
        <v>2076.7352</v>
      </c>
      <c r="M52" s="47" t="n">
        <v>35.9365</v>
      </c>
      <c r="N52" s="47" t="n">
        <v>39.0899</v>
      </c>
      <c r="O52" s="47" t="n">
        <v>40.6841</v>
      </c>
      <c r="P52" s="47" t="n">
        <v>8499.612</v>
      </c>
      <c r="Q52" s="54" t="n">
        <v>16.021</v>
      </c>
      <c r="R52" s="47" t="n">
        <f aca="false">P52/3600</f>
        <v>2.36100333333333</v>
      </c>
      <c r="S52" s="49"/>
      <c r="T52" s="47" t="n">
        <v>2071.4504</v>
      </c>
      <c r="U52" s="47" t="n">
        <v>35.8806</v>
      </c>
      <c r="V52" s="47" t="n">
        <v>39.0584</v>
      </c>
      <c r="W52" s="47" t="n">
        <v>40.6519</v>
      </c>
      <c r="X52" s="47" t="n">
        <v>6103.105</v>
      </c>
      <c r="Y52" s="51" t="n">
        <v>16.005</v>
      </c>
      <c r="Z52" s="47" t="n">
        <f aca="false">X52/3600</f>
        <v>1.69530694444444</v>
      </c>
      <c r="AA52" s="49"/>
      <c r="AB52" s="49"/>
      <c r="AC52" s="49"/>
      <c r="AE52" s="34" t="n">
        <f aca="false">Q52/100</f>
        <v>0.16021</v>
      </c>
      <c r="AF52" s="34" t="n">
        <f aca="false">R52/100</f>
        <v>0.0236100333333333</v>
      </c>
      <c r="AG52" s="34" t="n">
        <f aca="false">Y52/100</f>
        <v>0.16005</v>
      </c>
      <c r="AH52" s="34" t="n">
        <f aca="false">Z52/100</f>
        <v>0.0169530694444444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963.272</v>
      </c>
      <c r="E53" s="62" t="n">
        <f aca="false">N53</f>
        <v>36.9415</v>
      </c>
      <c r="F53" s="62" t="n">
        <f aca="false">L53</f>
        <v>963.272</v>
      </c>
      <c r="G53" s="62" t="n">
        <f aca="false">O53</f>
        <v>38.6179</v>
      </c>
      <c r="H53" s="62" t="n">
        <f aca="false">T53</f>
        <v>959.1552</v>
      </c>
      <c r="I53" s="62" t="n">
        <f aca="false">V53</f>
        <v>36.9086</v>
      </c>
      <c r="J53" s="62" t="n">
        <f aca="false">T53</f>
        <v>959.1552</v>
      </c>
      <c r="K53" s="62" t="n">
        <f aca="false">W53</f>
        <v>38.5748</v>
      </c>
      <c r="L53" s="47" t="n">
        <v>963.272</v>
      </c>
      <c r="M53" s="47" t="n">
        <v>33.0316</v>
      </c>
      <c r="N53" s="47" t="n">
        <v>36.9415</v>
      </c>
      <c r="O53" s="47" t="n">
        <v>38.6179</v>
      </c>
      <c r="P53" s="47" t="n">
        <v>6573.492</v>
      </c>
      <c r="Q53" s="54" t="n">
        <v>12.76</v>
      </c>
      <c r="R53" s="47" t="n">
        <f aca="false">P53/3600</f>
        <v>1.82597</v>
      </c>
      <c r="S53" s="49"/>
      <c r="T53" s="47" t="n">
        <v>959.1552</v>
      </c>
      <c r="U53" s="47" t="n">
        <v>32.9586</v>
      </c>
      <c r="V53" s="47" t="n">
        <v>36.9086</v>
      </c>
      <c r="W53" s="47" t="n">
        <v>38.5748</v>
      </c>
      <c r="X53" s="47" t="n">
        <v>4820.112</v>
      </c>
      <c r="Y53" s="51" t="n">
        <v>12.87</v>
      </c>
      <c r="Z53" s="47" t="n">
        <f aca="false">X53/3600</f>
        <v>1.33892</v>
      </c>
      <c r="AA53" s="49"/>
      <c r="AB53" s="49"/>
      <c r="AC53" s="49"/>
      <c r="AE53" s="34" t="n">
        <f aca="false">Q53/100</f>
        <v>0.1276</v>
      </c>
      <c r="AF53" s="34" t="n">
        <f aca="false">R53/100</f>
        <v>0.0182597</v>
      </c>
      <c r="AG53" s="34" t="n">
        <f aca="false">Y53/100</f>
        <v>0.1287</v>
      </c>
      <c r="AH53" s="34" t="n">
        <f aca="false">Z53/100</f>
        <v>0.0133892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5.4696</v>
      </c>
      <c r="E54" s="63" t="n">
        <f aca="false">N54</f>
        <v>35.0461</v>
      </c>
      <c r="F54" s="63" t="n">
        <f aca="false">L54</f>
        <v>455.4696</v>
      </c>
      <c r="G54" s="63" t="n">
        <f aca="false">O54</f>
        <v>36.6042</v>
      </c>
      <c r="H54" s="63" t="n">
        <f aca="false">T54</f>
        <v>453.6056</v>
      </c>
      <c r="I54" s="63" t="n">
        <f aca="false">V54</f>
        <v>35.0105</v>
      </c>
      <c r="J54" s="63" t="n">
        <f aca="false">T54</f>
        <v>453.6056</v>
      </c>
      <c r="K54" s="63" t="n">
        <f aca="false">W54</f>
        <v>36.5618</v>
      </c>
      <c r="L54" s="57" t="n">
        <v>455.4696</v>
      </c>
      <c r="M54" s="57" t="n">
        <v>30.3352</v>
      </c>
      <c r="N54" s="57" t="n">
        <v>35.0461</v>
      </c>
      <c r="O54" s="57" t="n">
        <v>36.6042</v>
      </c>
      <c r="P54" s="57" t="n">
        <v>4841.032</v>
      </c>
      <c r="Q54" s="58" t="n">
        <v>10.202</v>
      </c>
      <c r="R54" s="57" t="n">
        <f aca="false">P54/3600</f>
        <v>1.34473111111111</v>
      </c>
      <c r="S54" s="55"/>
      <c r="T54" s="57" t="n">
        <v>453.6056</v>
      </c>
      <c r="U54" s="57" t="n">
        <v>30.2801</v>
      </c>
      <c r="V54" s="57" t="n">
        <v>35.0105</v>
      </c>
      <c r="W54" s="57" t="n">
        <v>36.5618</v>
      </c>
      <c r="X54" s="57" t="n">
        <v>4023.808</v>
      </c>
      <c r="Y54" s="57" t="n">
        <v>10.124</v>
      </c>
      <c r="Z54" s="57" t="n">
        <f aca="false">X54/3600</f>
        <v>1.11772444444444</v>
      </c>
      <c r="AA54" s="55"/>
      <c r="AB54" s="55"/>
      <c r="AC54" s="55"/>
      <c r="AE54" s="34" t="n">
        <f aca="false">Q54/100</f>
        <v>0.10202</v>
      </c>
      <c r="AF54" s="34" t="n">
        <f aca="false">R54/100</f>
        <v>0.0134473111111111</v>
      </c>
      <c r="AG54" s="34" t="n">
        <f aca="false">Y54/100</f>
        <v>0.10124</v>
      </c>
      <c r="AH54" s="34" t="n">
        <f aca="false">Z54/100</f>
        <v>0.0111772444444444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530.7072</v>
      </c>
      <c r="E55" s="61" t="n">
        <f aca="false">N55</f>
        <v>44.0941</v>
      </c>
      <c r="F55" s="61" t="n">
        <f aca="false">L55</f>
        <v>1530.7072</v>
      </c>
      <c r="G55" s="61" t="n">
        <f aca="false">O55</f>
        <v>43.2254</v>
      </c>
      <c r="H55" s="61" t="n">
        <f aca="false">T55</f>
        <v>1527.6232</v>
      </c>
      <c r="I55" s="61" t="n">
        <f aca="false">V55</f>
        <v>44.0842</v>
      </c>
      <c r="J55" s="61" t="n">
        <f aca="false">T55</f>
        <v>1527.6232</v>
      </c>
      <c r="K55" s="61" t="n">
        <f aca="false">W55</f>
        <v>43.1857</v>
      </c>
      <c r="L55" s="50" t="n">
        <v>1530.7072</v>
      </c>
      <c r="M55" s="50" t="n">
        <v>40.8448</v>
      </c>
      <c r="N55" s="50" t="n">
        <v>44.0941</v>
      </c>
      <c r="O55" s="50" t="n">
        <v>43.2254</v>
      </c>
      <c r="P55" s="50" t="n">
        <v>2236.669</v>
      </c>
      <c r="Q55" s="54" t="n">
        <v>6.708</v>
      </c>
      <c r="R55" s="50" t="n">
        <f aca="false">P55/3600</f>
        <v>0.621296944444444</v>
      </c>
      <c r="S55" s="60"/>
      <c r="T55" s="50" t="n">
        <v>1527.6232</v>
      </c>
      <c r="U55" s="50" t="n">
        <v>40.7847</v>
      </c>
      <c r="V55" s="50" t="n">
        <v>44.0842</v>
      </c>
      <c r="W55" s="50" t="n">
        <v>43.1857</v>
      </c>
      <c r="X55" s="50" t="n">
        <v>1655.194</v>
      </c>
      <c r="Y55" s="51" t="n">
        <v>6.708</v>
      </c>
      <c r="Z55" s="50" t="n">
        <f aca="false">X55/3600</f>
        <v>0.459776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6708</v>
      </c>
      <c r="AF55" s="34" t="n">
        <f aca="false">R55/100</f>
        <v>0.00621296944444444</v>
      </c>
      <c r="AG55" s="34" t="n">
        <f aca="false">Y55/100</f>
        <v>0.06708</v>
      </c>
      <c r="AH55" s="34" t="n">
        <f aca="false">Z55/100</f>
        <v>0.00459776111111111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765.4592</v>
      </c>
      <c r="E56" s="62" t="n">
        <f aca="false">N56</f>
        <v>41.3203</v>
      </c>
      <c r="F56" s="62" t="n">
        <f aca="false">L56</f>
        <v>765.4592</v>
      </c>
      <c r="G56" s="62" t="n">
        <f aca="false">O56</f>
        <v>40.0708</v>
      </c>
      <c r="H56" s="62" t="n">
        <f aca="false">T56</f>
        <v>763.2992</v>
      </c>
      <c r="I56" s="62" t="n">
        <f aca="false">V56</f>
        <v>41.3205</v>
      </c>
      <c r="J56" s="62" t="n">
        <f aca="false">T56</f>
        <v>763.2992</v>
      </c>
      <c r="K56" s="62" t="n">
        <f aca="false">W56</f>
        <v>40.0145</v>
      </c>
      <c r="L56" s="47" t="n">
        <v>765.4592</v>
      </c>
      <c r="M56" s="47" t="n">
        <v>37.0135</v>
      </c>
      <c r="N56" s="47" t="n">
        <v>41.3203</v>
      </c>
      <c r="O56" s="47" t="n">
        <v>40.0708</v>
      </c>
      <c r="P56" s="47" t="n">
        <v>1928.585</v>
      </c>
      <c r="Q56" s="54" t="n">
        <v>5.366</v>
      </c>
      <c r="R56" s="47" t="n">
        <f aca="false">P56/3600</f>
        <v>0.535718055555556</v>
      </c>
      <c r="S56" s="49"/>
      <c r="T56" s="47" t="n">
        <v>763.2992</v>
      </c>
      <c r="U56" s="47" t="n">
        <v>36.9267</v>
      </c>
      <c r="V56" s="47" t="n">
        <v>41.3205</v>
      </c>
      <c r="W56" s="47" t="n">
        <v>40.0145</v>
      </c>
      <c r="X56" s="47" t="n">
        <v>1332.304</v>
      </c>
      <c r="Y56" s="51" t="n">
        <v>5.366</v>
      </c>
      <c r="Z56" s="47" t="n">
        <f aca="false">X56/3600</f>
        <v>0.370084444444445</v>
      </c>
      <c r="AA56" s="49"/>
      <c r="AB56" s="49"/>
      <c r="AC56" s="49"/>
      <c r="AE56" s="34" t="n">
        <f aca="false">Q56/100</f>
        <v>0.05366</v>
      </c>
      <c r="AF56" s="34" t="n">
        <f aca="false">R56/100</f>
        <v>0.00535718055555556</v>
      </c>
      <c r="AG56" s="34" t="n">
        <f aca="false">Y56/100</f>
        <v>0.05366</v>
      </c>
      <c r="AH56" s="34" t="n">
        <f aca="false">Z56/100</f>
        <v>0.0037008444444444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373.6064</v>
      </c>
      <c r="E57" s="62" t="n">
        <f aca="false">N57</f>
        <v>38.8967</v>
      </c>
      <c r="F57" s="62" t="n">
        <f aca="false">L57</f>
        <v>373.6064</v>
      </c>
      <c r="G57" s="62" t="n">
        <f aca="false">O57</f>
        <v>37.3003</v>
      </c>
      <c r="H57" s="62" t="n">
        <f aca="false">T57</f>
        <v>371.6408</v>
      </c>
      <c r="I57" s="62" t="n">
        <f aca="false">V57</f>
        <v>38.8635</v>
      </c>
      <c r="J57" s="62" t="n">
        <f aca="false">T57</f>
        <v>371.6408</v>
      </c>
      <c r="K57" s="62" t="n">
        <f aca="false">W57</f>
        <v>37.2526</v>
      </c>
      <c r="L57" s="47" t="n">
        <v>373.6064</v>
      </c>
      <c r="M57" s="47" t="n">
        <v>33.6116</v>
      </c>
      <c r="N57" s="47" t="n">
        <v>38.8967</v>
      </c>
      <c r="O57" s="47" t="n">
        <v>37.3003</v>
      </c>
      <c r="P57" s="47" t="n">
        <v>1780.946</v>
      </c>
      <c r="Q57" s="54" t="n">
        <v>4.274</v>
      </c>
      <c r="R57" s="47" t="n">
        <f aca="false">P57/3600</f>
        <v>0.494707222222222</v>
      </c>
      <c r="S57" s="49"/>
      <c r="T57" s="47" t="n">
        <v>371.6408</v>
      </c>
      <c r="U57" s="47" t="n">
        <v>33.5144</v>
      </c>
      <c r="V57" s="47" t="n">
        <v>38.8635</v>
      </c>
      <c r="W57" s="47" t="n">
        <v>37.2526</v>
      </c>
      <c r="X57" s="47" t="n">
        <v>1104.857</v>
      </c>
      <c r="Y57" s="51" t="n">
        <v>4.321</v>
      </c>
      <c r="Z57" s="47" t="n">
        <f aca="false">X57/3600</f>
        <v>0.306904722222222</v>
      </c>
      <c r="AA57" s="49"/>
      <c r="AB57" s="49"/>
      <c r="AC57" s="49"/>
      <c r="AE57" s="34" t="n">
        <f aca="false">Q57/100</f>
        <v>0.04274</v>
      </c>
      <c r="AF57" s="34" t="n">
        <f aca="false">R57/100</f>
        <v>0.00494707222222222</v>
      </c>
      <c r="AG57" s="34" t="n">
        <f aca="false">Y57/100</f>
        <v>0.04321</v>
      </c>
      <c r="AH57" s="34" t="n">
        <f aca="false">Z57/100</f>
        <v>0.00306904722222222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186.8072</v>
      </c>
      <c r="E58" s="63" t="n">
        <f aca="false">N58</f>
        <v>36.6707</v>
      </c>
      <c r="F58" s="63" t="n">
        <f aca="false">L58</f>
        <v>186.8072</v>
      </c>
      <c r="G58" s="63" t="n">
        <f aca="false">O58</f>
        <v>34.9021</v>
      </c>
      <c r="H58" s="63" t="n">
        <f aca="false">T58</f>
        <v>185.9016</v>
      </c>
      <c r="I58" s="63" t="n">
        <f aca="false">V58</f>
        <v>36.6497</v>
      </c>
      <c r="J58" s="63" t="n">
        <f aca="false">T58</f>
        <v>185.9016</v>
      </c>
      <c r="K58" s="63" t="n">
        <f aca="false">W58</f>
        <v>34.8766</v>
      </c>
      <c r="L58" s="57" t="n">
        <v>186.8072</v>
      </c>
      <c r="M58" s="57" t="n">
        <v>30.754</v>
      </c>
      <c r="N58" s="57" t="n">
        <v>36.6707</v>
      </c>
      <c r="O58" s="57" t="n">
        <v>34.9021</v>
      </c>
      <c r="P58" s="57" t="n">
        <v>1634.274</v>
      </c>
      <c r="Q58" s="58" t="n">
        <v>3.634</v>
      </c>
      <c r="R58" s="57" t="n">
        <f aca="false">P58/3600</f>
        <v>0.453965</v>
      </c>
      <c r="S58" s="55"/>
      <c r="T58" s="57" t="n">
        <v>185.9016</v>
      </c>
      <c r="U58" s="57" t="n">
        <v>30.6868</v>
      </c>
      <c r="V58" s="57" t="n">
        <v>36.6497</v>
      </c>
      <c r="W58" s="57" t="n">
        <v>34.8766</v>
      </c>
      <c r="X58" s="57" t="n">
        <v>890.699</v>
      </c>
      <c r="Y58" s="57" t="n">
        <v>3.666</v>
      </c>
      <c r="Z58" s="57" t="n">
        <f aca="false">X58/3600</f>
        <v>0.247416388888889</v>
      </c>
      <c r="AA58" s="55"/>
      <c r="AB58" s="55"/>
      <c r="AC58" s="55"/>
      <c r="AE58" s="34" t="n">
        <f aca="false">Q58/100</f>
        <v>0.03634</v>
      </c>
      <c r="AF58" s="34" t="n">
        <f aca="false">R58/100</f>
        <v>0.00453965</v>
      </c>
      <c r="AG58" s="34" t="n">
        <f aca="false">Y58/100</f>
        <v>0.03666</v>
      </c>
      <c r="AH58" s="34" t="n">
        <f aca="false">Z58/100</f>
        <v>0.00247416388888889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1626.9512</v>
      </c>
      <c r="E59" s="59" t="n">
        <f aca="false">N59</f>
        <v>43.2759</v>
      </c>
      <c r="F59" s="59" t="n">
        <f aca="false">L59</f>
        <v>1626.9512</v>
      </c>
      <c r="G59" s="59" t="n">
        <f aca="false">O59</f>
        <v>44.3845</v>
      </c>
      <c r="H59" s="59" t="n">
        <f aca="false">T59</f>
        <v>1618.4224</v>
      </c>
      <c r="I59" s="59" t="n">
        <f aca="false">V59</f>
        <v>43.2677</v>
      </c>
      <c r="J59" s="59" t="n">
        <f aca="false">T59</f>
        <v>1618.4224</v>
      </c>
      <c r="K59" s="59" t="n">
        <f aca="false">W59</f>
        <v>44.3924</v>
      </c>
      <c r="L59" s="50" t="n">
        <v>1626.9512</v>
      </c>
      <c r="M59" s="50" t="n">
        <v>38.2362</v>
      </c>
      <c r="N59" s="50" t="n">
        <v>43.2759</v>
      </c>
      <c r="O59" s="50" t="n">
        <v>44.3845</v>
      </c>
      <c r="P59" s="50" t="n">
        <v>2435.304</v>
      </c>
      <c r="Q59" s="54" t="n">
        <v>8.314</v>
      </c>
      <c r="R59" s="50" t="n">
        <f aca="false">P59/3600</f>
        <v>0.676473333333333</v>
      </c>
      <c r="S59" s="60"/>
      <c r="T59" s="50" t="n">
        <v>1618.4224</v>
      </c>
      <c r="U59" s="50" t="n">
        <v>38.1947</v>
      </c>
      <c r="V59" s="50" t="n">
        <v>43.2677</v>
      </c>
      <c r="W59" s="50" t="n">
        <v>44.3924</v>
      </c>
      <c r="X59" s="50" t="n">
        <v>1841.755</v>
      </c>
      <c r="Y59" s="51" t="n">
        <v>8.299</v>
      </c>
      <c r="Z59" s="50" t="n">
        <f aca="false">X59/3600</f>
        <v>0.5115986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8314</v>
      </c>
      <c r="AF59" s="34" t="n">
        <f aca="false">R59/100</f>
        <v>0.00676473333333333</v>
      </c>
      <c r="AG59" s="34" t="n">
        <f aca="false">Y59/100</f>
        <v>0.08299</v>
      </c>
      <c r="AH59" s="34" t="n">
        <f aca="false">Z59/100</f>
        <v>0.00511598611111111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636.04</v>
      </c>
      <c r="E60" s="46" t="n">
        <f aca="false">N60</f>
        <v>41.065</v>
      </c>
      <c r="F60" s="46" t="n">
        <f aca="false">L60</f>
        <v>636.04</v>
      </c>
      <c r="G60" s="46" t="n">
        <f aca="false">O60</f>
        <v>42.0269</v>
      </c>
      <c r="H60" s="46" t="n">
        <f aca="false">T60</f>
        <v>630.9944</v>
      </c>
      <c r="I60" s="46" t="n">
        <f aca="false">V60</f>
        <v>41.0488</v>
      </c>
      <c r="J60" s="46" t="n">
        <f aca="false">T60</f>
        <v>630.9944</v>
      </c>
      <c r="K60" s="46" t="n">
        <f aca="false">W60</f>
        <v>42.0058</v>
      </c>
      <c r="L60" s="47" t="n">
        <v>636.04</v>
      </c>
      <c r="M60" s="47" t="n">
        <v>34.9512</v>
      </c>
      <c r="N60" s="47" t="n">
        <v>41.065</v>
      </c>
      <c r="O60" s="47" t="n">
        <v>42.0269</v>
      </c>
      <c r="P60" s="47" t="n">
        <v>2094.226</v>
      </c>
      <c r="Q60" s="54" t="n">
        <v>6.411</v>
      </c>
      <c r="R60" s="47" t="n">
        <f aca="false">P60/3600</f>
        <v>0.581729444444445</v>
      </c>
      <c r="S60" s="49"/>
      <c r="T60" s="47" t="n">
        <v>630.9944</v>
      </c>
      <c r="U60" s="47" t="n">
        <v>34.8915</v>
      </c>
      <c r="V60" s="47" t="n">
        <v>41.0488</v>
      </c>
      <c r="W60" s="47" t="n">
        <v>42.0058</v>
      </c>
      <c r="X60" s="47" t="n">
        <v>1260.591</v>
      </c>
      <c r="Y60" s="51" t="n">
        <v>6.38</v>
      </c>
      <c r="Z60" s="47" t="n">
        <f aca="false">X60/3600</f>
        <v>0.350164166666667</v>
      </c>
      <c r="AA60" s="49"/>
      <c r="AB60" s="49"/>
      <c r="AC60" s="49"/>
      <c r="AE60" s="34" t="n">
        <f aca="false">Q60/100</f>
        <v>0.06411</v>
      </c>
      <c r="AF60" s="34" t="n">
        <f aca="false">R60/100</f>
        <v>0.00581729444444445</v>
      </c>
      <c r="AG60" s="34" t="n">
        <f aca="false">Y60/100</f>
        <v>0.0638</v>
      </c>
      <c r="AH60" s="34" t="n">
        <f aca="false">Z60/100</f>
        <v>0.00350164166666667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289.0384</v>
      </c>
      <c r="E61" s="46" t="n">
        <f aca="false">N61</f>
        <v>39.2376</v>
      </c>
      <c r="F61" s="46" t="n">
        <f aca="false">L61</f>
        <v>289.0384</v>
      </c>
      <c r="G61" s="46" t="n">
        <f aca="false">O61</f>
        <v>40.0329</v>
      </c>
      <c r="H61" s="46" t="n">
        <f aca="false">T61</f>
        <v>286.3576</v>
      </c>
      <c r="I61" s="46" t="n">
        <f aca="false">V61</f>
        <v>39.2263</v>
      </c>
      <c r="J61" s="46" t="n">
        <f aca="false">T61</f>
        <v>286.3576</v>
      </c>
      <c r="K61" s="46" t="n">
        <f aca="false">W61</f>
        <v>40.0166</v>
      </c>
      <c r="L61" s="47" t="n">
        <v>289.0384</v>
      </c>
      <c r="M61" s="47" t="n">
        <v>32.0879</v>
      </c>
      <c r="N61" s="47" t="n">
        <v>39.2376</v>
      </c>
      <c r="O61" s="47" t="n">
        <v>40.0329</v>
      </c>
      <c r="P61" s="47" t="n">
        <v>1931.767</v>
      </c>
      <c r="Q61" s="54" t="n">
        <v>5.662</v>
      </c>
      <c r="R61" s="47" t="n">
        <f aca="false">P61/3600</f>
        <v>0.536601944444444</v>
      </c>
      <c r="S61" s="49"/>
      <c r="T61" s="47" t="n">
        <v>286.3576</v>
      </c>
      <c r="U61" s="47" t="n">
        <v>32.004</v>
      </c>
      <c r="V61" s="47" t="n">
        <v>39.2263</v>
      </c>
      <c r="W61" s="47" t="n">
        <v>40.0166</v>
      </c>
      <c r="X61" s="47" t="n">
        <v>1030.85</v>
      </c>
      <c r="Y61" s="51" t="n">
        <v>5.709</v>
      </c>
      <c r="Z61" s="47" t="n">
        <f aca="false">X61/3600</f>
        <v>0.286347222222222</v>
      </c>
      <c r="AA61" s="49"/>
      <c r="AB61" s="49"/>
      <c r="AC61" s="49"/>
      <c r="AE61" s="34" t="n">
        <f aca="false">Q61/100</f>
        <v>0.05662</v>
      </c>
      <c r="AF61" s="34" t="n">
        <f aca="false">R61/100</f>
        <v>0.00536601944444444</v>
      </c>
      <c r="AG61" s="34" t="n">
        <f aca="false">Y61/100</f>
        <v>0.05709</v>
      </c>
      <c r="AH61" s="34" t="n">
        <f aca="false">Z61/100</f>
        <v>0.00286347222222222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43.716</v>
      </c>
      <c r="E62" s="56" t="n">
        <f aca="false">N62</f>
        <v>37.4267</v>
      </c>
      <c r="F62" s="56" t="n">
        <f aca="false">L62</f>
        <v>143.716</v>
      </c>
      <c r="G62" s="56" t="n">
        <f aca="false">O62</f>
        <v>38.1742</v>
      </c>
      <c r="H62" s="56" t="n">
        <f aca="false">T62</f>
        <v>142.4544</v>
      </c>
      <c r="I62" s="56" t="n">
        <f aca="false">V62</f>
        <v>37.433</v>
      </c>
      <c r="J62" s="56" t="n">
        <f aca="false">T62</f>
        <v>142.4544</v>
      </c>
      <c r="K62" s="56" t="n">
        <f aca="false">W62</f>
        <v>38.1701</v>
      </c>
      <c r="L62" s="57" t="n">
        <v>143.716</v>
      </c>
      <c r="M62" s="57" t="n">
        <v>29.3148</v>
      </c>
      <c r="N62" s="57" t="n">
        <v>37.4267</v>
      </c>
      <c r="O62" s="57" t="n">
        <v>38.1742</v>
      </c>
      <c r="P62" s="57" t="n">
        <v>1867.962</v>
      </c>
      <c r="Q62" s="58" t="n">
        <v>4.695</v>
      </c>
      <c r="R62" s="57" t="n">
        <f aca="false">P62/3600</f>
        <v>0.518878333333333</v>
      </c>
      <c r="S62" s="55"/>
      <c r="T62" s="57" t="n">
        <v>142.4544</v>
      </c>
      <c r="U62" s="57" t="n">
        <v>29.2407</v>
      </c>
      <c r="V62" s="57" t="n">
        <v>37.433</v>
      </c>
      <c r="W62" s="57" t="n">
        <v>38.1701</v>
      </c>
      <c r="X62" s="57" t="n">
        <v>907.484</v>
      </c>
      <c r="Y62" s="57" t="n">
        <v>4.695</v>
      </c>
      <c r="Z62" s="57" t="n">
        <f aca="false">X62/3600</f>
        <v>0.252078888888889</v>
      </c>
      <c r="AA62" s="55"/>
      <c r="AB62" s="55"/>
      <c r="AC62" s="55"/>
      <c r="AE62" s="34" t="n">
        <f aca="false">Q62/100</f>
        <v>0.04695</v>
      </c>
      <c r="AF62" s="34" t="n">
        <f aca="false">R62/100</f>
        <v>0.00518878333333333</v>
      </c>
      <c r="AG62" s="34" t="n">
        <f aca="false">Y62/100</f>
        <v>0.04695</v>
      </c>
      <c r="AH62" s="34" t="n">
        <f aca="false">Z62/100</f>
        <v>0.00252078888888889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1664.2568</v>
      </c>
      <c r="E63" s="61" t="n">
        <f aca="false">N63</f>
        <v>41.4089</v>
      </c>
      <c r="F63" s="61" t="n">
        <f aca="false">L63</f>
        <v>1664.2568</v>
      </c>
      <c r="G63" s="61" t="n">
        <f aca="false">O63</f>
        <v>42.3523</v>
      </c>
      <c r="H63" s="61" t="n">
        <f aca="false">T63</f>
        <v>1658.0464</v>
      </c>
      <c r="I63" s="61" t="n">
        <f aca="false">V63</f>
        <v>41.3971</v>
      </c>
      <c r="J63" s="61" t="n">
        <f aca="false">T63</f>
        <v>1658.0464</v>
      </c>
      <c r="K63" s="61" t="n">
        <f aca="false">W63</f>
        <v>42.3392</v>
      </c>
      <c r="L63" s="50" t="n">
        <v>1664.2568</v>
      </c>
      <c r="M63" s="50" t="n">
        <v>38.3779</v>
      </c>
      <c r="N63" s="50" t="n">
        <v>41.4089</v>
      </c>
      <c r="O63" s="50" t="n">
        <v>42.3523</v>
      </c>
      <c r="P63" s="50" t="n">
        <v>1977.257</v>
      </c>
      <c r="Q63" s="54" t="n">
        <v>6.988</v>
      </c>
      <c r="R63" s="50" t="n">
        <f aca="false">P63/3600</f>
        <v>0.549238055555556</v>
      </c>
      <c r="S63" s="60"/>
      <c r="T63" s="50" t="n">
        <v>1658.0464</v>
      </c>
      <c r="U63" s="50" t="n">
        <v>38.3264</v>
      </c>
      <c r="V63" s="50" t="n">
        <v>41.3971</v>
      </c>
      <c r="W63" s="50" t="n">
        <v>42.3392</v>
      </c>
      <c r="X63" s="50" t="n">
        <v>1550.596</v>
      </c>
      <c r="Y63" s="51" t="n">
        <v>6.942</v>
      </c>
      <c r="Z63" s="50" t="n">
        <f aca="false">X63/3600</f>
        <v>0.430721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6988</v>
      </c>
      <c r="AF63" s="34" t="n">
        <f aca="false">R63/100</f>
        <v>0.00549238055555556</v>
      </c>
      <c r="AG63" s="34" t="n">
        <f aca="false">Y63/100</f>
        <v>0.06942</v>
      </c>
      <c r="AH63" s="34" t="n">
        <f aca="false">Z63/100</f>
        <v>0.004307211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767.1648</v>
      </c>
      <c r="E64" s="62" t="n">
        <f aca="false">N64</f>
        <v>38.6881</v>
      </c>
      <c r="F64" s="62" t="n">
        <f aca="false">L64</f>
        <v>767.1648</v>
      </c>
      <c r="G64" s="62" t="n">
        <f aca="false">O64</f>
        <v>39.4492</v>
      </c>
      <c r="H64" s="62" t="n">
        <f aca="false">T64</f>
        <v>763.2216</v>
      </c>
      <c r="I64" s="62" t="n">
        <f aca="false">V64</f>
        <v>38.672</v>
      </c>
      <c r="J64" s="62" t="n">
        <f aca="false">T64</f>
        <v>763.2216</v>
      </c>
      <c r="K64" s="62" t="n">
        <f aca="false">W64</f>
        <v>39.4286</v>
      </c>
      <c r="L64" s="47" t="n">
        <v>767.1648</v>
      </c>
      <c r="M64" s="47" t="n">
        <v>34.9633</v>
      </c>
      <c r="N64" s="47" t="n">
        <v>38.6881</v>
      </c>
      <c r="O64" s="47" t="n">
        <v>39.4492</v>
      </c>
      <c r="P64" s="47" t="n">
        <v>1761.446</v>
      </c>
      <c r="Q64" s="54" t="n">
        <v>5.288</v>
      </c>
      <c r="R64" s="47" t="n">
        <f aca="false">P64/3600</f>
        <v>0.489290555555556</v>
      </c>
      <c r="S64" s="49"/>
      <c r="T64" s="47" t="n">
        <v>763.2216</v>
      </c>
      <c r="U64" s="47" t="n">
        <v>34.8883</v>
      </c>
      <c r="V64" s="47" t="n">
        <v>38.672</v>
      </c>
      <c r="W64" s="47" t="n">
        <v>39.4286</v>
      </c>
      <c r="X64" s="47" t="n">
        <v>1181.468</v>
      </c>
      <c r="Y64" s="51" t="n">
        <v>5.319</v>
      </c>
      <c r="Z64" s="47" t="n">
        <f aca="false">X64/3600</f>
        <v>0.328185555555556</v>
      </c>
      <c r="AA64" s="49"/>
      <c r="AB64" s="49"/>
      <c r="AC64" s="49"/>
      <c r="AE64" s="34" t="n">
        <f aca="false">Q64/100</f>
        <v>0.05288</v>
      </c>
      <c r="AF64" s="34" t="n">
        <f aca="false">R64/100</f>
        <v>0.00489290555555556</v>
      </c>
      <c r="AG64" s="34" t="n">
        <f aca="false">Y64/100</f>
        <v>0.05319</v>
      </c>
      <c r="AH64" s="34" t="n">
        <f aca="false">Z64/100</f>
        <v>0.00328185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56.0536</v>
      </c>
      <c r="E65" s="62" t="n">
        <f aca="false">N65</f>
        <v>36.3957</v>
      </c>
      <c r="F65" s="62" t="n">
        <f aca="false">L65</f>
        <v>356.0536</v>
      </c>
      <c r="G65" s="62" t="n">
        <f aca="false">O65</f>
        <v>37.0859</v>
      </c>
      <c r="H65" s="62" t="n">
        <f aca="false">T65</f>
        <v>354.5392</v>
      </c>
      <c r="I65" s="62" t="n">
        <f aca="false">V65</f>
        <v>36.3916</v>
      </c>
      <c r="J65" s="62" t="n">
        <f aca="false">T65</f>
        <v>354.5392</v>
      </c>
      <c r="K65" s="62" t="n">
        <f aca="false">W65</f>
        <v>37.0903</v>
      </c>
      <c r="L65" s="47" t="n">
        <v>356.0536</v>
      </c>
      <c r="M65" s="47" t="n">
        <v>31.6881</v>
      </c>
      <c r="N65" s="47" t="n">
        <v>36.3957</v>
      </c>
      <c r="O65" s="47" t="n">
        <v>37.0859</v>
      </c>
      <c r="P65" s="47" t="n">
        <v>1644.477</v>
      </c>
      <c r="Q65" s="54" t="n">
        <v>4.056</v>
      </c>
      <c r="R65" s="47" t="n">
        <f aca="false">P65/3600</f>
        <v>0.456799166666667</v>
      </c>
      <c r="S65" s="49"/>
      <c r="T65" s="47" t="n">
        <v>354.5392</v>
      </c>
      <c r="U65" s="47" t="n">
        <v>31.6164</v>
      </c>
      <c r="V65" s="47" t="n">
        <v>36.3916</v>
      </c>
      <c r="W65" s="47" t="n">
        <v>37.0903</v>
      </c>
      <c r="X65" s="47" t="n">
        <v>956.141</v>
      </c>
      <c r="Y65" s="51" t="n">
        <v>4.056</v>
      </c>
      <c r="Z65" s="47" t="n">
        <f aca="false">X65/3600</f>
        <v>0.265594722222222</v>
      </c>
      <c r="AA65" s="49"/>
      <c r="AB65" s="49"/>
      <c r="AC65" s="49"/>
      <c r="AE65" s="34" t="n">
        <f aca="false">Q65/100</f>
        <v>0.04056</v>
      </c>
      <c r="AF65" s="34" t="n">
        <f aca="false">R65/100</f>
        <v>0.00456799166666667</v>
      </c>
      <c r="AG65" s="34" t="n">
        <f aca="false">Y65/100</f>
        <v>0.04056</v>
      </c>
      <c r="AH65" s="34" t="n">
        <f aca="false">Z65/100</f>
        <v>0.00265594722222222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61.4336</v>
      </c>
      <c r="E66" s="63" t="n">
        <f aca="false">N66</f>
        <v>34.2775</v>
      </c>
      <c r="F66" s="63" t="n">
        <f aca="false">L66</f>
        <v>161.4336</v>
      </c>
      <c r="G66" s="63" t="n">
        <f aca="false">O66</f>
        <v>34.9022</v>
      </c>
      <c r="H66" s="63" t="n">
        <f aca="false">T66</f>
        <v>160.5144</v>
      </c>
      <c r="I66" s="63" t="n">
        <f aca="false">V66</f>
        <v>34.2749</v>
      </c>
      <c r="J66" s="63" t="n">
        <f aca="false">T66</f>
        <v>160.5144</v>
      </c>
      <c r="K66" s="63" t="n">
        <f aca="false">W66</f>
        <v>34.887</v>
      </c>
      <c r="L66" s="57" t="n">
        <v>161.4336</v>
      </c>
      <c r="M66" s="57" t="n">
        <v>28.7107</v>
      </c>
      <c r="N66" s="57" t="n">
        <v>34.2775</v>
      </c>
      <c r="O66" s="57" t="n">
        <v>34.9022</v>
      </c>
      <c r="P66" s="57" t="n">
        <v>1474.998</v>
      </c>
      <c r="Q66" s="58" t="n">
        <v>3.291</v>
      </c>
      <c r="R66" s="57" t="n">
        <f aca="false">P66/3600</f>
        <v>0.409721666666667</v>
      </c>
      <c r="S66" s="55"/>
      <c r="T66" s="57" t="n">
        <v>160.5144</v>
      </c>
      <c r="U66" s="57" t="n">
        <v>28.6604</v>
      </c>
      <c r="V66" s="57" t="n">
        <v>34.2749</v>
      </c>
      <c r="W66" s="57" t="n">
        <v>34.887</v>
      </c>
      <c r="X66" s="57" t="n">
        <v>841.622</v>
      </c>
      <c r="Y66" s="57" t="n">
        <v>3.291</v>
      </c>
      <c r="Z66" s="57" t="n">
        <f aca="false">X66/3600</f>
        <v>0.233783888888889</v>
      </c>
      <c r="AA66" s="55"/>
      <c r="AB66" s="55"/>
      <c r="AC66" s="55"/>
      <c r="AE66" s="34" t="n">
        <f aca="false">Q66/100</f>
        <v>0.03291</v>
      </c>
      <c r="AF66" s="34" t="n">
        <f aca="false">R66/100</f>
        <v>0.00409721666666667</v>
      </c>
      <c r="AG66" s="34" t="n">
        <f aca="false">Y66/100</f>
        <v>0.03291</v>
      </c>
      <c r="AH66" s="34" t="n">
        <f aca="false">Z66/100</f>
        <v>0.00233783888888889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225.2152</v>
      </c>
      <c r="E67" s="59" t="n">
        <f aca="false">N67</f>
        <v>41.6386</v>
      </c>
      <c r="F67" s="59" t="n">
        <f aca="false">L67</f>
        <v>1225.2152</v>
      </c>
      <c r="G67" s="59" t="n">
        <f aca="false">O67</f>
        <v>42.6954</v>
      </c>
      <c r="H67" s="59" t="n">
        <f aca="false">T67</f>
        <v>1223.3384</v>
      </c>
      <c r="I67" s="59" t="n">
        <f aca="false">V67</f>
        <v>41.607</v>
      </c>
      <c r="J67" s="59" t="n">
        <f aca="false">T67</f>
        <v>1223.3384</v>
      </c>
      <c r="K67" s="59" t="n">
        <f aca="false">W67</f>
        <v>42.6766</v>
      </c>
      <c r="L67" s="50" t="n">
        <v>1225.2152</v>
      </c>
      <c r="M67" s="50" t="n">
        <v>39.6318</v>
      </c>
      <c r="N67" s="50" t="n">
        <v>41.6386</v>
      </c>
      <c r="O67" s="50" t="n">
        <v>42.6954</v>
      </c>
      <c r="P67" s="50" t="n">
        <v>2344.279</v>
      </c>
      <c r="Q67" s="54" t="n">
        <v>5.085</v>
      </c>
      <c r="R67" s="50" t="n">
        <f aca="false">P67/3600</f>
        <v>0.651188611111111</v>
      </c>
      <c r="S67" s="60"/>
      <c r="T67" s="50" t="n">
        <v>1223.3384</v>
      </c>
      <c r="U67" s="50" t="n">
        <v>39.5559</v>
      </c>
      <c r="V67" s="50" t="n">
        <v>41.607</v>
      </c>
      <c r="W67" s="50" t="n">
        <v>42.6766</v>
      </c>
      <c r="X67" s="50" t="n">
        <v>1738.389</v>
      </c>
      <c r="Y67" s="51" t="n">
        <v>5.101</v>
      </c>
      <c r="Z67" s="50" t="n">
        <f aca="false">X67/3600</f>
        <v>0.4828858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5085</v>
      </c>
      <c r="AF67" s="34" t="n">
        <f aca="false">R67/100</f>
        <v>0.00651188611111111</v>
      </c>
      <c r="AG67" s="34" t="n">
        <f aca="false">Y67/100</f>
        <v>0.05101</v>
      </c>
      <c r="AH67" s="34" t="n">
        <f aca="false">Z67/100</f>
        <v>0.00482885833333333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04.3344</v>
      </c>
      <c r="E68" s="46" t="n">
        <f aca="false">N68</f>
        <v>38.873</v>
      </c>
      <c r="F68" s="46" t="n">
        <f aca="false">L68</f>
        <v>604.3344</v>
      </c>
      <c r="G68" s="46" t="n">
        <f aca="false">O68</f>
        <v>40.0678</v>
      </c>
      <c r="H68" s="46" t="n">
        <f aca="false">T68</f>
        <v>601.9816</v>
      </c>
      <c r="I68" s="46" t="n">
        <f aca="false">V68</f>
        <v>38.8081</v>
      </c>
      <c r="J68" s="46" t="n">
        <f aca="false">T68</f>
        <v>601.9816</v>
      </c>
      <c r="K68" s="46" t="n">
        <f aca="false">W68</f>
        <v>40.0135</v>
      </c>
      <c r="L68" s="47" t="n">
        <v>604.3344</v>
      </c>
      <c r="M68" s="47" t="n">
        <v>35.813</v>
      </c>
      <c r="N68" s="47" t="n">
        <v>38.873</v>
      </c>
      <c r="O68" s="47" t="n">
        <v>40.0678</v>
      </c>
      <c r="P68" s="47" t="n">
        <v>2042.168</v>
      </c>
      <c r="Q68" s="54" t="n">
        <v>3.962</v>
      </c>
      <c r="R68" s="47" t="n">
        <f aca="false">P68/3600</f>
        <v>0.567268888888889</v>
      </c>
      <c r="S68" s="49"/>
      <c r="T68" s="47" t="n">
        <v>601.9816</v>
      </c>
      <c r="U68" s="47" t="n">
        <v>35.6948</v>
      </c>
      <c r="V68" s="47" t="n">
        <v>38.8081</v>
      </c>
      <c r="W68" s="47" t="n">
        <v>40.0135</v>
      </c>
      <c r="X68" s="47" t="n">
        <v>1328.716</v>
      </c>
      <c r="Y68" s="51" t="n">
        <v>3.993</v>
      </c>
      <c r="Z68" s="47" t="n">
        <f aca="false">X68/3600</f>
        <v>0.369087777777778</v>
      </c>
      <c r="AA68" s="49"/>
      <c r="AB68" s="49"/>
      <c r="AC68" s="49"/>
      <c r="AE68" s="34" t="n">
        <f aca="false">Q68/100</f>
        <v>0.03962</v>
      </c>
      <c r="AF68" s="34" t="n">
        <f aca="false">R68/100</f>
        <v>0.00567268888888889</v>
      </c>
      <c r="AG68" s="34" t="n">
        <f aca="false">Y68/100</f>
        <v>0.03993</v>
      </c>
      <c r="AH68" s="34" t="n">
        <f aca="false">Z68/100</f>
        <v>0.003690877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290.7168</v>
      </c>
      <c r="E69" s="46" t="n">
        <f aca="false">N69</f>
        <v>36.5781</v>
      </c>
      <c r="F69" s="46" t="n">
        <f aca="false">L69</f>
        <v>290.7168</v>
      </c>
      <c r="G69" s="46" t="n">
        <f aca="false">O69</f>
        <v>37.7233</v>
      </c>
      <c r="H69" s="46" t="n">
        <f aca="false">T69</f>
        <v>288.8656</v>
      </c>
      <c r="I69" s="46" t="n">
        <f aca="false">V69</f>
        <v>36.513</v>
      </c>
      <c r="J69" s="46" t="n">
        <f aca="false">T69</f>
        <v>288.8656</v>
      </c>
      <c r="K69" s="46" t="n">
        <f aca="false">W69</f>
        <v>37.6843</v>
      </c>
      <c r="L69" s="47" t="n">
        <v>290.7168</v>
      </c>
      <c r="M69" s="47" t="n">
        <v>32.336</v>
      </c>
      <c r="N69" s="47" t="n">
        <v>36.5781</v>
      </c>
      <c r="O69" s="47" t="n">
        <v>37.7233</v>
      </c>
      <c r="P69" s="47" t="n">
        <v>1816.482</v>
      </c>
      <c r="Q69" s="54" t="n">
        <v>3.088</v>
      </c>
      <c r="R69" s="47" t="n">
        <f aca="false">P69/3600</f>
        <v>0.504578333333333</v>
      </c>
      <c r="S69" s="49"/>
      <c r="T69" s="47" t="n">
        <v>288.8656</v>
      </c>
      <c r="U69" s="47" t="n">
        <v>32.2375</v>
      </c>
      <c r="V69" s="47" t="n">
        <v>36.513</v>
      </c>
      <c r="W69" s="47" t="n">
        <v>37.6843</v>
      </c>
      <c r="X69" s="47" t="n">
        <v>1041.145</v>
      </c>
      <c r="Y69" s="51" t="n">
        <v>3.104</v>
      </c>
      <c r="Z69" s="47" t="n">
        <f aca="false">X69/3600</f>
        <v>0.289206944444444</v>
      </c>
      <c r="AA69" s="49"/>
      <c r="AB69" s="49"/>
      <c r="AC69" s="49"/>
      <c r="AE69" s="34" t="n">
        <f aca="false">Q69/100</f>
        <v>0.03088</v>
      </c>
      <c r="AF69" s="34" t="n">
        <f aca="false">R69/100</f>
        <v>0.00504578333333333</v>
      </c>
      <c r="AG69" s="34" t="n">
        <f aca="false">Y69/100</f>
        <v>0.03104</v>
      </c>
      <c r="AH69" s="34" t="n">
        <f aca="false">Z69/100</f>
        <v>0.00289206944444444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7.9096</v>
      </c>
      <c r="E70" s="64" t="n">
        <f aca="false">N70</f>
        <v>34.4827</v>
      </c>
      <c r="F70" s="64" t="n">
        <f aca="false">L70</f>
        <v>137.9096</v>
      </c>
      <c r="G70" s="64" t="n">
        <f aca="false">O70</f>
        <v>35.4381</v>
      </c>
      <c r="H70" s="64" t="n">
        <f aca="false">T70</f>
        <v>137.1136</v>
      </c>
      <c r="I70" s="64" t="n">
        <f aca="false">V70</f>
        <v>34.4318</v>
      </c>
      <c r="J70" s="64" t="n">
        <f aca="false">T70</f>
        <v>137.1136</v>
      </c>
      <c r="K70" s="64" t="n">
        <f aca="false">W70</f>
        <v>35.3824</v>
      </c>
      <c r="L70" s="57" t="n">
        <v>137.9096</v>
      </c>
      <c r="M70" s="57" t="n">
        <v>29.5091</v>
      </c>
      <c r="N70" s="57" t="n">
        <v>34.4827</v>
      </c>
      <c r="O70" s="57" t="n">
        <v>35.4381</v>
      </c>
      <c r="P70" s="57" t="n">
        <v>1680.029</v>
      </c>
      <c r="Q70" s="58" t="n">
        <v>2.496</v>
      </c>
      <c r="R70" s="57" t="n">
        <f aca="false">P70/3600</f>
        <v>0.466674722222222</v>
      </c>
      <c r="S70" s="55"/>
      <c r="T70" s="57" t="n">
        <v>137.1136</v>
      </c>
      <c r="U70" s="57" t="n">
        <v>29.4306</v>
      </c>
      <c r="V70" s="57" t="n">
        <v>34.4318</v>
      </c>
      <c r="W70" s="57" t="n">
        <v>35.3824</v>
      </c>
      <c r="X70" s="57" t="n">
        <v>872.556</v>
      </c>
      <c r="Y70" s="57" t="n">
        <v>2.48</v>
      </c>
      <c r="Z70" s="57" t="n">
        <f aca="false">X70/3600</f>
        <v>0.242376666666667</v>
      </c>
      <c r="AA70" s="55"/>
      <c r="AB70" s="55"/>
      <c r="AC70" s="55"/>
      <c r="AE70" s="34" t="n">
        <f aca="false">Q70/100</f>
        <v>0.02496</v>
      </c>
      <c r="AF70" s="34" t="n">
        <f aca="false">R70/100</f>
        <v>0.00466674722222222</v>
      </c>
      <c r="AG70" s="34" t="n">
        <f aca="false">Y70/100</f>
        <v>0.0248</v>
      </c>
      <c r="AH70" s="34" t="n">
        <f aca="false">Z70/100</f>
        <v>0.00242376666666667</v>
      </c>
    </row>
    <row r="71" customFormat="false" ht="11.25" hidden="false" customHeight="false" outlineLevel="0" collapsed="false">
      <c r="A71" s="65" t="s">
        <v>53</v>
      </c>
      <c r="B71" s="65" t="s">
        <v>54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70" t="s">
        <v>55</v>
      </c>
      <c r="B72" s="70"/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70"/>
      <c r="B75" s="65" t="s">
        <v>56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70"/>
      <c r="B76" s="70"/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70"/>
      <c r="B79" s="65" t="s">
        <v>57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70"/>
      <c r="B80" s="70"/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3:AE70)*100</f>
        <v>29.358308678962</v>
      </c>
      <c r="R89" s="101" t="n">
        <f aca="false">GEOMEAN(AF3:AF70)*100</f>
        <v>3.63453320826875</v>
      </c>
      <c r="S89" s="101"/>
      <c r="T89" s="101"/>
      <c r="U89" s="101"/>
      <c r="V89" s="101"/>
      <c r="W89" s="101"/>
      <c r="X89" s="101"/>
      <c r="Y89" s="101" t="n">
        <f aca="false">GEOMEAN(AG3:AG70)*100</f>
        <v>29.402754549917</v>
      </c>
      <c r="Z89" s="101" t="n">
        <f aca="false">GEOMEAN(AH3:AH70)*100</f>
        <v>2.21951020910509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1.00151391115343</v>
      </c>
      <c r="Z90" s="102" t="n">
        <f aca="false">Z89/R89</f>
        <v>0.610672700432503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3:Q70)/3600</f>
        <v>1.03602527777778</v>
      </c>
      <c r="R91" s="84" t="n">
        <f aca="false">SUM(R3:R70)</f>
        <v>470.271408055556</v>
      </c>
      <c r="X91" s="84"/>
      <c r="Y91" s="84" t="n">
        <f aca="false">SUM(Y3:Y70)/3600</f>
        <v>1.03717388888889</v>
      </c>
      <c r="Z91" s="84" t="n">
        <f aca="false">SUM(Z3:Z70)</f>
        <v>306.28322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55" activeCellId="0" sqref="Q55:Q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13850.4064</v>
      </c>
      <c r="I3" s="46" t="n">
        <f aca="false">V3</f>
        <v>41.4934</v>
      </c>
      <c r="J3" s="46" t="n">
        <f aca="false">T3</f>
        <v>13850.4064</v>
      </c>
      <c r="K3" s="46" t="n">
        <f aca="false">W3</f>
        <v>44.2153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30076.93</v>
      </c>
      <c r="Q3" s="51" t="n">
        <v>42.666</v>
      </c>
      <c r="R3" s="47" t="n">
        <f aca="false">P3/3600</f>
        <v>8.35470277777778</v>
      </c>
      <c r="S3" s="49"/>
      <c r="T3" s="50" t="n">
        <v>13850.4064</v>
      </c>
      <c r="U3" s="50" t="n">
        <v>41.5193</v>
      </c>
      <c r="V3" s="47" t="n">
        <v>41.4934</v>
      </c>
      <c r="W3" s="47" t="n">
        <v>44.2153</v>
      </c>
      <c r="X3" s="47" t="n">
        <v>18090.15</v>
      </c>
      <c r="Y3" s="51" t="n">
        <v>42.556</v>
      </c>
      <c r="Z3" s="47" t="n">
        <f aca="false">X3/3600</f>
        <v>5.02504166666667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4" t="n">
        <f aca="false">Q3/100</f>
        <v>0.42666</v>
      </c>
      <c r="AF3" s="34" t="n">
        <f aca="false">R3/100</f>
        <v>0.0835470277777778</v>
      </c>
      <c r="AG3" s="34" t="n">
        <f aca="false">Y3/100</f>
        <v>0.42556</v>
      </c>
      <c r="AH3" s="34" t="n">
        <f aca="false">Z3/100</f>
        <v>0.0502504166666667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5672.3824</v>
      </c>
      <c r="I4" s="46" t="n">
        <f aca="false">V4</f>
        <v>39.8646</v>
      </c>
      <c r="J4" s="46" t="n">
        <f aca="false">T4</f>
        <v>5672.3824</v>
      </c>
      <c r="K4" s="46" t="n">
        <f aca="false">W4</f>
        <v>42.3443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29070.767</v>
      </c>
      <c r="Q4" s="51" t="n">
        <v>35.053</v>
      </c>
      <c r="R4" s="47" t="n">
        <f aca="false">P4/3600</f>
        <v>8.07521305555556</v>
      </c>
      <c r="S4" s="49"/>
      <c r="T4" s="47" t="n">
        <v>5672.3824</v>
      </c>
      <c r="U4" s="47" t="n">
        <v>39.0005</v>
      </c>
      <c r="V4" s="47" t="n">
        <v>39.8646</v>
      </c>
      <c r="W4" s="47" t="n">
        <v>42.3443</v>
      </c>
      <c r="X4" s="47" t="n">
        <v>14256.553</v>
      </c>
      <c r="Y4" s="51" t="n">
        <v>35.022</v>
      </c>
      <c r="Z4" s="47" t="n">
        <f aca="false">X4/3600</f>
        <v>3.96015361111111</v>
      </c>
      <c r="AA4" s="49"/>
      <c r="AB4" s="49"/>
      <c r="AC4" s="49"/>
      <c r="AE4" s="34" t="n">
        <f aca="false">Q4/100</f>
        <v>0.35053</v>
      </c>
      <c r="AF4" s="34" t="n">
        <f aca="false">R4/100</f>
        <v>0.0807521305555556</v>
      </c>
      <c r="AG4" s="34" t="n">
        <f aca="false">Y4/100</f>
        <v>0.35022</v>
      </c>
      <c r="AH4" s="34" t="n">
        <f aca="false">Z4/100</f>
        <v>0.039601536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2712.0944</v>
      </c>
      <c r="I5" s="46" t="n">
        <f aca="false">V5</f>
        <v>38.5221</v>
      </c>
      <c r="J5" s="46" t="n">
        <f aca="false">T5</f>
        <v>2712.0944</v>
      </c>
      <c r="K5" s="46" t="n">
        <f aca="false">W5</f>
        <v>40.7467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27651.578</v>
      </c>
      <c r="Q5" s="51" t="n">
        <v>31.247</v>
      </c>
      <c r="R5" s="47" t="n">
        <f aca="false">P5/3600</f>
        <v>7.68099388888889</v>
      </c>
      <c r="S5" s="49"/>
      <c r="T5" s="47" t="n">
        <v>2712.0944</v>
      </c>
      <c r="U5" s="47" t="n">
        <v>36.45</v>
      </c>
      <c r="V5" s="47" t="n">
        <v>38.5221</v>
      </c>
      <c r="W5" s="47" t="n">
        <v>40.7467</v>
      </c>
      <c r="X5" s="47" t="n">
        <v>12459.18</v>
      </c>
      <c r="Y5" s="51" t="n">
        <v>31.714</v>
      </c>
      <c r="Z5" s="47" t="n">
        <f aca="false">X5/3600</f>
        <v>3.46088333333333</v>
      </c>
      <c r="AA5" s="49"/>
      <c r="AB5" s="49"/>
      <c r="AC5" s="49"/>
      <c r="AE5" s="34" t="n">
        <f aca="false">Q5/100</f>
        <v>0.31247</v>
      </c>
      <c r="AF5" s="34" t="n">
        <f aca="false">R5/100</f>
        <v>0.0768099388888889</v>
      </c>
      <c r="AG5" s="34" t="n">
        <f aca="false">Y5/100</f>
        <v>0.31714</v>
      </c>
      <c r="AH5" s="34" t="n">
        <f aca="false">Z5/100</f>
        <v>0.0346088333333333</v>
      </c>
    </row>
    <row r="6" customFormat="false" ht="12" hidden="false" customHeight="false" outlineLevel="0" collapsed="false">
      <c r="A6" s="53"/>
      <c r="B6" s="55"/>
      <c r="C6" s="55" t="n">
        <v>37</v>
      </c>
      <c r="D6" s="56" t="n">
        <f aca="false">L6</f>
        <v>1393.1808</v>
      </c>
      <c r="E6" s="56" t="n">
        <f aca="false">N6</f>
        <v>37.188</v>
      </c>
      <c r="F6" s="56" t="n">
        <f aca="false">L6</f>
        <v>1393.1808</v>
      </c>
      <c r="G6" s="56" t="n">
        <f aca="false">O6</f>
        <v>39.2957</v>
      </c>
      <c r="H6" s="56" t="n">
        <f aca="false">T6</f>
        <v>1392.4352</v>
      </c>
      <c r="I6" s="56" t="n">
        <f aca="false">V6</f>
        <v>37.1824</v>
      </c>
      <c r="J6" s="56" t="n">
        <f aca="false">T6</f>
        <v>1392.4352</v>
      </c>
      <c r="K6" s="56" t="n">
        <f aca="false">W6</f>
        <v>39.2931</v>
      </c>
      <c r="L6" s="57" t="n">
        <v>1393.1808</v>
      </c>
      <c r="M6" s="57" t="n">
        <v>33.8412</v>
      </c>
      <c r="N6" s="57" t="n">
        <v>37.188</v>
      </c>
      <c r="O6" s="57" t="n">
        <v>39.2957</v>
      </c>
      <c r="P6" s="57" t="n">
        <v>26717.122</v>
      </c>
      <c r="Q6" s="57" t="n">
        <v>29.156</v>
      </c>
      <c r="R6" s="57" t="n">
        <f aca="false">P6/3600</f>
        <v>7.42142277777778</v>
      </c>
      <c r="S6" s="55"/>
      <c r="T6" s="57" t="n">
        <v>1392.4352</v>
      </c>
      <c r="U6" s="57" t="n">
        <v>33.8066</v>
      </c>
      <c r="V6" s="57" t="n">
        <v>37.1824</v>
      </c>
      <c r="W6" s="57" t="n">
        <v>39.2931</v>
      </c>
      <c r="X6" s="57" t="n">
        <v>11479.841</v>
      </c>
      <c r="Y6" s="57" t="n">
        <v>29.031</v>
      </c>
      <c r="Z6" s="57" t="n">
        <f aca="false">X6/3600</f>
        <v>3.18884472222222</v>
      </c>
      <c r="AA6" s="55"/>
      <c r="AB6" s="55"/>
      <c r="AC6" s="55"/>
      <c r="AE6" s="34" t="n">
        <f aca="false">Q6/100</f>
        <v>0.29156</v>
      </c>
      <c r="AF6" s="34" t="n">
        <f aca="false">R6/100</f>
        <v>0.0742142277777778</v>
      </c>
      <c r="AG6" s="34" t="n">
        <f aca="false">Y6/100</f>
        <v>0.29031</v>
      </c>
      <c r="AH6" s="34" t="n">
        <f aca="false">Z6/100</f>
        <v>0.0318884472222222</v>
      </c>
    </row>
    <row r="7" customFormat="false" ht="11.25" hidden="false" customHeight="false" outlineLevel="0" collapsed="false">
      <c r="A7" s="53"/>
      <c r="B7" s="53" t="s">
        <v>35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34748.3136</v>
      </c>
      <c r="I7" s="46" t="n">
        <f aca="false">V7</f>
        <v>45.1507</v>
      </c>
      <c r="J7" s="46" t="n">
        <f aca="false">T7</f>
        <v>34748.3136</v>
      </c>
      <c r="K7" s="46" t="n">
        <f aca="false">W7</f>
        <v>44.7462</v>
      </c>
      <c r="L7" s="50" t="n">
        <v>34820.496</v>
      </c>
      <c r="M7" s="50" t="n">
        <v>40.0662</v>
      </c>
      <c r="N7" s="47" t="n">
        <v>45.1555</v>
      </c>
      <c r="O7" s="47" t="n">
        <v>44.7468</v>
      </c>
      <c r="P7" s="47" t="n">
        <v>38917.653</v>
      </c>
      <c r="Q7" s="51" t="n">
        <v>61.76</v>
      </c>
      <c r="R7" s="47" t="n">
        <f aca="false">P7/3600</f>
        <v>10.8104591666667</v>
      </c>
      <c r="S7" s="49"/>
      <c r="T7" s="47" t="n">
        <v>34748.3136</v>
      </c>
      <c r="U7" s="47" t="n">
        <v>40.0257</v>
      </c>
      <c r="V7" s="47" t="n">
        <v>45.1507</v>
      </c>
      <c r="W7" s="47" t="n">
        <v>44.7462</v>
      </c>
      <c r="X7" s="47" t="n">
        <v>30362.106</v>
      </c>
      <c r="Y7" s="51" t="n">
        <v>61.386</v>
      </c>
      <c r="Z7" s="47" t="n">
        <f aca="false">X7/3600</f>
        <v>8.43391833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4" t="n">
        <f aca="false">Q7/100</f>
        <v>0.6176</v>
      </c>
      <c r="AF7" s="34" t="n">
        <f aca="false">R7/100</f>
        <v>0.108104591666667</v>
      </c>
      <c r="AG7" s="34" t="n">
        <f aca="false">Y7/100</f>
        <v>0.61386</v>
      </c>
      <c r="AH7" s="34" t="n">
        <f aca="false">Z7/100</f>
        <v>0.0843391833333333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17010.5008</v>
      </c>
      <c r="I8" s="46" t="n">
        <f aca="false">V8</f>
        <v>43.3534</v>
      </c>
      <c r="J8" s="46" t="n">
        <f aca="false">T8</f>
        <v>17010.5008</v>
      </c>
      <c r="K8" s="46" t="n">
        <f aca="false">W8</f>
        <v>43.4621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34828.777</v>
      </c>
      <c r="Q8" s="51" t="n">
        <v>50.45</v>
      </c>
      <c r="R8" s="47" t="n">
        <f aca="false">P8/3600</f>
        <v>9.67466027777778</v>
      </c>
      <c r="S8" s="49"/>
      <c r="T8" s="47" t="n">
        <v>17010.5008</v>
      </c>
      <c r="U8" s="47" t="n">
        <v>37.0532</v>
      </c>
      <c r="V8" s="47" t="n">
        <v>43.3534</v>
      </c>
      <c r="W8" s="47" t="n">
        <v>43.4621</v>
      </c>
      <c r="X8" s="47" t="n">
        <v>23936.463</v>
      </c>
      <c r="Y8" s="51" t="n">
        <v>50.294</v>
      </c>
      <c r="Z8" s="47" t="n">
        <f aca="false">X8/3600</f>
        <v>6.6490175</v>
      </c>
      <c r="AA8" s="49"/>
      <c r="AB8" s="49"/>
      <c r="AC8" s="49"/>
      <c r="AE8" s="34" t="n">
        <f aca="false">Q8/100</f>
        <v>0.5045</v>
      </c>
      <c r="AF8" s="34" t="n">
        <f aca="false">R8/100</f>
        <v>0.0967466027777778</v>
      </c>
      <c r="AG8" s="34" t="n">
        <f aca="false">Y8/100</f>
        <v>0.50294</v>
      </c>
      <c r="AH8" s="34" t="n">
        <f aca="false">Z8/100</f>
        <v>0.066490175</v>
      </c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8983.3232</v>
      </c>
      <c r="I9" s="46" t="n">
        <f aca="false">V9</f>
        <v>41.5779</v>
      </c>
      <c r="J9" s="46" t="n">
        <f aca="false">T9</f>
        <v>8983.3232</v>
      </c>
      <c r="K9" s="46" t="n">
        <f aca="false">W9</f>
        <v>42.0833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32388.012</v>
      </c>
      <c r="Q9" s="51" t="n">
        <v>43.383</v>
      </c>
      <c r="R9" s="47" t="n">
        <f aca="false">P9/3600</f>
        <v>8.99667</v>
      </c>
      <c r="S9" s="49"/>
      <c r="T9" s="47" t="n">
        <v>8983.3232</v>
      </c>
      <c r="U9" s="47" t="n">
        <v>34.0802</v>
      </c>
      <c r="V9" s="47" t="n">
        <v>41.5779</v>
      </c>
      <c r="W9" s="47" t="n">
        <v>42.0833</v>
      </c>
      <c r="X9" s="47" t="n">
        <v>19869.489</v>
      </c>
      <c r="Y9" s="51" t="n">
        <v>43.477</v>
      </c>
      <c r="Z9" s="47" t="n">
        <f aca="false">X9/3600</f>
        <v>5.5193025</v>
      </c>
      <c r="AA9" s="49"/>
      <c r="AB9" s="49"/>
      <c r="AC9" s="49"/>
      <c r="AE9" s="34" t="n">
        <f aca="false">Q9/100</f>
        <v>0.43383</v>
      </c>
      <c r="AF9" s="34" t="n">
        <f aca="false">R9/100</f>
        <v>0.0899667</v>
      </c>
      <c r="AG9" s="34" t="n">
        <f aca="false">Y9/100</f>
        <v>0.43477</v>
      </c>
      <c r="AH9" s="34" t="n">
        <f aca="false">Z9/100</f>
        <v>0.055193025</v>
      </c>
    </row>
    <row r="10" customFormat="false" ht="12" hidden="false" customHeight="false" outlineLevel="0" collapsed="false">
      <c r="A10" s="53"/>
      <c r="B10" s="55"/>
      <c r="C10" s="55" t="n">
        <v>37</v>
      </c>
      <c r="D10" s="56" t="n">
        <f aca="false">L10</f>
        <v>5010.4096</v>
      </c>
      <c r="E10" s="56" t="n">
        <f aca="false">N10</f>
        <v>39.8513</v>
      </c>
      <c r="F10" s="56" t="n">
        <f aca="false">L10</f>
        <v>5010.4096</v>
      </c>
      <c r="G10" s="56" t="n">
        <f aca="false">O10</f>
        <v>40.6391</v>
      </c>
      <c r="H10" s="56" t="n">
        <f aca="false">T10</f>
        <v>5021.4</v>
      </c>
      <c r="I10" s="56" t="n">
        <f aca="false">V10</f>
        <v>39.8428</v>
      </c>
      <c r="J10" s="56" t="n">
        <f aca="false">T10</f>
        <v>5021.4</v>
      </c>
      <c r="K10" s="56" t="n">
        <f aca="false">W10</f>
        <v>40.6382</v>
      </c>
      <c r="L10" s="57" t="n">
        <v>5010.4096</v>
      </c>
      <c r="M10" s="57" t="n">
        <v>31.4161</v>
      </c>
      <c r="N10" s="57" t="n">
        <v>39.8513</v>
      </c>
      <c r="O10" s="57" t="n">
        <v>40.6391</v>
      </c>
      <c r="P10" s="57" t="n">
        <v>30720.868</v>
      </c>
      <c r="Q10" s="57" t="n">
        <v>38.89</v>
      </c>
      <c r="R10" s="57" t="n">
        <f aca="false">P10/3600</f>
        <v>8.53357444444444</v>
      </c>
      <c r="S10" s="55"/>
      <c r="T10" s="57" t="n">
        <v>5021.4</v>
      </c>
      <c r="U10" s="57" t="n">
        <v>31.3341</v>
      </c>
      <c r="V10" s="57" t="n">
        <v>39.8428</v>
      </c>
      <c r="W10" s="57" t="n">
        <v>40.6382</v>
      </c>
      <c r="X10" s="57" t="n">
        <v>17275.174</v>
      </c>
      <c r="Y10" s="57" t="n">
        <v>38.922</v>
      </c>
      <c r="Z10" s="57" t="n">
        <f aca="false">X10/3600</f>
        <v>4.79865944444445</v>
      </c>
      <c r="AA10" s="55"/>
      <c r="AB10" s="55"/>
      <c r="AC10" s="55"/>
      <c r="AE10" s="34" t="n">
        <f aca="false">Q10/100</f>
        <v>0.3889</v>
      </c>
      <c r="AF10" s="34" t="n">
        <f aca="false">R10/100</f>
        <v>0.0853357444444444</v>
      </c>
      <c r="AG10" s="34" t="n">
        <f aca="false">Y10/100</f>
        <v>0.38922</v>
      </c>
      <c r="AH10" s="34" t="n">
        <f aca="false">Z10/100</f>
        <v>0.0479865944444445</v>
      </c>
    </row>
    <row r="11" customFormat="false" ht="11.25" hidden="false" customHeight="false" outlineLevel="0" collapsed="false">
      <c r="A11" s="53"/>
      <c r="B11" s="45" t="s">
        <v>36</v>
      </c>
      <c r="C11" s="45" t="n">
        <v>22</v>
      </c>
      <c r="D11" s="46" t="n">
        <f aca="false">L11</f>
        <v>234601.9904</v>
      </c>
      <c r="E11" s="46" t="n">
        <f aca="false">N11</f>
        <v>39.5507</v>
      </c>
      <c r="F11" s="46" t="n">
        <f aca="false">L11</f>
        <v>234601.9904</v>
      </c>
      <c r="G11" s="46" t="n">
        <f aca="false">O11</f>
        <v>37.7892</v>
      </c>
      <c r="H11" s="46" t="n">
        <f aca="false">T11</f>
        <v>234599.0192</v>
      </c>
      <c r="I11" s="46" t="n">
        <f aca="false">V11</f>
        <v>39.5512</v>
      </c>
      <c r="J11" s="46" t="n">
        <f aca="false">T11</f>
        <v>234599.0192</v>
      </c>
      <c r="K11" s="46" t="n">
        <f aca="false">W11</f>
        <v>37.7877</v>
      </c>
      <c r="L11" s="47" t="n">
        <v>234601.9904</v>
      </c>
      <c r="M11" s="47" t="n">
        <v>38.7631</v>
      </c>
      <c r="N11" s="47" t="n">
        <v>39.5507</v>
      </c>
      <c r="O11" s="47" t="n">
        <v>37.7892</v>
      </c>
      <c r="P11" s="47" t="n">
        <v>61241.078</v>
      </c>
      <c r="Q11" s="51" t="n">
        <v>155.797</v>
      </c>
      <c r="R11" s="47" t="n">
        <f aca="false">P11/3600</f>
        <v>17.0114105555556</v>
      </c>
      <c r="S11" s="49"/>
      <c r="T11" s="50" t="n">
        <v>234599.0192</v>
      </c>
      <c r="U11" s="50" t="n">
        <v>38.763</v>
      </c>
      <c r="V11" s="50" t="n">
        <v>39.5512</v>
      </c>
      <c r="W11" s="50" t="n">
        <v>37.7877</v>
      </c>
      <c r="X11" s="47" t="n">
        <v>61686.065</v>
      </c>
      <c r="Y11" s="51" t="n">
        <v>157.575</v>
      </c>
      <c r="Z11" s="47" t="n">
        <f aca="false">X11/3600</f>
        <v>17.1350180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4" t="n">
        <f aca="false">Q11/100</f>
        <v>1.55797</v>
      </c>
      <c r="AF11" s="34" t="n">
        <f aca="false">R11/100</f>
        <v>0.170114105555556</v>
      </c>
      <c r="AG11" s="34" t="n">
        <f aca="false">Y11/100</f>
        <v>1.57575</v>
      </c>
      <c r="AH11" s="34" t="n">
        <f aca="false">Z11/100</f>
        <v>0.171350180555556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109564.8576</v>
      </c>
      <c r="E12" s="46" t="n">
        <f aca="false">N12</f>
        <v>38.0723</v>
      </c>
      <c r="F12" s="46" t="n">
        <f aca="false">L12</f>
        <v>109564.8576</v>
      </c>
      <c r="G12" s="46" t="n">
        <f aca="false">O12</f>
        <v>36.3926</v>
      </c>
      <c r="H12" s="46" t="n">
        <f aca="false">T12</f>
        <v>109607.408</v>
      </c>
      <c r="I12" s="46" t="n">
        <f aca="false">V12</f>
        <v>38.0713</v>
      </c>
      <c r="J12" s="46" t="n">
        <f aca="false">T12</f>
        <v>109607.408</v>
      </c>
      <c r="K12" s="46" t="n">
        <f aca="false">W12</f>
        <v>36.3901</v>
      </c>
      <c r="L12" s="47" t="n">
        <v>109564.8576</v>
      </c>
      <c r="M12" s="47" t="n">
        <v>33.217</v>
      </c>
      <c r="N12" s="47" t="n">
        <v>38.0723</v>
      </c>
      <c r="O12" s="47" t="n">
        <v>36.3926</v>
      </c>
      <c r="P12" s="47" t="n">
        <v>52772.334</v>
      </c>
      <c r="Q12" s="51" t="n">
        <v>134.331</v>
      </c>
      <c r="R12" s="47" t="n">
        <f aca="false">P12/3600</f>
        <v>14.6589816666667</v>
      </c>
      <c r="S12" s="49"/>
      <c r="T12" s="47" t="n">
        <v>109607.408</v>
      </c>
      <c r="U12" s="47" t="n">
        <v>33.2164</v>
      </c>
      <c r="V12" s="47" t="n">
        <v>38.0713</v>
      </c>
      <c r="W12" s="47" t="n">
        <v>36.3901</v>
      </c>
      <c r="X12" s="47" t="n">
        <v>47545.295</v>
      </c>
      <c r="Y12" s="51" t="n">
        <v>133.863</v>
      </c>
      <c r="Z12" s="47" t="n">
        <f aca="false">X12/3600</f>
        <v>13.2070263888889</v>
      </c>
      <c r="AA12" s="49"/>
      <c r="AB12" s="49"/>
      <c r="AC12" s="49"/>
      <c r="AE12" s="34" t="n">
        <f aca="false">Q12/100</f>
        <v>1.34331</v>
      </c>
      <c r="AF12" s="34" t="n">
        <f aca="false">R12/100</f>
        <v>0.146589816666667</v>
      </c>
      <c r="AG12" s="34" t="n">
        <f aca="false">Y12/100</f>
        <v>1.33863</v>
      </c>
      <c r="AH12" s="34" t="n">
        <f aca="false">Z12/100</f>
        <v>0.132070263888889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27809.424</v>
      </c>
      <c r="E13" s="46" t="n">
        <f aca="false">N13</f>
        <v>36.8947</v>
      </c>
      <c r="F13" s="46" t="n">
        <f aca="false">L13</f>
        <v>27809.424</v>
      </c>
      <c r="G13" s="46" t="n">
        <f aca="false">O13</f>
        <v>35.1971</v>
      </c>
      <c r="H13" s="46" t="n">
        <f aca="false">T13</f>
        <v>27759.5536</v>
      </c>
      <c r="I13" s="46" t="n">
        <f aca="false">V13</f>
        <v>36.897</v>
      </c>
      <c r="J13" s="46" t="n">
        <f aca="false">T13</f>
        <v>27759.5536</v>
      </c>
      <c r="K13" s="46" t="n">
        <f aca="false">W13</f>
        <v>35.1945</v>
      </c>
      <c r="L13" s="47" t="n">
        <v>27809.424</v>
      </c>
      <c r="M13" s="47" t="n">
        <v>29.2642</v>
      </c>
      <c r="N13" s="47" t="n">
        <v>36.8947</v>
      </c>
      <c r="O13" s="47" t="n">
        <v>35.1971</v>
      </c>
      <c r="P13" s="47" t="n">
        <v>43779.683</v>
      </c>
      <c r="Q13" s="51" t="n">
        <v>92.57</v>
      </c>
      <c r="R13" s="47" t="n">
        <f aca="false">P13/3600</f>
        <v>12.1610230555556</v>
      </c>
      <c r="S13" s="49"/>
      <c r="T13" s="47" t="n">
        <v>27759.5536</v>
      </c>
      <c r="U13" s="47" t="n">
        <v>29.2555</v>
      </c>
      <c r="V13" s="47" t="n">
        <v>36.897</v>
      </c>
      <c r="W13" s="47" t="n">
        <v>35.1945</v>
      </c>
      <c r="X13" s="47" t="n">
        <v>26028.115</v>
      </c>
      <c r="Y13" s="51" t="n">
        <v>92.367</v>
      </c>
      <c r="Z13" s="47" t="n">
        <f aca="false">X13/3600</f>
        <v>7.23003194444445</v>
      </c>
      <c r="AA13" s="49"/>
      <c r="AB13" s="49"/>
      <c r="AC13" s="49"/>
      <c r="AE13" s="34" t="n">
        <f aca="false">Q13/100</f>
        <v>0.9257</v>
      </c>
      <c r="AF13" s="34" t="n">
        <f aca="false">R13/100</f>
        <v>0.121610230555556</v>
      </c>
      <c r="AG13" s="34" t="n">
        <f aca="false">Y13/100</f>
        <v>0.92367</v>
      </c>
      <c r="AH13" s="34" t="n">
        <f aca="false">Z13/100</f>
        <v>0.0723003194444444</v>
      </c>
    </row>
    <row r="14" customFormat="false" ht="12" hidden="false" customHeight="false" outlineLevel="0" collapsed="false">
      <c r="A14" s="53"/>
      <c r="B14" s="55"/>
      <c r="C14" s="55" t="n">
        <v>37</v>
      </c>
      <c r="D14" s="56" t="n">
        <f aca="false">L14</f>
        <v>7121.2256</v>
      </c>
      <c r="E14" s="56" t="n">
        <f aca="false">N14</f>
        <v>35.821</v>
      </c>
      <c r="F14" s="56" t="n">
        <f aca="false">L14</f>
        <v>7121.2256</v>
      </c>
      <c r="G14" s="56" t="n">
        <f aca="false">O14</f>
        <v>34.1112</v>
      </c>
      <c r="H14" s="56" t="n">
        <f aca="false">T14</f>
        <v>7110.9392</v>
      </c>
      <c r="I14" s="56" t="n">
        <f aca="false">V14</f>
        <v>35.822</v>
      </c>
      <c r="J14" s="56" t="n">
        <f aca="false">T14</f>
        <v>7110.9392</v>
      </c>
      <c r="K14" s="56" t="n">
        <f aca="false">W14</f>
        <v>34.1114</v>
      </c>
      <c r="L14" s="57" t="n">
        <v>7121.2256</v>
      </c>
      <c r="M14" s="57" t="n">
        <v>27.9073</v>
      </c>
      <c r="N14" s="57" t="n">
        <v>35.821</v>
      </c>
      <c r="O14" s="57" t="n">
        <v>34.1112</v>
      </c>
      <c r="P14" s="57" t="n">
        <v>38647.184</v>
      </c>
      <c r="Q14" s="57" t="n">
        <v>68.858</v>
      </c>
      <c r="R14" s="57" t="n">
        <f aca="false">P14/3600</f>
        <v>10.7353288888889</v>
      </c>
      <c r="S14" s="55"/>
      <c r="T14" s="57" t="n">
        <v>7110.9392</v>
      </c>
      <c r="U14" s="57" t="n">
        <v>27.8975</v>
      </c>
      <c r="V14" s="57" t="n">
        <v>35.822</v>
      </c>
      <c r="W14" s="57" t="n">
        <v>34.1114</v>
      </c>
      <c r="X14" s="57" t="n">
        <v>18569.508</v>
      </c>
      <c r="Y14" s="57" t="n">
        <v>68.608</v>
      </c>
      <c r="Z14" s="57" t="n">
        <f aca="false">X14/3600</f>
        <v>5.15819666666667</v>
      </c>
      <c r="AA14" s="55"/>
      <c r="AB14" s="55"/>
      <c r="AC14" s="55"/>
      <c r="AE14" s="34" t="n">
        <f aca="false">Q14/100</f>
        <v>0.68858</v>
      </c>
      <c r="AF14" s="34" t="n">
        <f aca="false">R14/100</f>
        <v>0.107353288888889</v>
      </c>
      <c r="AG14" s="34" t="n">
        <f aca="false">Y14/100</f>
        <v>0.68608</v>
      </c>
      <c r="AH14" s="34" t="n">
        <f aca="false">Z14/100</f>
        <v>0.0515819666666667</v>
      </c>
    </row>
    <row r="15" customFormat="false" ht="11.25" hidden="false" customHeight="false" outlineLevel="0" collapsed="false">
      <c r="A15" s="53"/>
      <c r="B15" s="53" t="s">
        <v>37</v>
      </c>
      <c r="C15" s="45" t="n">
        <v>22</v>
      </c>
      <c r="D15" s="46" t="n">
        <f aca="false">L15</f>
        <v>23651.096</v>
      </c>
      <c r="E15" s="46" t="n">
        <f aca="false">N15</f>
        <v>46.3458</v>
      </c>
      <c r="F15" s="46" t="n">
        <f aca="false">L15</f>
        <v>23651.096</v>
      </c>
      <c r="G15" s="46" t="n">
        <f aca="false">O15</f>
        <v>45.9297</v>
      </c>
      <c r="H15" s="46" t="n">
        <f aca="false">T15</f>
        <v>23610.8848</v>
      </c>
      <c r="I15" s="46" t="n">
        <f aca="false">V15</f>
        <v>46.3427</v>
      </c>
      <c r="J15" s="46" t="n">
        <f aca="false">T15</f>
        <v>23610.8848</v>
      </c>
      <c r="K15" s="46" t="n">
        <f aca="false">W15</f>
        <v>45.927</v>
      </c>
      <c r="L15" s="50" t="n">
        <v>23651.096</v>
      </c>
      <c r="M15" s="50" t="n">
        <v>41.2392</v>
      </c>
      <c r="N15" s="50" t="n">
        <v>46.3458</v>
      </c>
      <c r="O15" s="47" t="n">
        <v>45.9297</v>
      </c>
      <c r="P15" s="47" t="n">
        <v>44232.333</v>
      </c>
      <c r="Q15" s="51" t="n">
        <v>86.143</v>
      </c>
      <c r="R15" s="47" t="n">
        <f aca="false">P15/3600</f>
        <v>12.2867591666667</v>
      </c>
      <c r="S15" s="49"/>
      <c r="T15" s="47" t="n">
        <v>23610.8848</v>
      </c>
      <c r="U15" s="47" t="n">
        <v>41.2328</v>
      </c>
      <c r="V15" s="47" t="n">
        <v>46.3427</v>
      </c>
      <c r="W15" s="47" t="n">
        <v>45.927</v>
      </c>
      <c r="X15" s="47" t="n">
        <v>31090.152</v>
      </c>
      <c r="Y15" s="51" t="n">
        <v>85.909</v>
      </c>
      <c r="Z15" s="47" t="n">
        <f aca="false">X15/3600</f>
        <v>8.6361533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4" t="n">
        <f aca="false">Q15/100</f>
        <v>0.86143</v>
      </c>
      <c r="AF15" s="34" t="n">
        <f aca="false">R15/100</f>
        <v>0.122867591666667</v>
      </c>
      <c r="AG15" s="34" t="n">
        <f aca="false">Y15/100</f>
        <v>0.85909</v>
      </c>
      <c r="AH15" s="34" t="n">
        <f aca="false">Z15/100</f>
        <v>0.0863615333333333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6459.3408</v>
      </c>
      <c r="E16" s="46" t="n">
        <f aca="false">N16</f>
        <v>45.7478</v>
      </c>
      <c r="F16" s="46" t="n">
        <f aca="false">L16</f>
        <v>6459.3408</v>
      </c>
      <c r="G16" s="46" t="n">
        <f aca="false">O16</f>
        <v>45.4602</v>
      </c>
      <c r="H16" s="46" t="n">
        <f aca="false">T16</f>
        <v>6442.0192</v>
      </c>
      <c r="I16" s="46" t="n">
        <f aca="false">V16</f>
        <v>45.7458</v>
      </c>
      <c r="J16" s="46" t="n">
        <f aca="false">T16</f>
        <v>6442.0192</v>
      </c>
      <c r="K16" s="46" t="n">
        <f aca="false">W16</f>
        <v>45.4584</v>
      </c>
      <c r="L16" s="47" t="n">
        <v>6459.3408</v>
      </c>
      <c r="M16" s="47" t="n">
        <v>39.9433</v>
      </c>
      <c r="N16" s="47" t="n">
        <v>45.7478</v>
      </c>
      <c r="O16" s="47" t="n">
        <v>45.4602</v>
      </c>
      <c r="P16" s="47" t="n">
        <v>39271.993</v>
      </c>
      <c r="Q16" s="51" t="n">
        <v>70.668</v>
      </c>
      <c r="R16" s="47" t="n">
        <f aca="false">P16/3600</f>
        <v>10.9088869444444</v>
      </c>
      <c r="S16" s="49"/>
      <c r="T16" s="47" t="n">
        <v>6442.0192</v>
      </c>
      <c r="U16" s="47" t="n">
        <v>39.9374</v>
      </c>
      <c r="V16" s="47" t="n">
        <v>45.7458</v>
      </c>
      <c r="W16" s="47" t="n">
        <v>45.4584</v>
      </c>
      <c r="X16" s="47" t="n">
        <v>21933.795</v>
      </c>
      <c r="Y16" s="51" t="n">
        <v>70.402</v>
      </c>
      <c r="Z16" s="47" t="n">
        <f aca="false">X16/3600</f>
        <v>6.09272083333333</v>
      </c>
      <c r="AA16" s="49"/>
      <c r="AB16" s="49"/>
      <c r="AC16" s="49"/>
      <c r="AE16" s="34" t="n">
        <f aca="false">Q16/100</f>
        <v>0.70668</v>
      </c>
      <c r="AF16" s="34" t="n">
        <f aca="false">R16/100</f>
        <v>0.109088869444444</v>
      </c>
      <c r="AG16" s="34" t="n">
        <f aca="false">Y16/100</f>
        <v>0.70402</v>
      </c>
      <c r="AH16" s="34" t="n">
        <f aca="false">Z16/100</f>
        <v>0.0609272083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743.3968</v>
      </c>
      <c r="E17" s="46" t="n">
        <f aca="false">N17</f>
        <v>45.1434</v>
      </c>
      <c r="F17" s="46" t="n">
        <f aca="false">L17</f>
        <v>2743.3968</v>
      </c>
      <c r="G17" s="46" t="n">
        <f aca="false">O17</f>
        <v>44.995</v>
      </c>
      <c r="H17" s="46" t="n">
        <f aca="false">T17</f>
        <v>2744.5904</v>
      </c>
      <c r="I17" s="46" t="n">
        <f aca="false">V17</f>
        <v>45.1438</v>
      </c>
      <c r="J17" s="46" t="n">
        <f aca="false">T17</f>
        <v>2744.5904</v>
      </c>
      <c r="K17" s="46" t="n">
        <f aca="false">W17</f>
        <v>44.9925</v>
      </c>
      <c r="L17" s="47" t="n">
        <v>2743.3968</v>
      </c>
      <c r="M17" s="47" t="n">
        <v>38.6535</v>
      </c>
      <c r="N17" s="47" t="n">
        <v>45.1434</v>
      </c>
      <c r="O17" s="47" t="n">
        <v>44.995</v>
      </c>
      <c r="P17" s="47" t="n">
        <v>37786.495</v>
      </c>
      <c r="Q17" s="51" t="n">
        <v>64.303</v>
      </c>
      <c r="R17" s="47" t="n">
        <f aca="false">P17/3600</f>
        <v>10.4962486111111</v>
      </c>
      <c r="S17" s="49"/>
      <c r="T17" s="47" t="n">
        <v>2744.5904</v>
      </c>
      <c r="U17" s="47" t="n">
        <v>38.6377</v>
      </c>
      <c r="V17" s="47" t="n">
        <v>45.1438</v>
      </c>
      <c r="W17" s="47" t="n">
        <v>44.9925</v>
      </c>
      <c r="X17" s="47" t="n">
        <v>18448.873</v>
      </c>
      <c r="Y17" s="51" t="n">
        <v>64.537</v>
      </c>
      <c r="Z17" s="47" t="n">
        <f aca="false">X17/3600</f>
        <v>5.12468694444444</v>
      </c>
      <c r="AA17" s="49"/>
      <c r="AB17" s="49"/>
      <c r="AC17" s="49"/>
      <c r="AE17" s="34" t="n">
        <f aca="false">Q17/100</f>
        <v>0.64303</v>
      </c>
      <c r="AF17" s="34" t="n">
        <f aca="false">R17/100</f>
        <v>0.104962486111111</v>
      </c>
      <c r="AG17" s="34" t="n">
        <f aca="false">Y17/100</f>
        <v>0.64537</v>
      </c>
      <c r="AH17" s="34" t="n">
        <f aca="false">Z17/100</f>
        <v>0.0512468694444444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47.7456</v>
      </c>
      <c r="E18" s="56" t="n">
        <f aca="false">N18</f>
        <v>44.5072</v>
      </c>
      <c r="F18" s="56" t="n">
        <f aca="false">L18</f>
        <v>1347.7456</v>
      </c>
      <c r="G18" s="56" t="n">
        <f aca="false">O18</f>
        <v>44.5096</v>
      </c>
      <c r="H18" s="56" t="n">
        <f aca="false">T18</f>
        <v>1345.3504</v>
      </c>
      <c r="I18" s="56" t="n">
        <f aca="false">V18</f>
        <v>44.5092</v>
      </c>
      <c r="J18" s="56" t="n">
        <f aca="false">T18</f>
        <v>1345.3504</v>
      </c>
      <c r="K18" s="56" t="n">
        <f aca="false">W18</f>
        <v>44.5331</v>
      </c>
      <c r="L18" s="57" t="n">
        <v>1347.7456</v>
      </c>
      <c r="M18" s="57" t="n">
        <v>36.9743</v>
      </c>
      <c r="N18" s="57" t="n">
        <v>44.5072</v>
      </c>
      <c r="O18" s="57" t="n">
        <v>44.5096</v>
      </c>
      <c r="P18" s="57" t="n">
        <v>35943.887</v>
      </c>
      <c r="Q18" s="57" t="n">
        <v>61.276</v>
      </c>
      <c r="R18" s="57" t="n">
        <f aca="false">P18/3600</f>
        <v>9.98441305555556</v>
      </c>
      <c r="S18" s="55"/>
      <c r="T18" s="57" t="n">
        <v>1345.3504</v>
      </c>
      <c r="U18" s="57" t="n">
        <v>36.9563</v>
      </c>
      <c r="V18" s="57" t="n">
        <v>44.5092</v>
      </c>
      <c r="W18" s="57" t="n">
        <v>44.5331</v>
      </c>
      <c r="X18" s="57" t="n">
        <v>16719.439</v>
      </c>
      <c r="Y18" s="57" t="n">
        <v>61.089</v>
      </c>
      <c r="Z18" s="57" t="n">
        <f aca="false">X18/3600</f>
        <v>4.64428861111111</v>
      </c>
      <c r="AA18" s="55"/>
      <c r="AB18" s="55"/>
      <c r="AC18" s="55"/>
      <c r="AE18" s="34" t="n">
        <f aca="false">Q18/100</f>
        <v>0.61276</v>
      </c>
      <c r="AF18" s="34" t="n">
        <f aca="false">R18/100</f>
        <v>0.0998441305555556</v>
      </c>
      <c r="AG18" s="34" t="n">
        <f aca="false">Y18/100</f>
        <v>0.61089</v>
      </c>
      <c r="AH18" s="34" t="n">
        <f aca="false">Z18/100</f>
        <v>0.0464428861111111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19.3928</v>
      </c>
      <c r="E19" s="46" t="n">
        <f aca="false">N19</f>
        <v>43.5079</v>
      </c>
      <c r="F19" s="46" t="n">
        <f aca="false">L19</f>
        <v>5119.3928</v>
      </c>
      <c r="G19" s="46" t="n">
        <f aca="false">O19</f>
        <v>45.2192</v>
      </c>
      <c r="H19" s="46" t="n">
        <f aca="false">T19</f>
        <v>5110.4456</v>
      </c>
      <c r="I19" s="46" t="n">
        <f aca="false">V19</f>
        <v>43.5046</v>
      </c>
      <c r="J19" s="46" t="n">
        <f aca="false">T19</f>
        <v>5110.4456</v>
      </c>
      <c r="K19" s="46" t="n">
        <f aca="false">W19</f>
        <v>45.2176</v>
      </c>
      <c r="L19" s="47" t="n">
        <v>5119.3928</v>
      </c>
      <c r="M19" s="47" t="n">
        <v>41.5386</v>
      </c>
      <c r="N19" s="47" t="n">
        <v>43.5079</v>
      </c>
      <c r="O19" s="47" t="n">
        <v>45.2192</v>
      </c>
      <c r="P19" s="47" t="n">
        <v>16222.672</v>
      </c>
      <c r="Q19" s="51" t="n">
        <v>38.017</v>
      </c>
      <c r="R19" s="47" t="n">
        <f aca="false">P19/3600</f>
        <v>4.50629777777778</v>
      </c>
      <c r="S19" s="49"/>
      <c r="T19" s="47" t="n">
        <v>5110.4456</v>
      </c>
      <c r="U19" s="47" t="n">
        <v>41.5279</v>
      </c>
      <c r="V19" s="47" t="n">
        <v>43.5046</v>
      </c>
      <c r="W19" s="47" t="n">
        <v>45.2176</v>
      </c>
      <c r="X19" s="47" t="n">
        <v>10316.532</v>
      </c>
      <c r="Y19" s="51" t="n">
        <v>37.72</v>
      </c>
      <c r="Z19" s="47" t="n">
        <f aca="false">X19/3600</f>
        <v>2.865703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38017</v>
      </c>
      <c r="AF19" s="34" t="n">
        <f aca="false">R19/100</f>
        <v>0.0450629777777778</v>
      </c>
      <c r="AG19" s="34" t="n">
        <f aca="false">Y19/100</f>
        <v>0.3772</v>
      </c>
      <c r="AH19" s="34" t="n">
        <f aca="false">Z19/100</f>
        <v>0.0286570333333333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357.2032</v>
      </c>
      <c r="E20" s="46" t="n">
        <f aca="false">N20</f>
        <v>42.2555</v>
      </c>
      <c r="F20" s="46" t="n">
        <f aca="false">L20</f>
        <v>2357.2032</v>
      </c>
      <c r="G20" s="46" t="n">
        <f aca="false">O20</f>
        <v>43.4479</v>
      </c>
      <c r="H20" s="46" t="n">
        <f aca="false">T20</f>
        <v>2355.4296</v>
      </c>
      <c r="I20" s="46" t="n">
        <f aca="false">V20</f>
        <v>42.2509</v>
      </c>
      <c r="J20" s="46" t="n">
        <f aca="false">T20</f>
        <v>2355.4296</v>
      </c>
      <c r="K20" s="46" t="n">
        <f aca="false">W20</f>
        <v>43.4445</v>
      </c>
      <c r="L20" s="47" t="n">
        <v>2357.2032</v>
      </c>
      <c r="M20" s="47" t="n">
        <v>39.6505</v>
      </c>
      <c r="N20" s="47" t="n">
        <v>42.2555</v>
      </c>
      <c r="O20" s="47" t="n">
        <v>43.4479</v>
      </c>
      <c r="P20" s="47" t="n">
        <v>14830.493</v>
      </c>
      <c r="Q20" s="51" t="n">
        <v>32.713</v>
      </c>
      <c r="R20" s="47" t="n">
        <f aca="false">P20/3600</f>
        <v>4.11958138888889</v>
      </c>
      <c r="S20" s="49"/>
      <c r="T20" s="47" t="n">
        <v>2355.4296</v>
      </c>
      <c r="U20" s="47" t="n">
        <v>39.6313</v>
      </c>
      <c r="V20" s="47" t="n">
        <v>42.2509</v>
      </c>
      <c r="W20" s="47" t="n">
        <v>43.4445</v>
      </c>
      <c r="X20" s="47" t="n">
        <v>8133.526</v>
      </c>
      <c r="Y20" s="51" t="n">
        <v>32.604</v>
      </c>
      <c r="Z20" s="47" t="n">
        <f aca="false">X20/3600</f>
        <v>2.25931277777778</v>
      </c>
      <c r="AA20" s="49"/>
      <c r="AB20" s="49"/>
      <c r="AC20" s="49"/>
      <c r="AE20" s="34" t="n">
        <f aca="false">Q20/100</f>
        <v>0.32713</v>
      </c>
      <c r="AF20" s="34" t="n">
        <f aca="false">R20/100</f>
        <v>0.0411958138888889</v>
      </c>
      <c r="AG20" s="34" t="n">
        <f aca="false">Y20/100</f>
        <v>0.32604</v>
      </c>
      <c r="AH20" s="34" t="n">
        <f aca="false">Z20/100</f>
        <v>0.02259312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53.7352</v>
      </c>
      <c r="E21" s="46" t="n">
        <f aca="false">N21</f>
        <v>41.0595</v>
      </c>
      <c r="F21" s="46" t="n">
        <f aca="false">L21</f>
        <v>1153.7352</v>
      </c>
      <c r="G21" s="46" t="n">
        <f aca="false">O21</f>
        <v>42.0376</v>
      </c>
      <c r="H21" s="46" t="n">
        <f aca="false">T21</f>
        <v>1153.304</v>
      </c>
      <c r="I21" s="46" t="n">
        <f aca="false">V21</f>
        <v>41.0582</v>
      </c>
      <c r="J21" s="46" t="n">
        <f aca="false">T21</f>
        <v>1153.304</v>
      </c>
      <c r="K21" s="46" t="n">
        <f aca="false">W21</f>
        <v>42.0352</v>
      </c>
      <c r="L21" s="47" t="n">
        <v>1153.7352</v>
      </c>
      <c r="M21" s="47" t="n">
        <v>37.3523</v>
      </c>
      <c r="N21" s="47" t="n">
        <v>41.0595</v>
      </c>
      <c r="O21" s="47" t="n">
        <v>42.0376</v>
      </c>
      <c r="P21" s="47" t="n">
        <v>13997.733</v>
      </c>
      <c r="Q21" s="51" t="n">
        <v>29.718</v>
      </c>
      <c r="R21" s="47" t="n">
        <f aca="false">P21/3600</f>
        <v>3.88825916666667</v>
      </c>
      <c r="S21" s="49"/>
      <c r="T21" s="47" t="n">
        <v>1153.304</v>
      </c>
      <c r="U21" s="47" t="n">
        <v>37.3259</v>
      </c>
      <c r="V21" s="47" t="n">
        <v>41.0582</v>
      </c>
      <c r="W21" s="47" t="n">
        <v>42.0352</v>
      </c>
      <c r="X21" s="47" t="n">
        <v>6836.744</v>
      </c>
      <c r="Y21" s="51" t="n">
        <v>29.577</v>
      </c>
      <c r="Z21" s="47" t="n">
        <f aca="false">X21/3600</f>
        <v>1.89909555555556</v>
      </c>
      <c r="AA21" s="49"/>
      <c r="AB21" s="49"/>
      <c r="AC21" s="49"/>
      <c r="AE21" s="34" t="n">
        <f aca="false">Q21/100</f>
        <v>0.29718</v>
      </c>
      <c r="AF21" s="34" t="n">
        <f aca="false">R21/100</f>
        <v>0.0388825916666667</v>
      </c>
      <c r="AG21" s="34" t="n">
        <f aca="false">Y21/100</f>
        <v>0.29577</v>
      </c>
      <c r="AH21" s="34" t="n">
        <f aca="false">Z21/100</f>
        <v>0.0189909555555556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84.6904</v>
      </c>
      <c r="E22" s="56" t="n">
        <f aca="false">N22</f>
        <v>39.9442</v>
      </c>
      <c r="F22" s="56" t="n">
        <f aca="false">L22</f>
        <v>584.6904</v>
      </c>
      <c r="G22" s="56" t="n">
        <f aca="false">O22</f>
        <v>40.9892</v>
      </c>
      <c r="H22" s="56" t="n">
        <f aca="false">T22</f>
        <v>584.0184</v>
      </c>
      <c r="I22" s="56" t="n">
        <f aca="false">V22</f>
        <v>39.9382</v>
      </c>
      <c r="J22" s="56" t="n">
        <f aca="false">T22</f>
        <v>584.0184</v>
      </c>
      <c r="K22" s="56" t="n">
        <f aca="false">W22</f>
        <v>40.9932</v>
      </c>
      <c r="L22" s="57" t="n">
        <v>584.6904</v>
      </c>
      <c r="M22" s="57" t="n">
        <v>35.0126</v>
      </c>
      <c r="N22" s="57" t="n">
        <v>39.9442</v>
      </c>
      <c r="O22" s="57" t="n">
        <v>40.9892</v>
      </c>
      <c r="P22" s="57" t="n">
        <v>13419.69</v>
      </c>
      <c r="Q22" s="57" t="n">
        <v>27.924</v>
      </c>
      <c r="R22" s="57" t="n">
        <f aca="false">P22/3600</f>
        <v>3.72769166666667</v>
      </c>
      <c r="S22" s="55"/>
      <c r="T22" s="57" t="n">
        <v>584.0184</v>
      </c>
      <c r="U22" s="57" t="n">
        <v>34.9847</v>
      </c>
      <c r="V22" s="57" t="n">
        <v>39.9382</v>
      </c>
      <c r="W22" s="57" t="n">
        <v>40.9932</v>
      </c>
      <c r="X22" s="57" t="n">
        <v>5992.064</v>
      </c>
      <c r="Y22" s="57" t="n">
        <v>27.877</v>
      </c>
      <c r="Z22" s="57" t="n">
        <f aca="false">X22/3600</f>
        <v>1.66446222222222</v>
      </c>
      <c r="AA22" s="55"/>
      <c r="AB22" s="55"/>
      <c r="AC22" s="55"/>
      <c r="AE22" s="34" t="n">
        <f aca="false">Q22/100</f>
        <v>0.27924</v>
      </c>
      <c r="AF22" s="34" t="n">
        <f aca="false">R22/100</f>
        <v>0.0372769166666667</v>
      </c>
      <c r="AG22" s="34" t="n">
        <f aca="false">Y22/100</f>
        <v>0.27877</v>
      </c>
      <c r="AH22" s="34" t="n">
        <f aca="false">Z22/100</f>
        <v>0.0166446222222222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157.972</v>
      </c>
      <c r="E23" s="59" t="n">
        <f aca="false">N23</f>
        <v>42.5163</v>
      </c>
      <c r="F23" s="59" t="n">
        <f aca="false">L23</f>
        <v>8157.972</v>
      </c>
      <c r="G23" s="59" t="n">
        <f aca="false">O23</f>
        <v>43.8395</v>
      </c>
      <c r="H23" s="59" t="n">
        <f aca="false">T23</f>
        <v>8126.7904</v>
      </c>
      <c r="I23" s="59" t="n">
        <f aca="false">V23</f>
        <v>42.5088</v>
      </c>
      <c r="J23" s="59" t="n">
        <f aca="false">T23</f>
        <v>8126.7904</v>
      </c>
      <c r="K23" s="59" t="n">
        <f aca="false">W23</f>
        <v>43.8332</v>
      </c>
      <c r="L23" s="50" t="n">
        <v>8157.972</v>
      </c>
      <c r="M23" s="50" t="n">
        <v>40.0178</v>
      </c>
      <c r="N23" s="50" t="n">
        <v>42.5163</v>
      </c>
      <c r="O23" s="50" t="n">
        <v>43.8395</v>
      </c>
      <c r="P23" s="50" t="n">
        <v>15457.255</v>
      </c>
      <c r="Q23" s="51" t="n">
        <v>39.998</v>
      </c>
      <c r="R23" s="50" t="n">
        <f aca="false">P23/3600</f>
        <v>4.29368194444444</v>
      </c>
      <c r="S23" s="60"/>
      <c r="T23" s="50" t="n">
        <v>8126.7904</v>
      </c>
      <c r="U23" s="50" t="n">
        <v>39.9893</v>
      </c>
      <c r="V23" s="50" t="n">
        <v>42.5088</v>
      </c>
      <c r="W23" s="50" t="n">
        <v>43.8332</v>
      </c>
      <c r="X23" s="50" t="n">
        <v>9130.057</v>
      </c>
      <c r="Y23" s="51" t="n">
        <v>39.795</v>
      </c>
      <c r="Z23" s="50" t="n">
        <f aca="false">X23/3600</f>
        <v>2.5361269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39998</v>
      </c>
      <c r="AF23" s="34" t="n">
        <f aca="false">R23/100</f>
        <v>0.0429368194444444</v>
      </c>
      <c r="AG23" s="34" t="n">
        <f aca="false">Y23/100</f>
        <v>0.39795</v>
      </c>
      <c r="AH23" s="34" t="n">
        <f aca="false">Z23/100</f>
        <v>0.0253612694444445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572.048</v>
      </c>
      <c r="E24" s="46" t="n">
        <f aca="false">N24</f>
        <v>40.7744</v>
      </c>
      <c r="F24" s="46" t="n">
        <f aca="false">L24</f>
        <v>3572.048</v>
      </c>
      <c r="G24" s="46" t="n">
        <f aca="false">O24</f>
        <v>41.6048</v>
      </c>
      <c r="H24" s="46" t="n">
        <f aca="false">T24</f>
        <v>3562.9904</v>
      </c>
      <c r="I24" s="46" t="n">
        <f aca="false">V24</f>
        <v>40.7627</v>
      </c>
      <c r="J24" s="46" t="n">
        <f aca="false">T24</f>
        <v>3562.9904</v>
      </c>
      <c r="K24" s="46" t="n">
        <f aca="false">W24</f>
        <v>41.599</v>
      </c>
      <c r="L24" s="47" t="n">
        <v>3572.048</v>
      </c>
      <c r="M24" s="47" t="n">
        <v>37.4865</v>
      </c>
      <c r="N24" s="47" t="n">
        <v>40.7744</v>
      </c>
      <c r="O24" s="47" t="n">
        <v>41.6048</v>
      </c>
      <c r="P24" s="47" t="n">
        <v>14232.545</v>
      </c>
      <c r="Q24" s="51" t="n">
        <v>32.916</v>
      </c>
      <c r="R24" s="47" t="n">
        <f aca="false">P24/3600</f>
        <v>3.95348472222222</v>
      </c>
      <c r="S24" s="49"/>
      <c r="T24" s="47" t="n">
        <v>3562.9904</v>
      </c>
      <c r="U24" s="47" t="n">
        <v>37.4507</v>
      </c>
      <c r="V24" s="47" t="n">
        <v>40.7627</v>
      </c>
      <c r="W24" s="47" t="n">
        <v>41.599</v>
      </c>
      <c r="X24" s="47" t="n">
        <v>6972.947</v>
      </c>
      <c r="Y24" s="51" t="n">
        <v>32.822</v>
      </c>
      <c r="Z24" s="47" t="n">
        <f aca="false">X24/3600</f>
        <v>1.93692972222222</v>
      </c>
      <c r="AA24" s="49"/>
      <c r="AB24" s="49"/>
      <c r="AC24" s="49"/>
      <c r="AE24" s="34" t="n">
        <f aca="false">Q24/100</f>
        <v>0.32916</v>
      </c>
      <c r="AF24" s="34" t="n">
        <f aca="false">R24/100</f>
        <v>0.0395348472222222</v>
      </c>
      <c r="AG24" s="34" t="n">
        <f aca="false">Y24/100</f>
        <v>0.32822</v>
      </c>
      <c r="AH24" s="34" t="n">
        <f aca="false">Z24/100</f>
        <v>0.019369297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652.4944</v>
      </c>
      <c r="E25" s="46" t="n">
        <f aca="false">N25</f>
        <v>39.1329</v>
      </c>
      <c r="F25" s="46" t="n">
        <f aca="false">L25</f>
        <v>1652.4944</v>
      </c>
      <c r="G25" s="46" t="n">
        <f aca="false">O25</f>
        <v>39.9505</v>
      </c>
      <c r="H25" s="46" t="n">
        <f aca="false">T25</f>
        <v>1648.344</v>
      </c>
      <c r="I25" s="46" t="n">
        <f aca="false">V25</f>
        <v>39.1209</v>
      </c>
      <c r="J25" s="46" t="n">
        <f aca="false">T25</f>
        <v>1648.344</v>
      </c>
      <c r="K25" s="46" t="n">
        <f aca="false">W25</f>
        <v>39.9448</v>
      </c>
      <c r="L25" s="47" t="n">
        <v>1652.4944</v>
      </c>
      <c r="M25" s="47" t="n">
        <v>34.8819</v>
      </c>
      <c r="N25" s="47" t="n">
        <v>39.1329</v>
      </c>
      <c r="O25" s="47" t="n">
        <v>39.9505</v>
      </c>
      <c r="P25" s="47" t="n">
        <v>13401.285</v>
      </c>
      <c r="Q25" s="51" t="n">
        <v>29.25</v>
      </c>
      <c r="R25" s="47" t="n">
        <f aca="false">P25/3600</f>
        <v>3.72257916666667</v>
      </c>
      <c r="S25" s="49"/>
      <c r="T25" s="47" t="n">
        <v>1648.344</v>
      </c>
      <c r="U25" s="47" t="n">
        <v>34.8487</v>
      </c>
      <c r="V25" s="47" t="n">
        <v>39.1209</v>
      </c>
      <c r="W25" s="47" t="n">
        <v>39.9448</v>
      </c>
      <c r="X25" s="47" t="n">
        <v>6000.379</v>
      </c>
      <c r="Y25" s="51" t="n">
        <v>29.218</v>
      </c>
      <c r="Z25" s="47" t="n">
        <f aca="false">X25/3600</f>
        <v>1.66677194444444</v>
      </c>
      <c r="AA25" s="49"/>
      <c r="AB25" s="49"/>
      <c r="AC25" s="49"/>
      <c r="AE25" s="34" t="n">
        <f aca="false">Q25/100</f>
        <v>0.2925</v>
      </c>
      <c r="AF25" s="34" t="n">
        <f aca="false">R25/100</f>
        <v>0.0372257916666667</v>
      </c>
      <c r="AG25" s="34" t="n">
        <f aca="false">Y25/100</f>
        <v>0.29218</v>
      </c>
      <c r="AH25" s="34" t="n">
        <f aca="false">Z25/100</f>
        <v>0.0166677194444444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764.896</v>
      </c>
      <c r="E26" s="56" t="n">
        <f aca="false">N26</f>
        <v>37.6028</v>
      </c>
      <c r="F26" s="56" t="n">
        <f aca="false">L26</f>
        <v>764.896</v>
      </c>
      <c r="G26" s="56" t="n">
        <f aca="false">O26</f>
        <v>38.8468</v>
      </c>
      <c r="H26" s="56" t="n">
        <f aca="false">T26</f>
        <v>763.0312</v>
      </c>
      <c r="I26" s="56" t="n">
        <f aca="false">V26</f>
        <v>37.5986</v>
      </c>
      <c r="J26" s="56" t="n">
        <f aca="false">T26</f>
        <v>763.0312</v>
      </c>
      <c r="K26" s="56" t="n">
        <f aca="false">W26</f>
        <v>38.8441</v>
      </c>
      <c r="L26" s="57" t="n">
        <v>764.896</v>
      </c>
      <c r="M26" s="57" t="n">
        <v>32.3683</v>
      </c>
      <c r="N26" s="57" t="n">
        <v>37.6028</v>
      </c>
      <c r="O26" s="57" t="n">
        <v>38.8468</v>
      </c>
      <c r="P26" s="57" t="n">
        <v>13199.043</v>
      </c>
      <c r="Q26" s="57" t="n">
        <v>27.112</v>
      </c>
      <c r="R26" s="57" t="n">
        <f aca="false">P26/3600</f>
        <v>3.66640083333333</v>
      </c>
      <c r="S26" s="55"/>
      <c r="T26" s="57" t="n">
        <v>763.0312</v>
      </c>
      <c r="U26" s="57" t="n">
        <v>32.3413</v>
      </c>
      <c r="V26" s="57" t="n">
        <v>37.5986</v>
      </c>
      <c r="W26" s="57" t="n">
        <v>38.8441</v>
      </c>
      <c r="X26" s="57" t="n">
        <v>5378.609</v>
      </c>
      <c r="Y26" s="57" t="n">
        <v>27.144</v>
      </c>
      <c r="Z26" s="57" t="n">
        <f aca="false">X26/3600</f>
        <v>1.49405805555556</v>
      </c>
      <c r="AA26" s="55"/>
      <c r="AB26" s="55"/>
      <c r="AC26" s="55"/>
      <c r="AE26" s="34" t="n">
        <f aca="false">Q26/100</f>
        <v>0.27112</v>
      </c>
      <c r="AF26" s="34" t="n">
        <f aca="false">R26/100</f>
        <v>0.0366640083333333</v>
      </c>
      <c r="AG26" s="34" t="n">
        <f aca="false">Y26/100</f>
        <v>0.27144</v>
      </c>
      <c r="AH26" s="34" t="n">
        <f aca="false">Z26/100</f>
        <v>0.0149405805555556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18677.2736</v>
      </c>
      <c r="E27" s="59" t="n">
        <f aca="false">N27</f>
        <v>39.9638</v>
      </c>
      <c r="F27" s="59" t="n">
        <f aca="false">L27</f>
        <v>18677.2736</v>
      </c>
      <c r="G27" s="59" t="n">
        <f aca="false">O27</f>
        <v>43.61</v>
      </c>
      <c r="H27" s="59" t="n">
        <f aca="false">T27</f>
        <v>18613.5328</v>
      </c>
      <c r="I27" s="59" t="n">
        <f aca="false">V27</f>
        <v>39.9569</v>
      </c>
      <c r="J27" s="59" t="n">
        <f aca="false">T27</f>
        <v>18613.5328</v>
      </c>
      <c r="K27" s="59" t="n">
        <f aca="false">W27</f>
        <v>43.6037</v>
      </c>
      <c r="L27" s="50" t="n">
        <v>18677.2736</v>
      </c>
      <c r="M27" s="50" t="n">
        <v>38.4065</v>
      </c>
      <c r="N27" s="50" t="n">
        <v>39.9638</v>
      </c>
      <c r="O27" s="50" t="n">
        <v>43.61</v>
      </c>
      <c r="P27" s="50" t="n">
        <v>34435.438</v>
      </c>
      <c r="Q27" s="51" t="n">
        <v>77.469</v>
      </c>
      <c r="R27" s="50" t="n">
        <f aca="false">P27/3600</f>
        <v>9.56539944444445</v>
      </c>
      <c r="S27" s="60"/>
      <c r="T27" s="50" t="n">
        <v>18613.5328</v>
      </c>
      <c r="U27" s="50" t="n">
        <v>38.3942</v>
      </c>
      <c r="V27" s="50" t="n">
        <v>39.9569</v>
      </c>
      <c r="W27" s="50" t="n">
        <v>43.6037</v>
      </c>
      <c r="X27" s="50" t="n">
        <v>22706.901</v>
      </c>
      <c r="Y27" s="51" t="n">
        <v>77.032</v>
      </c>
      <c r="Z27" s="50" t="n">
        <f aca="false">X27/3600</f>
        <v>6.307472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0.77469</v>
      </c>
      <c r="AF27" s="34" t="n">
        <f aca="false">R27/100</f>
        <v>0.0956539944444445</v>
      </c>
      <c r="AG27" s="34" t="n">
        <f aca="false">Y27/100</f>
        <v>0.77032</v>
      </c>
      <c r="AH27" s="34" t="n">
        <f aca="false">Z27/100</f>
        <v>0.06307472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226.252</v>
      </c>
      <c r="E28" s="46" t="n">
        <f aca="false">N28</f>
        <v>39.1116</v>
      </c>
      <c r="F28" s="46" t="n">
        <f aca="false">L28</f>
        <v>6226.252</v>
      </c>
      <c r="G28" s="46" t="n">
        <f aca="false">O28</f>
        <v>41.9442</v>
      </c>
      <c r="H28" s="46" t="n">
        <f aca="false">T28</f>
        <v>6217.7848</v>
      </c>
      <c r="I28" s="46" t="n">
        <f aca="false">V28</f>
        <v>39.1089</v>
      </c>
      <c r="J28" s="46" t="n">
        <f aca="false">T28</f>
        <v>6217.7848</v>
      </c>
      <c r="K28" s="46" t="n">
        <f aca="false">W28</f>
        <v>41.9362</v>
      </c>
      <c r="L28" s="47" t="n">
        <v>6226.252</v>
      </c>
      <c r="M28" s="47" t="n">
        <v>36.7956</v>
      </c>
      <c r="N28" s="47" t="n">
        <v>39.1116</v>
      </c>
      <c r="O28" s="47" t="n">
        <v>41.9442</v>
      </c>
      <c r="P28" s="47" t="n">
        <v>29780.187</v>
      </c>
      <c r="Q28" s="51" t="n">
        <v>57.657</v>
      </c>
      <c r="R28" s="47" t="n">
        <f aca="false">P28/3600</f>
        <v>8.27227416666667</v>
      </c>
      <c r="S28" s="49"/>
      <c r="T28" s="47" t="n">
        <v>6217.7848</v>
      </c>
      <c r="U28" s="47" t="n">
        <v>36.7764</v>
      </c>
      <c r="V28" s="47" t="n">
        <v>39.1089</v>
      </c>
      <c r="W28" s="47" t="n">
        <v>41.9362</v>
      </c>
      <c r="X28" s="47" t="n">
        <v>16578.617</v>
      </c>
      <c r="Y28" s="51" t="n">
        <v>57.548</v>
      </c>
      <c r="Z28" s="47" t="n">
        <f aca="false">X28/3600</f>
        <v>4.60517138888889</v>
      </c>
      <c r="AA28" s="49"/>
      <c r="AB28" s="49"/>
      <c r="AC28" s="49"/>
      <c r="AE28" s="34" t="n">
        <f aca="false">Q28/100</f>
        <v>0.57657</v>
      </c>
      <c r="AF28" s="34" t="n">
        <f aca="false">R28/100</f>
        <v>0.0827227416666667</v>
      </c>
      <c r="AG28" s="34" t="n">
        <f aca="false">Y28/100</f>
        <v>0.57548</v>
      </c>
      <c r="AH28" s="34" t="n">
        <f aca="false">Z28/100</f>
        <v>0.0460517138888889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26.484</v>
      </c>
      <c r="E29" s="46" t="n">
        <f aca="false">N29</f>
        <v>38.2695</v>
      </c>
      <c r="F29" s="46" t="n">
        <f aca="false">L29</f>
        <v>2926.484</v>
      </c>
      <c r="G29" s="46" t="n">
        <f aca="false">O29</f>
        <v>40.2721</v>
      </c>
      <c r="H29" s="46" t="n">
        <f aca="false">T29</f>
        <v>2926.5608</v>
      </c>
      <c r="I29" s="46" t="n">
        <f aca="false">V29</f>
        <v>38.2654</v>
      </c>
      <c r="J29" s="46" t="n">
        <f aca="false">T29</f>
        <v>2926.5608</v>
      </c>
      <c r="K29" s="46" t="n">
        <f aca="false">W29</f>
        <v>40.2596</v>
      </c>
      <c r="L29" s="47" t="n">
        <v>2926.484</v>
      </c>
      <c r="M29" s="47" t="n">
        <v>34.8857</v>
      </c>
      <c r="N29" s="47" t="n">
        <v>38.2695</v>
      </c>
      <c r="O29" s="47" t="n">
        <v>40.2721</v>
      </c>
      <c r="P29" s="47" t="n">
        <v>27832.477</v>
      </c>
      <c r="Q29" s="51" t="n">
        <v>50.746</v>
      </c>
      <c r="R29" s="47" t="n">
        <f aca="false">P29/3600</f>
        <v>7.73124361111111</v>
      </c>
      <c r="S29" s="49"/>
      <c r="T29" s="47" t="n">
        <v>2926.5608</v>
      </c>
      <c r="U29" s="47" t="n">
        <v>34.8592</v>
      </c>
      <c r="V29" s="47" t="n">
        <v>38.2654</v>
      </c>
      <c r="W29" s="47" t="n">
        <v>40.2596</v>
      </c>
      <c r="X29" s="47" t="n">
        <v>13923.82</v>
      </c>
      <c r="Y29" s="51" t="n">
        <v>50.84</v>
      </c>
      <c r="Z29" s="47" t="n">
        <f aca="false">X29/3600</f>
        <v>3.86772777777778</v>
      </c>
      <c r="AA29" s="49"/>
      <c r="AB29" s="49"/>
      <c r="AC29" s="49"/>
      <c r="AE29" s="34" t="n">
        <f aca="false">Q29/100</f>
        <v>0.50746</v>
      </c>
      <c r="AF29" s="34" t="n">
        <f aca="false">R29/100</f>
        <v>0.0773124361111111</v>
      </c>
      <c r="AG29" s="34" t="n">
        <f aca="false">Y29/100</f>
        <v>0.5084</v>
      </c>
      <c r="AH29" s="34" t="n">
        <f aca="false">Z29/100</f>
        <v>0.0386772777777778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485.8672</v>
      </c>
      <c r="E30" s="56" t="n">
        <f aca="false">N30</f>
        <v>37.2574</v>
      </c>
      <c r="F30" s="56" t="n">
        <f aca="false">L30</f>
        <v>1485.8672</v>
      </c>
      <c r="G30" s="56" t="n">
        <f aca="false">O30</f>
        <v>38.5836</v>
      </c>
      <c r="H30" s="56" t="n">
        <f aca="false">T30</f>
        <v>1484.9656</v>
      </c>
      <c r="I30" s="56" t="n">
        <f aca="false">V30</f>
        <v>37.252</v>
      </c>
      <c r="J30" s="56" t="n">
        <f aca="false">T30</f>
        <v>1484.9656</v>
      </c>
      <c r="K30" s="56" t="n">
        <f aca="false">W30</f>
        <v>38.5668</v>
      </c>
      <c r="L30" s="57" t="n">
        <v>1485.8672</v>
      </c>
      <c r="M30" s="57" t="n">
        <v>32.7217</v>
      </c>
      <c r="N30" s="57" t="n">
        <v>37.2574</v>
      </c>
      <c r="O30" s="57" t="n">
        <v>38.5836</v>
      </c>
      <c r="P30" s="57" t="n">
        <v>27604.966</v>
      </c>
      <c r="Q30" s="57" t="n">
        <v>47.143</v>
      </c>
      <c r="R30" s="57" t="n">
        <f aca="false">P30/3600</f>
        <v>7.66804611111111</v>
      </c>
      <c r="S30" s="55"/>
      <c r="T30" s="57" t="n">
        <v>1484.9656</v>
      </c>
      <c r="U30" s="57" t="n">
        <v>32.6873</v>
      </c>
      <c r="V30" s="57" t="n">
        <v>37.252</v>
      </c>
      <c r="W30" s="57" t="n">
        <v>38.5668</v>
      </c>
      <c r="X30" s="57" t="n">
        <v>12270.076</v>
      </c>
      <c r="Y30" s="57" t="n">
        <v>47.236</v>
      </c>
      <c r="Z30" s="57" t="n">
        <f aca="false">X30/3600</f>
        <v>3.40835444444444</v>
      </c>
      <c r="AA30" s="55"/>
      <c r="AB30" s="55"/>
      <c r="AC30" s="55"/>
      <c r="AE30" s="34" t="n">
        <f aca="false">Q30/100</f>
        <v>0.47143</v>
      </c>
      <c r="AF30" s="34" t="n">
        <f aca="false">R30/100</f>
        <v>0.0766804611111111</v>
      </c>
      <c r="AG30" s="34" t="n">
        <f aca="false">Y30/100</f>
        <v>0.47236</v>
      </c>
      <c r="AH30" s="34" t="n">
        <f aca="false">Z30/100</f>
        <v>0.0340835444444444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18292.6144</v>
      </c>
      <c r="E31" s="61" t="n">
        <f aca="false">N31</f>
        <v>43.7976</v>
      </c>
      <c r="F31" s="61" t="n">
        <f aca="false">L31</f>
        <v>18292.6144</v>
      </c>
      <c r="G31" s="61" t="n">
        <f aca="false">O31</f>
        <v>45.0554</v>
      </c>
      <c r="H31" s="61" t="n">
        <f aca="false">T31</f>
        <v>18246.3664</v>
      </c>
      <c r="I31" s="61" t="n">
        <f aca="false">V31</f>
        <v>43.7932</v>
      </c>
      <c r="J31" s="61" t="n">
        <f aca="false">T31</f>
        <v>18246.3664</v>
      </c>
      <c r="K31" s="61" t="n">
        <f aca="false">W31</f>
        <v>45.0468</v>
      </c>
      <c r="L31" s="50" t="n">
        <v>18292.6144</v>
      </c>
      <c r="M31" s="50" t="n">
        <v>39.0771</v>
      </c>
      <c r="N31" s="50" t="n">
        <v>43.7976</v>
      </c>
      <c r="O31" s="50" t="n">
        <v>45.0554</v>
      </c>
      <c r="P31" s="50" t="n">
        <v>37332.368</v>
      </c>
      <c r="Q31" s="51" t="n">
        <v>85.534</v>
      </c>
      <c r="R31" s="50" t="n">
        <f aca="false">P31/3600</f>
        <v>10.3701022222222</v>
      </c>
      <c r="S31" s="60"/>
      <c r="T31" s="50" t="n">
        <v>18246.3664</v>
      </c>
      <c r="U31" s="50" t="n">
        <v>39.065</v>
      </c>
      <c r="V31" s="50" t="n">
        <v>43.7932</v>
      </c>
      <c r="W31" s="50" t="n">
        <v>45.0468</v>
      </c>
      <c r="X31" s="50" t="n">
        <v>24762.813</v>
      </c>
      <c r="Y31" s="51" t="n">
        <v>85.768</v>
      </c>
      <c r="Z31" s="50" t="n">
        <f aca="false">X31/3600</f>
        <v>6.8785591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0.85534</v>
      </c>
      <c r="AF31" s="34" t="n">
        <f aca="false">R31/100</f>
        <v>0.103701022222222</v>
      </c>
      <c r="AG31" s="34" t="n">
        <f aca="false">Y31/100</f>
        <v>0.85768</v>
      </c>
      <c r="AH31" s="34" t="n">
        <f aca="false">Z31/100</f>
        <v>0.0687855916666667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595.3136</v>
      </c>
      <c r="E32" s="62" t="n">
        <f aca="false">N32</f>
        <v>42.5437</v>
      </c>
      <c r="F32" s="62" t="n">
        <f aca="false">L32</f>
        <v>6595.3136</v>
      </c>
      <c r="G32" s="62" t="n">
        <f aca="false">O32</f>
        <v>43.0688</v>
      </c>
      <c r="H32" s="62" t="n">
        <f aca="false">T32</f>
        <v>6581.9208</v>
      </c>
      <c r="I32" s="62" t="n">
        <f aca="false">V32</f>
        <v>42.5421</v>
      </c>
      <c r="J32" s="62" t="n">
        <f aca="false">T32</f>
        <v>6581.9208</v>
      </c>
      <c r="K32" s="62" t="n">
        <f aca="false">W32</f>
        <v>43.0641</v>
      </c>
      <c r="L32" s="47" t="n">
        <v>6595.3136</v>
      </c>
      <c r="M32" s="47" t="n">
        <v>37.4075</v>
      </c>
      <c r="N32" s="47" t="n">
        <v>42.5437</v>
      </c>
      <c r="O32" s="47" t="n">
        <v>43.0688</v>
      </c>
      <c r="P32" s="47" t="n">
        <v>33534.177</v>
      </c>
      <c r="Q32" s="51" t="n">
        <v>70.012</v>
      </c>
      <c r="R32" s="47" t="n">
        <f aca="false">P32/3600</f>
        <v>9.31504916666667</v>
      </c>
      <c r="S32" s="49"/>
      <c r="T32" s="47" t="n">
        <v>6581.9208</v>
      </c>
      <c r="U32" s="47" t="n">
        <v>37.3886</v>
      </c>
      <c r="V32" s="47" t="n">
        <v>42.5421</v>
      </c>
      <c r="W32" s="47" t="n">
        <v>43.0641</v>
      </c>
      <c r="X32" s="47" t="n">
        <v>19181.107</v>
      </c>
      <c r="Y32" s="51" t="n">
        <v>69.981</v>
      </c>
      <c r="Z32" s="47" t="n">
        <f aca="false">X32/3600</f>
        <v>5.32808527777778</v>
      </c>
      <c r="AA32" s="49"/>
      <c r="AB32" s="49"/>
      <c r="AC32" s="49"/>
      <c r="AE32" s="34" t="n">
        <f aca="false">Q32/100</f>
        <v>0.70012</v>
      </c>
      <c r="AF32" s="34" t="n">
        <f aca="false">R32/100</f>
        <v>0.0931504916666667</v>
      </c>
      <c r="AG32" s="34" t="n">
        <f aca="false">Y32/100</f>
        <v>0.69981</v>
      </c>
      <c r="AH32" s="34" t="n">
        <f aca="false">Z32/100</f>
        <v>0.0532808527777778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063.0152</v>
      </c>
      <c r="E33" s="62" t="n">
        <f aca="false">N33</f>
        <v>41.2024</v>
      </c>
      <c r="F33" s="62" t="n">
        <f aca="false">L33</f>
        <v>3063.0152</v>
      </c>
      <c r="G33" s="62" t="n">
        <f aca="false">O33</f>
        <v>41.0243</v>
      </c>
      <c r="H33" s="62" t="n">
        <f aca="false">T33</f>
        <v>3057.7896</v>
      </c>
      <c r="I33" s="62" t="n">
        <f aca="false">V33</f>
        <v>41.1944</v>
      </c>
      <c r="J33" s="62" t="n">
        <f aca="false">T33</f>
        <v>3057.7896</v>
      </c>
      <c r="K33" s="62" t="n">
        <f aca="false">W33</f>
        <v>41.0073</v>
      </c>
      <c r="L33" s="47" t="n">
        <v>3063.0152</v>
      </c>
      <c r="M33" s="47" t="n">
        <v>35.5425</v>
      </c>
      <c r="N33" s="47" t="n">
        <v>41.2024</v>
      </c>
      <c r="O33" s="47" t="n">
        <v>41.0243</v>
      </c>
      <c r="P33" s="47" t="n">
        <v>31293.733</v>
      </c>
      <c r="Q33" s="51" t="n">
        <v>63.164</v>
      </c>
      <c r="R33" s="47" t="n">
        <f aca="false">P33/3600</f>
        <v>8.69270361111111</v>
      </c>
      <c r="S33" s="49"/>
      <c r="T33" s="47" t="n">
        <v>3057.7896</v>
      </c>
      <c r="U33" s="47" t="n">
        <v>35.5149</v>
      </c>
      <c r="V33" s="47" t="n">
        <v>41.1944</v>
      </c>
      <c r="W33" s="47" t="n">
        <v>41.0073</v>
      </c>
      <c r="X33" s="47" t="n">
        <v>16072.599</v>
      </c>
      <c r="Y33" s="51" t="n">
        <v>62.712</v>
      </c>
      <c r="Z33" s="47" t="n">
        <f aca="false">X33/3600</f>
        <v>4.46461083333333</v>
      </c>
      <c r="AA33" s="49"/>
      <c r="AB33" s="49"/>
      <c r="AC33" s="49"/>
      <c r="AE33" s="34" t="n">
        <f aca="false">Q33/100</f>
        <v>0.63164</v>
      </c>
      <c r="AF33" s="34" t="n">
        <f aca="false">R33/100</f>
        <v>0.0869270361111111</v>
      </c>
      <c r="AG33" s="34" t="n">
        <f aca="false">Y33/100</f>
        <v>0.62712</v>
      </c>
      <c r="AH33" s="34" t="n">
        <f aca="false">Z33/100</f>
        <v>0.0446461083333333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577.1712</v>
      </c>
      <c r="E34" s="63" t="n">
        <f aca="false">N34</f>
        <v>39.8101</v>
      </c>
      <c r="F34" s="63" t="n">
        <f aca="false">L34</f>
        <v>1577.1712</v>
      </c>
      <c r="G34" s="63" t="n">
        <f aca="false">O34</f>
        <v>39.0018</v>
      </c>
      <c r="H34" s="63" t="n">
        <f aca="false">T34</f>
        <v>1574.644</v>
      </c>
      <c r="I34" s="63" t="n">
        <f aca="false">V34</f>
        <v>39.7956</v>
      </c>
      <c r="J34" s="63" t="n">
        <f aca="false">T34</f>
        <v>1574.644</v>
      </c>
      <c r="K34" s="63" t="n">
        <f aca="false">W34</f>
        <v>38.9924</v>
      </c>
      <c r="L34" s="57" t="n">
        <v>1577.1712</v>
      </c>
      <c r="M34" s="57" t="n">
        <v>33.5598</v>
      </c>
      <c r="N34" s="57" t="n">
        <v>39.8101</v>
      </c>
      <c r="O34" s="57" t="n">
        <v>39.0018</v>
      </c>
      <c r="P34" s="57" t="n">
        <v>29912.631</v>
      </c>
      <c r="Q34" s="57" t="n">
        <v>58.843</v>
      </c>
      <c r="R34" s="57" t="n">
        <f aca="false">P34/3600</f>
        <v>8.30906416666667</v>
      </c>
      <c r="S34" s="55"/>
      <c r="T34" s="57" t="n">
        <v>1574.644</v>
      </c>
      <c r="U34" s="57" t="n">
        <v>33.5256</v>
      </c>
      <c r="V34" s="57" t="n">
        <v>39.7956</v>
      </c>
      <c r="W34" s="57" t="n">
        <v>38.9924</v>
      </c>
      <c r="X34" s="57" t="n">
        <v>14080.725</v>
      </c>
      <c r="Y34" s="57" t="n">
        <v>58.858</v>
      </c>
      <c r="Z34" s="57" t="n">
        <f aca="false">X34/3600</f>
        <v>3.9113125</v>
      </c>
      <c r="AA34" s="55"/>
      <c r="AB34" s="55"/>
      <c r="AC34" s="55"/>
      <c r="AE34" s="34" t="n">
        <f aca="false">Q34/100</f>
        <v>0.58843</v>
      </c>
      <c r="AF34" s="34" t="n">
        <f aca="false">R34/100</f>
        <v>0.0830906416666667</v>
      </c>
      <c r="AG34" s="34" t="n">
        <f aca="false">Y34/100</f>
        <v>0.58858</v>
      </c>
      <c r="AH34" s="34" t="n">
        <f aca="false">Z34/100</f>
        <v>0.039113125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39645.46</v>
      </c>
      <c r="E35" s="61" t="n">
        <f aca="false">N35</f>
        <v>42.1778</v>
      </c>
      <c r="F35" s="61" t="n">
        <f aca="false">L35</f>
        <v>39645.46</v>
      </c>
      <c r="G35" s="61" t="n">
        <f aca="false">O35</f>
        <v>44.3438</v>
      </c>
      <c r="H35" s="61" t="n">
        <f aca="false">T35</f>
        <v>39422.6352</v>
      </c>
      <c r="I35" s="61" t="n">
        <f aca="false">V35</f>
        <v>42.1755</v>
      </c>
      <c r="J35" s="61" t="n">
        <f aca="false">T35</f>
        <v>39422.6352</v>
      </c>
      <c r="K35" s="61" t="n">
        <f aca="false">W35</f>
        <v>44.3418</v>
      </c>
      <c r="L35" s="50" t="n">
        <v>39645.46</v>
      </c>
      <c r="M35" s="50" t="n">
        <v>37.2186</v>
      </c>
      <c r="N35" s="50" t="n">
        <v>42.1778</v>
      </c>
      <c r="O35" s="50" t="n">
        <v>44.3438</v>
      </c>
      <c r="P35" s="50" t="n">
        <v>43786.458</v>
      </c>
      <c r="Q35" s="51" t="n">
        <v>118.934</v>
      </c>
      <c r="R35" s="50" t="n">
        <f aca="false">P35/3600</f>
        <v>12.162905</v>
      </c>
      <c r="S35" s="60"/>
      <c r="T35" s="50" t="n">
        <v>39422.6352</v>
      </c>
      <c r="U35" s="50" t="n">
        <v>37.1998</v>
      </c>
      <c r="V35" s="50" t="n">
        <v>42.1755</v>
      </c>
      <c r="W35" s="50" t="n">
        <v>44.3418</v>
      </c>
      <c r="X35" s="50" t="n">
        <v>30398.634</v>
      </c>
      <c r="Y35" s="51" t="n">
        <v>118.232</v>
      </c>
      <c r="Z35" s="50" t="n">
        <f aca="false">X35/3600</f>
        <v>8.44406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18934</v>
      </c>
      <c r="AF35" s="34" t="n">
        <f aca="false">R35/100</f>
        <v>0.12162905</v>
      </c>
      <c r="AG35" s="34" t="n">
        <f aca="false">Y35/100</f>
        <v>1.18232</v>
      </c>
      <c r="AH35" s="34" t="n">
        <f aca="false">Z35/100</f>
        <v>0.08444065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553.2472</v>
      </c>
      <c r="E36" s="62" t="n">
        <f aca="false">N36</f>
        <v>40.9258</v>
      </c>
      <c r="F36" s="62" t="n">
        <f aca="false">L36</f>
        <v>7553.2472</v>
      </c>
      <c r="G36" s="62" t="n">
        <f aca="false">O36</f>
        <v>43.2198</v>
      </c>
      <c r="H36" s="62" t="n">
        <f aca="false">T36</f>
        <v>7506.7656</v>
      </c>
      <c r="I36" s="62" t="n">
        <f aca="false">V36</f>
        <v>40.9205</v>
      </c>
      <c r="J36" s="62" t="n">
        <f aca="false">T36</f>
        <v>7506.7656</v>
      </c>
      <c r="K36" s="62" t="n">
        <f aca="false">W36</f>
        <v>43.2208</v>
      </c>
      <c r="L36" s="47" t="n">
        <v>7553.2472</v>
      </c>
      <c r="M36" s="47" t="n">
        <v>35.2339</v>
      </c>
      <c r="N36" s="47" t="n">
        <v>40.9258</v>
      </c>
      <c r="O36" s="47" t="n">
        <v>43.2198</v>
      </c>
      <c r="P36" s="47" t="n">
        <v>35833.028</v>
      </c>
      <c r="Q36" s="51" t="n">
        <v>74.458</v>
      </c>
      <c r="R36" s="47" t="n">
        <f aca="false">P36/3600</f>
        <v>9.95361888888889</v>
      </c>
      <c r="S36" s="49"/>
      <c r="T36" s="47" t="n">
        <v>7506.7656</v>
      </c>
      <c r="U36" s="47" t="n">
        <v>35.2143</v>
      </c>
      <c r="V36" s="47" t="n">
        <v>40.9205</v>
      </c>
      <c r="W36" s="47" t="n">
        <v>43.2208</v>
      </c>
      <c r="X36" s="47" t="n">
        <v>17739.696</v>
      </c>
      <c r="Y36" s="51" t="n">
        <v>74.1</v>
      </c>
      <c r="Z36" s="47" t="n">
        <f aca="false">X36/3600</f>
        <v>4.92769333333333</v>
      </c>
      <c r="AA36" s="49"/>
      <c r="AB36" s="49"/>
      <c r="AC36" s="49"/>
      <c r="AE36" s="34" t="n">
        <f aca="false">Q36/100</f>
        <v>0.74458</v>
      </c>
      <c r="AF36" s="34" t="n">
        <f aca="false">R36/100</f>
        <v>0.0995361888888889</v>
      </c>
      <c r="AG36" s="34" t="n">
        <f aca="false">Y36/100</f>
        <v>0.741</v>
      </c>
      <c r="AH36" s="34" t="n">
        <f aca="false">Z36/100</f>
        <v>0.049276933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467.9488</v>
      </c>
      <c r="E37" s="62" t="n">
        <f aca="false">N37</f>
        <v>39.6437</v>
      </c>
      <c r="F37" s="62" t="n">
        <f aca="false">L37</f>
        <v>2467.9488</v>
      </c>
      <c r="G37" s="62" t="n">
        <f aca="false">O37</f>
        <v>42.1032</v>
      </c>
      <c r="H37" s="62" t="n">
        <f aca="false">T37</f>
        <v>2458.2024</v>
      </c>
      <c r="I37" s="62" t="n">
        <f aca="false">V37</f>
        <v>39.6381</v>
      </c>
      <c r="J37" s="62" t="n">
        <f aca="false">T37</f>
        <v>2458.2024</v>
      </c>
      <c r="K37" s="62" t="n">
        <f aca="false">W37</f>
        <v>42.099</v>
      </c>
      <c r="L37" s="47" t="n">
        <v>2467.9488</v>
      </c>
      <c r="M37" s="47" t="n">
        <v>33.7895</v>
      </c>
      <c r="N37" s="47" t="n">
        <v>39.6437</v>
      </c>
      <c r="O37" s="47" t="n">
        <v>42.1032</v>
      </c>
      <c r="P37" s="47" t="n">
        <v>33583.083</v>
      </c>
      <c r="Q37" s="51" t="n">
        <v>64.693</v>
      </c>
      <c r="R37" s="47" t="n">
        <f aca="false">P37/3600</f>
        <v>9.32863416666667</v>
      </c>
      <c r="S37" s="49"/>
      <c r="T37" s="47" t="n">
        <v>2458.2024</v>
      </c>
      <c r="U37" s="47" t="n">
        <v>33.7705</v>
      </c>
      <c r="V37" s="47" t="n">
        <v>39.6381</v>
      </c>
      <c r="W37" s="47" t="n">
        <v>42.099</v>
      </c>
      <c r="X37" s="47" t="n">
        <v>14432.942</v>
      </c>
      <c r="Y37" s="51" t="n">
        <v>64.771</v>
      </c>
      <c r="Z37" s="47" t="n">
        <f aca="false">X37/3600</f>
        <v>4.00915055555556</v>
      </c>
      <c r="AA37" s="49"/>
      <c r="AB37" s="49"/>
      <c r="AC37" s="49"/>
      <c r="AE37" s="34" t="n">
        <f aca="false">Q37/100</f>
        <v>0.64693</v>
      </c>
      <c r="AF37" s="34" t="n">
        <f aca="false">R37/100</f>
        <v>0.0932863416666667</v>
      </c>
      <c r="AG37" s="34" t="n">
        <f aca="false">Y37/100</f>
        <v>0.64771</v>
      </c>
      <c r="AH37" s="34" t="n">
        <f aca="false">Z37/100</f>
        <v>0.0400915055555556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8.052</v>
      </c>
      <c r="E38" s="63" t="n">
        <f aca="false">N38</f>
        <v>38.4318</v>
      </c>
      <c r="F38" s="63" t="n">
        <f aca="false">L38</f>
        <v>1108.052</v>
      </c>
      <c r="G38" s="63" t="n">
        <f aca="false">O38</f>
        <v>40.994</v>
      </c>
      <c r="H38" s="63" t="n">
        <f aca="false">T38</f>
        <v>1104.616</v>
      </c>
      <c r="I38" s="63" t="n">
        <f aca="false">V38</f>
        <v>38.4243</v>
      </c>
      <c r="J38" s="63" t="n">
        <f aca="false">T38</f>
        <v>1104.616</v>
      </c>
      <c r="K38" s="63" t="n">
        <f aca="false">W38</f>
        <v>40.9818</v>
      </c>
      <c r="L38" s="57" t="n">
        <v>1108.052</v>
      </c>
      <c r="M38" s="57" t="n">
        <v>31.9387</v>
      </c>
      <c r="N38" s="57" t="n">
        <v>38.4318</v>
      </c>
      <c r="O38" s="57" t="n">
        <v>40.994</v>
      </c>
      <c r="P38" s="57" t="n">
        <v>32849.903</v>
      </c>
      <c r="Q38" s="57" t="n">
        <v>61.573</v>
      </c>
      <c r="R38" s="57" t="n">
        <f aca="false">P38/3600</f>
        <v>9.12497305555556</v>
      </c>
      <c r="S38" s="55"/>
      <c r="T38" s="57" t="n">
        <v>1104.616</v>
      </c>
      <c r="U38" s="57" t="n">
        <v>31.9146</v>
      </c>
      <c r="V38" s="57" t="n">
        <v>38.4243</v>
      </c>
      <c r="W38" s="57" t="n">
        <v>40.9818</v>
      </c>
      <c r="X38" s="57" t="n">
        <v>13224.736</v>
      </c>
      <c r="Y38" s="57" t="n">
        <v>61.932</v>
      </c>
      <c r="Z38" s="57" t="n">
        <f aca="false">X38/3600</f>
        <v>3.67353777777778</v>
      </c>
      <c r="AA38" s="55"/>
      <c r="AB38" s="55"/>
      <c r="AC38" s="55"/>
      <c r="AE38" s="34" t="n">
        <f aca="false">Q38/100</f>
        <v>0.61573</v>
      </c>
      <c r="AF38" s="34" t="n">
        <f aca="false">R38/100</f>
        <v>0.0912497305555556</v>
      </c>
      <c r="AG38" s="34" t="n">
        <f aca="false">Y38/100</f>
        <v>0.61932</v>
      </c>
      <c r="AH38" s="34" t="n">
        <f aca="false">Z38/100</f>
        <v>0.0367353777777778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3705.572</v>
      </c>
      <c r="E39" s="61" t="n">
        <f aca="false">N39</f>
        <v>43.0499</v>
      </c>
      <c r="F39" s="61" t="n">
        <f aca="false">L39</f>
        <v>3705.572</v>
      </c>
      <c r="G39" s="61" t="n">
        <f aca="false">O39</f>
        <v>43.5893</v>
      </c>
      <c r="H39" s="61" t="n">
        <f aca="false">T39</f>
        <v>3695.3664</v>
      </c>
      <c r="I39" s="61" t="n">
        <f aca="false">V39</f>
        <v>43.0335</v>
      </c>
      <c r="J39" s="61" t="n">
        <f aca="false">T39</f>
        <v>3695.3664</v>
      </c>
      <c r="K39" s="61" t="n">
        <f aca="false">W39</f>
        <v>43.5753</v>
      </c>
      <c r="L39" s="50" t="n">
        <v>3705.572</v>
      </c>
      <c r="M39" s="50" t="n">
        <v>40.2275</v>
      </c>
      <c r="N39" s="50" t="n">
        <v>43.0499</v>
      </c>
      <c r="O39" s="50" t="n">
        <v>43.5893</v>
      </c>
      <c r="P39" s="50" t="n">
        <v>6753.142</v>
      </c>
      <c r="Q39" s="51" t="n">
        <v>16.068</v>
      </c>
      <c r="R39" s="50" t="n">
        <f aca="false">P39/3600</f>
        <v>1.87587277777778</v>
      </c>
      <c r="S39" s="60"/>
      <c r="T39" s="50" t="n">
        <v>3695.3664</v>
      </c>
      <c r="U39" s="50" t="n">
        <v>40.1984</v>
      </c>
      <c r="V39" s="50" t="n">
        <v>43.0335</v>
      </c>
      <c r="W39" s="50" t="n">
        <v>43.5753</v>
      </c>
      <c r="X39" s="50" t="n">
        <v>4847.88</v>
      </c>
      <c r="Y39" s="51" t="n">
        <v>15.99</v>
      </c>
      <c r="Z39" s="50" t="n">
        <f aca="false">X39/3600</f>
        <v>1.346633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16068</v>
      </c>
      <c r="AF39" s="34" t="n">
        <f aca="false">R39/100</f>
        <v>0.0187587277777778</v>
      </c>
      <c r="AG39" s="34" t="n">
        <f aca="false">Y39/100</f>
        <v>0.1599</v>
      </c>
      <c r="AH39" s="34" t="n">
        <f aca="false">Z39/100</f>
        <v>0.0134663333333333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777.7168</v>
      </c>
      <c r="E40" s="62" t="n">
        <f aca="false">N40</f>
        <v>40.6995</v>
      </c>
      <c r="F40" s="62" t="n">
        <f aca="false">L40</f>
        <v>1777.7168</v>
      </c>
      <c r="G40" s="62" t="n">
        <f aca="false">O40</f>
        <v>40.8372</v>
      </c>
      <c r="H40" s="62" t="n">
        <f aca="false">T40</f>
        <v>1773.0128</v>
      </c>
      <c r="I40" s="62" t="n">
        <f aca="false">V40</f>
        <v>40.6877</v>
      </c>
      <c r="J40" s="62" t="n">
        <f aca="false">T40</f>
        <v>1773.0128</v>
      </c>
      <c r="K40" s="62" t="n">
        <f aca="false">W40</f>
        <v>40.8165</v>
      </c>
      <c r="L40" s="47" t="n">
        <v>1777.7168</v>
      </c>
      <c r="M40" s="47" t="n">
        <v>37.1082</v>
      </c>
      <c r="N40" s="47" t="n">
        <v>40.6995</v>
      </c>
      <c r="O40" s="47" t="n">
        <v>40.8372</v>
      </c>
      <c r="P40" s="47" t="n">
        <v>6138.688</v>
      </c>
      <c r="Q40" s="51" t="n">
        <v>13.462</v>
      </c>
      <c r="R40" s="47" t="n">
        <f aca="false">P40/3600</f>
        <v>1.70519111111111</v>
      </c>
      <c r="S40" s="49"/>
      <c r="T40" s="47" t="n">
        <v>1773.0128</v>
      </c>
      <c r="U40" s="47" t="n">
        <v>37.0755</v>
      </c>
      <c r="V40" s="47" t="n">
        <v>40.6877</v>
      </c>
      <c r="W40" s="47" t="n">
        <v>40.8165</v>
      </c>
      <c r="X40" s="47" t="n">
        <v>3858.214</v>
      </c>
      <c r="Y40" s="51" t="n">
        <v>13.447</v>
      </c>
      <c r="Z40" s="47" t="n">
        <f aca="false">X40/3600</f>
        <v>1.07172611111111</v>
      </c>
      <c r="AA40" s="49"/>
      <c r="AB40" s="49"/>
      <c r="AC40" s="49"/>
      <c r="AE40" s="34" t="n">
        <f aca="false">Q40/100</f>
        <v>0.13462</v>
      </c>
      <c r="AF40" s="34" t="n">
        <f aca="false">R40/100</f>
        <v>0.0170519111111111</v>
      </c>
      <c r="AG40" s="34" t="n">
        <f aca="false">Y40/100</f>
        <v>0.13447</v>
      </c>
      <c r="AH40" s="34" t="n">
        <f aca="false">Z40/100</f>
        <v>0.01071726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60.0176</v>
      </c>
      <c r="E41" s="62" t="n">
        <f aca="false">N41</f>
        <v>38.5783</v>
      </c>
      <c r="F41" s="62" t="n">
        <f aca="false">L41</f>
        <v>860.0176</v>
      </c>
      <c r="G41" s="62" t="n">
        <f aca="false">O41</f>
        <v>38.4044</v>
      </c>
      <c r="H41" s="62" t="n">
        <f aca="false">T41</f>
        <v>858.94</v>
      </c>
      <c r="I41" s="62" t="n">
        <f aca="false">V41</f>
        <v>38.5548</v>
      </c>
      <c r="J41" s="62" t="n">
        <f aca="false">T41</f>
        <v>858.94</v>
      </c>
      <c r="K41" s="62" t="n">
        <f aca="false">W41</f>
        <v>38.374</v>
      </c>
      <c r="L41" s="47" t="n">
        <v>860.0176</v>
      </c>
      <c r="M41" s="47" t="n">
        <v>34.2656</v>
      </c>
      <c r="N41" s="47" t="n">
        <v>38.5783</v>
      </c>
      <c r="O41" s="47" t="n">
        <v>38.4044</v>
      </c>
      <c r="P41" s="47" t="n">
        <v>5696.006</v>
      </c>
      <c r="Q41" s="51" t="n">
        <v>11.497</v>
      </c>
      <c r="R41" s="47" t="n">
        <f aca="false">P41/3600</f>
        <v>1.58222388888889</v>
      </c>
      <c r="S41" s="49"/>
      <c r="T41" s="47" t="n">
        <v>858.94</v>
      </c>
      <c r="U41" s="47" t="n">
        <v>34.2303</v>
      </c>
      <c r="V41" s="47" t="n">
        <v>38.5548</v>
      </c>
      <c r="W41" s="47" t="n">
        <v>38.374</v>
      </c>
      <c r="X41" s="47" t="n">
        <v>3140.987</v>
      </c>
      <c r="Y41" s="51" t="n">
        <v>11.481</v>
      </c>
      <c r="Z41" s="47" t="n">
        <f aca="false">X41/3600</f>
        <v>0.872496388888889</v>
      </c>
      <c r="AA41" s="49"/>
      <c r="AB41" s="49"/>
      <c r="AC41" s="49"/>
      <c r="AE41" s="34" t="n">
        <f aca="false">Q41/100</f>
        <v>0.11497</v>
      </c>
      <c r="AF41" s="34" t="n">
        <f aca="false">R41/100</f>
        <v>0.0158222388888889</v>
      </c>
      <c r="AG41" s="34" t="n">
        <f aca="false">Y41/100</f>
        <v>0.11481</v>
      </c>
      <c r="AH41" s="34" t="n">
        <f aca="false">Z41/100</f>
        <v>0.00872496388888889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35.9784</v>
      </c>
      <c r="E42" s="63" t="n">
        <f aca="false">N42</f>
        <v>36.5206</v>
      </c>
      <c r="F42" s="63" t="n">
        <f aca="false">L42</f>
        <v>435.9784</v>
      </c>
      <c r="G42" s="63" t="n">
        <f aca="false">O42</f>
        <v>36.0764</v>
      </c>
      <c r="H42" s="63" t="n">
        <f aca="false">T42</f>
        <v>434.9128</v>
      </c>
      <c r="I42" s="63" t="n">
        <f aca="false">V42</f>
        <v>36.5132</v>
      </c>
      <c r="J42" s="63" t="n">
        <f aca="false">T42</f>
        <v>434.9128</v>
      </c>
      <c r="K42" s="63" t="n">
        <f aca="false">W42</f>
        <v>36.0365</v>
      </c>
      <c r="L42" s="57" t="n">
        <v>435.9784</v>
      </c>
      <c r="M42" s="57" t="n">
        <v>31.8114</v>
      </c>
      <c r="N42" s="57" t="n">
        <v>36.5206</v>
      </c>
      <c r="O42" s="57" t="n">
        <v>36.0764</v>
      </c>
      <c r="P42" s="57" t="n">
        <v>5401.759</v>
      </c>
      <c r="Q42" s="57" t="n">
        <v>10.155</v>
      </c>
      <c r="R42" s="57" t="n">
        <f aca="false">P42/3600</f>
        <v>1.50048861111111</v>
      </c>
      <c r="S42" s="55"/>
      <c r="T42" s="57" t="n">
        <v>434.9128</v>
      </c>
      <c r="U42" s="57" t="n">
        <v>31.7768</v>
      </c>
      <c r="V42" s="57" t="n">
        <v>36.5132</v>
      </c>
      <c r="W42" s="57" t="n">
        <v>36.0365</v>
      </c>
      <c r="X42" s="57" t="n">
        <v>2699.506</v>
      </c>
      <c r="Y42" s="57" t="n">
        <v>10.171</v>
      </c>
      <c r="Z42" s="57" t="n">
        <f aca="false">X42/3600</f>
        <v>0.749862777777778</v>
      </c>
      <c r="AA42" s="55"/>
      <c r="AB42" s="55"/>
      <c r="AC42" s="55"/>
      <c r="AE42" s="34" t="n">
        <f aca="false">Q42/100</f>
        <v>0.10155</v>
      </c>
      <c r="AF42" s="34" t="n">
        <f aca="false">R42/100</f>
        <v>0.0150048861111111</v>
      </c>
      <c r="AG42" s="34" t="n">
        <f aca="false">Y42/100</f>
        <v>0.10171</v>
      </c>
      <c r="AH42" s="34" t="n">
        <f aca="false">Z42/100</f>
        <v>0.00749862777777778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3900.7384</v>
      </c>
      <c r="E43" s="61" t="n">
        <f aca="false">N43</f>
        <v>43.6151</v>
      </c>
      <c r="F43" s="61" t="n">
        <f aca="false">L43</f>
        <v>3900.7384</v>
      </c>
      <c r="G43" s="61" t="n">
        <f aca="false">O43</f>
        <v>45.1374</v>
      </c>
      <c r="H43" s="61" t="n">
        <f aca="false">T43</f>
        <v>3889.464</v>
      </c>
      <c r="I43" s="61" t="n">
        <f aca="false">V43</f>
        <v>43.6085</v>
      </c>
      <c r="J43" s="61" t="n">
        <f aca="false">T43</f>
        <v>3889.464</v>
      </c>
      <c r="K43" s="61" t="n">
        <f aca="false">W43</f>
        <v>45.1308</v>
      </c>
      <c r="L43" s="50" t="n">
        <v>3900.7384</v>
      </c>
      <c r="M43" s="50" t="n">
        <v>40.1476</v>
      </c>
      <c r="N43" s="50" t="n">
        <v>43.6151</v>
      </c>
      <c r="O43" s="50" t="n">
        <v>45.1374</v>
      </c>
      <c r="P43" s="50" t="n">
        <v>7671.625</v>
      </c>
      <c r="Q43" s="51" t="n">
        <v>17.924</v>
      </c>
      <c r="R43" s="50" t="n">
        <f aca="false">P43/3600</f>
        <v>2.13100694444444</v>
      </c>
      <c r="S43" s="60"/>
      <c r="T43" s="50" t="n">
        <v>3889.464</v>
      </c>
      <c r="U43" s="50" t="n">
        <v>40.1133</v>
      </c>
      <c r="V43" s="50" t="n">
        <v>43.6085</v>
      </c>
      <c r="W43" s="50" t="n">
        <v>45.1308</v>
      </c>
      <c r="X43" s="50" t="n">
        <v>4863.074</v>
      </c>
      <c r="Y43" s="51" t="n">
        <v>17.846</v>
      </c>
      <c r="Z43" s="50" t="n">
        <f aca="false">X43/3600</f>
        <v>1.350853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17924</v>
      </c>
      <c r="AF43" s="34" t="n">
        <f aca="false">R43/100</f>
        <v>0.0213100694444444</v>
      </c>
      <c r="AG43" s="34" t="n">
        <f aca="false">Y43/100</f>
        <v>0.17846</v>
      </c>
      <c r="AH43" s="34" t="n">
        <f aca="false">Z43/100</f>
        <v>0.01350853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829.332</v>
      </c>
      <c r="E44" s="62" t="n">
        <f aca="false">N44</f>
        <v>41.7858</v>
      </c>
      <c r="F44" s="62" t="n">
        <f aca="false">L44</f>
        <v>1829.332</v>
      </c>
      <c r="G44" s="62" t="n">
        <f aca="false">O44</f>
        <v>42.9391</v>
      </c>
      <c r="H44" s="62" t="n">
        <f aca="false">T44</f>
        <v>1826.5328</v>
      </c>
      <c r="I44" s="62" t="n">
        <f aca="false">V44</f>
        <v>41.7813</v>
      </c>
      <c r="J44" s="62" t="n">
        <f aca="false">T44</f>
        <v>1826.5328</v>
      </c>
      <c r="K44" s="62" t="n">
        <f aca="false">W44</f>
        <v>42.9227</v>
      </c>
      <c r="L44" s="47" t="n">
        <v>1829.332</v>
      </c>
      <c r="M44" s="47" t="n">
        <v>37.6181</v>
      </c>
      <c r="N44" s="47" t="n">
        <v>41.7858</v>
      </c>
      <c r="O44" s="47" t="n">
        <v>42.9391</v>
      </c>
      <c r="P44" s="47" t="n">
        <v>7061.071</v>
      </c>
      <c r="Q44" s="51" t="n">
        <v>14.976</v>
      </c>
      <c r="R44" s="47" t="n">
        <f aca="false">P44/3600</f>
        <v>1.96140861111111</v>
      </c>
      <c r="S44" s="49"/>
      <c r="T44" s="47" t="n">
        <v>1826.5328</v>
      </c>
      <c r="U44" s="47" t="n">
        <v>37.5643</v>
      </c>
      <c r="V44" s="47" t="n">
        <v>41.7813</v>
      </c>
      <c r="W44" s="47" t="n">
        <v>42.9227</v>
      </c>
      <c r="X44" s="47" t="n">
        <v>3940.692</v>
      </c>
      <c r="Y44" s="51" t="n">
        <v>14.882</v>
      </c>
      <c r="Z44" s="47" t="n">
        <f aca="false">X44/3600</f>
        <v>1.09463666666667</v>
      </c>
      <c r="AA44" s="49"/>
      <c r="AB44" s="49"/>
      <c r="AC44" s="49"/>
      <c r="AE44" s="34" t="n">
        <f aca="false">Q44/100</f>
        <v>0.14976</v>
      </c>
      <c r="AF44" s="34" t="n">
        <f aca="false">R44/100</f>
        <v>0.0196140861111111</v>
      </c>
      <c r="AG44" s="34" t="n">
        <f aca="false">Y44/100</f>
        <v>0.14882</v>
      </c>
      <c r="AH44" s="34" t="n">
        <f aca="false">Z44/100</f>
        <v>0.0109463666666667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16.1688</v>
      </c>
      <c r="E45" s="62" t="n">
        <f aca="false">N45</f>
        <v>39.9989</v>
      </c>
      <c r="F45" s="62" t="n">
        <f aca="false">L45</f>
        <v>916.1688</v>
      </c>
      <c r="G45" s="62" t="n">
        <f aca="false">O45</f>
        <v>40.8818</v>
      </c>
      <c r="H45" s="62" t="n">
        <f aca="false">T45</f>
        <v>915.5848</v>
      </c>
      <c r="I45" s="62" t="n">
        <f aca="false">V45</f>
        <v>39.9827</v>
      </c>
      <c r="J45" s="62" t="n">
        <f aca="false">T45</f>
        <v>915.5848</v>
      </c>
      <c r="K45" s="62" t="n">
        <f aca="false">W45</f>
        <v>40.8532</v>
      </c>
      <c r="L45" s="47" t="n">
        <v>916.1688</v>
      </c>
      <c r="M45" s="47" t="n">
        <v>34.8619</v>
      </c>
      <c r="N45" s="47" t="n">
        <v>39.9989</v>
      </c>
      <c r="O45" s="47" t="n">
        <v>40.8818</v>
      </c>
      <c r="P45" s="47" t="n">
        <v>6656.75</v>
      </c>
      <c r="Q45" s="51" t="n">
        <v>13.244</v>
      </c>
      <c r="R45" s="47" t="n">
        <f aca="false">P45/3600</f>
        <v>1.84909722222222</v>
      </c>
      <c r="S45" s="49"/>
      <c r="T45" s="47" t="n">
        <v>915.5848</v>
      </c>
      <c r="U45" s="47" t="n">
        <v>34.7918</v>
      </c>
      <c r="V45" s="47" t="n">
        <v>39.9827</v>
      </c>
      <c r="W45" s="47" t="n">
        <v>40.8532</v>
      </c>
      <c r="X45" s="47" t="n">
        <v>3349.793</v>
      </c>
      <c r="Y45" s="51" t="n">
        <v>13.275</v>
      </c>
      <c r="Z45" s="47" t="n">
        <f aca="false">X45/3600</f>
        <v>0.930498055555556</v>
      </c>
      <c r="AA45" s="49"/>
      <c r="AB45" s="49"/>
      <c r="AC45" s="49"/>
      <c r="AE45" s="34" t="n">
        <f aca="false">Q45/100</f>
        <v>0.13244</v>
      </c>
      <c r="AF45" s="34" t="n">
        <f aca="false">R45/100</f>
        <v>0.0184909722222222</v>
      </c>
      <c r="AG45" s="34" t="n">
        <f aca="false">Y45/100</f>
        <v>0.13275</v>
      </c>
      <c r="AH45" s="34" t="n">
        <f aca="false">Z45/100</f>
        <v>0.00930498055555556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77.8752</v>
      </c>
      <c r="E46" s="63" t="n">
        <f aca="false">N46</f>
        <v>38.227</v>
      </c>
      <c r="F46" s="63" t="n">
        <f aca="false">L46</f>
        <v>477.8752</v>
      </c>
      <c r="G46" s="63" t="n">
        <f aca="false">O46</f>
        <v>38.906</v>
      </c>
      <c r="H46" s="63" t="n">
        <f aca="false">T46</f>
        <v>478.7088</v>
      </c>
      <c r="I46" s="63" t="n">
        <f aca="false">V46</f>
        <v>38.2082</v>
      </c>
      <c r="J46" s="63" t="n">
        <f aca="false">T46</f>
        <v>478.7088</v>
      </c>
      <c r="K46" s="63" t="n">
        <f aca="false">W46</f>
        <v>38.8812</v>
      </c>
      <c r="L46" s="57" t="n">
        <v>477.8752</v>
      </c>
      <c r="M46" s="57" t="n">
        <v>32.1014</v>
      </c>
      <c r="N46" s="57" t="n">
        <v>38.227</v>
      </c>
      <c r="O46" s="57" t="n">
        <v>38.906</v>
      </c>
      <c r="P46" s="57" t="n">
        <v>6436.93</v>
      </c>
      <c r="Q46" s="57" t="n">
        <v>12.105</v>
      </c>
      <c r="R46" s="57" t="n">
        <f aca="false">P46/3600</f>
        <v>1.78803611111111</v>
      </c>
      <c r="S46" s="55"/>
      <c r="T46" s="57" t="n">
        <v>478.7088</v>
      </c>
      <c r="U46" s="57" t="n">
        <v>32.0483</v>
      </c>
      <c r="V46" s="57" t="n">
        <v>38.2082</v>
      </c>
      <c r="W46" s="57" t="n">
        <v>38.8812</v>
      </c>
      <c r="X46" s="57" t="n">
        <v>2980.463</v>
      </c>
      <c r="Y46" s="57" t="n">
        <v>12.121</v>
      </c>
      <c r="Z46" s="57" t="n">
        <f aca="false">X46/3600</f>
        <v>0.827906388888889</v>
      </c>
      <c r="AA46" s="55"/>
      <c r="AB46" s="55"/>
      <c r="AC46" s="55"/>
      <c r="AE46" s="34" t="n">
        <f aca="false">Q46/100</f>
        <v>0.12105</v>
      </c>
      <c r="AF46" s="34" t="n">
        <f aca="false">R46/100</f>
        <v>0.0178803611111111</v>
      </c>
      <c r="AG46" s="34" t="n">
        <f aca="false">Y46/100</f>
        <v>0.12121</v>
      </c>
      <c r="AH46" s="34" t="n">
        <f aca="false">Z46/100</f>
        <v>0.00827906388888889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7279.6928</v>
      </c>
      <c r="E47" s="61" t="n">
        <f aca="false">N47</f>
        <v>41.4668</v>
      </c>
      <c r="F47" s="61" t="n">
        <f aca="false">L47</f>
        <v>7279.6928</v>
      </c>
      <c r="G47" s="61" t="n">
        <f aca="false">O47</f>
        <v>42.5133</v>
      </c>
      <c r="H47" s="61" t="n">
        <f aca="false">T47</f>
        <v>7252.6736</v>
      </c>
      <c r="I47" s="61" t="n">
        <f aca="false">V47</f>
        <v>41.4539</v>
      </c>
      <c r="J47" s="61" t="n">
        <f aca="false">T47</f>
        <v>7252.6736</v>
      </c>
      <c r="K47" s="61" t="n">
        <f aca="false">W47</f>
        <v>42.5024</v>
      </c>
      <c r="L47" s="50" t="n">
        <v>7279.6928</v>
      </c>
      <c r="M47" s="50" t="n">
        <v>38.1311</v>
      </c>
      <c r="N47" s="50" t="n">
        <v>41.4668</v>
      </c>
      <c r="O47" s="50" t="n">
        <v>42.5133</v>
      </c>
      <c r="P47" s="50" t="n">
        <v>7173.266</v>
      </c>
      <c r="Q47" s="51" t="n">
        <v>19.827</v>
      </c>
      <c r="R47" s="50" t="n">
        <f aca="false">P47/3600</f>
        <v>1.99257388888889</v>
      </c>
      <c r="S47" s="60"/>
      <c r="T47" s="50" t="n">
        <v>7252.6736</v>
      </c>
      <c r="U47" s="50" t="n">
        <v>38.0966</v>
      </c>
      <c r="V47" s="50" t="n">
        <v>41.4539</v>
      </c>
      <c r="W47" s="50" t="n">
        <v>42.5024</v>
      </c>
      <c r="X47" s="50" t="n">
        <v>5175.418</v>
      </c>
      <c r="Y47" s="51" t="n">
        <v>19.749</v>
      </c>
      <c r="Z47" s="50" t="n">
        <f aca="false">X47/3600</f>
        <v>1.437616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19827</v>
      </c>
      <c r="AF47" s="34" t="n">
        <f aca="false">R47/100</f>
        <v>0.0199257388888889</v>
      </c>
      <c r="AG47" s="34" t="n">
        <f aca="false">Y47/100</f>
        <v>0.19749</v>
      </c>
      <c r="AH47" s="34" t="n">
        <f aca="false">Z47/100</f>
        <v>0.0143761611111111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304.9536</v>
      </c>
      <c r="E48" s="62" t="n">
        <f aca="false">N48</f>
        <v>38.971</v>
      </c>
      <c r="F48" s="62" t="n">
        <f aca="false">L48</f>
        <v>3304.9536</v>
      </c>
      <c r="G48" s="62" t="n">
        <f aca="false">O48</f>
        <v>39.9138</v>
      </c>
      <c r="H48" s="62" t="n">
        <f aca="false">T48</f>
        <v>3289.4776</v>
      </c>
      <c r="I48" s="62" t="n">
        <f aca="false">V48</f>
        <v>38.9551</v>
      </c>
      <c r="J48" s="62" t="n">
        <f aca="false">T48</f>
        <v>3289.4776</v>
      </c>
      <c r="K48" s="62" t="n">
        <f aca="false">W48</f>
        <v>39.9049</v>
      </c>
      <c r="L48" s="47" t="n">
        <v>3304.9536</v>
      </c>
      <c r="M48" s="47" t="n">
        <v>34.643</v>
      </c>
      <c r="N48" s="47" t="n">
        <v>38.971</v>
      </c>
      <c r="O48" s="47" t="n">
        <v>39.9138</v>
      </c>
      <c r="P48" s="47" t="n">
        <v>6351.91</v>
      </c>
      <c r="Q48" s="51" t="n">
        <v>15.662</v>
      </c>
      <c r="R48" s="47" t="n">
        <f aca="false">P48/3600</f>
        <v>1.76441944444444</v>
      </c>
      <c r="S48" s="49"/>
      <c r="T48" s="47" t="n">
        <v>3289.4776</v>
      </c>
      <c r="U48" s="47" t="n">
        <v>34.5861</v>
      </c>
      <c r="V48" s="47" t="n">
        <v>38.9551</v>
      </c>
      <c r="W48" s="47" t="n">
        <v>39.9049</v>
      </c>
      <c r="X48" s="47" t="n">
        <v>3883.704</v>
      </c>
      <c r="Y48" s="51" t="n">
        <v>15.584</v>
      </c>
      <c r="Z48" s="47" t="n">
        <f aca="false">X48/3600</f>
        <v>1.07880666666667</v>
      </c>
      <c r="AA48" s="49"/>
      <c r="AB48" s="49"/>
      <c r="AC48" s="49"/>
      <c r="AE48" s="34" t="n">
        <f aca="false">Q48/100</f>
        <v>0.15662</v>
      </c>
      <c r="AF48" s="34" t="n">
        <f aca="false">R48/100</f>
        <v>0.0176441944444444</v>
      </c>
      <c r="AG48" s="34" t="n">
        <f aca="false">Y48/100</f>
        <v>0.15584</v>
      </c>
      <c r="AH48" s="34" t="n">
        <f aca="false">Z48/100</f>
        <v>0.01078806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544.016</v>
      </c>
      <c r="E49" s="62" t="n">
        <f aca="false">N49</f>
        <v>36.9386</v>
      </c>
      <c r="F49" s="62" t="n">
        <f aca="false">L49</f>
        <v>1544.016</v>
      </c>
      <c r="G49" s="62" t="n">
        <f aca="false">O49</f>
        <v>37.7718</v>
      </c>
      <c r="H49" s="62" t="n">
        <f aca="false">T49</f>
        <v>1535.9088</v>
      </c>
      <c r="I49" s="62" t="n">
        <f aca="false">V49</f>
        <v>36.9266</v>
      </c>
      <c r="J49" s="62" t="n">
        <f aca="false">T49</f>
        <v>1535.9088</v>
      </c>
      <c r="K49" s="62" t="n">
        <f aca="false">W49</f>
        <v>37.751</v>
      </c>
      <c r="L49" s="47" t="n">
        <v>1544.016</v>
      </c>
      <c r="M49" s="47" t="n">
        <v>31.5125</v>
      </c>
      <c r="N49" s="47" t="n">
        <v>36.9386</v>
      </c>
      <c r="O49" s="47" t="n">
        <v>37.7718</v>
      </c>
      <c r="P49" s="47" t="n">
        <v>5864.471</v>
      </c>
      <c r="Q49" s="51" t="n">
        <v>13.166</v>
      </c>
      <c r="R49" s="47" t="n">
        <f aca="false">P49/3600</f>
        <v>1.62901972222222</v>
      </c>
      <c r="S49" s="49"/>
      <c r="T49" s="47" t="n">
        <v>1535.9088</v>
      </c>
      <c r="U49" s="47" t="n">
        <v>31.4494</v>
      </c>
      <c r="V49" s="47" t="n">
        <v>36.9266</v>
      </c>
      <c r="W49" s="47" t="n">
        <v>37.751</v>
      </c>
      <c r="X49" s="47" t="n">
        <v>3119.334</v>
      </c>
      <c r="Y49" s="51" t="n">
        <v>13.119</v>
      </c>
      <c r="Z49" s="47" t="n">
        <f aca="false">X49/3600</f>
        <v>0.866481666666667</v>
      </c>
      <c r="AA49" s="49"/>
      <c r="AB49" s="49"/>
      <c r="AC49" s="49"/>
      <c r="AE49" s="34" t="n">
        <f aca="false">Q49/100</f>
        <v>0.13166</v>
      </c>
      <c r="AF49" s="34" t="n">
        <f aca="false">R49/100</f>
        <v>0.0162901972222222</v>
      </c>
      <c r="AG49" s="34" t="n">
        <f aca="false">Y49/100</f>
        <v>0.13119</v>
      </c>
      <c r="AH49" s="34" t="n">
        <f aca="false">Z49/100</f>
        <v>0.00866481666666667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714.4592</v>
      </c>
      <c r="E50" s="63" t="n">
        <f aca="false">N50</f>
        <v>35.1759</v>
      </c>
      <c r="F50" s="63" t="n">
        <f aca="false">L50</f>
        <v>714.4592</v>
      </c>
      <c r="G50" s="63" t="n">
        <f aca="false">O50</f>
        <v>35.8796</v>
      </c>
      <c r="H50" s="63" t="n">
        <f aca="false">T50</f>
        <v>710.4944</v>
      </c>
      <c r="I50" s="63" t="n">
        <f aca="false">V50</f>
        <v>35.1592</v>
      </c>
      <c r="J50" s="63" t="n">
        <f aca="false">T50</f>
        <v>710.4944</v>
      </c>
      <c r="K50" s="63" t="n">
        <f aca="false">W50</f>
        <v>35.8467</v>
      </c>
      <c r="L50" s="57" t="n">
        <v>714.4592</v>
      </c>
      <c r="M50" s="57" t="n">
        <v>28.5666</v>
      </c>
      <c r="N50" s="57" t="n">
        <v>35.1759</v>
      </c>
      <c r="O50" s="57" t="n">
        <v>35.8796</v>
      </c>
      <c r="P50" s="57" t="n">
        <v>5567.29</v>
      </c>
      <c r="Q50" s="57" t="n">
        <v>11.7</v>
      </c>
      <c r="R50" s="57" t="n">
        <f aca="false">P50/3600</f>
        <v>1.54646944444444</v>
      </c>
      <c r="S50" s="55"/>
      <c r="T50" s="57" t="n">
        <v>710.4944</v>
      </c>
      <c r="U50" s="57" t="n">
        <v>28.5199</v>
      </c>
      <c r="V50" s="57" t="n">
        <v>35.1592</v>
      </c>
      <c r="W50" s="57" t="n">
        <v>35.8467</v>
      </c>
      <c r="X50" s="57" t="n">
        <v>2648.51</v>
      </c>
      <c r="Y50" s="57" t="n">
        <v>11.731</v>
      </c>
      <c r="Z50" s="57" t="n">
        <f aca="false">X50/3600</f>
        <v>0.735697222222222</v>
      </c>
      <c r="AA50" s="55"/>
      <c r="AB50" s="55"/>
      <c r="AC50" s="55"/>
      <c r="AE50" s="34" t="n">
        <f aca="false">Q50/100</f>
        <v>0.117</v>
      </c>
      <c r="AF50" s="34" t="n">
        <f aca="false">R50/100</f>
        <v>0.0154646944444444</v>
      </c>
      <c r="AG50" s="34" t="n">
        <f aca="false">Y50/100</f>
        <v>0.11731</v>
      </c>
      <c r="AH50" s="34" t="n">
        <f aca="false">Z50/100</f>
        <v>0.00735697222222222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5066.92</v>
      </c>
      <c r="E51" s="61" t="n">
        <f aca="false">N51</f>
        <v>41.4102</v>
      </c>
      <c r="F51" s="61" t="n">
        <f aca="false">L51</f>
        <v>5066.92</v>
      </c>
      <c r="G51" s="61" t="n">
        <f aca="false">O51</f>
        <v>42.848</v>
      </c>
      <c r="H51" s="61" t="n">
        <f aca="false">T51</f>
        <v>5053.5176</v>
      </c>
      <c r="I51" s="61" t="n">
        <f aca="false">V51</f>
        <v>41.3998</v>
      </c>
      <c r="J51" s="61" t="n">
        <f aca="false">T51</f>
        <v>5053.5176</v>
      </c>
      <c r="K51" s="61" t="n">
        <f aca="false">W51</f>
        <v>42.8395</v>
      </c>
      <c r="L51" s="50" t="n">
        <v>5066.92</v>
      </c>
      <c r="M51" s="50" t="n">
        <v>38.9024</v>
      </c>
      <c r="N51" s="50" t="n">
        <v>41.4102</v>
      </c>
      <c r="O51" s="50" t="n">
        <v>42.848</v>
      </c>
      <c r="P51" s="50" t="n">
        <v>8126.151</v>
      </c>
      <c r="Q51" s="51" t="n">
        <v>13.63</v>
      </c>
      <c r="R51" s="50" t="n">
        <f aca="false">P51/3600</f>
        <v>2.25726416666667</v>
      </c>
      <c r="S51" s="60"/>
      <c r="T51" s="50" t="n">
        <v>5053.5176</v>
      </c>
      <c r="U51" s="50" t="n">
        <v>38.8741</v>
      </c>
      <c r="V51" s="50" t="n">
        <v>41.3998</v>
      </c>
      <c r="W51" s="50" t="n">
        <v>42.8395</v>
      </c>
      <c r="X51" s="50" t="n">
        <v>5209.738</v>
      </c>
      <c r="Y51" s="51" t="n">
        <v>13.618</v>
      </c>
      <c r="Z51" s="50" t="n">
        <f aca="false">X51/3600</f>
        <v>1.447149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1363</v>
      </c>
      <c r="AF51" s="34" t="n">
        <f aca="false">R51/100</f>
        <v>0.0225726416666667</v>
      </c>
      <c r="AG51" s="34" t="n">
        <f aca="false">Y51/100</f>
        <v>0.13618</v>
      </c>
      <c r="AH51" s="34" t="n">
        <f aca="false">Z51/100</f>
        <v>0.0144714944444444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162.924</v>
      </c>
      <c r="E52" s="62" t="n">
        <f aca="false">N52</f>
        <v>39.116</v>
      </c>
      <c r="F52" s="62" t="n">
        <f aca="false">L52</f>
        <v>2162.924</v>
      </c>
      <c r="G52" s="62" t="n">
        <f aca="false">O52</f>
        <v>40.7085</v>
      </c>
      <c r="H52" s="62" t="n">
        <f aca="false">T52</f>
        <v>2157.0184</v>
      </c>
      <c r="I52" s="62" t="n">
        <f aca="false">V52</f>
        <v>39.0989</v>
      </c>
      <c r="J52" s="62" t="n">
        <f aca="false">T52</f>
        <v>2157.0184</v>
      </c>
      <c r="K52" s="62" t="n">
        <f aca="false">W52</f>
        <v>40.686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7345.631</v>
      </c>
      <c r="Q52" s="51" t="n">
        <v>10.608</v>
      </c>
      <c r="R52" s="47" t="n">
        <f aca="false">P52/3600</f>
        <v>2.04045305555556</v>
      </c>
      <c r="S52" s="49"/>
      <c r="T52" s="47" t="n">
        <v>2157.0184</v>
      </c>
      <c r="U52" s="47" t="n">
        <v>35.7184</v>
      </c>
      <c r="V52" s="47" t="n">
        <v>39.0989</v>
      </c>
      <c r="W52" s="47" t="n">
        <v>40.686</v>
      </c>
      <c r="X52" s="47" t="n">
        <v>3405.985</v>
      </c>
      <c r="Y52" s="51" t="n">
        <v>10.483</v>
      </c>
      <c r="Z52" s="47" t="n">
        <f aca="false">X52/3600</f>
        <v>0.946106944444444</v>
      </c>
      <c r="AA52" s="49"/>
      <c r="AB52" s="49"/>
      <c r="AC52" s="49"/>
      <c r="AE52" s="34" t="n">
        <f aca="false">Q52/100</f>
        <v>0.10608</v>
      </c>
      <c r="AF52" s="34" t="n">
        <f aca="false">R52/100</f>
        <v>0.0204045305555556</v>
      </c>
      <c r="AG52" s="34" t="n">
        <f aca="false">Y52/100</f>
        <v>0.10483</v>
      </c>
      <c r="AH52" s="34" t="n">
        <f aca="false">Z52/100</f>
        <v>0.00946106944444444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11.5272</v>
      </c>
      <c r="E53" s="62" t="n">
        <f aca="false">N53</f>
        <v>37.0896</v>
      </c>
      <c r="F53" s="62" t="n">
        <f aca="false">L53</f>
        <v>1011.5272</v>
      </c>
      <c r="G53" s="62" t="n">
        <f aca="false">O53</f>
        <v>38.768</v>
      </c>
      <c r="H53" s="62" t="n">
        <f aca="false">T53</f>
        <v>1009.2296</v>
      </c>
      <c r="I53" s="62" t="n">
        <f aca="false">V53</f>
        <v>37.0531</v>
      </c>
      <c r="J53" s="62" t="n">
        <f aca="false">T53</f>
        <v>1009.2296</v>
      </c>
      <c r="K53" s="62" t="n">
        <f aca="false">W53</f>
        <v>38.7342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6662.459</v>
      </c>
      <c r="Q53" s="51" t="n">
        <v>8.845</v>
      </c>
      <c r="R53" s="47" t="n">
        <f aca="false">P53/3600</f>
        <v>1.85068305555556</v>
      </c>
      <c r="S53" s="49"/>
      <c r="T53" s="47" t="n">
        <v>1009.2296</v>
      </c>
      <c r="U53" s="47" t="n">
        <v>32.8351</v>
      </c>
      <c r="V53" s="47" t="n">
        <v>37.0531</v>
      </c>
      <c r="W53" s="47" t="n">
        <v>38.7342</v>
      </c>
      <c r="X53" s="47" t="n">
        <v>2758.615</v>
      </c>
      <c r="Y53" s="51" t="n">
        <v>8.798</v>
      </c>
      <c r="Z53" s="47" t="n">
        <f aca="false">X53/3600</f>
        <v>0.766281944444444</v>
      </c>
      <c r="AA53" s="49"/>
      <c r="AB53" s="49"/>
      <c r="AC53" s="49"/>
      <c r="AE53" s="34" t="n">
        <f aca="false">Q53/100</f>
        <v>0.08845</v>
      </c>
      <c r="AF53" s="34" t="n">
        <f aca="false">R53/100</f>
        <v>0.0185068305555556</v>
      </c>
      <c r="AG53" s="34" t="n">
        <f aca="false">Y53/100</f>
        <v>0.08798</v>
      </c>
      <c r="AH53" s="34" t="n">
        <f aca="false">Z53/100</f>
        <v>0.00766281944444444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9.7864</v>
      </c>
      <c r="E54" s="63" t="n">
        <f aca="false">N54</f>
        <v>35.29</v>
      </c>
      <c r="F54" s="63" t="n">
        <f aca="false">L54</f>
        <v>479.7864</v>
      </c>
      <c r="G54" s="63" t="n">
        <f aca="false">O54</f>
        <v>36.8953</v>
      </c>
      <c r="H54" s="63" t="n">
        <f aca="false">T54</f>
        <v>479.5736</v>
      </c>
      <c r="I54" s="63" t="n">
        <f aca="false">V54</f>
        <v>35.2759</v>
      </c>
      <c r="J54" s="63" t="n">
        <f aca="false">T54</f>
        <v>479.5736</v>
      </c>
      <c r="K54" s="63" t="n">
        <f aca="false">W54</f>
        <v>36.8648</v>
      </c>
      <c r="L54" s="57" t="n">
        <v>479.7864</v>
      </c>
      <c r="M54" s="57" t="n">
        <v>30.2487</v>
      </c>
      <c r="N54" s="57" t="n">
        <v>35.29</v>
      </c>
      <c r="O54" s="57" t="n">
        <v>36.8953</v>
      </c>
      <c r="P54" s="57" t="n">
        <v>6180.777</v>
      </c>
      <c r="Q54" s="57" t="n">
        <v>7.753</v>
      </c>
      <c r="R54" s="57" t="n">
        <f aca="false">P54/3600</f>
        <v>1.7168825</v>
      </c>
      <c r="S54" s="55"/>
      <c r="T54" s="57" t="n">
        <v>479.5736</v>
      </c>
      <c r="U54" s="57" t="n">
        <v>30.1866</v>
      </c>
      <c r="V54" s="57" t="n">
        <v>35.2759</v>
      </c>
      <c r="W54" s="57" t="n">
        <v>36.8648</v>
      </c>
      <c r="X54" s="57" t="n">
        <v>2646.35</v>
      </c>
      <c r="Y54" s="57" t="n">
        <v>7.8</v>
      </c>
      <c r="Z54" s="57" t="n">
        <f aca="false">X54/3600</f>
        <v>0.735097222222222</v>
      </c>
      <c r="AA54" s="55"/>
      <c r="AB54" s="55"/>
      <c r="AC54" s="55"/>
      <c r="AE54" s="34" t="n">
        <f aca="false">Q54/100</f>
        <v>0.07753</v>
      </c>
      <c r="AF54" s="34" t="n">
        <f aca="false">R54/100</f>
        <v>0.017168825</v>
      </c>
      <c r="AG54" s="34" t="n">
        <f aca="false">Y54/100</f>
        <v>0.078</v>
      </c>
      <c r="AH54" s="34" t="n">
        <f aca="false">Z54/100</f>
        <v>0.00735097222222222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597.7832</v>
      </c>
      <c r="E55" s="61" t="n">
        <f aca="false">N55</f>
        <v>44.0375</v>
      </c>
      <c r="F55" s="61" t="n">
        <f aca="false">L55</f>
        <v>1597.7832</v>
      </c>
      <c r="G55" s="61" t="n">
        <f aca="false">O55</f>
        <v>43.1657</v>
      </c>
      <c r="H55" s="61" t="n">
        <f aca="false">T55</f>
        <v>1592.5944</v>
      </c>
      <c r="I55" s="61" t="n">
        <f aca="false">V55</f>
        <v>44.0151</v>
      </c>
      <c r="J55" s="61" t="n">
        <f aca="false">T55</f>
        <v>1592.5944</v>
      </c>
      <c r="K55" s="61" t="n">
        <f aca="false">W55</f>
        <v>43.1504</v>
      </c>
      <c r="L55" s="50" t="n">
        <v>1597.7832</v>
      </c>
      <c r="M55" s="50" t="n">
        <v>40.5767</v>
      </c>
      <c r="N55" s="50" t="n">
        <v>44.0375</v>
      </c>
      <c r="O55" s="50" t="n">
        <v>43.1657</v>
      </c>
      <c r="P55" s="50" t="n">
        <v>1739.902</v>
      </c>
      <c r="Q55" s="51" t="n">
        <v>4.882</v>
      </c>
      <c r="R55" s="50" t="n">
        <f aca="false">P55/3600</f>
        <v>0.483306111111111</v>
      </c>
      <c r="S55" s="60"/>
      <c r="T55" s="50" t="n">
        <v>1592.5944</v>
      </c>
      <c r="U55" s="50" t="n">
        <v>40.5241</v>
      </c>
      <c r="V55" s="50" t="n">
        <v>44.0151</v>
      </c>
      <c r="W55" s="50" t="n">
        <v>43.1504</v>
      </c>
      <c r="X55" s="50" t="n">
        <v>1275.614</v>
      </c>
      <c r="Y55" s="51" t="n">
        <v>4.867</v>
      </c>
      <c r="Z55" s="50" t="n">
        <f aca="false">X55/3600</f>
        <v>0.3543372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4882</v>
      </c>
      <c r="AF55" s="34" t="n">
        <f aca="false">R55/100</f>
        <v>0.00483306111111111</v>
      </c>
      <c r="AG55" s="34" t="n">
        <f aca="false">Y55/100</f>
        <v>0.04867</v>
      </c>
      <c r="AH55" s="34" t="n">
        <f aca="false">Z55/100</f>
        <v>0.00354337222222222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796.8512</v>
      </c>
      <c r="E56" s="62" t="n">
        <f aca="false">N56</f>
        <v>41.4616</v>
      </c>
      <c r="F56" s="62" t="n">
        <f aca="false">L56</f>
        <v>796.8512</v>
      </c>
      <c r="G56" s="62" t="n">
        <f aca="false">O56</f>
        <v>40.1444</v>
      </c>
      <c r="H56" s="62" t="n">
        <f aca="false">T56</f>
        <v>794.5112</v>
      </c>
      <c r="I56" s="62" t="n">
        <f aca="false">V56</f>
        <v>41.4536</v>
      </c>
      <c r="J56" s="62" t="n">
        <f aca="false">T56</f>
        <v>794.5112</v>
      </c>
      <c r="K56" s="62" t="n">
        <f aca="false">W56</f>
        <v>40.1179</v>
      </c>
      <c r="L56" s="47" t="n">
        <v>796.8512</v>
      </c>
      <c r="M56" s="47" t="n">
        <v>36.8346</v>
      </c>
      <c r="N56" s="47" t="n">
        <v>41.4616</v>
      </c>
      <c r="O56" s="47" t="n">
        <v>40.1444</v>
      </c>
      <c r="P56" s="47" t="n">
        <v>1586.6</v>
      </c>
      <c r="Q56" s="51" t="n">
        <v>4.071</v>
      </c>
      <c r="R56" s="47" t="n">
        <f aca="false">P56/3600</f>
        <v>0.440722222222222</v>
      </c>
      <c r="S56" s="49"/>
      <c r="T56" s="47" t="n">
        <v>794.5112</v>
      </c>
      <c r="U56" s="47" t="n">
        <v>36.7659</v>
      </c>
      <c r="V56" s="47" t="n">
        <v>41.4536</v>
      </c>
      <c r="W56" s="47" t="n">
        <v>40.1179</v>
      </c>
      <c r="X56" s="47" t="n">
        <v>1030.865</v>
      </c>
      <c r="Y56" s="51" t="n">
        <v>4.056</v>
      </c>
      <c r="Z56" s="47" t="n">
        <f aca="false">X56/3600</f>
        <v>0.286351388888889</v>
      </c>
      <c r="AA56" s="49"/>
      <c r="AB56" s="49"/>
      <c r="AC56" s="49"/>
      <c r="AE56" s="34" t="n">
        <f aca="false">Q56/100</f>
        <v>0.04071</v>
      </c>
      <c r="AF56" s="34" t="n">
        <f aca="false">R56/100</f>
        <v>0.00440722222222222</v>
      </c>
      <c r="AG56" s="34" t="n">
        <f aca="false">Y56/100</f>
        <v>0.04056</v>
      </c>
      <c r="AH56" s="34" t="n">
        <f aca="false">Z56/100</f>
        <v>0.002863513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391.6496</v>
      </c>
      <c r="E57" s="62" t="n">
        <f aca="false">N57</f>
        <v>39.2027</v>
      </c>
      <c r="F57" s="62" t="n">
        <f aca="false">L57</f>
        <v>391.6496</v>
      </c>
      <c r="G57" s="62" t="n">
        <f aca="false">O57</f>
        <v>37.5202</v>
      </c>
      <c r="H57" s="62" t="n">
        <f aca="false">T57</f>
        <v>390.716</v>
      </c>
      <c r="I57" s="62" t="n">
        <f aca="false">V57</f>
        <v>39.176</v>
      </c>
      <c r="J57" s="62" t="n">
        <f aca="false">T57</f>
        <v>390.716</v>
      </c>
      <c r="K57" s="62" t="n">
        <f aca="false">W57</f>
        <v>37.4928</v>
      </c>
      <c r="L57" s="47" t="n">
        <v>391.6496</v>
      </c>
      <c r="M57" s="47" t="n">
        <v>33.4833</v>
      </c>
      <c r="N57" s="47" t="n">
        <v>39.2027</v>
      </c>
      <c r="O57" s="47" t="n">
        <v>37.5202</v>
      </c>
      <c r="P57" s="47" t="n">
        <v>1465.653</v>
      </c>
      <c r="Q57" s="51" t="n">
        <v>3.478</v>
      </c>
      <c r="R57" s="47" t="n">
        <f aca="false">P57/3600</f>
        <v>0.407125833333333</v>
      </c>
      <c r="S57" s="49"/>
      <c r="T57" s="47" t="n">
        <v>390.716</v>
      </c>
      <c r="U57" s="47" t="n">
        <v>33.4059</v>
      </c>
      <c r="V57" s="47" t="n">
        <v>39.176</v>
      </c>
      <c r="W57" s="47" t="n">
        <v>37.4928</v>
      </c>
      <c r="X57" s="47" t="n">
        <v>841.527</v>
      </c>
      <c r="Y57" s="51" t="n">
        <v>3.463</v>
      </c>
      <c r="Z57" s="47" t="n">
        <f aca="false">X57/3600</f>
        <v>0.2337575</v>
      </c>
      <c r="AA57" s="49"/>
      <c r="AB57" s="49"/>
      <c r="AC57" s="49"/>
      <c r="AE57" s="34" t="n">
        <f aca="false">Q57/100</f>
        <v>0.03478</v>
      </c>
      <c r="AF57" s="34" t="n">
        <f aca="false">R57/100</f>
        <v>0.00407125833333333</v>
      </c>
      <c r="AG57" s="34" t="n">
        <f aca="false">Y57/100</f>
        <v>0.03463</v>
      </c>
      <c r="AH57" s="34" t="n">
        <f aca="false">Z57/100</f>
        <v>0.002337575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198.028</v>
      </c>
      <c r="E58" s="63" t="n">
        <f aca="false">N58</f>
        <v>37.1777</v>
      </c>
      <c r="F58" s="63" t="n">
        <f aca="false">L58</f>
        <v>198.028</v>
      </c>
      <c r="G58" s="63" t="n">
        <f aca="false">O58</f>
        <v>35.1807</v>
      </c>
      <c r="H58" s="63" t="n">
        <f aca="false">T58</f>
        <v>197.6496</v>
      </c>
      <c r="I58" s="63" t="n">
        <f aca="false">V58</f>
        <v>37.118</v>
      </c>
      <c r="J58" s="63" t="n">
        <f aca="false">T58</f>
        <v>197.6496</v>
      </c>
      <c r="K58" s="63" t="n">
        <f aca="false">W58</f>
        <v>35.1247</v>
      </c>
      <c r="L58" s="57" t="n">
        <v>198.028</v>
      </c>
      <c r="M58" s="57" t="n">
        <v>30.6845</v>
      </c>
      <c r="N58" s="57" t="n">
        <v>37.1777</v>
      </c>
      <c r="O58" s="57" t="n">
        <v>35.1807</v>
      </c>
      <c r="P58" s="57" t="n">
        <v>1383.472</v>
      </c>
      <c r="Q58" s="57" t="n">
        <v>3.088</v>
      </c>
      <c r="R58" s="57" t="n">
        <f aca="false">P58/3600</f>
        <v>0.384297777777778</v>
      </c>
      <c r="S58" s="55"/>
      <c r="T58" s="57" t="n">
        <v>197.6496</v>
      </c>
      <c r="U58" s="57" t="n">
        <v>30.6252</v>
      </c>
      <c r="V58" s="57" t="n">
        <v>37.118</v>
      </c>
      <c r="W58" s="57" t="n">
        <v>35.1247</v>
      </c>
      <c r="X58" s="57" t="n">
        <v>713.841</v>
      </c>
      <c r="Y58" s="57" t="n">
        <v>3.104</v>
      </c>
      <c r="Z58" s="57" t="n">
        <f aca="false">X58/3600</f>
        <v>0.198289166666667</v>
      </c>
      <c r="AA58" s="55"/>
      <c r="AB58" s="55"/>
      <c r="AC58" s="55"/>
      <c r="AE58" s="34" t="n">
        <f aca="false">Q58/100</f>
        <v>0.03088</v>
      </c>
      <c r="AF58" s="34" t="n">
        <f aca="false">R58/100</f>
        <v>0.00384297777777778</v>
      </c>
      <c r="AG58" s="34" t="n">
        <f aca="false">Y58/100</f>
        <v>0.03104</v>
      </c>
      <c r="AH58" s="34" t="n">
        <f aca="false">Z58/100</f>
        <v>0.00198289166666667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1722.6976</v>
      </c>
      <c r="E59" s="59" t="n">
        <f aca="false">N59</f>
        <v>43.2199</v>
      </c>
      <c r="F59" s="59" t="n">
        <f aca="false">L59</f>
        <v>1722.6976</v>
      </c>
      <c r="G59" s="59" t="n">
        <f aca="false">O59</f>
        <v>44.2371</v>
      </c>
      <c r="H59" s="59" t="n">
        <f aca="false">T59</f>
        <v>1713.7728</v>
      </c>
      <c r="I59" s="59" t="n">
        <f aca="false">V59</f>
        <v>43.2152</v>
      </c>
      <c r="J59" s="59" t="n">
        <f aca="false">T59</f>
        <v>1713.7728</v>
      </c>
      <c r="K59" s="59" t="n">
        <f aca="false">W59</f>
        <v>44.2318</v>
      </c>
      <c r="L59" s="50" t="n">
        <v>1722.6976</v>
      </c>
      <c r="M59" s="50" t="n">
        <v>37.8598</v>
      </c>
      <c r="N59" s="50" t="n">
        <v>43.2199</v>
      </c>
      <c r="O59" s="50" t="n">
        <v>44.2371</v>
      </c>
      <c r="P59" s="50" t="n">
        <v>1948.349</v>
      </c>
      <c r="Q59" s="51" t="n">
        <v>5.787</v>
      </c>
      <c r="R59" s="50" t="n">
        <f aca="false">P59/3600</f>
        <v>0.541208055555556</v>
      </c>
      <c r="S59" s="60"/>
      <c r="T59" s="50" t="n">
        <v>1713.7728</v>
      </c>
      <c r="U59" s="50" t="n">
        <v>37.8194</v>
      </c>
      <c r="V59" s="50" t="n">
        <v>43.2152</v>
      </c>
      <c r="W59" s="50" t="n">
        <v>44.2318</v>
      </c>
      <c r="X59" s="50" t="n">
        <v>1302.43</v>
      </c>
      <c r="Y59" s="51" t="n">
        <v>5.74</v>
      </c>
      <c r="Z59" s="50" t="n">
        <f aca="false">X59/3600</f>
        <v>0.361786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5787</v>
      </c>
      <c r="AF59" s="34" t="n">
        <f aca="false">R59/100</f>
        <v>0.00541208055555556</v>
      </c>
      <c r="AG59" s="34" t="n">
        <f aca="false">Y59/100</f>
        <v>0.0574</v>
      </c>
      <c r="AH59" s="34" t="n">
        <f aca="false">Z59/100</f>
        <v>0.00361786111111111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664.7224</v>
      </c>
      <c r="E60" s="46" t="n">
        <f aca="false">N60</f>
        <v>41.2285</v>
      </c>
      <c r="F60" s="46" t="n">
        <f aca="false">L60</f>
        <v>664.7224</v>
      </c>
      <c r="G60" s="46" t="n">
        <f aca="false">O60</f>
        <v>42.1916</v>
      </c>
      <c r="H60" s="46" t="n">
        <f aca="false">T60</f>
        <v>659.4976</v>
      </c>
      <c r="I60" s="46" t="n">
        <f aca="false">V60</f>
        <v>41.2184</v>
      </c>
      <c r="J60" s="46" t="n">
        <f aca="false">T60</f>
        <v>659.4976</v>
      </c>
      <c r="K60" s="46" t="n">
        <f aca="false">W60</f>
        <v>42.1859</v>
      </c>
      <c r="L60" s="47" t="n">
        <v>664.7224</v>
      </c>
      <c r="M60" s="47" t="n">
        <v>34.556</v>
      </c>
      <c r="N60" s="47" t="n">
        <v>41.2285</v>
      </c>
      <c r="O60" s="47" t="n">
        <v>42.1916</v>
      </c>
      <c r="P60" s="47" t="n">
        <v>1711.479</v>
      </c>
      <c r="Q60" s="51" t="n">
        <v>4.336</v>
      </c>
      <c r="R60" s="47" t="n">
        <f aca="false">P60/3600</f>
        <v>0.475410833333333</v>
      </c>
      <c r="S60" s="49"/>
      <c r="T60" s="47" t="n">
        <v>659.4976</v>
      </c>
      <c r="U60" s="47" t="n">
        <v>34.502</v>
      </c>
      <c r="V60" s="47" t="n">
        <v>41.2184</v>
      </c>
      <c r="W60" s="47" t="n">
        <v>42.1859</v>
      </c>
      <c r="X60" s="47" t="n">
        <v>887.532</v>
      </c>
      <c r="Y60" s="51" t="n">
        <v>4.352</v>
      </c>
      <c r="Z60" s="47" t="n">
        <f aca="false">X60/3600</f>
        <v>0.246536666666667</v>
      </c>
      <c r="AA60" s="49"/>
      <c r="AB60" s="49"/>
      <c r="AC60" s="49"/>
      <c r="AE60" s="34" t="n">
        <f aca="false">Q60/100</f>
        <v>0.04336</v>
      </c>
      <c r="AF60" s="34" t="n">
        <f aca="false">R60/100</f>
        <v>0.00475410833333333</v>
      </c>
      <c r="AG60" s="34" t="n">
        <f aca="false">Y60/100</f>
        <v>0.04352</v>
      </c>
      <c r="AH60" s="34" t="n">
        <f aca="false">Z60/100</f>
        <v>0.00246536666666667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01.0176</v>
      </c>
      <c r="E61" s="46" t="n">
        <f aca="false">N61</f>
        <v>39.4987</v>
      </c>
      <c r="F61" s="46" t="n">
        <f aca="false">L61</f>
        <v>301.0176</v>
      </c>
      <c r="G61" s="46" t="n">
        <f aca="false">O61</f>
        <v>40.4409</v>
      </c>
      <c r="H61" s="46" t="n">
        <f aca="false">T61</f>
        <v>298.5304</v>
      </c>
      <c r="I61" s="46" t="n">
        <f aca="false">V61</f>
        <v>39.4952</v>
      </c>
      <c r="J61" s="46" t="n">
        <f aca="false">T61</f>
        <v>298.5304</v>
      </c>
      <c r="K61" s="46" t="n">
        <f aca="false">W61</f>
        <v>40.4356</v>
      </c>
      <c r="L61" s="47" t="n">
        <v>301.0176</v>
      </c>
      <c r="M61" s="47" t="n">
        <v>31.8021</v>
      </c>
      <c r="N61" s="47" t="n">
        <v>39.4987</v>
      </c>
      <c r="O61" s="47" t="n">
        <v>40.4409</v>
      </c>
      <c r="P61" s="47" t="n">
        <v>1602.591</v>
      </c>
      <c r="Q61" s="51" t="n">
        <v>3.775</v>
      </c>
      <c r="R61" s="47" t="n">
        <f aca="false">P61/3600</f>
        <v>0.445164166666667</v>
      </c>
      <c r="S61" s="49"/>
      <c r="T61" s="47" t="n">
        <v>298.5304</v>
      </c>
      <c r="U61" s="47" t="n">
        <v>31.7396</v>
      </c>
      <c r="V61" s="47" t="n">
        <v>39.4952</v>
      </c>
      <c r="W61" s="47" t="n">
        <v>40.4356</v>
      </c>
      <c r="X61" s="47" t="n">
        <v>719.629</v>
      </c>
      <c r="Y61" s="51" t="n">
        <v>3.775</v>
      </c>
      <c r="Z61" s="47" t="n">
        <f aca="false">X61/3600</f>
        <v>0.199896944444444</v>
      </c>
      <c r="AA61" s="49"/>
      <c r="AB61" s="49"/>
      <c r="AC61" s="49"/>
      <c r="AE61" s="34" t="n">
        <f aca="false">Q61/100</f>
        <v>0.03775</v>
      </c>
      <c r="AF61" s="34" t="n">
        <f aca="false">R61/100</f>
        <v>0.00445164166666667</v>
      </c>
      <c r="AG61" s="34" t="n">
        <f aca="false">Y61/100</f>
        <v>0.03775</v>
      </c>
      <c r="AH61" s="34" t="n">
        <f aca="false">Z61/100</f>
        <v>0.00199896944444444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49.5224</v>
      </c>
      <c r="E62" s="56" t="n">
        <f aca="false">N62</f>
        <v>38.0423</v>
      </c>
      <c r="F62" s="56" t="n">
        <f aca="false">L62</f>
        <v>149.5224</v>
      </c>
      <c r="G62" s="56" t="n">
        <f aca="false">O62</f>
        <v>38.827</v>
      </c>
      <c r="H62" s="56" t="n">
        <f aca="false">T62</f>
        <v>148.388</v>
      </c>
      <c r="I62" s="56" t="n">
        <f aca="false">V62</f>
        <v>38.0612</v>
      </c>
      <c r="J62" s="56" t="n">
        <f aca="false">T62</f>
        <v>148.388</v>
      </c>
      <c r="K62" s="56" t="n">
        <f aca="false">W62</f>
        <v>38.8297</v>
      </c>
      <c r="L62" s="57" t="n">
        <v>149.5224</v>
      </c>
      <c r="M62" s="57" t="n">
        <v>29.1287</v>
      </c>
      <c r="N62" s="57" t="n">
        <v>38.0423</v>
      </c>
      <c r="O62" s="57" t="n">
        <v>38.827</v>
      </c>
      <c r="P62" s="57" t="n">
        <v>1546.352</v>
      </c>
      <c r="Q62" s="57" t="n">
        <v>3.494</v>
      </c>
      <c r="R62" s="57" t="n">
        <f aca="false">P62/3600</f>
        <v>0.429542222222222</v>
      </c>
      <c r="S62" s="55"/>
      <c r="T62" s="57" t="n">
        <v>148.388</v>
      </c>
      <c r="U62" s="57" t="n">
        <v>29.065</v>
      </c>
      <c r="V62" s="57" t="n">
        <v>38.0612</v>
      </c>
      <c r="W62" s="57" t="n">
        <v>38.8297</v>
      </c>
      <c r="X62" s="57" t="n">
        <v>638.743</v>
      </c>
      <c r="Y62" s="57" t="n">
        <v>3.51</v>
      </c>
      <c r="Z62" s="57" t="n">
        <f aca="false">X62/3600</f>
        <v>0.177428611111111</v>
      </c>
      <c r="AA62" s="55"/>
      <c r="AB62" s="55"/>
      <c r="AC62" s="55"/>
      <c r="AE62" s="34" t="n">
        <f aca="false">Q62/100</f>
        <v>0.03494</v>
      </c>
      <c r="AF62" s="34" t="n">
        <f aca="false">R62/100</f>
        <v>0.00429542222222222</v>
      </c>
      <c r="AG62" s="34" t="n">
        <f aca="false">Y62/100</f>
        <v>0.0351</v>
      </c>
      <c r="AH62" s="34" t="n">
        <f aca="false">Z62/100</f>
        <v>0.00177428611111111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1729.8752</v>
      </c>
      <c r="E63" s="61" t="n">
        <f aca="false">N63</f>
        <v>41.345</v>
      </c>
      <c r="F63" s="61" t="n">
        <f aca="false">L63</f>
        <v>1729.8752</v>
      </c>
      <c r="G63" s="61" t="n">
        <f aca="false">O63</f>
        <v>42.3032</v>
      </c>
      <c r="H63" s="61" t="n">
        <f aca="false">T63</f>
        <v>1723.2904</v>
      </c>
      <c r="I63" s="61" t="n">
        <f aca="false">V63</f>
        <v>41.3388</v>
      </c>
      <c r="J63" s="61" t="n">
        <f aca="false">T63</f>
        <v>1723.2904</v>
      </c>
      <c r="K63" s="61" t="n">
        <f aca="false">W63</f>
        <v>42.2956</v>
      </c>
      <c r="L63" s="50" t="n">
        <v>1729.8752</v>
      </c>
      <c r="M63" s="50" t="n">
        <v>38.1185</v>
      </c>
      <c r="N63" s="50" t="n">
        <v>41.345</v>
      </c>
      <c r="O63" s="50" t="n">
        <v>42.3032</v>
      </c>
      <c r="P63" s="50" t="n">
        <v>1636.879</v>
      </c>
      <c r="Q63" s="51" t="n">
        <v>4.898</v>
      </c>
      <c r="R63" s="50" t="n">
        <f aca="false">P63/3600</f>
        <v>0.454688611111111</v>
      </c>
      <c r="S63" s="60"/>
      <c r="T63" s="50" t="n">
        <v>1723.2904</v>
      </c>
      <c r="U63" s="50" t="n">
        <v>38.0795</v>
      </c>
      <c r="V63" s="50" t="n">
        <v>41.3388</v>
      </c>
      <c r="W63" s="50" t="n">
        <v>42.2956</v>
      </c>
      <c r="X63" s="50" t="n">
        <v>1144.745</v>
      </c>
      <c r="Y63" s="51" t="n">
        <v>4.851</v>
      </c>
      <c r="Z63" s="50" t="n">
        <f aca="false">X63/3600</f>
        <v>0.3179847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4898</v>
      </c>
      <c r="AF63" s="34" t="n">
        <f aca="false">R63/100</f>
        <v>0.00454688611111111</v>
      </c>
      <c r="AG63" s="34" t="n">
        <f aca="false">Y63/100</f>
        <v>0.04851</v>
      </c>
      <c r="AH63" s="34" t="n">
        <f aca="false">Z63/100</f>
        <v>0.003179847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794.0584</v>
      </c>
      <c r="E64" s="62" t="n">
        <f aca="false">N64</f>
        <v>38.7965</v>
      </c>
      <c r="F64" s="62" t="n">
        <f aca="false">L64</f>
        <v>794.0584</v>
      </c>
      <c r="G64" s="62" t="n">
        <f aca="false">O64</f>
        <v>39.5931</v>
      </c>
      <c r="H64" s="62" t="n">
        <f aca="false">T64</f>
        <v>789.3992</v>
      </c>
      <c r="I64" s="62" t="n">
        <f aca="false">V64</f>
        <v>38.7728</v>
      </c>
      <c r="J64" s="62" t="n">
        <f aca="false">T64</f>
        <v>789.3992</v>
      </c>
      <c r="K64" s="62" t="n">
        <f aca="false">W64</f>
        <v>39.5782</v>
      </c>
      <c r="L64" s="47" t="n">
        <v>794.0584</v>
      </c>
      <c r="M64" s="47" t="n">
        <v>34.7698</v>
      </c>
      <c r="N64" s="47" t="n">
        <v>38.7965</v>
      </c>
      <c r="O64" s="47" t="n">
        <v>39.5931</v>
      </c>
      <c r="P64" s="47" t="n">
        <v>1454.296</v>
      </c>
      <c r="Q64" s="51" t="n">
        <v>3.868</v>
      </c>
      <c r="R64" s="47" t="n">
        <f aca="false">P64/3600</f>
        <v>0.403971111111111</v>
      </c>
      <c r="S64" s="49"/>
      <c r="T64" s="47" t="n">
        <v>789.3992</v>
      </c>
      <c r="U64" s="47" t="n">
        <v>34.7026</v>
      </c>
      <c r="V64" s="47" t="n">
        <v>38.7728</v>
      </c>
      <c r="W64" s="47" t="n">
        <v>39.5782</v>
      </c>
      <c r="X64" s="47" t="n">
        <v>866.051</v>
      </c>
      <c r="Y64" s="51" t="n">
        <v>3.853</v>
      </c>
      <c r="Z64" s="47" t="n">
        <f aca="false">X64/3600</f>
        <v>0.240569722222222</v>
      </c>
      <c r="AA64" s="49"/>
      <c r="AB64" s="49"/>
      <c r="AC64" s="49"/>
      <c r="AE64" s="34" t="n">
        <f aca="false">Q64/100</f>
        <v>0.03868</v>
      </c>
      <c r="AF64" s="34" t="n">
        <f aca="false">R64/100</f>
        <v>0.00403971111111111</v>
      </c>
      <c r="AG64" s="34" t="n">
        <f aca="false">Y64/100</f>
        <v>0.03853</v>
      </c>
      <c r="AH64" s="34" t="n">
        <f aca="false">Z64/100</f>
        <v>0.002405697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69.7936</v>
      </c>
      <c r="E65" s="62" t="n">
        <f aca="false">N65</f>
        <v>36.6113</v>
      </c>
      <c r="F65" s="62" t="n">
        <f aca="false">L65</f>
        <v>369.7936</v>
      </c>
      <c r="G65" s="62" t="n">
        <f aca="false">O65</f>
        <v>37.3368</v>
      </c>
      <c r="H65" s="62" t="n">
        <f aca="false">T65</f>
        <v>367.8488</v>
      </c>
      <c r="I65" s="62" t="n">
        <f aca="false">V65</f>
        <v>36.5951</v>
      </c>
      <c r="J65" s="62" t="n">
        <f aca="false">T65</f>
        <v>367.8488</v>
      </c>
      <c r="K65" s="62" t="n">
        <f aca="false">W65</f>
        <v>37.3319</v>
      </c>
      <c r="L65" s="47" t="n">
        <v>369.7936</v>
      </c>
      <c r="M65" s="47" t="n">
        <v>31.5847</v>
      </c>
      <c r="N65" s="47" t="n">
        <v>36.6113</v>
      </c>
      <c r="O65" s="47" t="n">
        <v>37.3368</v>
      </c>
      <c r="P65" s="47" t="n">
        <v>1345.455</v>
      </c>
      <c r="Q65" s="51" t="n">
        <v>3.213</v>
      </c>
      <c r="R65" s="47" t="n">
        <f aca="false">P65/3600</f>
        <v>0.3737375</v>
      </c>
      <c r="S65" s="49"/>
      <c r="T65" s="47" t="n">
        <v>367.8488</v>
      </c>
      <c r="U65" s="47" t="n">
        <v>31.5231</v>
      </c>
      <c r="V65" s="47" t="n">
        <v>36.5951</v>
      </c>
      <c r="W65" s="47" t="n">
        <v>37.3319</v>
      </c>
      <c r="X65" s="47" t="n">
        <v>695.091</v>
      </c>
      <c r="Y65" s="51" t="n">
        <v>3.213</v>
      </c>
      <c r="Z65" s="47" t="n">
        <f aca="false">X65/3600</f>
        <v>0.193080833333333</v>
      </c>
      <c r="AA65" s="49"/>
      <c r="AB65" s="49"/>
      <c r="AC65" s="49"/>
      <c r="AE65" s="34" t="n">
        <f aca="false">Q65/100</f>
        <v>0.03213</v>
      </c>
      <c r="AF65" s="34" t="n">
        <f aca="false">R65/100</f>
        <v>0.003737375</v>
      </c>
      <c r="AG65" s="34" t="n">
        <f aca="false">Y65/100</f>
        <v>0.03213</v>
      </c>
      <c r="AH65" s="34" t="n">
        <f aca="false">Z65/100</f>
        <v>0.00193080833333333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69.6272</v>
      </c>
      <c r="E66" s="63" t="n">
        <f aca="false">N66</f>
        <v>34.6642</v>
      </c>
      <c r="F66" s="63" t="n">
        <f aca="false">L66</f>
        <v>169.6272</v>
      </c>
      <c r="G66" s="63" t="n">
        <f aca="false">O66</f>
        <v>35.3182</v>
      </c>
      <c r="H66" s="63" t="n">
        <f aca="false">T66</f>
        <v>168.7456</v>
      </c>
      <c r="I66" s="63" t="n">
        <f aca="false">V66</f>
        <v>34.6445</v>
      </c>
      <c r="J66" s="63" t="n">
        <f aca="false">T66</f>
        <v>168.7456</v>
      </c>
      <c r="K66" s="63" t="n">
        <f aca="false">W66</f>
        <v>35.3107</v>
      </c>
      <c r="L66" s="57" t="n">
        <v>169.6272</v>
      </c>
      <c r="M66" s="57" t="n">
        <v>28.6546</v>
      </c>
      <c r="N66" s="57" t="n">
        <v>34.6642</v>
      </c>
      <c r="O66" s="57" t="n">
        <v>35.3182</v>
      </c>
      <c r="P66" s="57" t="n">
        <v>1277.361</v>
      </c>
      <c r="Q66" s="57" t="n">
        <v>2.823</v>
      </c>
      <c r="R66" s="57" t="n">
        <f aca="false">P66/3600</f>
        <v>0.3548225</v>
      </c>
      <c r="S66" s="55"/>
      <c r="T66" s="57" t="n">
        <v>168.7456</v>
      </c>
      <c r="U66" s="57" t="n">
        <v>28.6118</v>
      </c>
      <c r="V66" s="57" t="n">
        <v>34.6445</v>
      </c>
      <c r="W66" s="57" t="n">
        <v>35.3107</v>
      </c>
      <c r="X66" s="57" t="n">
        <v>591.381</v>
      </c>
      <c r="Y66" s="57" t="n">
        <v>2.823</v>
      </c>
      <c r="Z66" s="57" t="n">
        <f aca="false">X66/3600</f>
        <v>0.1642725</v>
      </c>
      <c r="AA66" s="55"/>
      <c r="AB66" s="55"/>
      <c r="AC66" s="55"/>
      <c r="AE66" s="34" t="n">
        <f aca="false">Q66/100</f>
        <v>0.02823</v>
      </c>
      <c r="AF66" s="34" t="n">
        <f aca="false">R66/100</f>
        <v>0.003548225</v>
      </c>
      <c r="AG66" s="34" t="n">
        <f aca="false">Y66/100</f>
        <v>0.02823</v>
      </c>
      <c r="AH66" s="34" t="n">
        <f aca="false">Z66/100</f>
        <v>0.001642725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272.0888</v>
      </c>
      <c r="E67" s="59" t="n">
        <f aca="false">N67</f>
        <v>41.5995</v>
      </c>
      <c r="F67" s="59" t="n">
        <f aca="false">L67</f>
        <v>1272.0888</v>
      </c>
      <c r="G67" s="59" t="n">
        <f aca="false">O67</f>
        <v>42.6802</v>
      </c>
      <c r="H67" s="59" t="n">
        <f aca="false">T67</f>
        <v>1268.372</v>
      </c>
      <c r="I67" s="59" t="n">
        <f aca="false">V67</f>
        <v>41.5779</v>
      </c>
      <c r="J67" s="59" t="n">
        <f aca="false">T67</f>
        <v>1268.372</v>
      </c>
      <c r="K67" s="59" t="n">
        <f aca="false">W67</f>
        <v>42.6586</v>
      </c>
      <c r="L67" s="50" t="n">
        <v>1272.0888</v>
      </c>
      <c r="M67" s="50" t="n">
        <v>39.4145</v>
      </c>
      <c r="N67" s="50" t="n">
        <v>41.5995</v>
      </c>
      <c r="O67" s="50" t="n">
        <v>42.6802</v>
      </c>
      <c r="P67" s="50" t="n">
        <v>1139.535</v>
      </c>
      <c r="Q67" s="51" t="n">
        <v>3.619</v>
      </c>
      <c r="R67" s="50" t="n">
        <f aca="false">P67/3600</f>
        <v>0.3165375</v>
      </c>
      <c r="S67" s="60"/>
      <c r="T67" s="50" t="n">
        <v>1268.372</v>
      </c>
      <c r="U67" s="50" t="n">
        <v>39.3482</v>
      </c>
      <c r="V67" s="50" t="n">
        <v>41.5779</v>
      </c>
      <c r="W67" s="50" t="n">
        <v>42.6586</v>
      </c>
      <c r="X67" s="50" t="n">
        <v>1479.334</v>
      </c>
      <c r="Y67" s="51" t="n">
        <v>3.588</v>
      </c>
      <c r="Z67" s="50" t="n">
        <f aca="false">X67/3600</f>
        <v>0.410926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3619</v>
      </c>
      <c r="AF67" s="34" t="n">
        <f aca="false">R67/100</f>
        <v>0.003165375</v>
      </c>
      <c r="AG67" s="34" t="n">
        <f aca="false">Y67/100</f>
        <v>0.03588</v>
      </c>
      <c r="AH67" s="34" t="n">
        <f aca="false">Z67/100</f>
        <v>0.004109261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624.6048</v>
      </c>
      <c r="I68" s="46" t="n">
        <f aca="false">V68</f>
        <v>38.9049</v>
      </c>
      <c r="J68" s="46" t="n">
        <f aca="false">T68</f>
        <v>624.6048</v>
      </c>
      <c r="K68" s="46" t="n">
        <f aca="false">W68</f>
        <v>40.107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1009.415</v>
      </c>
      <c r="Q68" s="51" t="n">
        <v>2.917</v>
      </c>
      <c r="R68" s="47" t="n">
        <f aca="false">P68/3600</f>
        <v>0.280393055555556</v>
      </c>
      <c r="S68" s="49"/>
      <c r="T68" s="47" t="n">
        <v>624.6048</v>
      </c>
      <c r="U68" s="47" t="n">
        <v>35.5822</v>
      </c>
      <c r="V68" s="47" t="n">
        <v>38.9049</v>
      </c>
      <c r="W68" s="47" t="n">
        <v>40.107</v>
      </c>
      <c r="X68" s="47" t="n">
        <v>1153.653</v>
      </c>
      <c r="Y68" s="51" t="n">
        <v>2.901</v>
      </c>
      <c r="Z68" s="47" t="n">
        <f aca="false">X68/3600</f>
        <v>0.320459166666667</v>
      </c>
      <c r="AA68" s="49"/>
      <c r="AB68" s="49"/>
      <c r="AC68" s="49"/>
      <c r="AE68" s="34" t="n">
        <f aca="false">Q68/100</f>
        <v>0.02917</v>
      </c>
      <c r="AF68" s="34" t="n">
        <f aca="false">R68/100</f>
        <v>0.00280393055555556</v>
      </c>
      <c r="AG68" s="34" t="n">
        <f aca="false">Y68/100</f>
        <v>0.02901</v>
      </c>
      <c r="AH68" s="34" t="n">
        <f aca="false">Z68/100</f>
        <v>0.0032045916666666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301.6832</v>
      </c>
      <c r="I69" s="46" t="n">
        <f aca="false">V69</f>
        <v>36.6997</v>
      </c>
      <c r="J69" s="46" t="n">
        <f aca="false">T69</f>
        <v>301.6832</v>
      </c>
      <c r="K69" s="46" t="n">
        <f aca="false">W69</f>
        <v>37.8473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913.397</v>
      </c>
      <c r="Q69" s="51" t="n">
        <v>2.449</v>
      </c>
      <c r="R69" s="47" t="n">
        <f aca="false">P69/3600</f>
        <v>0.253721388888889</v>
      </c>
      <c r="S69" s="49"/>
      <c r="T69" s="47" t="n">
        <v>301.6832</v>
      </c>
      <c r="U69" s="47" t="n">
        <v>32.1697</v>
      </c>
      <c r="V69" s="47" t="n">
        <v>36.6997</v>
      </c>
      <c r="W69" s="47" t="n">
        <v>37.8473</v>
      </c>
      <c r="X69" s="47" t="n">
        <v>909.481</v>
      </c>
      <c r="Y69" s="51" t="n">
        <v>2.418</v>
      </c>
      <c r="Z69" s="47" t="n">
        <f aca="false">X69/3600</f>
        <v>0.252633611111111</v>
      </c>
      <c r="AA69" s="49"/>
      <c r="AB69" s="49"/>
      <c r="AC69" s="49"/>
      <c r="AE69" s="34" t="n">
        <f aca="false">Q69/100</f>
        <v>0.02449</v>
      </c>
      <c r="AF69" s="34" t="n">
        <f aca="false">R69/100</f>
        <v>0.00253721388888889</v>
      </c>
      <c r="AG69" s="34" t="n">
        <f aca="false">Y69/100</f>
        <v>0.02418</v>
      </c>
      <c r="AH69" s="34" t="n">
        <f aca="false">Z69/100</f>
        <v>0.00252633611111111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5.5</v>
      </c>
      <c r="E70" s="64" t="n">
        <f aca="false">N70</f>
        <v>34.7779</v>
      </c>
      <c r="F70" s="64" t="n">
        <f aca="false">L70</f>
        <v>145.5</v>
      </c>
      <c r="G70" s="64" t="n">
        <f aca="false">O70</f>
        <v>35.7515</v>
      </c>
      <c r="H70" s="64" t="n">
        <f aca="false">T70</f>
        <v>145.0408</v>
      </c>
      <c r="I70" s="64" t="n">
        <f aca="false">V70</f>
        <v>34.7623</v>
      </c>
      <c r="J70" s="64" t="n">
        <f aca="false">T70</f>
        <v>145.0408</v>
      </c>
      <c r="K70" s="64" t="n">
        <f aca="false">W70</f>
        <v>35.7221</v>
      </c>
      <c r="L70" s="57" t="n">
        <v>145.5</v>
      </c>
      <c r="M70" s="57" t="n">
        <v>29.4692</v>
      </c>
      <c r="N70" s="57" t="n">
        <v>34.7779</v>
      </c>
      <c r="O70" s="57" t="n">
        <v>35.7515</v>
      </c>
      <c r="P70" s="57" t="n">
        <v>843.524</v>
      </c>
      <c r="Q70" s="57" t="n">
        <v>2.074</v>
      </c>
      <c r="R70" s="57" t="n">
        <f aca="false">P70/3600</f>
        <v>0.234312222222222</v>
      </c>
      <c r="S70" s="55"/>
      <c r="T70" s="57" t="n">
        <v>145.0408</v>
      </c>
      <c r="U70" s="57" t="n">
        <v>29.3987</v>
      </c>
      <c r="V70" s="57" t="n">
        <v>34.7623</v>
      </c>
      <c r="W70" s="57" t="n">
        <v>35.7221</v>
      </c>
      <c r="X70" s="57" t="n">
        <v>746.648</v>
      </c>
      <c r="Y70" s="57" t="n">
        <v>2.074</v>
      </c>
      <c r="Z70" s="57" t="n">
        <f aca="false">X70/3600</f>
        <v>0.207402222222222</v>
      </c>
      <c r="AA70" s="55"/>
      <c r="AB70" s="55"/>
      <c r="AC70" s="55"/>
      <c r="AE70" s="34" t="n">
        <f aca="false">Q70/100</f>
        <v>0.02074</v>
      </c>
      <c r="AF70" s="34" t="n">
        <f aca="false">R70/100</f>
        <v>0.00234312222222222</v>
      </c>
      <c r="AG70" s="34" t="n">
        <f aca="false">Y70/100</f>
        <v>0.02074</v>
      </c>
      <c r="AH70" s="34" t="n">
        <f aca="false">Z70/100</f>
        <v>0.00207402222222222</v>
      </c>
    </row>
    <row r="71" customFormat="false" ht="11.25" hidden="false" customHeight="false" outlineLevel="0" collapsed="false">
      <c r="A71" s="65" t="s">
        <v>53</v>
      </c>
      <c r="B71" s="65" t="s">
        <v>54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70" t="s">
        <v>55</v>
      </c>
      <c r="B72" s="70"/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70"/>
      <c r="B75" s="65" t="s">
        <v>56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70"/>
      <c r="B76" s="70"/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70"/>
      <c r="B79" s="65" t="s">
        <v>57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70"/>
      <c r="B80" s="70"/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3:AE70)*100</f>
        <v>20.2535584762006</v>
      </c>
      <c r="R89" s="101" t="n">
        <f aca="false">GEOMEAN(AF3:AF70)*100</f>
        <v>2.75516287837889</v>
      </c>
      <c r="S89" s="101"/>
      <c r="T89" s="101"/>
      <c r="U89" s="101"/>
      <c r="V89" s="101"/>
      <c r="W89" s="101"/>
      <c r="X89" s="101"/>
      <c r="Y89" s="101" t="n">
        <f aca="false">GEOMEAN(AG3:AG70)*100</f>
        <v>20.2174175326365</v>
      </c>
      <c r="Z89" s="101" t="n">
        <f aca="false">GEOMEAN(AH3:AH70)*100</f>
        <v>1.5754170194666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8215575618154</v>
      </c>
      <c r="Z90" s="102" t="n">
        <f aca="false">Z89/R89</f>
        <v>0.571805402805645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3:Q70)/3600</f>
        <v>0.673283055555556</v>
      </c>
      <c r="R91" s="84" t="n">
        <f aca="false">SUM(R3:R70)</f>
        <v>345.632790277778</v>
      </c>
      <c r="X91" s="84"/>
      <c r="Y91" s="84" t="n">
        <f aca="false">SUM(Y3:Y70)/3600</f>
        <v>0.672556111111111</v>
      </c>
      <c r="Z91" s="84" t="n">
        <f aca="false">SUM(Z3:Z70)</f>
        <v>204.8357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Z89" activeCellId="0" sqref="Z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310.1656</v>
      </c>
      <c r="E19" s="46" t="n">
        <f aca="false">N19</f>
        <v>43.4865</v>
      </c>
      <c r="F19" s="46" t="n">
        <f aca="false">L19</f>
        <v>5310.1656</v>
      </c>
      <c r="G19" s="46" t="n">
        <f aca="false">O19</f>
        <v>44.881</v>
      </c>
      <c r="H19" s="46" t="n">
        <f aca="false">T19</f>
        <v>5310.7</v>
      </c>
      <c r="I19" s="46" t="n">
        <f aca="false">V19</f>
        <v>43.4883</v>
      </c>
      <c r="J19" s="46" t="n">
        <f aca="false">T19</f>
        <v>5310.7</v>
      </c>
      <c r="K19" s="46" t="n">
        <f aca="false">W19</f>
        <v>44.8826</v>
      </c>
      <c r="L19" s="47" t="n">
        <v>5310.1656</v>
      </c>
      <c r="M19" s="47" t="n">
        <v>41.9065</v>
      </c>
      <c r="N19" s="47" t="n">
        <v>43.4865</v>
      </c>
      <c r="O19" s="47" t="n">
        <v>44.881</v>
      </c>
      <c r="P19" s="47" t="n">
        <v>29810.38</v>
      </c>
      <c r="Q19" s="51" t="n">
        <v>65.91</v>
      </c>
      <c r="R19" s="47" t="n">
        <f aca="false">P19/3600</f>
        <v>8.28066111111111</v>
      </c>
      <c r="S19" s="49"/>
      <c r="T19" s="47" t="n">
        <v>5310.7</v>
      </c>
      <c r="U19" s="47" t="n">
        <v>41.9003</v>
      </c>
      <c r="V19" s="47" t="n">
        <v>43.4883</v>
      </c>
      <c r="W19" s="47" t="n">
        <v>44.8826</v>
      </c>
      <c r="X19" s="47" t="n">
        <v>21664.685</v>
      </c>
      <c r="Y19" s="47" t="n">
        <v>65.8</v>
      </c>
      <c r="Z19" s="47" t="n">
        <f aca="false">X19/3600</f>
        <v>6.0179680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6591</v>
      </c>
      <c r="AF19" s="34" t="n">
        <f aca="false">R19/100</f>
        <v>0.0828066111111111</v>
      </c>
      <c r="AG19" s="34" t="n">
        <f aca="false">Y19/100</f>
        <v>0.658</v>
      </c>
      <c r="AH19" s="34" t="n">
        <f aca="false">Z19/100</f>
        <v>0.0601796805555556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463.5512</v>
      </c>
      <c r="E20" s="46" t="n">
        <f aca="false">N20</f>
        <v>41.7787</v>
      </c>
      <c r="F20" s="46" t="n">
        <f aca="false">L20</f>
        <v>2463.5512</v>
      </c>
      <c r="G20" s="46" t="n">
        <f aca="false">O20</f>
        <v>42.8142</v>
      </c>
      <c r="H20" s="46" t="n">
        <f aca="false">T20</f>
        <v>2465.928</v>
      </c>
      <c r="I20" s="46" t="n">
        <f aca="false">V20</f>
        <v>41.7837</v>
      </c>
      <c r="J20" s="46" t="n">
        <f aca="false">T20</f>
        <v>2465.928</v>
      </c>
      <c r="K20" s="46" t="n">
        <f aca="false">W20</f>
        <v>42.808</v>
      </c>
      <c r="L20" s="47" t="n">
        <v>2463.5512</v>
      </c>
      <c r="M20" s="47" t="n">
        <v>39.855</v>
      </c>
      <c r="N20" s="47" t="n">
        <v>41.7787</v>
      </c>
      <c r="O20" s="47" t="n">
        <v>42.8142</v>
      </c>
      <c r="P20" s="47" t="n">
        <v>27266.741</v>
      </c>
      <c r="Q20" s="51" t="n">
        <v>58.266</v>
      </c>
      <c r="R20" s="47" t="n">
        <f aca="false">P20/3600</f>
        <v>7.57409472222222</v>
      </c>
      <c r="S20" s="49"/>
      <c r="T20" s="47" t="n">
        <v>2465.928</v>
      </c>
      <c r="U20" s="47" t="n">
        <v>39.8443</v>
      </c>
      <c r="V20" s="47" t="n">
        <v>41.7837</v>
      </c>
      <c r="W20" s="47" t="n">
        <v>42.808</v>
      </c>
      <c r="X20" s="47" t="n">
        <v>17412.344</v>
      </c>
      <c r="Y20" s="47" t="n">
        <v>58.11</v>
      </c>
      <c r="Z20" s="47" t="n">
        <f aca="false">X20/3600</f>
        <v>4.83676222222222</v>
      </c>
      <c r="AA20" s="49"/>
      <c r="AB20" s="49"/>
      <c r="AC20" s="49"/>
      <c r="AE20" s="34" t="n">
        <f aca="false">Q20/100</f>
        <v>0.58266</v>
      </c>
      <c r="AF20" s="34" t="n">
        <f aca="false">R20/100</f>
        <v>0.0757409472222222</v>
      </c>
      <c r="AG20" s="34" t="n">
        <f aca="false">Y20/100</f>
        <v>0.5811</v>
      </c>
      <c r="AH20" s="34" t="n">
        <f aca="false">Z20/100</f>
        <v>0.04836762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69.6232</v>
      </c>
      <c r="E21" s="46" t="n">
        <f aca="false">N21</f>
        <v>40.2952</v>
      </c>
      <c r="F21" s="46" t="n">
        <f aca="false">L21</f>
        <v>1169.6232</v>
      </c>
      <c r="G21" s="46" t="n">
        <f aca="false">O21</f>
        <v>41.3009</v>
      </c>
      <c r="H21" s="46" t="n">
        <f aca="false">T21</f>
        <v>1170.456</v>
      </c>
      <c r="I21" s="46" t="n">
        <f aca="false">V21</f>
        <v>40.2853</v>
      </c>
      <c r="J21" s="46" t="n">
        <f aca="false">T21</f>
        <v>1170.456</v>
      </c>
      <c r="K21" s="46" t="n">
        <f aca="false">W21</f>
        <v>41.298</v>
      </c>
      <c r="L21" s="47" t="n">
        <v>1169.6232</v>
      </c>
      <c r="M21" s="47" t="n">
        <v>37.2716</v>
      </c>
      <c r="N21" s="47" t="n">
        <v>40.2952</v>
      </c>
      <c r="O21" s="47" t="n">
        <v>41.3009</v>
      </c>
      <c r="P21" s="47" t="n">
        <v>25709.859</v>
      </c>
      <c r="Q21" s="51" t="n">
        <v>49.389</v>
      </c>
      <c r="R21" s="47" t="n">
        <f aca="false">P21/3600</f>
        <v>7.1416275</v>
      </c>
      <c r="S21" s="49"/>
      <c r="T21" s="47" t="n">
        <v>1170.456</v>
      </c>
      <c r="U21" s="47" t="n">
        <v>37.2558</v>
      </c>
      <c r="V21" s="47" t="n">
        <v>40.2853</v>
      </c>
      <c r="W21" s="47" t="n">
        <v>41.298</v>
      </c>
      <c r="X21" s="47" t="n">
        <v>14745.223</v>
      </c>
      <c r="Y21" s="47" t="n">
        <v>49.249</v>
      </c>
      <c r="Z21" s="47" t="n">
        <f aca="false">X21/3600</f>
        <v>4.09589527777778</v>
      </c>
      <c r="AA21" s="49"/>
      <c r="AB21" s="49"/>
      <c r="AC21" s="49"/>
      <c r="AE21" s="34" t="n">
        <f aca="false">Q21/100</f>
        <v>0.49389</v>
      </c>
      <c r="AF21" s="34" t="n">
        <f aca="false">R21/100</f>
        <v>0.071416275</v>
      </c>
      <c r="AG21" s="34" t="n">
        <f aca="false">Y21/100</f>
        <v>0.49249</v>
      </c>
      <c r="AH21" s="34" t="n">
        <f aca="false">Z21/100</f>
        <v>0.0409589527777778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55.9296</v>
      </c>
      <c r="E22" s="56" t="n">
        <f aca="false">N22</f>
        <v>38.7077</v>
      </c>
      <c r="F22" s="56" t="n">
        <f aca="false">L22</f>
        <v>555.9296</v>
      </c>
      <c r="G22" s="56" t="n">
        <f aca="false">O22</f>
        <v>39.9535</v>
      </c>
      <c r="H22" s="56" t="n">
        <f aca="false">T22</f>
        <v>555.716</v>
      </c>
      <c r="I22" s="56" t="n">
        <f aca="false">V22</f>
        <v>38.6777</v>
      </c>
      <c r="J22" s="56" t="n">
        <f aca="false">T22</f>
        <v>555.716</v>
      </c>
      <c r="K22" s="56" t="n">
        <f aca="false">W22</f>
        <v>39.928</v>
      </c>
      <c r="L22" s="57" t="n">
        <v>555.9296</v>
      </c>
      <c r="M22" s="57" t="n">
        <v>34.6447</v>
      </c>
      <c r="N22" s="57" t="n">
        <v>38.7077</v>
      </c>
      <c r="O22" s="57" t="n">
        <v>39.9535</v>
      </c>
      <c r="P22" s="57" t="n">
        <v>24771.423</v>
      </c>
      <c r="Q22" s="57" t="n">
        <v>41.152</v>
      </c>
      <c r="R22" s="57" t="n">
        <f aca="false">P22/3600</f>
        <v>6.88095083333333</v>
      </c>
      <c r="S22" s="55"/>
      <c r="T22" s="57" t="n">
        <v>555.716</v>
      </c>
      <c r="U22" s="57" t="n">
        <v>34.6207</v>
      </c>
      <c r="V22" s="57" t="n">
        <v>38.6777</v>
      </c>
      <c r="W22" s="57" t="n">
        <v>39.928</v>
      </c>
      <c r="X22" s="57" t="n">
        <v>12968.786</v>
      </c>
      <c r="Y22" s="57" t="n">
        <v>40.95</v>
      </c>
      <c r="Z22" s="57" t="n">
        <f aca="false">X22/3600</f>
        <v>3.60244055555556</v>
      </c>
      <c r="AA22" s="55"/>
      <c r="AB22" s="55"/>
      <c r="AC22" s="55"/>
      <c r="AE22" s="34" t="n">
        <f aca="false">Q22/100</f>
        <v>0.41152</v>
      </c>
      <c r="AF22" s="34" t="n">
        <f aca="false">R22/100</f>
        <v>0.0688095083333333</v>
      </c>
      <c r="AG22" s="34" t="n">
        <f aca="false">Y22/100</f>
        <v>0.4095</v>
      </c>
      <c r="AH22" s="34" t="n">
        <f aca="false">Z22/100</f>
        <v>0.0360244055555556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187.3136</v>
      </c>
      <c r="E23" s="59" t="n">
        <f aca="false">N23</f>
        <v>41.9621</v>
      </c>
      <c r="F23" s="59" t="n">
        <f aca="false">L23</f>
        <v>8187.3136</v>
      </c>
      <c r="G23" s="59" t="n">
        <f aca="false">O23</f>
        <v>43.0409</v>
      </c>
      <c r="H23" s="59" t="n">
        <f aca="false">T23</f>
        <v>8185.4872</v>
      </c>
      <c r="I23" s="59" t="n">
        <f aca="false">V23</f>
        <v>41.9591</v>
      </c>
      <c r="J23" s="59" t="n">
        <f aca="false">T23</f>
        <v>8185.4872</v>
      </c>
      <c r="K23" s="59" t="n">
        <f aca="false">W23</f>
        <v>43.0375</v>
      </c>
      <c r="L23" s="50" t="n">
        <v>8187.3136</v>
      </c>
      <c r="M23" s="50" t="n">
        <v>39.9788</v>
      </c>
      <c r="N23" s="50" t="n">
        <v>41.9621</v>
      </c>
      <c r="O23" s="50" t="n">
        <v>43.0409</v>
      </c>
      <c r="P23" s="50" t="n">
        <v>29639.74</v>
      </c>
      <c r="Q23" s="51" t="n">
        <v>66.097</v>
      </c>
      <c r="R23" s="50" t="n">
        <f aca="false">P23/3600</f>
        <v>8.23326111111111</v>
      </c>
      <c r="S23" s="60"/>
      <c r="T23" s="50" t="n">
        <v>8185.4872</v>
      </c>
      <c r="U23" s="50" t="n">
        <v>39.9584</v>
      </c>
      <c r="V23" s="50" t="n">
        <v>41.9591</v>
      </c>
      <c r="W23" s="50" t="n">
        <v>43.0375</v>
      </c>
      <c r="X23" s="50" t="n">
        <v>20484.661</v>
      </c>
      <c r="Y23" s="50" t="n">
        <v>66.924</v>
      </c>
      <c r="Z23" s="50" t="n">
        <f aca="false">X23/3600</f>
        <v>5.6901836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66097</v>
      </c>
      <c r="AF23" s="34" t="n">
        <f aca="false">R23/100</f>
        <v>0.0823326111111111</v>
      </c>
      <c r="AG23" s="34" t="n">
        <f aca="false">Y23/100</f>
        <v>0.66924</v>
      </c>
      <c r="AH23" s="34" t="n">
        <f aca="false">Z23/100</f>
        <v>0.056901836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307.9384</v>
      </c>
      <c r="E24" s="46" t="n">
        <f aca="false">N24</f>
        <v>39.7848</v>
      </c>
      <c r="F24" s="46" t="n">
        <f aca="false">L24</f>
        <v>3307.9384</v>
      </c>
      <c r="G24" s="46" t="n">
        <f aca="false">O24</f>
        <v>40.7139</v>
      </c>
      <c r="H24" s="46" t="n">
        <f aca="false">T24</f>
        <v>3312.0696</v>
      </c>
      <c r="I24" s="46" t="n">
        <f aca="false">V24</f>
        <v>39.7762</v>
      </c>
      <c r="J24" s="46" t="n">
        <f aca="false">T24</f>
        <v>3312.0696</v>
      </c>
      <c r="K24" s="46" t="n">
        <f aca="false">W24</f>
        <v>40.7067</v>
      </c>
      <c r="L24" s="47" t="n">
        <v>3307.9384</v>
      </c>
      <c r="M24" s="47" t="n">
        <v>37.0158</v>
      </c>
      <c r="N24" s="47" t="n">
        <v>39.7848</v>
      </c>
      <c r="O24" s="47" t="n">
        <v>40.7139</v>
      </c>
      <c r="P24" s="47" t="n">
        <v>26332.175</v>
      </c>
      <c r="Q24" s="51" t="n">
        <v>53.118</v>
      </c>
      <c r="R24" s="47" t="n">
        <f aca="false">P24/3600</f>
        <v>7.31449305555556</v>
      </c>
      <c r="S24" s="49"/>
      <c r="T24" s="47" t="n">
        <v>3312.0696</v>
      </c>
      <c r="U24" s="47" t="n">
        <v>36.9944</v>
      </c>
      <c r="V24" s="47" t="n">
        <v>39.7762</v>
      </c>
      <c r="W24" s="47" t="n">
        <v>40.7067</v>
      </c>
      <c r="X24" s="47" t="n">
        <v>15585.191</v>
      </c>
      <c r="Y24" s="47" t="n">
        <v>53.274</v>
      </c>
      <c r="Z24" s="47" t="n">
        <f aca="false">X24/3600</f>
        <v>4.32921972222222</v>
      </c>
      <c r="AA24" s="49"/>
      <c r="AB24" s="49"/>
      <c r="AC24" s="49"/>
      <c r="AE24" s="34" t="n">
        <f aca="false">Q24/100</f>
        <v>0.53118</v>
      </c>
      <c r="AF24" s="34" t="n">
        <f aca="false">R24/100</f>
        <v>0.0731449305555556</v>
      </c>
      <c r="AG24" s="34" t="n">
        <f aca="false">Y24/100</f>
        <v>0.53274</v>
      </c>
      <c r="AH24" s="34" t="n">
        <f aca="false">Z24/100</f>
        <v>0.043292197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388.052</v>
      </c>
      <c r="E25" s="46" t="n">
        <f aca="false">N25</f>
        <v>37.8765</v>
      </c>
      <c r="F25" s="46" t="n">
        <f aca="false">L25</f>
        <v>1388.052</v>
      </c>
      <c r="G25" s="46" t="n">
        <f aca="false">O25</f>
        <v>39.0664</v>
      </c>
      <c r="H25" s="46" t="n">
        <f aca="false">T25</f>
        <v>1388.7368</v>
      </c>
      <c r="I25" s="46" t="n">
        <f aca="false">V25</f>
        <v>37.8702</v>
      </c>
      <c r="J25" s="46" t="n">
        <f aca="false">T25</f>
        <v>1388.7368</v>
      </c>
      <c r="K25" s="46" t="n">
        <f aca="false">W25</f>
        <v>39.0745</v>
      </c>
      <c r="L25" s="47" t="n">
        <v>1388.052</v>
      </c>
      <c r="M25" s="47" t="n">
        <v>34.1887</v>
      </c>
      <c r="N25" s="47" t="n">
        <v>37.8765</v>
      </c>
      <c r="O25" s="47" t="n">
        <v>39.0664</v>
      </c>
      <c r="P25" s="47" t="n">
        <v>23433.815</v>
      </c>
      <c r="Q25" s="51" t="n">
        <v>46.737</v>
      </c>
      <c r="R25" s="47" t="n">
        <f aca="false">P25/3600</f>
        <v>6.50939305555556</v>
      </c>
      <c r="S25" s="49"/>
      <c r="T25" s="47" t="n">
        <v>1388.7368</v>
      </c>
      <c r="U25" s="47" t="n">
        <v>34.1705</v>
      </c>
      <c r="V25" s="47" t="n">
        <v>37.8702</v>
      </c>
      <c r="W25" s="47" t="n">
        <v>39.0745</v>
      </c>
      <c r="X25" s="47" t="n">
        <v>13048.065</v>
      </c>
      <c r="Y25" s="47" t="n">
        <v>46.8</v>
      </c>
      <c r="Z25" s="47" t="n">
        <f aca="false">X25/3600</f>
        <v>3.6244625</v>
      </c>
      <c r="AA25" s="49"/>
      <c r="AB25" s="49"/>
      <c r="AC25" s="49"/>
      <c r="AE25" s="34" t="n">
        <f aca="false">Q25/100</f>
        <v>0.46737</v>
      </c>
      <c r="AF25" s="34" t="n">
        <f aca="false">R25/100</f>
        <v>0.0650939305555556</v>
      </c>
      <c r="AG25" s="34" t="n">
        <f aca="false">Y25/100</f>
        <v>0.468</v>
      </c>
      <c r="AH25" s="34" t="n">
        <f aca="false">Z25/100</f>
        <v>0.036244625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583.7096</v>
      </c>
      <c r="E26" s="56" t="n">
        <f aca="false">N26</f>
        <v>36.151</v>
      </c>
      <c r="F26" s="56" t="n">
        <f aca="false">L26</f>
        <v>583.7096</v>
      </c>
      <c r="G26" s="56" t="n">
        <f aca="false">O26</f>
        <v>37.7837</v>
      </c>
      <c r="H26" s="56" t="n">
        <f aca="false">T26</f>
        <v>583.784</v>
      </c>
      <c r="I26" s="56" t="n">
        <f aca="false">V26</f>
        <v>36.1418</v>
      </c>
      <c r="J26" s="56" t="n">
        <f aca="false">T26</f>
        <v>583.784</v>
      </c>
      <c r="K26" s="56" t="n">
        <f aca="false">W26</f>
        <v>37.7809</v>
      </c>
      <c r="L26" s="57" t="n">
        <v>583.7096</v>
      </c>
      <c r="M26" s="57" t="n">
        <v>31.6023</v>
      </c>
      <c r="N26" s="57" t="n">
        <v>36.151</v>
      </c>
      <c r="O26" s="57" t="n">
        <v>37.7837</v>
      </c>
      <c r="P26" s="57" t="n">
        <v>21285.145</v>
      </c>
      <c r="Q26" s="57" t="n">
        <v>42.4</v>
      </c>
      <c r="R26" s="57" t="n">
        <f aca="false">P26/3600</f>
        <v>5.91254027777778</v>
      </c>
      <c r="S26" s="55"/>
      <c r="T26" s="57" t="n">
        <v>583.784</v>
      </c>
      <c r="U26" s="57" t="n">
        <v>31.593</v>
      </c>
      <c r="V26" s="57" t="n">
        <v>36.1418</v>
      </c>
      <c r="W26" s="57" t="n">
        <v>37.7809</v>
      </c>
      <c r="X26" s="57" t="n">
        <v>11638.057</v>
      </c>
      <c r="Y26" s="57" t="n">
        <v>42.088</v>
      </c>
      <c r="Z26" s="57" t="n">
        <f aca="false">X26/3600</f>
        <v>3.23279361111111</v>
      </c>
      <c r="AA26" s="55"/>
      <c r="AB26" s="55"/>
      <c r="AC26" s="55"/>
      <c r="AE26" s="34" t="n">
        <f aca="false">Q26/100</f>
        <v>0.424</v>
      </c>
      <c r="AF26" s="34" t="n">
        <f aca="false">R26/100</f>
        <v>0.0591254027777778</v>
      </c>
      <c r="AG26" s="34" t="n">
        <f aca="false">Y26/100</f>
        <v>0.42088</v>
      </c>
      <c r="AH26" s="34" t="n">
        <f aca="false">Z26/100</f>
        <v>0.0323279361111111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19614.6472</v>
      </c>
      <c r="E27" s="59" t="n">
        <f aca="false">N27</f>
        <v>40.0851</v>
      </c>
      <c r="F27" s="59" t="n">
        <f aca="false">L27</f>
        <v>19614.6472</v>
      </c>
      <c r="G27" s="59" t="n">
        <f aca="false">O27</f>
        <v>43.1841</v>
      </c>
      <c r="H27" s="59" t="n">
        <f aca="false">T27</f>
        <v>19596.988</v>
      </c>
      <c r="I27" s="59" t="n">
        <f aca="false">V27</f>
        <v>40.084</v>
      </c>
      <c r="J27" s="59" t="n">
        <f aca="false">T27</f>
        <v>19596.988</v>
      </c>
      <c r="K27" s="59" t="n">
        <f aca="false">W27</f>
        <v>43.1776</v>
      </c>
      <c r="L27" s="50" t="n">
        <v>19614.6472</v>
      </c>
      <c r="M27" s="50" t="n">
        <v>38.7653</v>
      </c>
      <c r="N27" s="50" t="n">
        <v>40.0851</v>
      </c>
      <c r="O27" s="50" t="n">
        <v>43.1841</v>
      </c>
      <c r="P27" s="50" t="n">
        <v>51683.434</v>
      </c>
      <c r="Q27" s="51" t="n">
        <v>131.851</v>
      </c>
      <c r="R27" s="50" t="n">
        <f aca="false">P27/3600</f>
        <v>14.3565094444444</v>
      </c>
      <c r="S27" s="60"/>
      <c r="T27" s="50" t="n">
        <v>19596.988</v>
      </c>
      <c r="U27" s="50" t="n">
        <v>38.7578</v>
      </c>
      <c r="V27" s="50" t="n">
        <v>40.084</v>
      </c>
      <c r="W27" s="50" t="n">
        <v>43.1776</v>
      </c>
      <c r="X27" s="50" t="n">
        <v>45622.919</v>
      </c>
      <c r="Y27" s="50" t="n">
        <v>130.26</v>
      </c>
      <c r="Z27" s="50" t="n">
        <f aca="false">X27/3600</f>
        <v>12.6730330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1.31851</v>
      </c>
      <c r="AF27" s="34" t="n">
        <f aca="false">R27/100</f>
        <v>0.143565094444444</v>
      </c>
      <c r="AG27" s="34" t="n">
        <f aca="false">Y27/100</f>
        <v>1.3026</v>
      </c>
      <c r="AH27" s="34" t="n">
        <f aca="false">Z27/100</f>
        <v>0.126730330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104.672</v>
      </c>
      <c r="E28" s="46" t="n">
        <f aca="false">N28</f>
        <v>38.7826</v>
      </c>
      <c r="F28" s="46" t="n">
        <f aca="false">L28</f>
        <v>6104.672</v>
      </c>
      <c r="G28" s="46" t="n">
        <f aca="false">O28</f>
        <v>41.1215</v>
      </c>
      <c r="H28" s="46" t="n">
        <f aca="false">T28</f>
        <v>6105.644</v>
      </c>
      <c r="I28" s="46" t="n">
        <f aca="false">V28</f>
        <v>38.7759</v>
      </c>
      <c r="J28" s="46" t="n">
        <f aca="false">T28</f>
        <v>6105.644</v>
      </c>
      <c r="K28" s="46" t="n">
        <f aca="false">W28</f>
        <v>41.1113</v>
      </c>
      <c r="L28" s="47" t="n">
        <v>6104.672</v>
      </c>
      <c r="M28" s="47" t="n">
        <v>36.7399</v>
      </c>
      <c r="N28" s="47" t="n">
        <v>38.7826</v>
      </c>
      <c r="O28" s="47" t="n">
        <v>41.1215</v>
      </c>
      <c r="P28" s="47" t="n">
        <v>51773.558</v>
      </c>
      <c r="Q28" s="51" t="n">
        <v>95.378</v>
      </c>
      <c r="R28" s="47" t="n">
        <f aca="false">P28/3600</f>
        <v>14.3815438888889</v>
      </c>
      <c r="S28" s="49"/>
      <c r="T28" s="47" t="n">
        <v>6105.644</v>
      </c>
      <c r="U28" s="47" t="n">
        <v>36.7272</v>
      </c>
      <c r="V28" s="47" t="n">
        <v>38.7759</v>
      </c>
      <c r="W28" s="47" t="n">
        <v>41.1113</v>
      </c>
      <c r="X28" s="47" t="n">
        <v>30172.59</v>
      </c>
      <c r="Y28" s="47" t="n">
        <v>95.69</v>
      </c>
      <c r="Z28" s="47" t="n">
        <f aca="false">X28/3600</f>
        <v>8.381275</v>
      </c>
      <c r="AA28" s="49"/>
      <c r="AB28" s="49"/>
      <c r="AC28" s="49"/>
      <c r="AE28" s="34" t="n">
        <f aca="false">Q28/100</f>
        <v>0.95378</v>
      </c>
      <c r="AF28" s="34" t="n">
        <f aca="false">R28/100</f>
        <v>0.143815438888889</v>
      </c>
      <c r="AG28" s="34" t="n">
        <f aca="false">Y28/100</f>
        <v>0.9569</v>
      </c>
      <c r="AH28" s="34" t="n">
        <f aca="false">Z28/100</f>
        <v>0.0838127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15.9688</v>
      </c>
      <c r="E29" s="46" t="n">
        <f aca="false">N29</f>
        <v>37.585</v>
      </c>
      <c r="F29" s="46" t="n">
        <f aca="false">L29</f>
        <v>2715.9688</v>
      </c>
      <c r="G29" s="46" t="n">
        <f aca="false">O29</f>
        <v>39.1222</v>
      </c>
      <c r="H29" s="46" t="n">
        <f aca="false">T29</f>
        <v>2718.2696</v>
      </c>
      <c r="I29" s="46" t="n">
        <f aca="false">V29</f>
        <v>37.5757</v>
      </c>
      <c r="J29" s="46" t="n">
        <f aca="false">T29</f>
        <v>2718.2696</v>
      </c>
      <c r="K29" s="46" t="n">
        <f aca="false">W29</f>
        <v>39.121</v>
      </c>
      <c r="L29" s="47" t="n">
        <v>2715.9688</v>
      </c>
      <c r="M29" s="47" t="n">
        <v>34.5565</v>
      </c>
      <c r="N29" s="47" t="n">
        <v>37.585</v>
      </c>
      <c r="O29" s="47" t="n">
        <v>39.1222</v>
      </c>
      <c r="P29" s="47" t="n">
        <v>46840.237</v>
      </c>
      <c r="Q29" s="51" t="n">
        <v>85.8</v>
      </c>
      <c r="R29" s="47" t="n">
        <f aca="false">P29/3600</f>
        <v>13.0111769444444</v>
      </c>
      <c r="S29" s="49"/>
      <c r="T29" s="47" t="n">
        <v>2718.2696</v>
      </c>
      <c r="U29" s="47" t="n">
        <v>34.5393</v>
      </c>
      <c r="V29" s="47" t="n">
        <v>37.5757</v>
      </c>
      <c r="W29" s="47" t="n">
        <v>39.121</v>
      </c>
      <c r="X29" s="47" t="n">
        <v>21690.231</v>
      </c>
      <c r="Y29" s="47" t="n">
        <v>86.47</v>
      </c>
      <c r="Z29" s="47" t="n">
        <f aca="false">X29/3600</f>
        <v>6.02506416666667</v>
      </c>
      <c r="AA29" s="49"/>
      <c r="AB29" s="49"/>
      <c r="AC29" s="49"/>
      <c r="AE29" s="34" t="n">
        <f aca="false">Q29/100</f>
        <v>0.858</v>
      </c>
      <c r="AF29" s="34" t="n">
        <f aca="false">R29/100</f>
        <v>0.130111769444444</v>
      </c>
      <c r="AG29" s="34" t="n">
        <f aca="false">Y29/100</f>
        <v>0.8647</v>
      </c>
      <c r="AH29" s="34" t="n">
        <f aca="false">Z29/100</f>
        <v>0.0602506416666667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294.7416</v>
      </c>
      <c r="E30" s="56" t="n">
        <f aca="false">N30</f>
        <v>36.2076</v>
      </c>
      <c r="F30" s="56" t="n">
        <f aca="false">L30</f>
        <v>1294.7416</v>
      </c>
      <c r="G30" s="56" t="n">
        <f aca="false">O30</f>
        <v>37.0208</v>
      </c>
      <c r="H30" s="56" t="n">
        <f aca="false">T30</f>
        <v>1295.3024</v>
      </c>
      <c r="I30" s="56" t="n">
        <f aca="false">V30</f>
        <v>36.2121</v>
      </c>
      <c r="J30" s="56" t="n">
        <f aca="false">T30</f>
        <v>1295.3024</v>
      </c>
      <c r="K30" s="56" t="n">
        <f aca="false">W30</f>
        <v>37.027</v>
      </c>
      <c r="L30" s="57" t="n">
        <v>1294.7416</v>
      </c>
      <c r="M30" s="57" t="n">
        <v>32.2411</v>
      </c>
      <c r="N30" s="57" t="n">
        <v>36.2076</v>
      </c>
      <c r="O30" s="57" t="n">
        <v>37.0208</v>
      </c>
      <c r="P30" s="57" t="n">
        <v>47415.947</v>
      </c>
      <c r="Q30" s="57" t="n">
        <v>73.398</v>
      </c>
      <c r="R30" s="57" t="n">
        <f aca="false">P30/3600</f>
        <v>13.1710963888889</v>
      </c>
      <c r="S30" s="55"/>
      <c r="T30" s="57" t="n">
        <v>1295.3024</v>
      </c>
      <c r="U30" s="57" t="n">
        <v>32.2154</v>
      </c>
      <c r="V30" s="57" t="n">
        <v>36.2121</v>
      </c>
      <c r="W30" s="57" t="n">
        <v>37.027</v>
      </c>
      <c r="X30" s="57" t="n">
        <v>24840.508</v>
      </c>
      <c r="Y30" s="57" t="n">
        <v>73.71</v>
      </c>
      <c r="Z30" s="57" t="n">
        <f aca="false">X30/3600</f>
        <v>6.90014111111111</v>
      </c>
      <c r="AA30" s="55"/>
      <c r="AB30" s="55"/>
      <c r="AC30" s="55"/>
      <c r="AE30" s="34" t="n">
        <f aca="false">Q30/100</f>
        <v>0.73398</v>
      </c>
      <c r="AF30" s="34" t="n">
        <f aca="false">R30/100</f>
        <v>0.131710963888889</v>
      </c>
      <c r="AG30" s="34" t="n">
        <f aca="false">Y30/100</f>
        <v>0.7371</v>
      </c>
      <c r="AH30" s="34" t="n">
        <f aca="false">Z30/100</f>
        <v>0.0690014111111111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19999.96</v>
      </c>
      <c r="E31" s="61" t="n">
        <f aca="false">N31</f>
        <v>43.6705</v>
      </c>
      <c r="F31" s="61" t="n">
        <f aca="false">L31</f>
        <v>19999.96</v>
      </c>
      <c r="G31" s="61" t="n">
        <f aca="false">O31</f>
        <v>44.9105</v>
      </c>
      <c r="H31" s="61" t="n">
        <f aca="false">T31</f>
        <v>19982.5952</v>
      </c>
      <c r="I31" s="61" t="n">
        <f aca="false">V31</f>
        <v>43.6643</v>
      </c>
      <c r="J31" s="61" t="n">
        <f aca="false">T31</f>
        <v>19982.5952</v>
      </c>
      <c r="K31" s="61" t="n">
        <f aca="false">W31</f>
        <v>44.9008</v>
      </c>
      <c r="L31" s="50" t="n">
        <v>19999.96</v>
      </c>
      <c r="M31" s="50" t="n">
        <v>39.5338</v>
      </c>
      <c r="N31" s="50" t="n">
        <v>43.6705</v>
      </c>
      <c r="O31" s="50" t="n">
        <v>44.9105</v>
      </c>
      <c r="P31" s="50" t="n">
        <v>67855.58</v>
      </c>
      <c r="Q31" s="51" t="n">
        <v>156.499</v>
      </c>
      <c r="R31" s="50" t="n">
        <f aca="false">P31/3600</f>
        <v>18.8487722222222</v>
      </c>
      <c r="S31" s="60"/>
      <c r="T31" s="50" t="n">
        <v>19982.5952</v>
      </c>
      <c r="U31" s="50" t="n">
        <v>39.5291</v>
      </c>
      <c r="V31" s="50" t="n">
        <v>43.6643</v>
      </c>
      <c r="W31" s="50" t="n">
        <v>44.9008</v>
      </c>
      <c r="X31" s="50" t="n">
        <v>51208.946</v>
      </c>
      <c r="Y31" s="50" t="n">
        <v>155.111</v>
      </c>
      <c r="Z31" s="50" t="n">
        <f aca="false">X31/3600</f>
        <v>14.224707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1.56499</v>
      </c>
      <c r="AF31" s="34" t="n">
        <f aca="false">R31/100</f>
        <v>0.188487722222222</v>
      </c>
      <c r="AG31" s="34" t="n">
        <f aca="false">Y31/100</f>
        <v>1.55111</v>
      </c>
      <c r="AH31" s="34" t="n">
        <f aca="false">Z31/100</f>
        <v>0.14224707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903.3752</v>
      </c>
      <c r="E32" s="62" t="n">
        <f aca="false">N32</f>
        <v>42.104</v>
      </c>
      <c r="F32" s="62" t="n">
        <f aca="false">L32</f>
        <v>6903.3752</v>
      </c>
      <c r="G32" s="62" t="n">
        <f aca="false">O32</f>
        <v>42.5775</v>
      </c>
      <c r="H32" s="62" t="n">
        <f aca="false">T32</f>
        <v>6907.1376</v>
      </c>
      <c r="I32" s="62" t="n">
        <f aca="false">V32</f>
        <v>42.1009</v>
      </c>
      <c r="J32" s="62" t="n">
        <f aca="false">T32</f>
        <v>6907.1376</v>
      </c>
      <c r="K32" s="62" t="n">
        <f aca="false">W32</f>
        <v>42.5593</v>
      </c>
      <c r="L32" s="47" t="n">
        <v>6903.3752</v>
      </c>
      <c r="M32" s="47" t="n">
        <v>37.6135</v>
      </c>
      <c r="N32" s="47" t="n">
        <v>42.104</v>
      </c>
      <c r="O32" s="47" t="n">
        <v>42.5775</v>
      </c>
      <c r="P32" s="47" t="n">
        <v>59281.118</v>
      </c>
      <c r="Q32" s="51" t="n">
        <v>128.513</v>
      </c>
      <c r="R32" s="47" t="n">
        <f aca="false">P32/3600</f>
        <v>16.4669772222222</v>
      </c>
      <c r="S32" s="49"/>
      <c r="T32" s="47" t="n">
        <v>6907.1376</v>
      </c>
      <c r="U32" s="47" t="n">
        <v>37.6031</v>
      </c>
      <c r="V32" s="47" t="n">
        <v>42.1009</v>
      </c>
      <c r="W32" s="47" t="n">
        <v>42.5593</v>
      </c>
      <c r="X32" s="47" t="n">
        <v>38369.047</v>
      </c>
      <c r="Y32" s="47" t="n">
        <v>127.764</v>
      </c>
      <c r="Z32" s="47" t="n">
        <f aca="false">X32/3600</f>
        <v>10.6580686111111</v>
      </c>
      <c r="AA32" s="49"/>
      <c r="AB32" s="49"/>
      <c r="AC32" s="49"/>
      <c r="AE32" s="34" t="n">
        <f aca="false">Q32/100</f>
        <v>1.28513</v>
      </c>
      <c r="AF32" s="34" t="n">
        <f aca="false">R32/100</f>
        <v>0.164669772222222</v>
      </c>
      <c r="AG32" s="34" t="n">
        <f aca="false">Y32/100</f>
        <v>1.27764</v>
      </c>
      <c r="AH32" s="34" t="n">
        <f aca="false">Z32/100</f>
        <v>0.106580686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168.8312</v>
      </c>
      <c r="E33" s="62" t="n">
        <f aca="false">N33</f>
        <v>40.4323</v>
      </c>
      <c r="F33" s="62" t="n">
        <f aca="false">L33</f>
        <v>3168.8312</v>
      </c>
      <c r="G33" s="62" t="n">
        <f aca="false">O33</f>
        <v>40.2288</v>
      </c>
      <c r="H33" s="62" t="n">
        <f aca="false">T33</f>
        <v>3170.2808</v>
      </c>
      <c r="I33" s="62" t="n">
        <f aca="false">V33</f>
        <v>40.4278</v>
      </c>
      <c r="J33" s="62" t="n">
        <f aca="false">T33</f>
        <v>3170.2808</v>
      </c>
      <c r="K33" s="62" t="n">
        <f aca="false">W33</f>
        <v>40.2102</v>
      </c>
      <c r="L33" s="47" t="n">
        <v>3168.8312</v>
      </c>
      <c r="M33" s="47" t="n">
        <v>35.6465</v>
      </c>
      <c r="N33" s="47" t="n">
        <v>40.4323</v>
      </c>
      <c r="O33" s="47" t="n">
        <v>40.2288</v>
      </c>
      <c r="P33" s="47" t="n">
        <v>47343.821</v>
      </c>
      <c r="Q33" s="51" t="n">
        <v>114.941</v>
      </c>
      <c r="R33" s="47" t="n">
        <f aca="false">P33/3600</f>
        <v>13.1510613888889</v>
      </c>
      <c r="S33" s="49"/>
      <c r="T33" s="47" t="n">
        <v>3170.2808</v>
      </c>
      <c r="U33" s="47" t="n">
        <v>35.6258</v>
      </c>
      <c r="V33" s="47" t="n">
        <v>40.4278</v>
      </c>
      <c r="W33" s="47" t="n">
        <v>40.2102</v>
      </c>
      <c r="X33" s="47" t="n">
        <v>31546.749</v>
      </c>
      <c r="Y33" s="47" t="n">
        <v>115.299</v>
      </c>
      <c r="Z33" s="47" t="n">
        <f aca="false">X33/3600</f>
        <v>8.76298583333333</v>
      </c>
      <c r="AA33" s="49"/>
      <c r="AB33" s="49"/>
      <c r="AC33" s="49"/>
      <c r="AE33" s="34" t="n">
        <f aca="false">Q33/100</f>
        <v>1.14941</v>
      </c>
      <c r="AF33" s="34" t="n">
        <f aca="false">R33/100</f>
        <v>0.131510613888889</v>
      </c>
      <c r="AG33" s="34" t="n">
        <f aca="false">Y33/100</f>
        <v>1.15299</v>
      </c>
      <c r="AH33" s="34" t="n">
        <f aca="false">Z33/100</f>
        <v>0.0876298583333333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561.9104</v>
      </c>
      <c r="E34" s="63" t="n">
        <f aca="false">N34</f>
        <v>38.5022</v>
      </c>
      <c r="F34" s="63" t="n">
        <f aca="false">L34</f>
        <v>1561.9104</v>
      </c>
      <c r="G34" s="63" t="n">
        <f aca="false">O34</f>
        <v>37.7914</v>
      </c>
      <c r="H34" s="63" t="n">
        <f aca="false">T34</f>
        <v>1563.6624</v>
      </c>
      <c r="I34" s="63" t="n">
        <f aca="false">V34</f>
        <v>38.5061</v>
      </c>
      <c r="J34" s="63" t="n">
        <f aca="false">T34</f>
        <v>1563.6624</v>
      </c>
      <c r="K34" s="63" t="n">
        <f aca="false">W34</f>
        <v>37.7528</v>
      </c>
      <c r="L34" s="57" t="n">
        <v>1561.9104</v>
      </c>
      <c r="M34" s="57" t="n">
        <v>33.5005</v>
      </c>
      <c r="N34" s="57" t="n">
        <v>38.5022</v>
      </c>
      <c r="O34" s="57" t="n">
        <v>37.7914</v>
      </c>
      <c r="P34" s="57" t="n">
        <v>47868.853</v>
      </c>
      <c r="Q34" s="57" t="n">
        <v>104.473</v>
      </c>
      <c r="R34" s="57" t="n">
        <f aca="false">P34/3600</f>
        <v>13.2969036111111</v>
      </c>
      <c r="S34" s="55"/>
      <c r="T34" s="57" t="n">
        <v>1563.6624</v>
      </c>
      <c r="U34" s="57" t="n">
        <v>33.4747</v>
      </c>
      <c r="V34" s="57" t="n">
        <v>38.5061</v>
      </c>
      <c r="W34" s="57" t="n">
        <v>37.7528</v>
      </c>
      <c r="X34" s="57" t="n">
        <v>27436.36</v>
      </c>
      <c r="Y34" s="57" t="n">
        <v>103.381</v>
      </c>
      <c r="Z34" s="57" t="n">
        <f aca="false">X34/3600</f>
        <v>7.62121111111111</v>
      </c>
      <c r="AA34" s="55"/>
      <c r="AB34" s="55"/>
      <c r="AC34" s="55"/>
      <c r="AE34" s="34" t="n">
        <f aca="false">Q34/100</f>
        <v>1.04473</v>
      </c>
      <c r="AF34" s="34" t="n">
        <f aca="false">R34/100</f>
        <v>0.132969036111111</v>
      </c>
      <c r="AG34" s="34" t="n">
        <f aca="false">Y34/100</f>
        <v>1.03381</v>
      </c>
      <c r="AH34" s="34" t="n">
        <f aca="false">Z34/100</f>
        <v>0.0762121111111111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50025.6408</v>
      </c>
      <c r="E35" s="61" t="n">
        <f aca="false">N35</f>
        <v>41.8961</v>
      </c>
      <c r="F35" s="61" t="n">
        <f aca="false">L35</f>
        <v>50025.6408</v>
      </c>
      <c r="G35" s="61" t="n">
        <f aca="false">O35</f>
        <v>43.9502</v>
      </c>
      <c r="H35" s="61" t="n">
        <f aca="false">T35</f>
        <v>49963.8712</v>
      </c>
      <c r="I35" s="61" t="n">
        <f aca="false">V35</f>
        <v>41.8962</v>
      </c>
      <c r="J35" s="61" t="n">
        <f aca="false">T35</f>
        <v>49963.8712</v>
      </c>
      <c r="K35" s="61" t="n">
        <f aca="false">W35</f>
        <v>43.9552</v>
      </c>
      <c r="L35" s="50" t="n">
        <v>50025.6408</v>
      </c>
      <c r="M35" s="50" t="n">
        <v>38.3186</v>
      </c>
      <c r="N35" s="50" t="n">
        <v>41.8961</v>
      </c>
      <c r="O35" s="50" t="n">
        <v>43.9502</v>
      </c>
      <c r="P35" s="50" t="n">
        <v>83228.025</v>
      </c>
      <c r="Q35" s="51" t="n">
        <v>214.515</v>
      </c>
      <c r="R35" s="50" t="n">
        <f aca="false">P35/3600</f>
        <v>23.1188958333333</v>
      </c>
      <c r="S35" s="60"/>
      <c r="T35" s="50" t="n">
        <v>49963.8712</v>
      </c>
      <c r="U35" s="50" t="n">
        <v>38.3117</v>
      </c>
      <c r="V35" s="50" t="n">
        <v>41.8962</v>
      </c>
      <c r="W35" s="50" t="n">
        <v>43.9552</v>
      </c>
      <c r="X35" s="50" t="n">
        <v>57232.974</v>
      </c>
      <c r="Y35" s="50" t="n">
        <v>213.579</v>
      </c>
      <c r="Z35" s="50" t="n">
        <f aca="false">X35/3600</f>
        <v>15.898048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2.14515</v>
      </c>
      <c r="AF35" s="34" t="n">
        <f aca="false">R35/100</f>
        <v>0.231188958333333</v>
      </c>
      <c r="AG35" s="34" t="n">
        <f aca="false">Y35/100</f>
        <v>2.13579</v>
      </c>
      <c r="AH35" s="34" t="n">
        <f aca="false">Z35/100</f>
        <v>0.158980483333333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658.808</v>
      </c>
      <c r="E36" s="62" t="n">
        <f aca="false">N36</f>
        <v>40.4594</v>
      </c>
      <c r="F36" s="62" t="n">
        <f aca="false">L36</f>
        <v>7658.808</v>
      </c>
      <c r="G36" s="62" t="n">
        <f aca="false">O36</f>
        <v>42.7745</v>
      </c>
      <c r="H36" s="62" t="n">
        <f aca="false">T36</f>
        <v>7647.5032</v>
      </c>
      <c r="I36" s="62" t="n">
        <f aca="false">V36</f>
        <v>40.4476</v>
      </c>
      <c r="J36" s="62" t="n">
        <f aca="false">T36</f>
        <v>7647.5032</v>
      </c>
      <c r="K36" s="62" t="n">
        <f aca="false">W36</f>
        <v>42.7602</v>
      </c>
      <c r="L36" s="47" t="n">
        <v>7658.808</v>
      </c>
      <c r="M36" s="47" t="n">
        <v>35.4427</v>
      </c>
      <c r="N36" s="47" t="n">
        <v>40.4594</v>
      </c>
      <c r="O36" s="47" t="n">
        <v>42.7745</v>
      </c>
      <c r="P36" s="47" t="n">
        <v>65564.707</v>
      </c>
      <c r="Q36" s="51" t="n">
        <v>132.194</v>
      </c>
      <c r="R36" s="47" t="n">
        <f aca="false">P36/3600</f>
        <v>18.2124186111111</v>
      </c>
      <c r="S36" s="49"/>
      <c r="T36" s="47" t="n">
        <v>7647.5032</v>
      </c>
      <c r="U36" s="47" t="n">
        <v>35.429</v>
      </c>
      <c r="V36" s="47" t="n">
        <v>40.4476</v>
      </c>
      <c r="W36" s="47" t="n">
        <v>42.7602</v>
      </c>
      <c r="X36" s="47" t="n">
        <v>36853.667</v>
      </c>
      <c r="Y36" s="47" t="n">
        <v>132.584</v>
      </c>
      <c r="Z36" s="47" t="n">
        <f aca="false">X36/3600</f>
        <v>10.2371297222222</v>
      </c>
      <c r="AA36" s="49"/>
      <c r="AB36" s="49"/>
      <c r="AC36" s="49"/>
      <c r="AE36" s="34" t="n">
        <f aca="false">Q36/100</f>
        <v>1.32194</v>
      </c>
      <c r="AF36" s="34" t="n">
        <f aca="false">R36/100</f>
        <v>0.182124186111111</v>
      </c>
      <c r="AG36" s="34" t="n">
        <f aca="false">Y36/100</f>
        <v>1.32584</v>
      </c>
      <c r="AH36" s="34" t="n">
        <f aca="false">Z36/100</f>
        <v>0.102371297222222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103.6712</v>
      </c>
      <c r="E37" s="62" t="n">
        <f aca="false">N37</f>
        <v>38.9021</v>
      </c>
      <c r="F37" s="62" t="n">
        <f aca="false">L37</f>
        <v>2103.6712</v>
      </c>
      <c r="G37" s="62" t="n">
        <f aca="false">O37</f>
        <v>41.4851</v>
      </c>
      <c r="H37" s="62" t="n">
        <f aca="false">T37</f>
        <v>2101.2888</v>
      </c>
      <c r="I37" s="62" t="n">
        <f aca="false">V37</f>
        <v>38.8915</v>
      </c>
      <c r="J37" s="62" t="n">
        <f aca="false">T37</f>
        <v>2101.2888</v>
      </c>
      <c r="K37" s="62" t="n">
        <f aca="false">W37</f>
        <v>41.4922</v>
      </c>
      <c r="L37" s="47" t="n">
        <v>2103.6712</v>
      </c>
      <c r="M37" s="47" t="n">
        <v>33.6077</v>
      </c>
      <c r="N37" s="47" t="n">
        <v>38.9021</v>
      </c>
      <c r="O37" s="47" t="n">
        <v>41.4851</v>
      </c>
      <c r="P37" s="47" t="n">
        <v>60589.554</v>
      </c>
      <c r="Q37" s="51" t="n">
        <v>111.571</v>
      </c>
      <c r="R37" s="47" t="n">
        <f aca="false">P37/3600</f>
        <v>16.8304316666667</v>
      </c>
      <c r="S37" s="49"/>
      <c r="T37" s="47" t="n">
        <v>2101.2888</v>
      </c>
      <c r="U37" s="47" t="n">
        <v>33.5895</v>
      </c>
      <c r="V37" s="47" t="n">
        <v>38.8915</v>
      </c>
      <c r="W37" s="47" t="n">
        <v>41.4922</v>
      </c>
      <c r="X37" s="47" t="n">
        <v>29092.038</v>
      </c>
      <c r="Y37" s="47" t="n">
        <v>110.822</v>
      </c>
      <c r="Z37" s="47" t="n">
        <f aca="false">X37/3600</f>
        <v>8.08112166666667</v>
      </c>
      <c r="AA37" s="49"/>
      <c r="AB37" s="49"/>
      <c r="AC37" s="49"/>
      <c r="AE37" s="34" t="n">
        <f aca="false">Q37/100</f>
        <v>1.11571</v>
      </c>
      <c r="AF37" s="34" t="n">
        <f aca="false">R37/100</f>
        <v>0.168304316666667</v>
      </c>
      <c r="AG37" s="34" t="n">
        <f aca="false">Y37/100</f>
        <v>1.10822</v>
      </c>
      <c r="AH37" s="34" t="n">
        <f aca="false">Z37/100</f>
        <v>0.080811216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791.7224</v>
      </c>
      <c r="E38" s="63" t="n">
        <f aca="false">N38</f>
        <v>37.3666</v>
      </c>
      <c r="F38" s="63" t="n">
        <f aca="false">L38</f>
        <v>791.7224</v>
      </c>
      <c r="G38" s="63" t="n">
        <f aca="false">O38</f>
        <v>39.9459</v>
      </c>
      <c r="H38" s="63" t="n">
        <f aca="false">T38</f>
        <v>790.8272</v>
      </c>
      <c r="I38" s="63" t="n">
        <f aca="false">V38</f>
        <v>37.3422</v>
      </c>
      <c r="J38" s="63" t="n">
        <f aca="false">T38</f>
        <v>790.8272</v>
      </c>
      <c r="K38" s="63" t="n">
        <f aca="false">W38</f>
        <v>39.9292</v>
      </c>
      <c r="L38" s="57" t="n">
        <v>791.7224</v>
      </c>
      <c r="M38" s="57" t="n">
        <v>31.4716</v>
      </c>
      <c r="N38" s="57" t="n">
        <v>37.3666</v>
      </c>
      <c r="O38" s="57" t="n">
        <v>39.9459</v>
      </c>
      <c r="P38" s="57" t="n">
        <v>57706.544</v>
      </c>
      <c r="Q38" s="57" t="n">
        <v>91.681</v>
      </c>
      <c r="R38" s="57" t="n">
        <f aca="false">P38/3600</f>
        <v>16.0295955555556</v>
      </c>
      <c r="S38" s="55"/>
      <c r="T38" s="57" t="n">
        <v>790.8272</v>
      </c>
      <c r="U38" s="57" t="n">
        <v>31.4533</v>
      </c>
      <c r="V38" s="57" t="n">
        <v>37.3422</v>
      </c>
      <c r="W38" s="57" t="n">
        <v>39.9292</v>
      </c>
      <c r="X38" s="57" t="n">
        <v>26348.555</v>
      </c>
      <c r="Y38" s="57" t="n">
        <v>92.742</v>
      </c>
      <c r="Z38" s="57" t="n">
        <f aca="false">X38/3600</f>
        <v>7.31904305555556</v>
      </c>
      <c r="AA38" s="55"/>
      <c r="AB38" s="55"/>
      <c r="AC38" s="55"/>
      <c r="AE38" s="34" t="n">
        <f aca="false">Q38/100</f>
        <v>0.91681</v>
      </c>
      <c r="AF38" s="34" t="n">
        <f aca="false">R38/100</f>
        <v>0.160295955555556</v>
      </c>
      <c r="AG38" s="34" t="n">
        <f aca="false">Y38/100</f>
        <v>0.92742</v>
      </c>
      <c r="AH38" s="34" t="n">
        <f aca="false">Z38/100</f>
        <v>0.0731904305555556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3919.3424</v>
      </c>
      <c r="E39" s="61" t="n">
        <f aca="false">N39</f>
        <v>42.4581</v>
      </c>
      <c r="F39" s="61" t="n">
        <f aca="false">L39</f>
        <v>3919.3424</v>
      </c>
      <c r="G39" s="61" t="n">
        <f aca="false">O39</f>
        <v>43.006</v>
      </c>
      <c r="H39" s="61" t="n">
        <f aca="false">T39</f>
        <v>3916.916</v>
      </c>
      <c r="I39" s="61" t="n">
        <f aca="false">V39</f>
        <v>42.4466</v>
      </c>
      <c r="J39" s="61" t="n">
        <f aca="false">T39</f>
        <v>3916.916</v>
      </c>
      <c r="K39" s="61" t="n">
        <f aca="false">W39</f>
        <v>42.9941</v>
      </c>
      <c r="L39" s="50" t="n">
        <v>3919.3424</v>
      </c>
      <c r="M39" s="50" t="n">
        <v>40.2594</v>
      </c>
      <c r="N39" s="50" t="n">
        <v>42.4581</v>
      </c>
      <c r="O39" s="50" t="n">
        <v>43.006</v>
      </c>
      <c r="P39" s="50" t="n">
        <v>11374.213</v>
      </c>
      <c r="Q39" s="51" t="n">
        <v>26.332</v>
      </c>
      <c r="R39" s="50" t="n">
        <f aca="false">P39/3600</f>
        <v>3.15950361111111</v>
      </c>
      <c r="S39" s="60"/>
      <c r="T39" s="50" t="n">
        <v>3916.916</v>
      </c>
      <c r="U39" s="50" t="n">
        <v>40.2394</v>
      </c>
      <c r="V39" s="50" t="n">
        <v>42.4466</v>
      </c>
      <c r="W39" s="50" t="n">
        <v>42.9941</v>
      </c>
      <c r="X39" s="50" t="n">
        <v>9898.295</v>
      </c>
      <c r="Y39" s="50" t="n">
        <v>26.317</v>
      </c>
      <c r="Z39" s="50" t="n">
        <f aca="false">X39/3600</f>
        <v>2.7495263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26332</v>
      </c>
      <c r="AF39" s="34" t="n">
        <f aca="false">R39/100</f>
        <v>0.0315950361111111</v>
      </c>
      <c r="AG39" s="34" t="n">
        <f aca="false">Y39/100</f>
        <v>0.26317</v>
      </c>
      <c r="AH39" s="34" t="n">
        <f aca="false">Z39/100</f>
        <v>0.0274952638888889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847.4456</v>
      </c>
      <c r="E40" s="62" t="n">
        <f aca="false">N40</f>
        <v>39.6509</v>
      </c>
      <c r="F40" s="62" t="n">
        <f aca="false">L40</f>
        <v>1847.4456</v>
      </c>
      <c r="G40" s="62" t="n">
        <f aca="false">O40</f>
        <v>39.8948</v>
      </c>
      <c r="H40" s="62" t="n">
        <f aca="false">T40</f>
        <v>1847.5456</v>
      </c>
      <c r="I40" s="62" t="n">
        <f aca="false">V40</f>
        <v>39.6389</v>
      </c>
      <c r="J40" s="62" t="n">
        <f aca="false">T40</f>
        <v>1847.5456</v>
      </c>
      <c r="K40" s="62" t="n">
        <f aca="false">W40</f>
        <v>39.8807</v>
      </c>
      <c r="L40" s="47" t="n">
        <v>1847.4456</v>
      </c>
      <c r="M40" s="47" t="n">
        <v>37.0256</v>
      </c>
      <c r="N40" s="47" t="n">
        <v>39.6509</v>
      </c>
      <c r="O40" s="47" t="n">
        <v>39.8948</v>
      </c>
      <c r="P40" s="47" t="n">
        <v>10001.302</v>
      </c>
      <c r="Q40" s="51" t="n">
        <v>21.543</v>
      </c>
      <c r="R40" s="47" t="n">
        <f aca="false">P40/3600</f>
        <v>2.77813944444444</v>
      </c>
      <c r="S40" s="49"/>
      <c r="T40" s="47" t="n">
        <v>1847.5456</v>
      </c>
      <c r="U40" s="47" t="n">
        <v>37.0027</v>
      </c>
      <c r="V40" s="47" t="n">
        <v>39.6389</v>
      </c>
      <c r="W40" s="47" t="n">
        <v>39.8807</v>
      </c>
      <c r="X40" s="47" t="n">
        <v>7744.836</v>
      </c>
      <c r="Y40" s="47" t="n">
        <v>21.418</v>
      </c>
      <c r="Z40" s="47" t="n">
        <f aca="false">X40/3600</f>
        <v>2.15134333333333</v>
      </c>
      <c r="AA40" s="49"/>
      <c r="AB40" s="49"/>
      <c r="AC40" s="49"/>
      <c r="AE40" s="34" t="n">
        <f aca="false">Q40/100</f>
        <v>0.21543</v>
      </c>
      <c r="AF40" s="34" t="n">
        <f aca="false">R40/100</f>
        <v>0.0277813944444444</v>
      </c>
      <c r="AG40" s="34" t="n">
        <f aca="false">Y40/100</f>
        <v>0.21418</v>
      </c>
      <c r="AH40" s="34" t="n">
        <f aca="false">Z40/100</f>
        <v>0.02151343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73.8024</v>
      </c>
      <c r="E41" s="62" t="n">
        <f aca="false">N41</f>
        <v>37.21</v>
      </c>
      <c r="F41" s="62" t="n">
        <f aca="false">L41</f>
        <v>873.8024</v>
      </c>
      <c r="G41" s="62" t="n">
        <f aca="false">O41</f>
        <v>37.1837</v>
      </c>
      <c r="H41" s="62" t="n">
        <f aca="false">T41</f>
        <v>873.7512</v>
      </c>
      <c r="I41" s="62" t="n">
        <f aca="false">V41</f>
        <v>37.1963</v>
      </c>
      <c r="J41" s="62" t="n">
        <f aca="false">T41</f>
        <v>873.7512</v>
      </c>
      <c r="K41" s="62" t="n">
        <f aca="false">W41</f>
        <v>37.1843</v>
      </c>
      <c r="L41" s="47" t="n">
        <v>873.8024</v>
      </c>
      <c r="M41" s="47" t="n">
        <v>34.1619</v>
      </c>
      <c r="N41" s="47" t="n">
        <v>37.21</v>
      </c>
      <c r="O41" s="47" t="n">
        <v>37.1837</v>
      </c>
      <c r="P41" s="47" t="n">
        <v>8211.994</v>
      </c>
      <c r="Q41" s="51" t="n">
        <v>18.096</v>
      </c>
      <c r="R41" s="47" t="n">
        <f aca="false">P41/3600</f>
        <v>2.28110944444444</v>
      </c>
      <c r="S41" s="49"/>
      <c r="T41" s="47" t="n">
        <v>873.7512</v>
      </c>
      <c r="U41" s="47" t="n">
        <v>34.131</v>
      </c>
      <c r="V41" s="47" t="n">
        <v>37.1963</v>
      </c>
      <c r="W41" s="47" t="n">
        <v>37.1843</v>
      </c>
      <c r="X41" s="47" t="n">
        <v>6258.918</v>
      </c>
      <c r="Y41" s="47" t="n">
        <v>18.096</v>
      </c>
      <c r="Z41" s="47" t="n">
        <f aca="false">X41/3600</f>
        <v>1.73858833333333</v>
      </c>
      <c r="AA41" s="49"/>
      <c r="AB41" s="49"/>
      <c r="AC41" s="49"/>
      <c r="AE41" s="34" t="n">
        <f aca="false">Q41/100</f>
        <v>0.18096</v>
      </c>
      <c r="AF41" s="34" t="n">
        <f aca="false">R41/100</f>
        <v>0.0228110944444444</v>
      </c>
      <c r="AG41" s="34" t="n">
        <f aca="false">Y41/100</f>
        <v>0.18096</v>
      </c>
      <c r="AH41" s="34" t="n">
        <f aca="false">Z41/100</f>
        <v>0.0173858833333333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28.684</v>
      </c>
      <c r="E42" s="63" t="n">
        <f aca="false">N42</f>
        <v>35.0748</v>
      </c>
      <c r="F42" s="63" t="n">
        <f aca="false">L42</f>
        <v>428.684</v>
      </c>
      <c r="G42" s="63" t="n">
        <f aca="false">O42</f>
        <v>34.6669</v>
      </c>
      <c r="H42" s="63" t="n">
        <f aca="false">T42</f>
        <v>428.9064</v>
      </c>
      <c r="I42" s="63" t="n">
        <f aca="false">V42</f>
        <v>35.0791</v>
      </c>
      <c r="J42" s="63" t="n">
        <f aca="false">T42</f>
        <v>428.9064</v>
      </c>
      <c r="K42" s="63" t="n">
        <f aca="false">W42</f>
        <v>34.6152</v>
      </c>
      <c r="L42" s="57" t="n">
        <v>428.684</v>
      </c>
      <c r="M42" s="57" t="n">
        <v>31.591</v>
      </c>
      <c r="N42" s="57" t="n">
        <v>35.0748</v>
      </c>
      <c r="O42" s="57" t="n">
        <v>34.6669</v>
      </c>
      <c r="P42" s="57" t="n">
        <v>7236.213</v>
      </c>
      <c r="Q42" s="57" t="n">
        <v>14.383</v>
      </c>
      <c r="R42" s="57" t="n">
        <f aca="false">P42/3600</f>
        <v>2.01005916666667</v>
      </c>
      <c r="S42" s="55"/>
      <c r="T42" s="57" t="n">
        <v>428.9064</v>
      </c>
      <c r="U42" s="57" t="n">
        <v>31.5653</v>
      </c>
      <c r="V42" s="57" t="n">
        <v>35.0791</v>
      </c>
      <c r="W42" s="57" t="n">
        <v>34.6152</v>
      </c>
      <c r="X42" s="57" t="n">
        <v>5340.653</v>
      </c>
      <c r="Y42" s="57" t="n">
        <v>14.43</v>
      </c>
      <c r="Z42" s="57" t="n">
        <f aca="false">X42/3600</f>
        <v>1.48351472222222</v>
      </c>
      <c r="AA42" s="55"/>
      <c r="AB42" s="55"/>
      <c r="AC42" s="55"/>
      <c r="AE42" s="34" t="n">
        <f aca="false">Q42/100</f>
        <v>0.14383</v>
      </c>
      <c r="AF42" s="34" t="n">
        <f aca="false">R42/100</f>
        <v>0.0201005916666667</v>
      </c>
      <c r="AG42" s="34" t="n">
        <f aca="false">Y42/100</f>
        <v>0.1443</v>
      </c>
      <c r="AH42" s="34" t="n">
        <f aca="false">Z42/100</f>
        <v>0.0148351472222222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231.4184</v>
      </c>
      <c r="E43" s="61" t="n">
        <f aca="false">N43</f>
        <v>43.0231</v>
      </c>
      <c r="F43" s="61" t="n">
        <f aca="false">L43</f>
        <v>4231.4184</v>
      </c>
      <c r="G43" s="61" t="n">
        <f aca="false">O43</f>
        <v>44.3761</v>
      </c>
      <c r="H43" s="61" t="n">
        <f aca="false">T43</f>
        <v>4232.8112</v>
      </c>
      <c r="I43" s="61" t="n">
        <f aca="false">V43</f>
        <v>43.009</v>
      </c>
      <c r="J43" s="61" t="n">
        <f aca="false">T43</f>
        <v>4232.8112</v>
      </c>
      <c r="K43" s="61" t="n">
        <f aca="false">W43</f>
        <v>44.3654</v>
      </c>
      <c r="L43" s="50" t="n">
        <v>4231.4184</v>
      </c>
      <c r="M43" s="50" t="n">
        <v>40.2317</v>
      </c>
      <c r="N43" s="50" t="n">
        <v>43.0231</v>
      </c>
      <c r="O43" s="50" t="n">
        <v>44.3761</v>
      </c>
      <c r="P43" s="50" t="n">
        <v>9763.932</v>
      </c>
      <c r="Q43" s="51" t="n">
        <v>29.967</v>
      </c>
      <c r="R43" s="50" t="n">
        <f aca="false">P43/3600</f>
        <v>2.71220333333333</v>
      </c>
      <c r="S43" s="60"/>
      <c r="T43" s="50" t="n">
        <v>4232.8112</v>
      </c>
      <c r="U43" s="50" t="n">
        <v>40.2084</v>
      </c>
      <c r="V43" s="50" t="n">
        <v>43.009</v>
      </c>
      <c r="W43" s="50" t="n">
        <v>44.3654</v>
      </c>
      <c r="X43" s="50" t="n">
        <v>10161.889</v>
      </c>
      <c r="Y43" s="50" t="n">
        <v>29.889</v>
      </c>
      <c r="Z43" s="50" t="n">
        <f aca="false">X43/3600</f>
        <v>2.8227469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9967</v>
      </c>
      <c r="AF43" s="34" t="n">
        <f aca="false">R43/100</f>
        <v>0.0271220333333333</v>
      </c>
      <c r="AG43" s="34" t="n">
        <f aca="false">Y43/100</f>
        <v>0.29889</v>
      </c>
      <c r="AH43" s="34" t="n">
        <f aca="false">Z43/100</f>
        <v>0.028227469444444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909.1264</v>
      </c>
      <c r="E44" s="62" t="n">
        <f aca="false">N44</f>
        <v>40.8255</v>
      </c>
      <c r="F44" s="62" t="n">
        <f aca="false">L44</f>
        <v>1909.1264</v>
      </c>
      <c r="G44" s="62" t="n">
        <f aca="false">O44</f>
        <v>41.8646</v>
      </c>
      <c r="H44" s="62" t="n">
        <f aca="false">T44</f>
        <v>1914.7992</v>
      </c>
      <c r="I44" s="62" t="n">
        <f aca="false">V44</f>
        <v>40.805</v>
      </c>
      <c r="J44" s="62" t="n">
        <f aca="false">T44</f>
        <v>1914.7992</v>
      </c>
      <c r="K44" s="62" t="n">
        <f aca="false">W44</f>
        <v>41.8436</v>
      </c>
      <c r="L44" s="47" t="n">
        <v>1909.1264</v>
      </c>
      <c r="M44" s="47" t="n">
        <v>37.3226</v>
      </c>
      <c r="N44" s="47" t="n">
        <v>40.8255</v>
      </c>
      <c r="O44" s="47" t="n">
        <v>41.8646</v>
      </c>
      <c r="P44" s="47" t="n">
        <v>11527.607</v>
      </c>
      <c r="Q44" s="51" t="n">
        <v>24.601</v>
      </c>
      <c r="R44" s="47" t="n">
        <f aca="false">P44/3600</f>
        <v>3.20211305555556</v>
      </c>
      <c r="S44" s="49"/>
      <c r="T44" s="47" t="n">
        <v>1914.7992</v>
      </c>
      <c r="U44" s="47" t="n">
        <v>37.2847</v>
      </c>
      <c r="V44" s="47" t="n">
        <v>40.805</v>
      </c>
      <c r="W44" s="47" t="n">
        <v>41.8436</v>
      </c>
      <c r="X44" s="47" t="n">
        <v>7900.493</v>
      </c>
      <c r="Y44" s="47" t="n">
        <v>24.476</v>
      </c>
      <c r="Z44" s="47" t="n">
        <f aca="false">X44/3600</f>
        <v>2.19458138888889</v>
      </c>
      <c r="AA44" s="49"/>
      <c r="AB44" s="49"/>
      <c r="AC44" s="49"/>
      <c r="AE44" s="34" t="n">
        <f aca="false">Q44/100</f>
        <v>0.24601</v>
      </c>
      <c r="AF44" s="34" t="n">
        <f aca="false">R44/100</f>
        <v>0.0320211305555556</v>
      </c>
      <c r="AG44" s="34" t="n">
        <f aca="false">Y44/100</f>
        <v>0.24476</v>
      </c>
      <c r="AH44" s="34" t="n">
        <f aca="false">Z44/100</f>
        <v>0.021945813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21.6056</v>
      </c>
      <c r="E45" s="62" t="n">
        <f aca="false">N45</f>
        <v>38.6837</v>
      </c>
      <c r="F45" s="62" t="n">
        <f aca="false">L45</f>
        <v>921.6056</v>
      </c>
      <c r="G45" s="62" t="n">
        <f aca="false">O45</f>
        <v>39.534</v>
      </c>
      <c r="H45" s="62" t="n">
        <f aca="false">T45</f>
        <v>925.6984</v>
      </c>
      <c r="I45" s="62" t="n">
        <f aca="false">V45</f>
        <v>38.6761</v>
      </c>
      <c r="J45" s="62" t="n">
        <f aca="false">T45</f>
        <v>925.6984</v>
      </c>
      <c r="K45" s="62" t="n">
        <f aca="false">W45</f>
        <v>39.5426</v>
      </c>
      <c r="L45" s="47" t="n">
        <v>921.6056</v>
      </c>
      <c r="M45" s="47" t="n">
        <v>34.3302</v>
      </c>
      <c r="N45" s="47" t="n">
        <v>38.6837</v>
      </c>
      <c r="O45" s="47" t="n">
        <v>39.534</v>
      </c>
      <c r="P45" s="47" t="n">
        <v>11826.021</v>
      </c>
      <c r="Q45" s="51" t="n">
        <v>20.67</v>
      </c>
      <c r="R45" s="47" t="n">
        <f aca="false">P45/3600</f>
        <v>3.28500583333333</v>
      </c>
      <c r="S45" s="49"/>
      <c r="T45" s="47" t="n">
        <v>925.6984</v>
      </c>
      <c r="U45" s="47" t="n">
        <v>34.277</v>
      </c>
      <c r="V45" s="47" t="n">
        <v>38.6761</v>
      </c>
      <c r="W45" s="47" t="n">
        <v>39.5426</v>
      </c>
      <c r="X45" s="47" t="n">
        <v>6690.274</v>
      </c>
      <c r="Y45" s="47" t="n">
        <v>20.482</v>
      </c>
      <c r="Z45" s="47" t="n">
        <f aca="false">X45/3600</f>
        <v>1.85840944444444</v>
      </c>
      <c r="AA45" s="49"/>
      <c r="AB45" s="49"/>
      <c r="AC45" s="49"/>
      <c r="AE45" s="34" t="n">
        <f aca="false">Q45/100</f>
        <v>0.2067</v>
      </c>
      <c r="AF45" s="34" t="n">
        <f aca="false">R45/100</f>
        <v>0.0328500583333333</v>
      </c>
      <c r="AG45" s="34" t="n">
        <f aca="false">Y45/100</f>
        <v>0.20482</v>
      </c>
      <c r="AH45" s="34" t="n">
        <f aca="false">Z45/100</f>
        <v>0.0185840944444444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58.3504</v>
      </c>
      <c r="E46" s="63" t="n">
        <f aca="false">N46</f>
        <v>36.3316</v>
      </c>
      <c r="F46" s="63" t="n">
        <f aca="false">L46</f>
        <v>458.3504</v>
      </c>
      <c r="G46" s="63" t="n">
        <f aca="false">O46</f>
        <v>37.0674</v>
      </c>
      <c r="H46" s="63" t="n">
        <f aca="false">T46</f>
        <v>458.8296</v>
      </c>
      <c r="I46" s="63" t="n">
        <f aca="false">V46</f>
        <v>36.3394</v>
      </c>
      <c r="J46" s="63" t="n">
        <f aca="false">T46</f>
        <v>458.8296</v>
      </c>
      <c r="K46" s="63" t="n">
        <f aca="false">W46</f>
        <v>37.0432</v>
      </c>
      <c r="L46" s="57" t="n">
        <v>458.3504</v>
      </c>
      <c r="M46" s="57" t="n">
        <v>31.3992</v>
      </c>
      <c r="N46" s="57" t="n">
        <v>36.3316</v>
      </c>
      <c r="O46" s="57" t="n">
        <v>37.0674</v>
      </c>
      <c r="P46" s="57" t="n">
        <v>11298.6</v>
      </c>
      <c r="Q46" s="57" t="n">
        <v>17.05</v>
      </c>
      <c r="R46" s="57" t="n">
        <f aca="false">P46/3600</f>
        <v>3.1385</v>
      </c>
      <c r="S46" s="55"/>
      <c r="T46" s="57" t="n">
        <v>458.8296</v>
      </c>
      <c r="U46" s="57" t="n">
        <v>31.3598</v>
      </c>
      <c r="V46" s="57" t="n">
        <v>36.3394</v>
      </c>
      <c r="W46" s="57" t="n">
        <v>37.0432</v>
      </c>
      <c r="X46" s="57" t="n">
        <v>5902.207</v>
      </c>
      <c r="Y46" s="57" t="n">
        <v>16.894</v>
      </c>
      <c r="Z46" s="57" t="n">
        <f aca="false">X46/3600</f>
        <v>1.63950194444444</v>
      </c>
      <c r="AA46" s="55"/>
      <c r="AB46" s="55"/>
      <c r="AC46" s="55"/>
      <c r="AE46" s="34" t="n">
        <f aca="false">Q46/100</f>
        <v>0.1705</v>
      </c>
      <c r="AF46" s="34" t="n">
        <f aca="false">R46/100</f>
        <v>0.031385</v>
      </c>
      <c r="AG46" s="34" t="n">
        <f aca="false">Y46/100</f>
        <v>0.16894</v>
      </c>
      <c r="AH46" s="34" t="n">
        <f aca="false">Z46/100</f>
        <v>0.0163950194444444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8327.3552</v>
      </c>
      <c r="E47" s="61" t="n">
        <f aca="false">N47</f>
        <v>40.8217</v>
      </c>
      <c r="F47" s="61" t="n">
        <f aca="false">L47</f>
        <v>8327.3552</v>
      </c>
      <c r="G47" s="61" t="n">
        <f aca="false">O47</f>
        <v>41.6909</v>
      </c>
      <c r="H47" s="61" t="n">
        <f aca="false">T47</f>
        <v>8318.6696</v>
      </c>
      <c r="I47" s="61" t="n">
        <f aca="false">V47</f>
        <v>40.8162</v>
      </c>
      <c r="J47" s="61" t="n">
        <f aca="false">T47</f>
        <v>8318.6696</v>
      </c>
      <c r="K47" s="61" t="n">
        <f aca="false">W47</f>
        <v>41.691</v>
      </c>
      <c r="L47" s="50" t="n">
        <v>8327.3552</v>
      </c>
      <c r="M47" s="50" t="n">
        <v>38.3271</v>
      </c>
      <c r="N47" s="50" t="n">
        <v>40.8217</v>
      </c>
      <c r="O47" s="50" t="n">
        <v>41.6909</v>
      </c>
      <c r="P47" s="50" t="n">
        <v>14157.555</v>
      </c>
      <c r="Q47" s="51" t="n">
        <v>34.741</v>
      </c>
      <c r="R47" s="50" t="n">
        <f aca="false">P47/3600</f>
        <v>3.93265416666667</v>
      </c>
      <c r="S47" s="60"/>
      <c r="T47" s="50" t="n">
        <v>8318.6696</v>
      </c>
      <c r="U47" s="50" t="n">
        <v>38.2978</v>
      </c>
      <c r="V47" s="50" t="n">
        <v>40.8162</v>
      </c>
      <c r="W47" s="50" t="n">
        <v>41.691</v>
      </c>
      <c r="X47" s="50" t="n">
        <v>11571.742</v>
      </c>
      <c r="Y47" s="50" t="n">
        <v>34.382</v>
      </c>
      <c r="Z47" s="50" t="n">
        <f aca="false">X47/3600</f>
        <v>3.214372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34741</v>
      </c>
      <c r="AF47" s="34" t="n">
        <f aca="false">R47/100</f>
        <v>0.0393265416666667</v>
      </c>
      <c r="AG47" s="34" t="n">
        <f aca="false">Y47/100</f>
        <v>0.34382</v>
      </c>
      <c r="AH47" s="34" t="n">
        <f aca="false">Z47/100</f>
        <v>0.0321437277777778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585.1712</v>
      </c>
      <c r="E48" s="62" t="n">
        <f aca="false">N48</f>
        <v>38.0582</v>
      </c>
      <c r="F48" s="62" t="n">
        <f aca="false">L48</f>
        <v>3585.1712</v>
      </c>
      <c r="G48" s="62" t="n">
        <f aca="false">O48</f>
        <v>38.833</v>
      </c>
      <c r="H48" s="62" t="n">
        <f aca="false">T48</f>
        <v>3584.7304</v>
      </c>
      <c r="I48" s="62" t="n">
        <f aca="false">V48</f>
        <v>38.0413</v>
      </c>
      <c r="J48" s="62" t="n">
        <f aca="false">T48</f>
        <v>3584.7304</v>
      </c>
      <c r="K48" s="62" t="n">
        <f aca="false">W48</f>
        <v>38.8279</v>
      </c>
      <c r="L48" s="47" t="n">
        <v>3585.1712</v>
      </c>
      <c r="M48" s="47" t="n">
        <v>34.4378</v>
      </c>
      <c r="N48" s="47" t="n">
        <v>38.0582</v>
      </c>
      <c r="O48" s="47" t="n">
        <v>38.833</v>
      </c>
      <c r="P48" s="47" t="n">
        <v>12120.363</v>
      </c>
      <c r="Q48" s="51" t="n">
        <v>26.005</v>
      </c>
      <c r="R48" s="47" t="n">
        <f aca="false">P48/3600</f>
        <v>3.3667675</v>
      </c>
      <c r="S48" s="49"/>
      <c r="T48" s="47" t="n">
        <v>3584.7304</v>
      </c>
      <c r="U48" s="47" t="n">
        <v>34.3964</v>
      </c>
      <c r="V48" s="47" t="n">
        <v>38.0413</v>
      </c>
      <c r="W48" s="47" t="n">
        <v>38.8279</v>
      </c>
      <c r="X48" s="47" t="n">
        <v>8173.057</v>
      </c>
      <c r="Y48" s="47" t="n">
        <v>25.974</v>
      </c>
      <c r="Z48" s="47" t="n">
        <f aca="false">X48/3600</f>
        <v>2.27029361111111</v>
      </c>
      <c r="AA48" s="49"/>
      <c r="AB48" s="49"/>
      <c r="AC48" s="49"/>
      <c r="AE48" s="34" t="n">
        <f aca="false">Q48/100</f>
        <v>0.26005</v>
      </c>
      <c r="AF48" s="34" t="n">
        <f aca="false">R48/100</f>
        <v>0.033667675</v>
      </c>
      <c r="AG48" s="34" t="n">
        <f aca="false">Y48/100</f>
        <v>0.25974</v>
      </c>
      <c r="AH48" s="34" t="n">
        <f aca="false">Z48/100</f>
        <v>0.022702936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566.5728</v>
      </c>
      <c r="E49" s="62" t="n">
        <f aca="false">N49</f>
        <v>35.7496</v>
      </c>
      <c r="F49" s="62" t="n">
        <f aca="false">L49</f>
        <v>1566.5728</v>
      </c>
      <c r="G49" s="62" t="n">
        <f aca="false">O49</f>
        <v>36.4904</v>
      </c>
      <c r="H49" s="62" t="n">
        <f aca="false">T49</f>
        <v>1568.0048</v>
      </c>
      <c r="I49" s="62" t="n">
        <f aca="false">V49</f>
        <v>35.7407</v>
      </c>
      <c r="J49" s="62" t="n">
        <f aca="false">T49</f>
        <v>1568.0048</v>
      </c>
      <c r="K49" s="62" t="n">
        <f aca="false">W49</f>
        <v>36.4647</v>
      </c>
      <c r="L49" s="47" t="n">
        <v>1566.5728</v>
      </c>
      <c r="M49" s="47" t="n">
        <v>30.9585</v>
      </c>
      <c r="N49" s="47" t="n">
        <v>35.7496</v>
      </c>
      <c r="O49" s="47" t="n">
        <v>36.4904</v>
      </c>
      <c r="P49" s="47" t="n">
        <v>10875.154</v>
      </c>
      <c r="Q49" s="51" t="n">
        <v>21.543</v>
      </c>
      <c r="R49" s="47" t="n">
        <f aca="false">P49/3600</f>
        <v>3.02087611111111</v>
      </c>
      <c r="S49" s="49"/>
      <c r="T49" s="47" t="n">
        <v>1568.0048</v>
      </c>
      <c r="U49" s="47" t="n">
        <v>30.9122</v>
      </c>
      <c r="V49" s="47" t="n">
        <v>35.7407</v>
      </c>
      <c r="W49" s="47" t="n">
        <v>36.4647</v>
      </c>
      <c r="X49" s="47" t="n">
        <v>6020.939</v>
      </c>
      <c r="Y49" s="47" t="n">
        <v>21.418</v>
      </c>
      <c r="Z49" s="47" t="n">
        <f aca="false">X49/3600</f>
        <v>1.67248305555556</v>
      </c>
      <c r="AA49" s="49"/>
      <c r="AB49" s="49"/>
      <c r="AC49" s="49"/>
      <c r="AE49" s="34" t="n">
        <f aca="false">Q49/100</f>
        <v>0.21543</v>
      </c>
      <c r="AF49" s="34" t="n">
        <f aca="false">R49/100</f>
        <v>0.0302087611111111</v>
      </c>
      <c r="AG49" s="34" t="n">
        <f aca="false">Y49/100</f>
        <v>0.21418</v>
      </c>
      <c r="AH49" s="34" t="n">
        <f aca="false">Z49/100</f>
        <v>0.0167248305555556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54.5384</v>
      </c>
      <c r="E50" s="63" t="n">
        <f aca="false">N50</f>
        <v>33.664</v>
      </c>
      <c r="F50" s="63" t="n">
        <f aca="false">L50</f>
        <v>654.5384</v>
      </c>
      <c r="G50" s="63" t="n">
        <f aca="false">O50</f>
        <v>34.3158</v>
      </c>
      <c r="H50" s="63" t="n">
        <f aca="false">T50</f>
        <v>654.2264</v>
      </c>
      <c r="I50" s="63" t="n">
        <f aca="false">V50</f>
        <v>33.6565</v>
      </c>
      <c r="J50" s="63" t="n">
        <f aca="false">T50</f>
        <v>654.2264</v>
      </c>
      <c r="K50" s="63" t="n">
        <f aca="false">W50</f>
        <v>34.3126</v>
      </c>
      <c r="L50" s="57" t="n">
        <v>654.5384</v>
      </c>
      <c r="M50" s="57" t="n">
        <v>27.7126</v>
      </c>
      <c r="N50" s="57" t="n">
        <v>33.664</v>
      </c>
      <c r="O50" s="57" t="n">
        <v>34.3158</v>
      </c>
      <c r="P50" s="57" t="n">
        <v>9463.397</v>
      </c>
      <c r="Q50" s="57" t="n">
        <v>16.021</v>
      </c>
      <c r="R50" s="57" t="n">
        <f aca="false">P50/3600</f>
        <v>2.62872138888889</v>
      </c>
      <c r="S50" s="55"/>
      <c r="T50" s="57" t="n">
        <v>654.2264</v>
      </c>
      <c r="U50" s="57" t="n">
        <v>27.6759</v>
      </c>
      <c r="V50" s="57" t="n">
        <v>33.6565</v>
      </c>
      <c r="W50" s="57" t="n">
        <v>34.3126</v>
      </c>
      <c r="X50" s="57" t="n">
        <v>4928.641</v>
      </c>
      <c r="Y50" s="57" t="n">
        <v>16.13</v>
      </c>
      <c r="Z50" s="57" t="n">
        <f aca="false">X50/3600</f>
        <v>1.36906694444444</v>
      </c>
      <c r="AA50" s="55"/>
      <c r="AB50" s="55"/>
      <c r="AC50" s="55"/>
      <c r="AE50" s="34" t="n">
        <f aca="false">Q50/100</f>
        <v>0.16021</v>
      </c>
      <c r="AF50" s="34" t="n">
        <f aca="false">R50/100</f>
        <v>0.0262872138888889</v>
      </c>
      <c r="AG50" s="34" t="n">
        <f aca="false">Y50/100</f>
        <v>0.1613</v>
      </c>
      <c r="AH50" s="34" t="n">
        <f aca="false">Z50/100</f>
        <v>0.0136906694444444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5810.9016</v>
      </c>
      <c r="E51" s="61" t="n">
        <f aca="false">N51</f>
        <v>41.3788</v>
      </c>
      <c r="F51" s="61" t="n">
        <f aca="false">L51</f>
        <v>5810.9016</v>
      </c>
      <c r="G51" s="61" t="n">
        <f aca="false">O51</f>
        <v>42.7</v>
      </c>
      <c r="H51" s="61" t="n">
        <f aca="false">T51</f>
        <v>5804.1088</v>
      </c>
      <c r="I51" s="61" t="n">
        <f aca="false">V51</f>
        <v>41.3712</v>
      </c>
      <c r="J51" s="61" t="n">
        <f aca="false">T51</f>
        <v>5804.1088</v>
      </c>
      <c r="K51" s="61" t="n">
        <f aca="false">W51</f>
        <v>42.6829</v>
      </c>
      <c r="L51" s="50" t="n">
        <v>5810.9016</v>
      </c>
      <c r="M51" s="50" t="n">
        <v>40.0403</v>
      </c>
      <c r="N51" s="50" t="n">
        <v>41.3788</v>
      </c>
      <c r="O51" s="50" t="n">
        <v>42.7</v>
      </c>
      <c r="P51" s="50" t="n">
        <v>9242.407</v>
      </c>
      <c r="Q51" s="51" t="n">
        <v>24.538</v>
      </c>
      <c r="R51" s="50" t="n">
        <f aca="false">P51/3600</f>
        <v>2.56733527777778</v>
      </c>
      <c r="S51" s="60"/>
      <c r="T51" s="50" t="n">
        <v>5804.1088</v>
      </c>
      <c r="U51" s="50" t="n">
        <v>40.0248</v>
      </c>
      <c r="V51" s="50" t="n">
        <v>41.3712</v>
      </c>
      <c r="W51" s="50" t="n">
        <v>42.6829</v>
      </c>
      <c r="X51" s="50" t="n">
        <v>7378.079</v>
      </c>
      <c r="Y51" s="50" t="n">
        <v>24.429</v>
      </c>
      <c r="Z51" s="50" t="n">
        <f aca="false">X51/3600</f>
        <v>2.0494663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24538</v>
      </c>
      <c r="AF51" s="34" t="n">
        <f aca="false">R51/100</f>
        <v>0.0256733527777778</v>
      </c>
      <c r="AG51" s="34" t="n">
        <f aca="false">Y51/100</f>
        <v>0.24429</v>
      </c>
      <c r="AH51" s="34" t="n">
        <f aca="false">Z51/100</f>
        <v>0.020494663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344.0072</v>
      </c>
      <c r="E52" s="62" t="n">
        <f aca="false">N52</f>
        <v>38.6064</v>
      </c>
      <c r="F52" s="62" t="n">
        <f aca="false">L52</f>
        <v>2344.0072</v>
      </c>
      <c r="G52" s="62" t="n">
        <f aca="false">O52</f>
        <v>40.1712</v>
      </c>
      <c r="H52" s="62" t="n">
        <f aca="false">T52</f>
        <v>2344.832</v>
      </c>
      <c r="I52" s="62" t="n">
        <f aca="false">V52</f>
        <v>38.5955</v>
      </c>
      <c r="J52" s="62" t="n">
        <f aca="false">T52</f>
        <v>2344.832</v>
      </c>
      <c r="K52" s="62" t="n">
        <f aca="false">W52</f>
        <v>40.1558</v>
      </c>
      <c r="L52" s="47" t="n">
        <v>2344.0072</v>
      </c>
      <c r="M52" s="47" t="n">
        <v>36.2859</v>
      </c>
      <c r="N52" s="47" t="n">
        <v>38.6064</v>
      </c>
      <c r="O52" s="47" t="n">
        <v>40.1712</v>
      </c>
      <c r="P52" s="47" t="n">
        <v>7704.425</v>
      </c>
      <c r="Q52" s="51" t="n">
        <v>19.64</v>
      </c>
      <c r="R52" s="47" t="n">
        <f aca="false">P52/3600</f>
        <v>2.14011805555556</v>
      </c>
      <c r="S52" s="49"/>
      <c r="T52" s="47" t="n">
        <v>2344.832</v>
      </c>
      <c r="U52" s="47" t="n">
        <v>36.2449</v>
      </c>
      <c r="V52" s="47" t="n">
        <v>38.5955</v>
      </c>
      <c r="W52" s="47" t="n">
        <v>40.1558</v>
      </c>
      <c r="X52" s="47" t="n">
        <v>5471.974</v>
      </c>
      <c r="Y52" s="47" t="n">
        <v>19.5</v>
      </c>
      <c r="Z52" s="47" t="n">
        <f aca="false">X52/3600</f>
        <v>1.51999277777778</v>
      </c>
      <c r="AA52" s="49"/>
      <c r="AB52" s="49"/>
      <c r="AC52" s="49"/>
      <c r="AE52" s="34" t="n">
        <f aca="false">Q52/100</f>
        <v>0.1964</v>
      </c>
      <c r="AF52" s="34" t="n">
        <f aca="false">R52/100</f>
        <v>0.0214011805555556</v>
      </c>
      <c r="AG52" s="34" t="n">
        <f aca="false">Y52/100</f>
        <v>0.195</v>
      </c>
      <c r="AH52" s="34" t="n">
        <f aca="false">Z52/100</f>
        <v>0.01519992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37.0352</v>
      </c>
      <c r="E53" s="62" t="n">
        <f aca="false">N53</f>
        <v>36.3537</v>
      </c>
      <c r="F53" s="62" t="n">
        <f aca="false">L53</f>
        <v>1037.0352</v>
      </c>
      <c r="G53" s="62" t="n">
        <f aca="false">O53</f>
        <v>37.9806</v>
      </c>
      <c r="H53" s="62" t="n">
        <f aca="false">T53</f>
        <v>1039.248</v>
      </c>
      <c r="I53" s="62" t="n">
        <f aca="false">V53</f>
        <v>36.3374</v>
      </c>
      <c r="J53" s="62" t="n">
        <f aca="false">T53</f>
        <v>1039.248</v>
      </c>
      <c r="K53" s="62" t="n">
        <f aca="false">W53</f>
        <v>37.9452</v>
      </c>
      <c r="L53" s="47" t="n">
        <v>1037.0352</v>
      </c>
      <c r="M53" s="47" t="n">
        <v>33.0569</v>
      </c>
      <c r="N53" s="47" t="n">
        <v>36.3537</v>
      </c>
      <c r="O53" s="47" t="n">
        <v>37.9806</v>
      </c>
      <c r="P53" s="47" t="n">
        <v>7045.752</v>
      </c>
      <c r="Q53" s="51" t="n">
        <v>15.319</v>
      </c>
      <c r="R53" s="47" t="n">
        <f aca="false">P53/3600</f>
        <v>1.95715333333333</v>
      </c>
      <c r="S53" s="49"/>
      <c r="T53" s="47" t="n">
        <v>1039.248</v>
      </c>
      <c r="U53" s="47" t="n">
        <v>32.999</v>
      </c>
      <c r="V53" s="47" t="n">
        <v>36.3374</v>
      </c>
      <c r="W53" s="47" t="n">
        <v>37.9452</v>
      </c>
      <c r="X53" s="47" t="n">
        <v>4244.939</v>
      </c>
      <c r="Y53" s="47" t="n">
        <v>15.241</v>
      </c>
      <c r="Z53" s="47" t="n">
        <f aca="false">X53/3600</f>
        <v>1.17914972222222</v>
      </c>
      <c r="AA53" s="49"/>
      <c r="AB53" s="49"/>
      <c r="AC53" s="49"/>
      <c r="AE53" s="34" t="n">
        <f aca="false">Q53/100</f>
        <v>0.15319</v>
      </c>
      <c r="AF53" s="34" t="n">
        <f aca="false">R53/100</f>
        <v>0.0195715333333333</v>
      </c>
      <c r="AG53" s="34" t="n">
        <f aca="false">Y53/100</f>
        <v>0.15241</v>
      </c>
      <c r="AH53" s="34" t="n">
        <f aca="false">Z53/100</f>
        <v>0.011791497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4896</v>
      </c>
      <c r="E54" s="63" t="n">
        <f aca="false">N54</f>
        <v>34.3192</v>
      </c>
      <c r="F54" s="63" t="n">
        <f aca="false">L54</f>
        <v>459.4896</v>
      </c>
      <c r="G54" s="63" t="n">
        <f aca="false">O54</f>
        <v>35.7228</v>
      </c>
      <c r="H54" s="63" t="n">
        <f aca="false">T54</f>
        <v>460.5728</v>
      </c>
      <c r="I54" s="63" t="n">
        <f aca="false">V54</f>
        <v>34.2747</v>
      </c>
      <c r="J54" s="63" t="n">
        <f aca="false">T54</f>
        <v>460.5728</v>
      </c>
      <c r="K54" s="63" t="n">
        <f aca="false">W54</f>
        <v>35.6918</v>
      </c>
      <c r="L54" s="57" t="n">
        <v>459.4896</v>
      </c>
      <c r="M54" s="57" t="n">
        <v>30.1543</v>
      </c>
      <c r="N54" s="57" t="n">
        <v>34.3192</v>
      </c>
      <c r="O54" s="57" t="n">
        <v>35.7228</v>
      </c>
      <c r="P54" s="57" t="n">
        <v>6515.023</v>
      </c>
      <c r="Q54" s="57" t="n">
        <v>11.653</v>
      </c>
      <c r="R54" s="57" t="n">
        <f aca="false">P54/3600</f>
        <v>1.80972861111111</v>
      </c>
      <c r="S54" s="55"/>
      <c r="T54" s="57" t="n">
        <v>460.5728</v>
      </c>
      <c r="U54" s="57" t="n">
        <v>30.1014</v>
      </c>
      <c r="V54" s="57" t="n">
        <v>34.2747</v>
      </c>
      <c r="W54" s="57" t="n">
        <v>35.6918</v>
      </c>
      <c r="X54" s="57" t="n">
        <v>3503.235</v>
      </c>
      <c r="Y54" s="57" t="n">
        <v>11.637</v>
      </c>
      <c r="Z54" s="57" t="n">
        <f aca="false">X54/3600</f>
        <v>0.973120833333333</v>
      </c>
      <c r="AA54" s="55"/>
      <c r="AB54" s="55"/>
      <c r="AC54" s="55"/>
      <c r="AE54" s="34" t="n">
        <f aca="false">Q54/100</f>
        <v>0.11653</v>
      </c>
      <c r="AF54" s="34" t="n">
        <f aca="false">R54/100</f>
        <v>0.0180972861111111</v>
      </c>
      <c r="AG54" s="34" t="n">
        <f aca="false">Y54/100</f>
        <v>0.11637</v>
      </c>
      <c r="AH54" s="34" t="n">
        <f aca="false">Z54/100</f>
        <v>0.00973120833333333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783.9744</v>
      </c>
      <c r="E55" s="61" t="n">
        <f aca="false">N55</f>
        <v>43.4183</v>
      </c>
      <c r="F55" s="61" t="n">
        <f aca="false">L55</f>
        <v>1783.9744</v>
      </c>
      <c r="G55" s="61" t="n">
        <f aca="false">O55</f>
        <v>42.8567</v>
      </c>
      <c r="H55" s="61" t="n">
        <f aca="false">T55</f>
        <v>1784.712</v>
      </c>
      <c r="I55" s="61" t="n">
        <f aca="false">V55</f>
        <v>43.4095</v>
      </c>
      <c r="J55" s="61" t="n">
        <f aca="false">T55</f>
        <v>1784.712</v>
      </c>
      <c r="K55" s="61" t="n">
        <f aca="false">W55</f>
        <v>42.8375</v>
      </c>
      <c r="L55" s="50" t="n">
        <v>1783.9744</v>
      </c>
      <c r="M55" s="50" t="n">
        <v>41.008</v>
      </c>
      <c r="N55" s="50" t="n">
        <v>43.4183</v>
      </c>
      <c r="O55" s="50" t="n">
        <v>42.8567</v>
      </c>
      <c r="P55" s="50" t="n">
        <v>3201.039</v>
      </c>
      <c r="Q55" s="51" t="n">
        <v>7.472</v>
      </c>
      <c r="R55" s="50" t="n">
        <f aca="false">P55/3600</f>
        <v>0.8891775</v>
      </c>
      <c r="S55" s="60"/>
      <c r="T55" s="50" t="n">
        <v>1784.712</v>
      </c>
      <c r="U55" s="50" t="n">
        <v>40.9765</v>
      </c>
      <c r="V55" s="50" t="n">
        <v>43.4095</v>
      </c>
      <c r="W55" s="50" t="n">
        <v>42.8375</v>
      </c>
      <c r="X55" s="50" t="n">
        <v>2537.382</v>
      </c>
      <c r="Y55" s="50" t="n">
        <v>7.488</v>
      </c>
      <c r="Z55" s="50" t="n">
        <f aca="false">X55/3600</f>
        <v>0.704828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7472</v>
      </c>
      <c r="AF55" s="34" t="n">
        <f aca="false">R55/100</f>
        <v>0.008891775</v>
      </c>
      <c r="AG55" s="34" t="n">
        <f aca="false">Y55/100</f>
        <v>0.07488</v>
      </c>
      <c r="AH55" s="34" t="n">
        <f aca="false">Z55/100</f>
        <v>0.00704828333333333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886.5368</v>
      </c>
      <c r="E56" s="62" t="n">
        <f aca="false">N56</f>
        <v>40.5485</v>
      </c>
      <c r="F56" s="62" t="n">
        <f aca="false">L56</f>
        <v>886.5368</v>
      </c>
      <c r="G56" s="62" t="n">
        <f aca="false">O56</f>
        <v>39.5259</v>
      </c>
      <c r="H56" s="62" t="n">
        <f aca="false">T56</f>
        <v>888.5984</v>
      </c>
      <c r="I56" s="62" t="n">
        <f aca="false">V56</f>
        <v>40.5135</v>
      </c>
      <c r="J56" s="62" t="n">
        <f aca="false">T56</f>
        <v>888.5984</v>
      </c>
      <c r="K56" s="62" t="n">
        <f aca="false">W56</f>
        <v>39.5032</v>
      </c>
      <c r="L56" s="47" t="n">
        <v>886.5368</v>
      </c>
      <c r="M56" s="47" t="n">
        <v>37.0376</v>
      </c>
      <c r="N56" s="47" t="n">
        <v>40.5485</v>
      </c>
      <c r="O56" s="47" t="n">
        <v>39.5259</v>
      </c>
      <c r="P56" s="47" t="n">
        <v>2853.572</v>
      </c>
      <c r="Q56" s="51" t="n">
        <v>6.193</v>
      </c>
      <c r="R56" s="47" t="n">
        <f aca="false">P56/3600</f>
        <v>0.792658888888889</v>
      </c>
      <c r="S56" s="49"/>
      <c r="T56" s="47" t="n">
        <v>888.5984</v>
      </c>
      <c r="U56" s="47" t="n">
        <v>36.9824</v>
      </c>
      <c r="V56" s="47" t="n">
        <v>40.5135</v>
      </c>
      <c r="W56" s="47" t="n">
        <v>39.5032</v>
      </c>
      <c r="X56" s="47" t="n">
        <v>2066.036</v>
      </c>
      <c r="Y56" s="47" t="n">
        <v>6.162</v>
      </c>
      <c r="Z56" s="47" t="n">
        <f aca="false">X56/3600</f>
        <v>0.573898888888889</v>
      </c>
      <c r="AA56" s="49"/>
      <c r="AB56" s="49"/>
      <c r="AC56" s="49"/>
      <c r="AE56" s="34" t="n">
        <f aca="false">Q56/100</f>
        <v>0.06193</v>
      </c>
      <c r="AF56" s="34" t="n">
        <f aca="false">R56/100</f>
        <v>0.00792658888888889</v>
      </c>
      <c r="AG56" s="34" t="n">
        <f aca="false">Y56/100</f>
        <v>0.06162</v>
      </c>
      <c r="AH56" s="34" t="n">
        <f aca="false">Z56/100</f>
        <v>0.00573898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26.964</v>
      </c>
      <c r="E57" s="62" t="n">
        <f aca="false">N57</f>
        <v>38.0271</v>
      </c>
      <c r="F57" s="62" t="n">
        <f aca="false">L57</f>
        <v>426.964</v>
      </c>
      <c r="G57" s="62" t="n">
        <f aca="false">O57</f>
        <v>36.6998</v>
      </c>
      <c r="H57" s="62" t="n">
        <f aca="false">T57</f>
        <v>428.0136</v>
      </c>
      <c r="I57" s="62" t="n">
        <f aca="false">V57</f>
        <v>38.0057</v>
      </c>
      <c r="J57" s="62" t="n">
        <f aca="false">T57</f>
        <v>428.0136</v>
      </c>
      <c r="K57" s="62" t="n">
        <f aca="false">W57</f>
        <v>36.6613</v>
      </c>
      <c r="L57" s="47" t="n">
        <v>426.964</v>
      </c>
      <c r="M57" s="47" t="n">
        <v>33.5007</v>
      </c>
      <c r="N57" s="47" t="n">
        <v>38.0271</v>
      </c>
      <c r="O57" s="47" t="n">
        <v>36.6998</v>
      </c>
      <c r="P57" s="47" t="n">
        <v>2605.142</v>
      </c>
      <c r="Q57" s="51" t="n">
        <v>5.007</v>
      </c>
      <c r="R57" s="47" t="n">
        <f aca="false">P57/3600</f>
        <v>0.723650555555556</v>
      </c>
      <c r="S57" s="49"/>
      <c r="T57" s="47" t="n">
        <v>428.0136</v>
      </c>
      <c r="U57" s="47" t="n">
        <v>33.4348</v>
      </c>
      <c r="V57" s="47" t="n">
        <v>38.0057</v>
      </c>
      <c r="W57" s="47" t="n">
        <v>36.6613</v>
      </c>
      <c r="X57" s="47" t="n">
        <v>1676.675</v>
      </c>
      <c r="Y57" s="47" t="n">
        <v>5.007</v>
      </c>
      <c r="Z57" s="47" t="n">
        <f aca="false">X57/3600</f>
        <v>0.465743055555556</v>
      </c>
      <c r="AA57" s="49"/>
      <c r="AB57" s="49"/>
      <c r="AC57" s="49"/>
      <c r="AE57" s="34" t="n">
        <f aca="false">Q57/100</f>
        <v>0.05007</v>
      </c>
      <c r="AF57" s="34" t="n">
        <f aca="false">R57/100</f>
        <v>0.00723650555555555</v>
      </c>
      <c r="AG57" s="34" t="n">
        <f aca="false">Y57/100</f>
        <v>0.05007</v>
      </c>
      <c r="AH57" s="34" t="n">
        <f aca="false">Z57/100</f>
        <v>0.00465743055555556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07.472</v>
      </c>
      <c r="E58" s="63" t="n">
        <f aca="false">N58</f>
        <v>35.5628</v>
      </c>
      <c r="F58" s="63" t="n">
        <f aca="false">L58</f>
        <v>207.472</v>
      </c>
      <c r="G58" s="63" t="n">
        <f aca="false">O58</f>
        <v>34.0569</v>
      </c>
      <c r="H58" s="63" t="n">
        <f aca="false">T58</f>
        <v>207.5184</v>
      </c>
      <c r="I58" s="63" t="n">
        <f aca="false">V58</f>
        <v>35.5711</v>
      </c>
      <c r="J58" s="63" t="n">
        <f aca="false">T58</f>
        <v>207.5184</v>
      </c>
      <c r="K58" s="63" t="n">
        <f aca="false">W58</f>
        <v>33.974</v>
      </c>
      <c r="L58" s="57" t="n">
        <v>207.472</v>
      </c>
      <c r="M58" s="57" t="n">
        <v>30.5031</v>
      </c>
      <c r="N58" s="57" t="n">
        <v>35.5628</v>
      </c>
      <c r="O58" s="57" t="n">
        <v>34.0569</v>
      </c>
      <c r="P58" s="57" t="n">
        <v>2443.572</v>
      </c>
      <c r="Q58" s="57" t="n">
        <v>4.149</v>
      </c>
      <c r="R58" s="57" t="n">
        <f aca="false">P58/3600</f>
        <v>0.67877</v>
      </c>
      <c r="S58" s="55"/>
      <c r="T58" s="57" t="n">
        <v>207.5184</v>
      </c>
      <c r="U58" s="57" t="n">
        <v>30.4383</v>
      </c>
      <c r="V58" s="57" t="n">
        <v>35.5711</v>
      </c>
      <c r="W58" s="57" t="n">
        <v>33.974</v>
      </c>
      <c r="X58" s="57" t="n">
        <v>1418.931</v>
      </c>
      <c r="Y58" s="57" t="n">
        <v>4.134</v>
      </c>
      <c r="Z58" s="57" t="n">
        <f aca="false">X58/3600</f>
        <v>0.3941475</v>
      </c>
      <c r="AA58" s="55"/>
      <c r="AB58" s="55"/>
      <c r="AC58" s="55"/>
      <c r="AE58" s="34" t="n">
        <f aca="false">Q58/100</f>
        <v>0.04149</v>
      </c>
      <c r="AF58" s="34" t="n">
        <f aca="false">R58/100</f>
        <v>0.0067877</v>
      </c>
      <c r="AG58" s="34" t="n">
        <f aca="false">Y58/100</f>
        <v>0.04134</v>
      </c>
      <c r="AH58" s="34" t="n">
        <f aca="false">Z58/100</f>
        <v>0.003941475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220.1128</v>
      </c>
      <c r="E59" s="59" t="n">
        <f aca="false">N59</f>
        <v>42.4503</v>
      </c>
      <c r="F59" s="59" t="n">
        <f aca="false">L59</f>
        <v>2220.1128</v>
      </c>
      <c r="G59" s="59" t="n">
        <f aca="false">O59</f>
        <v>43.4945</v>
      </c>
      <c r="H59" s="59" t="n">
        <f aca="false">T59</f>
        <v>2213.6392</v>
      </c>
      <c r="I59" s="59" t="n">
        <f aca="false">V59</f>
        <v>42.4606</v>
      </c>
      <c r="J59" s="59" t="n">
        <f aca="false">T59</f>
        <v>2213.6392</v>
      </c>
      <c r="K59" s="59" t="n">
        <f aca="false">W59</f>
        <v>43.4786</v>
      </c>
      <c r="L59" s="50" t="n">
        <v>2220.1128</v>
      </c>
      <c r="M59" s="50" t="n">
        <v>38.2344</v>
      </c>
      <c r="N59" s="50" t="n">
        <v>42.4503</v>
      </c>
      <c r="O59" s="50" t="n">
        <v>43.4945</v>
      </c>
      <c r="P59" s="50" t="n">
        <v>3981.142</v>
      </c>
      <c r="Q59" s="51" t="n">
        <v>10.233</v>
      </c>
      <c r="R59" s="50" t="n">
        <f aca="false">P59/3600</f>
        <v>1.10587277777778</v>
      </c>
      <c r="S59" s="60"/>
      <c r="T59" s="50" t="n">
        <v>2213.6392</v>
      </c>
      <c r="U59" s="50" t="n">
        <v>38.1908</v>
      </c>
      <c r="V59" s="50" t="n">
        <v>42.4606</v>
      </c>
      <c r="W59" s="50" t="n">
        <v>43.4786</v>
      </c>
      <c r="X59" s="50" t="n">
        <v>3174.636</v>
      </c>
      <c r="Y59" s="50" t="n">
        <v>10.171</v>
      </c>
      <c r="Z59" s="50" t="n">
        <f aca="false">X59/3600</f>
        <v>0.881843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10233</v>
      </c>
      <c r="AF59" s="34" t="n">
        <f aca="false">R59/100</f>
        <v>0.0110587277777778</v>
      </c>
      <c r="AG59" s="34" t="n">
        <f aca="false">Y59/100</f>
        <v>0.10171</v>
      </c>
      <c r="AH59" s="34" t="n">
        <f aca="false">Z59/100</f>
        <v>0.008818433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792.2744</v>
      </c>
      <c r="E60" s="46" t="n">
        <f aca="false">N60</f>
        <v>40.4747</v>
      </c>
      <c r="F60" s="46" t="n">
        <f aca="false">L60</f>
        <v>792.2744</v>
      </c>
      <c r="G60" s="46" t="n">
        <f aca="false">O60</f>
        <v>41.3152</v>
      </c>
      <c r="H60" s="46" t="n">
        <f aca="false">T60</f>
        <v>788.4768</v>
      </c>
      <c r="I60" s="46" t="n">
        <f aca="false">V60</f>
        <v>40.5004</v>
      </c>
      <c r="J60" s="46" t="n">
        <f aca="false">T60</f>
        <v>788.4768</v>
      </c>
      <c r="K60" s="46" t="n">
        <f aca="false">W60</f>
        <v>41.312</v>
      </c>
      <c r="L60" s="47" t="n">
        <v>792.2744</v>
      </c>
      <c r="M60" s="47" t="n">
        <v>34.2734</v>
      </c>
      <c r="N60" s="47" t="n">
        <v>40.4747</v>
      </c>
      <c r="O60" s="47" t="n">
        <v>41.3152</v>
      </c>
      <c r="P60" s="47" t="n">
        <v>3306.769</v>
      </c>
      <c r="Q60" s="51" t="n">
        <v>7.503</v>
      </c>
      <c r="R60" s="47" t="n">
        <f aca="false">P60/3600</f>
        <v>0.918546944444444</v>
      </c>
      <c r="S60" s="49"/>
      <c r="T60" s="47" t="n">
        <v>788.4768</v>
      </c>
      <c r="U60" s="47" t="n">
        <v>34.221</v>
      </c>
      <c r="V60" s="47" t="n">
        <v>40.5004</v>
      </c>
      <c r="W60" s="47" t="n">
        <v>41.312</v>
      </c>
      <c r="X60" s="47" t="n">
        <v>2078.766</v>
      </c>
      <c r="Y60" s="47" t="n">
        <v>7.535</v>
      </c>
      <c r="Z60" s="47" t="n">
        <f aca="false">X60/3600</f>
        <v>0.577435</v>
      </c>
      <c r="AA60" s="49"/>
      <c r="AB60" s="49"/>
      <c r="AC60" s="49"/>
      <c r="AE60" s="34" t="n">
        <f aca="false">Q60/100</f>
        <v>0.07503</v>
      </c>
      <c r="AF60" s="34" t="n">
        <f aca="false">R60/100</f>
        <v>0.00918546944444445</v>
      </c>
      <c r="AG60" s="34" t="n">
        <f aca="false">Y60/100</f>
        <v>0.07535</v>
      </c>
      <c r="AH60" s="34" t="n">
        <f aca="false">Z60/100</f>
        <v>0.00577435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24.0256</v>
      </c>
      <c r="E61" s="46" t="n">
        <f aca="false">N61</f>
        <v>38.8134</v>
      </c>
      <c r="F61" s="46" t="n">
        <f aca="false">L61</f>
        <v>324.0256</v>
      </c>
      <c r="G61" s="46" t="n">
        <f aca="false">O61</f>
        <v>39.423</v>
      </c>
      <c r="H61" s="46" t="n">
        <f aca="false">T61</f>
        <v>323.8256</v>
      </c>
      <c r="I61" s="46" t="n">
        <f aca="false">V61</f>
        <v>38.8406</v>
      </c>
      <c r="J61" s="46" t="n">
        <f aca="false">T61</f>
        <v>323.8256</v>
      </c>
      <c r="K61" s="46" t="n">
        <f aca="false">W61</f>
        <v>39.4198</v>
      </c>
      <c r="L61" s="47" t="n">
        <v>324.0256</v>
      </c>
      <c r="M61" s="47" t="n">
        <v>31.097</v>
      </c>
      <c r="N61" s="47" t="n">
        <v>38.8134</v>
      </c>
      <c r="O61" s="47" t="n">
        <v>39.423</v>
      </c>
      <c r="P61" s="47" t="n">
        <v>3004.066</v>
      </c>
      <c r="Q61" s="51" t="n">
        <v>6.146</v>
      </c>
      <c r="R61" s="47" t="n">
        <f aca="false">P61/3600</f>
        <v>0.834462777777778</v>
      </c>
      <c r="S61" s="49"/>
      <c r="T61" s="47" t="n">
        <v>323.8256</v>
      </c>
      <c r="U61" s="47" t="n">
        <v>31.0415</v>
      </c>
      <c r="V61" s="47" t="n">
        <v>38.8406</v>
      </c>
      <c r="W61" s="47" t="n">
        <v>39.4198</v>
      </c>
      <c r="X61" s="47" t="n">
        <v>1613.807</v>
      </c>
      <c r="Y61" s="47" t="n">
        <v>6.115</v>
      </c>
      <c r="Z61" s="47" t="n">
        <f aca="false">X61/3600</f>
        <v>0.448279722222222</v>
      </c>
      <c r="AA61" s="49"/>
      <c r="AB61" s="49"/>
      <c r="AC61" s="49"/>
      <c r="AE61" s="34" t="n">
        <f aca="false">Q61/100</f>
        <v>0.06146</v>
      </c>
      <c r="AF61" s="34" t="n">
        <f aca="false">R61/100</f>
        <v>0.00834462777777778</v>
      </c>
      <c r="AG61" s="34" t="n">
        <f aca="false">Y61/100</f>
        <v>0.06115</v>
      </c>
      <c r="AH61" s="34" t="n">
        <f aca="false">Z61/100</f>
        <v>0.00448279722222222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32.908</v>
      </c>
      <c r="E62" s="56" t="n">
        <f aca="false">N62</f>
        <v>36.8858</v>
      </c>
      <c r="F62" s="56" t="n">
        <f aca="false">L62</f>
        <v>132.908</v>
      </c>
      <c r="G62" s="56" t="n">
        <f aca="false">O62</f>
        <v>37.2971</v>
      </c>
      <c r="H62" s="56" t="n">
        <f aca="false">T62</f>
        <v>132.7352</v>
      </c>
      <c r="I62" s="56" t="n">
        <f aca="false">V62</f>
        <v>36.886</v>
      </c>
      <c r="J62" s="56" t="n">
        <f aca="false">T62</f>
        <v>132.7352</v>
      </c>
      <c r="K62" s="56" t="n">
        <f aca="false">W62</f>
        <v>37.3715</v>
      </c>
      <c r="L62" s="57" t="n">
        <v>132.908</v>
      </c>
      <c r="M62" s="57" t="n">
        <v>27.9615</v>
      </c>
      <c r="N62" s="57" t="n">
        <v>36.8858</v>
      </c>
      <c r="O62" s="57" t="n">
        <v>37.2971</v>
      </c>
      <c r="P62" s="57" t="n">
        <v>2817.099</v>
      </c>
      <c r="Q62" s="57" t="n">
        <v>4.477</v>
      </c>
      <c r="R62" s="57" t="n">
        <f aca="false">P62/3600</f>
        <v>0.7825275</v>
      </c>
      <c r="S62" s="55"/>
      <c r="T62" s="57" t="n">
        <v>132.7352</v>
      </c>
      <c r="U62" s="57" t="n">
        <v>27.8963</v>
      </c>
      <c r="V62" s="57" t="n">
        <v>36.886</v>
      </c>
      <c r="W62" s="57" t="n">
        <v>37.3715</v>
      </c>
      <c r="X62" s="57" t="n">
        <v>1340.541</v>
      </c>
      <c r="Y62" s="57" t="n">
        <v>4.524</v>
      </c>
      <c r="Z62" s="57" t="n">
        <f aca="false">X62/3600</f>
        <v>0.3723725</v>
      </c>
      <c r="AA62" s="55"/>
      <c r="AB62" s="55"/>
      <c r="AC62" s="55"/>
      <c r="AE62" s="34" t="n">
        <f aca="false">Q62/100</f>
        <v>0.04477</v>
      </c>
      <c r="AF62" s="34" t="n">
        <f aca="false">R62/100</f>
        <v>0.007825275</v>
      </c>
      <c r="AG62" s="34" t="n">
        <f aca="false">Y62/100</f>
        <v>0.04524</v>
      </c>
      <c r="AH62" s="34" t="n">
        <f aca="false">Z62/100</f>
        <v>0.003723725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1982.676</v>
      </c>
      <c r="E63" s="61" t="n">
        <f aca="false">N63</f>
        <v>40.5695</v>
      </c>
      <c r="F63" s="61" t="n">
        <f aca="false">L63</f>
        <v>1982.676</v>
      </c>
      <c r="G63" s="61" t="n">
        <f aca="false">O63</f>
        <v>41.2622</v>
      </c>
      <c r="H63" s="61" t="n">
        <f aca="false">T63</f>
        <v>1980.0272</v>
      </c>
      <c r="I63" s="61" t="n">
        <f aca="false">V63</f>
        <v>40.5709</v>
      </c>
      <c r="J63" s="61" t="n">
        <f aca="false">T63</f>
        <v>1980.0272</v>
      </c>
      <c r="K63" s="61" t="n">
        <f aca="false">W63</f>
        <v>41.2646</v>
      </c>
      <c r="L63" s="50" t="n">
        <v>1982.676</v>
      </c>
      <c r="M63" s="50" t="n">
        <v>38.0347</v>
      </c>
      <c r="N63" s="50" t="n">
        <v>40.5695</v>
      </c>
      <c r="O63" s="50" t="n">
        <v>41.2622</v>
      </c>
      <c r="P63" s="50" t="n">
        <v>3243.573</v>
      </c>
      <c r="Q63" s="51" t="n">
        <v>8.002</v>
      </c>
      <c r="R63" s="50" t="n">
        <f aca="false">P63/3600</f>
        <v>0.9009925</v>
      </c>
      <c r="S63" s="60"/>
      <c r="T63" s="50" t="n">
        <v>1980.0272</v>
      </c>
      <c r="U63" s="50" t="n">
        <v>37.9918</v>
      </c>
      <c r="V63" s="50" t="n">
        <v>40.5709</v>
      </c>
      <c r="W63" s="50" t="n">
        <v>41.2646</v>
      </c>
      <c r="X63" s="50" t="n">
        <v>2589.698</v>
      </c>
      <c r="Y63" s="50" t="n">
        <v>7.909</v>
      </c>
      <c r="Z63" s="50" t="n">
        <f aca="false">X63/3600</f>
        <v>0.719360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8002</v>
      </c>
      <c r="AF63" s="34" t="n">
        <f aca="false">R63/100</f>
        <v>0.009009925</v>
      </c>
      <c r="AG63" s="34" t="n">
        <f aca="false">Y63/100</f>
        <v>0.07909</v>
      </c>
      <c r="AH63" s="34" t="n">
        <f aca="false">Z63/100</f>
        <v>0.00719360555555556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53.812</v>
      </c>
      <c r="E64" s="62" t="n">
        <f aca="false">N64</f>
        <v>37.7292</v>
      </c>
      <c r="F64" s="62" t="n">
        <f aca="false">L64</f>
        <v>853.812</v>
      </c>
      <c r="G64" s="62" t="n">
        <f aca="false">O64</f>
        <v>38.3212</v>
      </c>
      <c r="H64" s="62" t="n">
        <f aca="false">T64</f>
        <v>853.5728</v>
      </c>
      <c r="I64" s="62" t="n">
        <f aca="false">V64</f>
        <v>37.7136</v>
      </c>
      <c r="J64" s="62" t="n">
        <f aca="false">T64</f>
        <v>853.5728</v>
      </c>
      <c r="K64" s="62" t="n">
        <f aca="false">W64</f>
        <v>38.3073</v>
      </c>
      <c r="L64" s="47" t="n">
        <v>853.812</v>
      </c>
      <c r="M64" s="47" t="n">
        <v>34.2289</v>
      </c>
      <c r="N64" s="47" t="n">
        <v>37.7292</v>
      </c>
      <c r="O64" s="47" t="n">
        <v>38.3212</v>
      </c>
      <c r="P64" s="47" t="n">
        <v>2748.99</v>
      </c>
      <c r="Q64" s="51" t="n">
        <v>5.85</v>
      </c>
      <c r="R64" s="47" t="n">
        <f aca="false">P64/3600</f>
        <v>0.763608333333333</v>
      </c>
      <c r="S64" s="49"/>
      <c r="T64" s="47" t="n">
        <v>853.5728</v>
      </c>
      <c r="U64" s="47" t="n">
        <v>34.1692</v>
      </c>
      <c r="V64" s="47" t="n">
        <v>37.7136</v>
      </c>
      <c r="W64" s="47" t="n">
        <v>38.3073</v>
      </c>
      <c r="X64" s="47" t="n">
        <v>1892.454</v>
      </c>
      <c r="Y64" s="47" t="n">
        <v>5.834</v>
      </c>
      <c r="Z64" s="47" t="n">
        <f aca="false">X64/3600</f>
        <v>0.525681666666667</v>
      </c>
      <c r="AA64" s="49"/>
      <c r="AB64" s="49"/>
      <c r="AC64" s="49"/>
      <c r="AE64" s="34" t="n">
        <f aca="false">Q64/100</f>
        <v>0.0585</v>
      </c>
      <c r="AF64" s="34" t="n">
        <f aca="false">R64/100</f>
        <v>0.00763608333333333</v>
      </c>
      <c r="AG64" s="34" t="n">
        <f aca="false">Y64/100</f>
        <v>0.05834</v>
      </c>
      <c r="AH64" s="34" t="n">
        <f aca="false">Z64/100</f>
        <v>0.00525681666666667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63.1192</v>
      </c>
      <c r="E65" s="62" t="n">
        <f aca="false">N65</f>
        <v>35.333</v>
      </c>
      <c r="F65" s="62" t="n">
        <f aca="false">L65</f>
        <v>363.1192</v>
      </c>
      <c r="G65" s="62" t="n">
        <f aca="false">O65</f>
        <v>35.9043</v>
      </c>
      <c r="H65" s="62" t="n">
        <f aca="false">T65</f>
        <v>363.24</v>
      </c>
      <c r="I65" s="62" t="n">
        <f aca="false">V65</f>
        <v>35.3011</v>
      </c>
      <c r="J65" s="62" t="n">
        <f aca="false">T65</f>
        <v>363.24</v>
      </c>
      <c r="K65" s="62" t="n">
        <f aca="false">W65</f>
        <v>35.8748</v>
      </c>
      <c r="L65" s="47" t="n">
        <v>363.1192</v>
      </c>
      <c r="M65" s="47" t="n">
        <v>30.7198</v>
      </c>
      <c r="N65" s="47" t="n">
        <v>35.333</v>
      </c>
      <c r="O65" s="47" t="n">
        <v>35.9043</v>
      </c>
      <c r="P65" s="47" t="n">
        <v>2490.576</v>
      </c>
      <c r="Q65" s="51" t="n">
        <v>4.368</v>
      </c>
      <c r="R65" s="47" t="n">
        <f aca="false">P65/3600</f>
        <v>0.691826666666667</v>
      </c>
      <c r="S65" s="49"/>
      <c r="T65" s="47" t="n">
        <v>363.24</v>
      </c>
      <c r="U65" s="47" t="n">
        <v>30.6633</v>
      </c>
      <c r="V65" s="47" t="n">
        <v>35.3011</v>
      </c>
      <c r="W65" s="47" t="n">
        <v>35.8748</v>
      </c>
      <c r="X65" s="47" t="n">
        <v>1445.608</v>
      </c>
      <c r="Y65" s="47" t="n">
        <v>4.414</v>
      </c>
      <c r="Z65" s="47" t="n">
        <f aca="false">X65/3600</f>
        <v>0.401557777777778</v>
      </c>
      <c r="AA65" s="49"/>
      <c r="AB65" s="49"/>
      <c r="AC65" s="49"/>
      <c r="AE65" s="34" t="n">
        <f aca="false">Q65/100</f>
        <v>0.04368</v>
      </c>
      <c r="AF65" s="34" t="n">
        <f aca="false">R65/100</f>
        <v>0.00691826666666667</v>
      </c>
      <c r="AG65" s="34" t="n">
        <f aca="false">Y65/100</f>
        <v>0.04414</v>
      </c>
      <c r="AH65" s="34" t="n">
        <f aca="false">Z65/100</f>
        <v>0.00401557777777778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48.9496</v>
      </c>
      <c r="E66" s="63" t="n">
        <f aca="false">N66</f>
        <v>33.1123</v>
      </c>
      <c r="F66" s="63" t="n">
        <f aca="false">L66</f>
        <v>148.9496</v>
      </c>
      <c r="G66" s="63" t="n">
        <f aca="false">O66</f>
        <v>33.5968</v>
      </c>
      <c r="H66" s="63" t="n">
        <f aca="false">T66</f>
        <v>149.2096</v>
      </c>
      <c r="I66" s="63" t="n">
        <f aca="false">V66</f>
        <v>33.0373</v>
      </c>
      <c r="J66" s="63" t="n">
        <f aca="false">T66</f>
        <v>149.2096</v>
      </c>
      <c r="K66" s="63" t="n">
        <f aca="false">W66</f>
        <v>33.5578</v>
      </c>
      <c r="L66" s="57" t="n">
        <v>148.9496</v>
      </c>
      <c r="M66" s="57" t="n">
        <v>27.6492</v>
      </c>
      <c r="N66" s="57" t="n">
        <v>33.1123</v>
      </c>
      <c r="O66" s="57" t="n">
        <v>33.5968</v>
      </c>
      <c r="P66" s="57" t="n">
        <v>2305.434</v>
      </c>
      <c r="Q66" s="57" t="n">
        <v>3.51</v>
      </c>
      <c r="R66" s="57" t="n">
        <f aca="false">P66/3600</f>
        <v>0.640398333333333</v>
      </c>
      <c r="S66" s="55"/>
      <c r="T66" s="57" t="n">
        <v>149.2096</v>
      </c>
      <c r="U66" s="57" t="n">
        <v>27.603</v>
      </c>
      <c r="V66" s="57" t="n">
        <v>33.0373</v>
      </c>
      <c r="W66" s="57" t="n">
        <v>33.5578</v>
      </c>
      <c r="X66" s="57" t="n">
        <v>1217.348</v>
      </c>
      <c r="Y66" s="57" t="n">
        <v>3.556</v>
      </c>
      <c r="Z66" s="57" t="n">
        <f aca="false">X66/3600</f>
        <v>0.338152222222222</v>
      </c>
      <c r="AA66" s="55"/>
      <c r="AB66" s="55"/>
      <c r="AC66" s="55"/>
      <c r="AE66" s="34" t="n">
        <f aca="false">Q66/100</f>
        <v>0.0351</v>
      </c>
      <c r="AF66" s="34" t="n">
        <f aca="false">R66/100</f>
        <v>0.00640398333333333</v>
      </c>
      <c r="AG66" s="34" t="n">
        <f aca="false">Y66/100</f>
        <v>0.03556</v>
      </c>
      <c r="AH66" s="34" t="n">
        <f aca="false">Z66/100</f>
        <v>0.00338152222222222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382.3128</v>
      </c>
      <c r="E67" s="59" t="n">
        <f aca="false">N67</f>
        <v>41.1727</v>
      </c>
      <c r="F67" s="59" t="n">
        <f aca="false">L67</f>
        <v>1382.3128</v>
      </c>
      <c r="G67" s="59" t="n">
        <f aca="false">O67</f>
        <v>42.1829</v>
      </c>
      <c r="H67" s="59" t="n">
        <f aca="false">T67</f>
        <v>1382.1264</v>
      </c>
      <c r="I67" s="59" t="n">
        <f aca="false">V67</f>
        <v>41.1473</v>
      </c>
      <c r="J67" s="59" t="n">
        <f aca="false">T67</f>
        <v>1382.1264</v>
      </c>
      <c r="K67" s="59" t="n">
        <f aca="false">W67</f>
        <v>42.1654</v>
      </c>
      <c r="L67" s="50" t="n">
        <v>1382.3128</v>
      </c>
      <c r="M67" s="50" t="n">
        <v>40.0023</v>
      </c>
      <c r="N67" s="50" t="n">
        <v>41.1727</v>
      </c>
      <c r="O67" s="50" t="n">
        <v>42.1829</v>
      </c>
      <c r="P67" s="50" t="n">
        <v>2179.557</v>
      </c>
      <c r="Q67" s="51" t="n">
        <v>5.974</v>
      </c>
      <c r="R67" s="50" t="n">
        <f aca="false">P67/3600</f>
        <v>0.6054325</v>
      </c>
      <c r="S67" s="60"/>
      <c r="T67" s="50" t="n">
        <v>1382.1264</v>
      </c>
      <c r="U67" s="50" t="n">
        <v>39.9656</v>
      </c>
      <c r="V67" s="50" t="n">
        <v>41.1473</v>
      </c>
      <c r="W67" s="50" t="n">
        <v>42.1654</v>
      </c>
      <c r="X67" s="50" t="n">
        <v>1860.802</v>
      </c>
      <c r="Y67" s="50" t="n">
        <v>5.943</v>
      </c>
      <c r="Z67" s="50" t="n">
        <f aca="false">X67/3600</f>
        <v>0.516889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5974</v>
      </c>
      <c r="AF67" s="34" t="n">
        <f aca="false">R67/100</f>
        <v>0.006054325</v>
      </c>
      <c r="AG67" s="34" t="n">
        <f aca="false">Y67/100</f>
        <v>0.05943</v>
      </c>
      <c r="AH67" s="34" t="n">
        <f aca="false">Z67/100</f>
        <v>0.005168894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62.0072</v>
      </c>
      <c r="E68" s="46" t="n">
        <f aca="false">N68</f>
        <v>38.2169</v>
      </c>
      <c r="F68" s="46" t="n">
        <f aca="false">L68</f>
        <v>662.0072</v>
      </c>
      <c r="G68" s="46" t="n">
        <f aca="false">O68</f>
        <v>39.3327</v>
      </c>
      <c r="H68" s="46" t="n">
        <f aca="false">T68</f>
        <v>664.7792</v>
      </c>
      <c r="I68" s="46" t="n">
        <f aca="false">V68</f>
        <v>38.1729</v>
      </c>
      <c r="J68" s="46" t="n">
        <f aca="false">T68</f>
        <v>664.7792</v>
      </c>
      <c r="K68" s="46" t="n">
        <f aca="false">W68</f>
        <v>39.2815</v>
      </c>
      <c r="L68" s="47" t="n">
        <v>662.0072</v>
      </c>
      <c r="M68" s="47" t="n">
        <v>35.8406</v>
      </c>
      <c r="N68" s="47" t="n">
        <v>38.2169</v>
      </c>
      <c r="O68" s="47" t="n">
        <v>39.3327</v>
      </c>
      <c r="P68" s="47" t="n">
        <v>1899.755</v>
      </c>
      <c r="Q68" s="51" t="n">
        <v>4.726</v>
      </c>
      <c r="R68" s="47" t="n">
        <f aca="false">P68/3600</f>
        <v>0.527709722222222</v>
      </c>
      <c r="S68" s="49"/>
      <c r="T68" s="47" t="n">
        <v>664.7792</v>
      </c>
      <c r="U68" s="47" t="n">
        <v>35.7676</v>
      </c>
      <c r="V68" s="47" t="n">
        <v>38.1729</v>
      </c>
      <c r="W68" s="47" t="n">
        <v>39.2815</v>
      </c>
      <c r="X68" s="47" t="n">
        <v>1444.11</v>
      </c>
      <c r="Y68" s="47" t="n">
        <v>4.742</v>
      </c>
      <c r="Z68" s="47" t="n">
        <f aca="false">X68/3600</f>
        <v>0.401141666666667</v>
      </c>
      <c r="AA68" s="49"/>
      <c r="AB68" s="49"/>
      <c r="AC68" s="49"/>
      <c r="AE68" s="34" t="n">
        <f aca="false">Q68/100</f>
        <v>0.04726</v>
      </c>
      <c r="AF68" s="34" t="n">
        <f aca="false">R68/100</f>
        <v>0.00527709722222222</v>
      </c>
      <c r="AG68" s="34" t="n">
        <f aca="false">Y68/100</f>
        <v>0.04742</v>
      </c>
      <c r="AH68" s="34" t="n">
        <f aca="false">Z68/100</f>
        <v>0.0040114166666666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08.8272</v>
      </c>
      <c r="E69" s="46" t="n">
        <f aca="false">N69</f>
        <v>35.7998</v>
      </c>
      <c r="F69" s="46" t="n">
        <f aca="false">L69</f>
        <v>308.8272</v>
      </c>
      <c r="G69" s="46" t="n">
        <f aca="false">O69</f>
        <v>36.8294</v>
      </c>
      <c r="H69" s="46" t="n">
        <f aca="false">T69</f>
        <v>309.3592</v>
      </c>
      <c r="I69" s="46" t="n">
        <f aca="false">V69</f>
        <v>35.7541</v>
      </c>
      <c r="J69" s="46" t="n">
        <f aca="false">T69</f>
        <v>309.3592</v>
      </c>
      <c r="K69" s="46" t="n">
        <f aca="false">W69</f>
        <v>36.7906</v>
      </c>
      <c r="L69" s="47" t="n">
        <v>308.8272</v>
      </c>
      <c r="M69" s="47" t="n">
        <v>32.1996</v>
      </c>
      <c r="N69" s="47" t="n">
        <v>35.7998</v>
      </c>
      <c r="O69" s="47" t="n">
        <v>36.8294</v>
      </c>
      <c r="P69" s="47" t="n">
        <v>1687.798</v>
      </c>
      <c r="Q69" s="51" t="n">
        <v>3.588</v>
      </c>
      <c r="R69" s="47" t="n">
        <f aca="false">P69/3600</f>
        <v>0.468832777777778</v>
      </c>
      <c r="S69" s="49"/>
      <c r="T69" s="47" t="n">
        <v>309.3592</v>
      </c>
      <c r="U69" s="47" t="n">
        <v>32.1145</v>
      </c>
      <c r="V69" s="47" t="n">
        <v>35.7541</v>
      </c>
      <c r="W69" s="47" t="n">
        <v>36.7906</v>
      </c>
      <c r="X69" s="47" t="n">
        <v>1141.313</v>
      </c>
      <c r="Y69" s="47" t="n">
        <v>3.572</v>
      </c>
      <c r="Z69" s="47" t="n">
        <f aca="false">X69/3600</f>
        <v>0.317031388888889</v>
      </c>
      <c r="AA69" s="49"/>
      <c r="AB69" s="49"/>
      <c r="AC69" s="49"/>
      <c r="AE69" s="34" t="n">
        <f aca="false">Q69/100</f>
        <v>0.03588</v>
      </c>
      <c r="AF69" s="34" t="n">
        <f aca="false">R69/100</f>
        <v>0.00468832777777778</v>
      </c>
      <c r="AG69" s="34" t="n">
        <f aca="false">Y69/100</f>
        <v>0.03572</v>
      </c>
      <c r="AH69" s="34" t="n">
        <f aca="false">Z69/100</f>
        <v>0.00317031388888889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416</v>
      </c>
      <c r="E70" s="64" t="n">
        <f aca="false">N70</f>
        <v>33.4062</v>
      </c>
      <c r="F70" s="64" t="n">
        <f aca="false">L70</f>
        <v>142.2416</v>
      </c>
      <c r="G70" s="64" t="n">
        <f aca="false">O70</f>
        <v>34.2806</v>
      </c>
      <c r="H70" s="64" t="n">
        <f aca="false">T70</f>
        <v>143.1808</v>
      </c>
      <c r="I70" s="64" t="n">
        <f aca="false">V70</f>
        <v>33.3759</v>
      </c>
      <c r="J70" s="64" t="n">
        <f aca="false">T70</f>
        <v>143.1808</v>
      </c>
      <c r="K70" s="64" t="n">
        <f aca="false">W70</f>
        <v>34.229</v>
      </c>
      <c r="L70" s="57" t="n">
        <v>142.2416</v>
      </c>
      <c r="M70" s="57" t="n">
        <v>29.3156</v>
      </c>
      <c r="N70" s="57" t="n">
        <v>33.4062</v>
      </c>
      <c r="O70" s="57" t="n">
        <v>34.2806</v>
      </c>
      <c r="P70" s="57" t="n">
        <v>1567.35</v>
      </c>
      <c r="Q70" s="57" t="n">
        <v>2.792</v>
      </c>
      <c r="R70" s="57" t="n">
        <f aca="false">P70/3600</f>
        <v>0.435375</v>
      </c>
      <c r="S70" s="55"/>
      <c r="T70" s="57" t="n">
        <v>143.1808</v>
      </c>
      <c r="U70" s="57" t="n">
        <v>29.2585</v>
      </c>
      <c r="V70" s="57" t="n">
        <v>33.3759</v>
      </c>
      <c r="W70" s="57" t="n">
        <v>34.229</v>
      </c>
      <c r="X70" s="57" t="n">
        <v>934.987</v>
      </c>
      <c r="Y70" s="57" t="n">
        <v>2.823</v>
      </c>
      <c r="Z70" s="57" t="n">
        <f aca="false">X70/3600</f>
        <v>0.259718611111111</v>
      </c>
      <c r="AA70" s="55"/>
      <c r="AB70" s="55"/>
      <c r="AC70" s="55"/>
      <c r="AE70" s="34" t="n">
        <f aca="false">Q70/100</f>
        <v>0.02792</v>
      </c>
      <c r="AF70" s="34" t="n">
        <f aca="false">R70/100</f>
        <v>0.00435375</v>
      </c>
      <c r="AG70" s="34" t="n">
        <f aca="false">Y70/100</f>
        <v>0.02823</v>
      </c>
      <c r="AH70" s="34" t="n">
        <f aca="false">Z70/100</f>
        <v>0.00259718611111111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016.3944</v>
      </c>
      <c r="E71" s="61" t="n">
        <f aca="false">N71</f>
        <v>46.8776</v>
      </c>
      <c r="F71" s="61" t="n">
        <f aca="false">L71</f>
        <v>2016.3944</v>
      </c>
      <c r="G71" s="61" t="n">
        <f aca="false">O71</f>
        <v>47.7963</v>
      </c>
      <c r="H71" s="61" t="n">
        <f aca="false">T71</f>
        <v>2013.344</v>
      </c>
      <c r="I71" s="61" t="n">
        <f aca="false">V71</f>
        <v>46.8619</v>
      </c>
      <c r="J71" s="61" t="n">
        <f aca="false">T71</f>
        <v>2013.344</v>
      </c>
      <c r="K71" s="61" t="n">
        <f aca="false">W71</f>
        <v>47.7992</v>
      </c>
      <c r="L71" s="50" t="n">
        <v>2016.3944</v>
      </c>
      <c r="M71" s="50" t="n">
        <v>43.6022</v>
      </c>
      <c r="N71" s="50" t="n">
        <v>46.8776</v>
      </c>
      <c r="O71" s="50" t="n">
        <v>47.7963</v>
      </c>
      <c r="P71" s="50" t="n">
        <v>25497.355</v>
      </c>
      <c r="Q71" s="51" t="n">
        <v>45.24</v>
      </c>
      <c r="R71" s="50" t="n">
        <f aca="false">P71/3600</f>
        <v>7.08259861111111</v>
      </c>
      <c r="S71" s="60"/>
      <c r="T71" s="50" t="n">
        <v>2013.344</v>
      </c>
      <c r="U71" s="50" t="n">
        <v>43.5861</v>
      </c>
      <c r="V71" s="50" t="n">
        <v>46.8619</v>
      </c>
      <c r="W71" s="50" t="n">
        <v>47.7992</v>
      </c>
      <c r="X71" s="50" t="n">
        <v>14253.729</v>
      </c>
      <c r="Y71" s="50" t="n">
        <v>44.912</v>
      </c>
      <c r="Z71" s="50" t="n">
        <f aca="false">X71/3600</f>
        <v>3.9593691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4524</v>
      </c>
      <c r="AF71" s="34" t="n">
        <f aca="false">R71/100</f>
        <v>0.0708259861111111</v>
      </c>
      <c r="AG71" s="34" t="n">
        <f aca="false">Y71/100</f>
        <v>0.44912</v>
      </c>
      <c r="AH71" s="34" t="n">
        <f aca="false">Z71/100</f>
        <v>0.0395936916666667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748.1832</v>
      </c>
      <c r="E72" s="62" t="n">
        <f aca="false">N72</f>
        <v>45.4727</v>
      </c>
      <c r="F72" s="62" t="n">
        <f aca="false">L72</f>
        <v>748.1832</v>
      </c>
      <c r="G72" s="62" t="n">
        <f aca="false">O72</f>
        <v>46.0647</v>
      </c>
      <c r="H72" s="62" t="n">
        <f aca="false">T72</f>
        <v>749.1984</v>
      </c>
      <c r="I72" s="62" t="n">
        <f aca="false">V72</f>
        <v>45.4858</v>
      </c>
      <c r="J72" s="62" t="n">
        <f aca="false">T72</f>
        <v>749.1984</v>
      </c>
      <c r="K72" s="62" t="n">
        <f aca="false">W72</f>
        <v>46.0373</v>
      </c>
      <c r="L72" s="47" t="n">
        <v>748.1832</v>
      </c>
      <c r="M72" s="47" t="n">
        <v>41.3042</v>
      </c>
      <c r="N72" s="47" t="n">
        <v>45.4727</v>
      </c>
      <c r="O72" s="47" t="n">
        <v>46.0647</v>
      </c>
      <c r="P72" s="47" t="n">
        <v>24350.41</v>
      </c>
      <c r="Q72" s="51" t="n">
        <v>33.337</v>
      </c>
      <c r="R72" s="47" t="n">
        <f aca="false">P72/3600</f>
        <v>6.76400277777778</v>
      </c>
      <c r="S72" s="49"/>
      <c r="T72" s="47" t="n">
        <v>749.1984</v>
      </c>
      <c r="U72" s="47" t="n">
        <v>41.2802</v>
      </c>
      <c r="V72" s="47" t="n">
        <v>45.4858</v>
      </c>
      <c r="W72" s="47" t="n">
        <v>46.0373</v>
      </c>
      <c r="X72" s="47" t="n">
        <v>11831.934</v>
      </c>
      <c r="Y72" s="47" t="n">
        <v>33.508</v>
      </c>
      <c r="Z72" s="47" t="n">
        <f aca="false">X72/3600</f>
        <v>3.28664833333333</v>
      </c>
      <c r="AA72" s="49"/>
      <c r="AB72" s="49"/>
      <c r="AC72" s="49"/>
      <c r="AE72" s="34" t="n">
        <f aca="false">Q72/100</f>
        <v>0.33337</v>
      </c>
      <c r="AF72" s="34" t="n">
        <f aca="false">R72/100</f>
        <v>0.0676400277777778</v>
      </c>
      <c r="AG72" s="34" t="n">
        <f aca="false">Y72/100</f>
        <v>0.33508</v>
      </c>
      <c r="AH72" s="34" t="n">
        <f aca="false">Z72/100</f>
        <v>0.0328664833333333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58.2848</v>
      </c>
      <c r="E73" s="62" t="n">
        <f aca="false">N73</f>
        <v>43.8205</v>
      </c>
      <c r="F73" s="62" t="n">
        <f aca="false">L73</f>
        <v>358.2848</v>
      </c>
      <c r="G73" s="62" t="n">
        <f aca="false">O73</f>
        <v>44.0169</v>
      </c>
      <c r="H73" s="62" t="n">
        <f aca="false">T73</f>
        <v>358.1704</v>
      </c>
      <c r="I73" s="62" t="n">
        <f aca="false">V73</f>
        <v>43.7715</v>
      </c>
      <c r="J73" s="62" t="n">
        <f aca="false">T73</f>
        <v>358.1704</v>
      </c>
      <c r="K73" s="62" t="n">
        <f aca="false">W73</f>
        <v>44.0589</v>
      </c>
      <c r="L73" s="47" t="n">
        <v>358.2848</v>
      </c>
      <c r="M73" s="47" t="n">
        <v>38.7273</v>
      </c>
      <c r="N73" s="47" t="n">
        <v>43.8205</v>
      </c>
      <c r="O73" s="47" t="n">
        <v>44.0169</v>
      </c>
      <c r="P73" s="47" t="n">
        <v>23719.764</v>
      </c>
      <c r="Q73" s="51" t="n">
        <v>28.251</v>
      </c>
      <c r="R73" s="47" t="n">
        <f aca="false">P73/3600</f>
        <v>6.58882333333333</v>
      </c>
      <c r="S73" s="49"/>
      <c r="T73" s="47" t="n">
        <v>358.1704</v>
      </c>
      <c r="U73" s="47" t="n">
        <v>38.704</v>
      </c>
      <c r="V73" s="47" t="n">
        <v>43.7715</v>
      </c>
      <c r="W73" s="47" t="n">
        <v>44.0589</v>
      </c>
      <c r="X73" s="47" t="n">
        <v>10922.671</v>
      </c>
      <c r="Y73" s="47" t="n">
        <v>28.267</v>
      </c>
      <c r="Z73" s="47" t="n">
        <f aca="false">X73/3600</f>
        <v>3.03407527777778</v>
      </c>
      <c r="AA73" s="49"/>
      <c r="AB73" s="49"/>
      <c r="AC73" s="49"/>
      <c r="AE73" s="34" t="n">
        <f aca="false">Q73/100</f>
        <v>0.28251</v>
      </c>
      <c r="AF73" s="34" t="n">
        <f aca="false">R73/100</f>
        <v>0.0658882333333333</v>
      </c>
      <c r="AG73" s="34" t="n">
        <f aca="false">Y73/100</f>
        <v>0.28267</v>
      </c>
      <c r="AH73" s="34" t="n">
        <f aca="false">Z73/100</f>
        <v>0.0303407527777778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185.3256</v>
      </c>
      <c r="E74" s="63" t="n">
        <f aca="false">N74</f>
        <v>41.5748</v>
      </c>
      <c r="F74" s="63" t="n">
        <f aca="false">L74</f>
        <v>185.3256</v>
      </c>
      <c r="G74" s="63" t="n">
        <f aca="false">O74</f>
        <v>41.6799</v>
      </c>
      <c r="H74" s="63" t="n">
        <f aca="false">T74</f>
        <v>186.24</v>
      </c>
      <c r="I74" s="63" t="n">
        <f aca="false">V74</f>
        <v>41.5548</v>
      </c>
      <c r="J74" s="63" t="n">
        <f aca="false">T74</f>
        <v>186.24</v>
      </c>
      <c r="K74" s="63" t="n">
        <f aca="false">W74</f>
        <v>41.6245</v>
      </c>
      <c r="L74" s="57" t="n">
        <v>185.3256</v>
      </c>
      <c r="M74" s="57" t="n">
        <v>35.8993</v>
      </c>
      <c r="N74" s="57" t="n">
        <v>41.5748</v>
      </c>
      <c r="O74" s="57" t="n">
        <v>41.6799</v>
      </c>
      <c r="P74" s="57" t="n">
        <v>23879.648</v>
      </c>
      <c r="Q74" s="57" t="n">
        <v>25.396</v>
      </c>
      <c r="R74" s="57" t="n">
        <f aca="false">P74/3600</f>
        <v>6.63323555555556</v>
      </c>
      <c r="S74" s="55"/>
      <c r="T74" s="57" t="n">
        <v>186.24</v>
      </c>
      <c r="U74" s="57" t="n">
        <v>35.8709</v>
      </c>
      <c r="V74" s="57" t="n">
        <v>41.5548</v>
      </c>
      <c r="W74" s="57" t="n">
        <v>41.6245</v>
      </c>
      <c r="X74" s="57" t="n">
        <v>10631.028</v>
      </c>
      <c r="Y74" s="57" t="n">
        <v>25.708</v>
      </c>
      <c r="Z74" s="57" t="n">
        <f aca="false">X74/3600</f>
        <v>2.95306333333333</v>
      </c>
      <c r="AA74" s="55"/>
      <c r="AB74" s="55"/>
      <c r="AC74" s="55"/>
      <c r="AE74" s="34" t="n">
        <f aca="false">Q74/100</f>
        <v>0.25396</v>
      </c>
      <c r="AF74" s="34" t="n">
        <f aca="false">R74/100</f>
        <v>0.0663323555555556</v>
      </c>
      <c r="AG74" s="34" t="n">
        <f aca="false">Y74/100</f>
        <v>0.25708</v>
      </c>
      <c r="AH74" s="34" t="n">
        <f aca="false">Z74/100</f>
        <v>0.0295306333333333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2632.6488</v>
      </c>
      <c r="E75" s="59" t="n">
        <f aca="false">N75</f>
        <v>48.4338</v>
      </c>
      <c r="F75" s="59" t="n">
        <f aca="false">L75</f>
        <v>2632.6488</v>
      </c>
      <c r="G75" s="59" t="n">
        <f aca="false">O75</f>
        <v>47.8567</v>
      </c>
      <c r="H75" s="59" t="n">
        <f aca="false">T75</f>
        <v>2633.3592</v>
      </c>
      <c r="I75" s="59" t="n">
        <f aca="false">V75</f>
        <v>48.44</v>
      </c>
      <c r="J75" s="59" t="n">
        <f aca="false">T75</f>
        <v>2633.3592</v>
      </c>
      <c r="K75" s="59" t="n">
        <f aca="false">W75</f>
        <v>47.8348</v>
      </c>
      <c r="L75" s="50" t="n">
        <v>2632.6488</v>
      </c>
      <c r="M75" s="50" t="n">
        <v>43.4667</v>
      </c>
      <c r="N75" s="50" t="n">
        <v>48.4338</v>
      </c>
      <c r="O75" s="50" t="n">
        <v>47.8567</v>
      </c>
      <c r="P75" s="50" t="n">
        <v>25839.885</v>
      </c>
      <c r="Q75" s="51" t="n">
        <v>44.85</v>
      </c>
      <c r="R75" s="50" t="n">
        <f aca="false">P75/3600</f>
        <v>7.17774583333333</v>
      </c>
      <c r="S75" s="60"/>
      <c r="T75" s="50" t="n">
        <v>2633.3592</v>
      </c>
      <c r="U75" s="50" t="n">
        <v>43.4547</v>
      </c>
      <c r="V75" s="50" t="n">
        <v>48.44</v>
      </c>
      <c r="W75" s="50" t="n">
        <v>47.8348</v>
      </c>
      <c r="X75" s="50" t="n">
        <v>14715.131</v>
      </c>
      <c r="Y75" s="50" t="n">
        <v>44.834</v>
      </c>
      <c r="Z75" s="50" t="n">
        <f aca="false">X75/3600</f>
        <v>4.08753638888889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4485</v>
      </c>
      <c r="AF75" s="34" t="n">
        <f aca="false">R75/100</f>
        <v>0.0717774583333333</v>
      </c>
      <c r="AG75" s="34" t="n">
        <f aca="false">Y75/100</f>
        <v>0.44834</v>
      </c>
      <c r="AH75" s="34" t="n">
        <f aca="false">Z75/100</f>
        <v>0.0408753638888889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01.8104</v>
      </c>
      <c r="E76" s="46" t="n">
        <f aca="false">N76</f>
        <v>46.9507</v>
      </c>
      <c r="F76" s="46" t="n">
        <f aca="false">L76</f>
        <v>901.8104</v>
      </c>
      <c r="G76" s="46" t="n">
        <f aca="false">O76</f>
        <v>45.8887</v>
      </c>
      <c r="H76" s="46" t="n">
        <f aca="false">T76</f>
        <v>907.352</v>
      </c>
      <c r="I76" s="46" t="n">
        <f aca="false">V76</f>
        <v>46.9623</v>
      </c>
      <c r="J76" s="46" t="n">
        <f aca="false">T76</f>
        <v>907.352</v>
      </c>
      <c r="K76" s="46" t="n">
        <f aca="false">W76</f>
        <v>45.8641</v>
      </c>
      <c r="L76" s="47" t="n">
        <v>901.8104</v>
      </c>
      <c r="M76" s="47" t="n">
        <v>41.0965</v>
      </c>
      <c r="N76" s="47" t="n">
        <v>46.9507</v>
      </c>
      <c r="O76" s="47" t="n">
        <v>45.8887</v>
      </c>
      <c r="P76" s="47" t="n">
        <v>22606.904</v>
      </c>
      <c r="Q76" s="51" t="n">
        <v>35.49</v>
      </c>
      <c r="R76" s="47" t="n">
        <f aca="false">P76/3600</f>
        <v>6.27969555555556</v>
      </c>
      <c r="S76" s="49"/>
      <c r="T76" s="47" t="n">
        <v>907.352</v>
      </c>
      <c r="U76" s="47" t="n">
        <v>41.0706</v>
      </c>
      <c r="V76" s="47" t="n">
        <v>46.9623</v>
      </c>
      <c r="W76" s="47" t="n">
        <v>45.8641</v>
      </c>
      <c r="X76" s="47" t="n">
        <v>11802.481</v>
      </c>
      <c r="Y76" s="47" t="n">
        <v>35.895</v>
      </c>
      <c r="Z76" s="47" t="n">
        <f aca="false">X76/3600</f>
        <v>3.27846694444444</v>
      </c>
      <c r="AA76" s="49"/>
      <c r="AB76" s="49"/>
      <c r="AC76" s="49"/>
      <c r="AE76" s="34" t="n">
        <f aca="false">Q76/100</f>
        <v>0.3549</v>
      </c>
      <c r="AF76" s="34" t="n">
        <f aca="false">R76/100</f>
        <v>0.0627969555555556</v>
      </c>
      <c r="AG76" s="34" t="n">
        <f aca="false">Y76/100</f>
        <v>0.35895</v>
      </c>
      <c r="AH76" s="34" t="n">
        <f aca="false">Z76/100</f>
        <v>0.0327846694444444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24.9568</v>
      </c>
      <c r="E77" s="46" t="n">
        <f aca="false">N77</f>
        <v>45.307</v>
      </c>
      <c r="F77" s="46" t="n">
        <f aca="false">L77</f>
        <v>424.9568</v>
      </c>
      <c r="G77" s="46" t="n">
        <f aca="false">O77</f>
        <v>43.5301</v>
      </c>
      <c r="H77" s="46" t="n">
        <f aca="false">T77</f>
        <v>427.4816</v>
      </c>
      <c r="I77" s="46" t="n">
        <f aca="false">V77</f>
        <v>45.2894</v>
      </c>
      <c r="J77" s="46" t="n">
        <f aca="false">T77</f>
        <v>427.4816</v>
      </c>
      <c r="K77" s="46" t="n">
        <f aca="false">W77</f>
        <v>43.4832</v>
      </c>
      <c r="L77" s="47" t="n">
        <v>424.9568</v>
      </c>
      <c r="M77" s="47" t="n">
        <v>38.4645</v>
      </c>
      <c r="N77" s="47" t="n">
        <v>45.307</v>
      </c>
      <c r="O77" s="47" t="n">
        <v>43.5301</v>
      </c>
      <c r="P77" s="47" t="n">
        <v>21279.607</v>
      </c>
      <c r="Q77" s="51" t="n">
        <v>30.232</v>
      </c>
      <c r="R77" s="47" t="n">
        <f aca="false">P77/3600</f>
        <v>5.91100194444444</v>
      </c>
      <c r="S77" s="49"/>
      <c r="T77" s="47" t="n">
        <v>427.4816</v>
      </c>
      <c r="U77" s="47" t="n">
        <v>38.4294</v>
      </c>
      <c r="V77" s="47" t="n">
        <v>45.2894</v>
      </c>
      <c r="W77" s="47" t="n">
        <v>43.4832</v>
      </c>
      <c r="X77" s="47" t="n">
        <v>10929.987</v>
      </c>
      <c r="Y77" s="47" t="n">
        <v>30.279</v>
      </c>
      <c r="Z77" s="47" t="n">
        <f aca="false">X77/3600</f>
        <v>3.0361075</v>
      </c>
      <c r="AA77" s="49"/>
      <c r="AB77" s="49"/>
      <c r="AC77" s="49"/>
      <c r="AE77" s="34" t="n">
        <f aca="false">Q77/100</f>
        <v>0.30232</v>
      </c>
      <c r="AF77" s="34" t="n">
        <f aca="false">R77/100</f>
        <v>0.0591100194444444</v>
      </c>
      <c r="AG77" s="34" t="n">
        <f aca="false">Y77/100</f>
        <v>0.30279</v>
      </c>
      <c r="AH77" s="34" t="n">
        <f aca="false">Z77/100</f>
        <v>0.030361075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21.6712</v>
      </c>
      <c r="E78" s="56" t="n">
        <f aca="false">N78</f>
        <v>43.2698</v>
      </c>
      <c r="F78" s="56" t="n">
        <f aca="false">L78</f>
        <v>221.6712</v>
      </c>
      <c r="G78" s="56" t="n">
        <f aca="false">O78</f>
        <v>41.313</v>
      </c>
      <c r="H78" s="56" t="n">
        <f aca="false">T78</f>
        <v>222.0776</v>
      </c>
      <c r="I78" s="56" t="n">
        <f aca="false">V78</f>
        <v>43.284</v>
      </c>
      <c r="J78" s="56" t="n">
        <f aca="false">T78</f>
        <v>222.0776</v>
      </c>
      <c r="K78" s="56" t="n">
        <f aca="false">W78</f>
        <v>41.271</v>
      </c>
      <c r="L78" s="57" t="n">
        <v>221.6712</v>
      </c>
      <c r="M78" s="57" t="n">
        <v>35.4957</v>
      </c>
      <c r="N78" s="57" t="n">
        <v>43.2698</v>
      </c>
      <c r="O78" s="57" t="n">
        <v>41.313</v>
      </c>
      <c r="P78" s="57" t="n">
        <v>17895.477</v>
      </c>
      <c r="Q78" s="57" t="n">
        <v>26.566</v>
      </c>
      <c r="R78" s="57" t="n">
        <f aca="false">P78/3600</f>
        <v>4.97096583333333</v>
      </c>
      <c r="S78" s="55"/>
      <c r="T78" s="57" t="n">
        <v>222.0776</v>
      </c>
      <c r="U78" s="57" t="n">
        <v>35.4593</v>
      </c>
      <c r="V78" s="57" t="n">
        <v>43.284</v>
      </c>
      <c r="W78" s="57" t="n">
        <v>41.271</v>
      </c>
      <c r="X78" s="57" t="n">
        <v>10395.405</v>
      </c>
      <c r="Y78" s="57" t="n">
        <v>26.769</v>
      </c>
      <c r="Z78" s="57" t="n">
        <f aca="false">X78/3600</f>
        <v>2.8876125</v>
      </c>
      <c r="AA78" s="55"/>
      <c r="AB78" s="55"/>
      <c r="AC78" s="55"/>
      <c r="AE78" s="34" t="n">
        <f aca="false">Q78/100</f>
        <v>0.26566</v>
      </c>
      <c r="AF78" s="34" t="n">
        <f aca="false">R78/100</f>
        <v>0.0497096583333333</v>
      </c>
      <c r="AG78" s="34" t="n">
        <f aca="false">Y78/100</f>
        <v>0.26769</v>
      </c>
      <c r="AH78" s="34" t="n">
        <f aca="false">Z78/100</f>
        <v>0.028876125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223.7392</v>
      </c>
      <c r="E79" s="59" t="n">
        <f aca="false">N79</f>
        <v>48.0979</v>
      </c>
      <c r="F79" s="59" t="n">
        <f aca="false">L79</f>
        <v>2223.7392</v>
      </c>
      <c r="G79" s="59" t="n">
        <f aca="false">O79</f>
        <v>48.2313</v>
      </c>
      <c r="H79" s="59" t="n">
        <f aca="false">T79</f>
        <v>2222.9688</v>
      </c>
      <c r="I79" s="59" t="n">
        <f aca="false">V79</f>
        <v>48.1028</v>
      </c>
      <c r="J79" s="59" t="n">
        <f aca="false">T79</f>
        <v>2222.9688</v>
      </c>
      <c r="K79" s="59" t="n">
        <f aca="false">W79</f>
        <v>48.2378</v>
      </c>
      <c r="L79" s="50" t="n">
        <v>2223.7392</v>
      </c>
      <c r="M79" s="50" t="n">
        <v>43.3477</v>
      </c>
      <c r="N79" s="50" t="n">
        <v>48.0979</v>
      </c>
      <c r="O79" s="50" t="n">
        <v>48.2313</v>
      </c>
      <c r="P79" s="50" t="n">
        <v>22561.709</v>
      </c>
      <c r="Q79" s="51" t="n">
        <v>42.868</v>
      </c>
      <c r="R79" s="50" t="n">
        <f aca="false">P79/3600</f>
        <v>6.26714138888889</v>
      </c>
      <c r="S79" s="60"/>
      <c r="T79" s="50" t="n">
        <v>2222.9688</v>
      </c>
      <c r="U79" s="50" t="n">
        <v>43.3372</v>
      </c>
      <c r="V79" s="50" t="n">
        <v>48.1028</v>
      </c>
      <c r="W79" s="50" t="n">
        <v>48.2378</v>
      </c>
      <c r="X79" s="50" t="n">
        <v>14210.361</v>
      </c>
      <c r="Y79" s="50" t="n">
        <v>42.884</v>
      </c>
      <c r="Z79" s="50" t="n">
        <f aca="false">X79/3600</f>
        <v>3.947322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42868</v>
      </c>
      <c r="AF79" s="34" t="n">
        <f aca="false">R79/100</f>
        <v>0.0626714138888889</v>
      </c>
      <c r="AG79" s="34" t="n">
        <f aca="false">Y79/100</f>
        <v>0.42884</v>
      </c>
      <c r="AH79" s="34" t="n">
        <f aca="false">Z79/100</f>
        <v>0.039473225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747.5992</v>
      </c>
      <c r="E80" s="46" t="n">
        <f aca="false">N80</f>
        <v>46.1702</v>
      </c>
      <c r="F80" s="46" t="n">
        <f aca="false">L80</f>
        <v>747.5992</v>
      </c>
      <c r="G80" s="46" t="n">
        <f aca="false">O80</f>
        <v>46.1759</v>
      </c>
      <c r="H80" s="46" t="n">
        <f aca="false">T80</f>
        <v>747.5632</v>
      </c>
      <c r="I80" s="46" t="n">
        <f aca="false">V80</f>
        <v>46.1867</v>
      </c>
      <c r="J80" s="46" t="n">
        <f aca="false">T80</f>
        <v>747.5632</v>
      </c>
      <c r="K80" s="46" t="n">
        <f aca="false">W80</f>
        <v>46.1599</v>
      </c>
      <c r="L80" s="47" t="n">
        <v>747.5992</v>
      </c>
      <c r="M80" s="47" t="n">
        <v>40.906</v>
      </c>
      <c r="N80" s="47" t="n">
        <v>46.1702</v>
      </c>
      <c r="O80" s="47" t="n">
        <v>46.1759</v>
      </c>
      <c r="P80" s="47" t="n">
        <v>24311.94</v>
      </c>
      <c r="Q80" s="51" t="n">
        <v>34.164</v>
      </c>
      <c r="R80" s="47" t="n">
        <f aca="false">P80/3600</f>
        <v>6.75331666666667</v>
      </c>
      <c r="S80" s="49"/>
      <c r="T80" s="47" t="n">
        <v>747.5632</v>
      </c>
      <c r="U80" s="47" t="n">
        <v>40.8845</v>
      </c>
      <c r="V80" s="47" t="n">
        <v>46.1867</v>
      </c>
      <c r="W80" s="47" t="n">
        <v>46.1599</v>
      </c>
      <c r="X80" s="47" t="n">
        <v>11711.346</v>
      </c>
      <c r="Y80" s="47" t="n">
        <v>33.867</v>
      </c>
      <c r="Z80" s="47" t="n">
        <f aca="false">X80/3600</f>
        <v>3.25315166666667</v>
      </c>
      <c r="AA80" s="49"/>
      <c r="AB80" s="49"/>
      <c r="AC80" s="49"/>
      <c r="AE80" s="34" t="n">
        <f aca="false">Q80/100</f>
        <v>0.34164</v>
      </c>
      <c r="AF80" s="34" t="n">
        <f aca="false">R80/100</f>
        <v>0.0675331666666667</v>
      </c>
      <c r="AG80" s="34" t="n">
        <f aca="false">Y80/100</f>
        <v>0.33867</v>
      </c>
      <c r="AH80" s="34" t="n">
        <f aca="false">Z80/100</f>
        <v>0.0325315166666667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31.5928</v>
      </c>
      <c r="E81" s="46" t="n">
        <f aca="false">N81</f>
        <v>44.1386</v>
      </c>
      <c r="F81" s="46" t="n">
        <f aca="false">L81</f>
        <v>331.5928</v>
      </c>
      <c r="G81" s="46" t="n">
        <f aca="false">O81</f>
        <v>43.9603</v>
      </c>
      <c r="H81" s="46" t="n">
        <f aca="false">T81</f>
        <v>331.464</v>
      </c>
      <c r="I81" s="46" t="n">
        <f aca="false">V81</f>
        <v>44.1715</v>
      </c>
      <c r="J81" s="46" t="n">
        <f aca="false">T81</f>
        <v>331.464</v>
      </c>
      <c r="K81" s="46" t="n">
        <f aca="false">W81</f>
        <v>43.9579</v>
      </c>
      <c r="L81" s="47" t="n">
        <v>331.5928</v>
      </c>
      <c r="M81" s="47" t="n">
        <v>38.2893</v>
      </c>
      <c r="N81" s="47" t="n">
        <v>44.1386</v>
      </c>
      <c r="O81" s="47" t="n">
        <v>43.9603</v>
      </c>
      <c r="P81" s="47" t="n">
        <v>23730.59</v>
      </c>
      <c r="Q81" s="51" t="n">
        <v>28.766</v>
      </c>
      <c r="R81" s="47" t="n">
        <f aca="false">P81/3600</f>
        <v>6.59183055555556</v>
      </c>
      <c r="S81" s="49"/>
      <c r="T81" s="47" t="n">
        <v>331.464</v>
      </c>
      <c r="U81" s="47" t="n">
        <v>38.264</v>
      </c>
      <c r="V81" s="47" t="n">
        <v>44.1715</v>
      </c>
      <c r="W81" s="47" t="n">
        <v>43.9579</v>
      </c>
      <c r="X81" s="47" t="n">
        <v>10888.897</v>
      </c>
      <c r="Y81" s="47" t="n">
        <v>28.875</v>
      </c>
      <c r="Z81" s="47" t="n">
        <f aca="false">X81/3600</f>
        <v>3.02469361111111</v>
      </c>
      <c r="AA81" s="49"/>
      <c r="AB81" s="49"/>
      <c r="AC81" s="49"/>
      <c r="AE81" s="34" t="n">
        <f aca="false">Q81/100</f>
        <v>0.28766</v>
      </c>
      <c r="AF81" s="34" t="n">
        <f aca="false">R81/100</f>
        <v>0.0659183055555556</v>
      </c>
      <c r="AG81" s="34" t="n">
        <f aca="false">Y81/100</f>
        <v>0.28875</v>
      </c>
      <c r="AH81" s="34" t="n">
        <f aca="false">Z81/100</f>
        <v>0.0302469361111111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5.6968</v>
      </c>
      <c r="E82" s="64" t="n">
        <f aca="false">N82</f>
        <v>41.5588</v>
      </c>
      <c r="F82" s="64" t="n">
        <f aca="false">L82</f>
        <v>165.6968</v>
      </c>
      <c r="G82" s="64" t="n">
        <f aca="false">O82</f>
        <v>41.3059</v>
      </c>
      <c r="H82" s="64" t="n">
        <f aca="false">T82</f>
        <v>165.7424</v>
      </c>
      <c r="I82" s="64" t="n">
        <f aca="false">V82</f>
        <v>41.6233</v>
      </c>
      <c r="J82" s="64" t="n">
        <f aca="false">T82</f>
        <v>165.7424</v>
      </c>
      <c r="K82" s="64" t="n">
        <f aca="false">W82</f>
        <v>41.342</v>
      </c>
      <c r="L82" s="57" t="n">
        <v>165.6968</v>
      </c>
      <c r="M82" s="57" t="n">
        <v>35.547</v>
      </c>
      <c r="N82" s="57" t="n">
        <v>41.5588</v>
      </c>
      <c r="O82" s="57" t="n">
        <v>41.3059</v>
      </c>
      <c r="P82" s="57" t="n">
        <v>22797.178</v>
      </c>
      <c r="Q82" s="57" t="n">
        <v>25.412</v>
      </c>
      <c r="R82" s="57" t="n">
        <f aca="false">P82/3600</f>
        <v>6.33254944444444</v>
      </c>
      <c r="S82" s="55"/>
      <c r="T82" s="57" t="n">
        <v>165.7424</v>
      </c>
      <c r="U82" s="57" t="n">
        <v>35.5266</v>
      </c>
      <c r="V82" s="57" t="n">
        <v>41.6233</v>
      </c>
      <c r="W82" s="57" t="n">
        <v>41.342</v>
      </c>
      <c r="X82" s="57" t="n">
        <v>10279.981</v>
      </c>
      <c r="Y82" s="57" t="n">
        <v>25.412</v>
      </c>
      <c r="Z82" s="57" t="n">
        <f aca="false">X82/3600</f>
        <v>2.85555027777778</v>
      </c>
      <c r="AA82" s="55"/>
      <c r="AB82" s="55"/>
      <c r="AC82" s="55"/>
      <c r="AE82" s="34" t="n">
        <f aca="false">Q82/100</f>
        <v>0.25412</v>
      </c>
      <c r="AF82" s="34" t="n">
        <f aca="false">R82/100</f>
        <v>0.0633254944444444</v>
      </c>
      <c r="AG82" s="34" t="n">
        <f aca="false">Y82/100</f>
        <v>0.25412</v>
      </c>
      <c r="AH82" s="34" t="n">
        <f aca="false">Z82/100</f>
        <v>0.0285555027777778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24.8287252049761</v>
      </c>
      <c r="R89" s="101" t="n">
        <f aca="false">GEOMEAN(AF19:AF82)*100</f>
        <v>3.57502950581369</v>
      </c>
      <c r="S89" s="101"/>
      <c r="T89" s="101"/>
      <c r="U89" s="101"/>
      <c r="V89" s="101"/>
      <c r="W89" s="101"/>
      <c r="X89" s="101"/>
      <c r="Y89" s="101" t="n">
        <f aca="false">GEOMEAN(AG19:AG82)*100</f>
        <v>24.8135122963998</v>
      </c>
      <c r="Z89" s="101" t="n">
        <f aca="false">GEOMEAN(AH19:AH82)*100</f>
        <v>2.19780456630521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938728595807</v>
      </c>
      <c r="Z90" s="102" t="n">
        <f aca="false">Z89/R89</f>
        <v>0.61476543416807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749040833333333</v>
      </c>
      <c r="R91" s="84" t="n">
        <f aca="false">SUM(R19:R82)</f>
        <v>381.825143055556</v>
      </c>
      <c r="X91" s="84"/>
      <c r="Y91" s="84" t="n">
        <f aca="false">SUM(Y19:Y82)/3600</f>
        <v>0.747905277777778</v>
      </c>
      <c r="Z91" s="84" t="n">
        <f aca="false">SUM(Z19:Z82)</f>
        <v>230.59939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Y19" activeCellId="0" sqref="Y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737.1944</v>
      </c>
      <c r="E19" s="46" t="n">
        <f aca="false">N19</f>
        <v>43.1752</v>
      </c>
      <c r="F19" s="46" t="n">
        <f aca="false">L19</f>
        <v>5737.1944</v>
      </c>
      <c r="G19" s="46" t="n">
        <f aca="false">O19</f>
        <v>44.6601</v>
      </c>
      <c r="H19" s="46" t="n">
        <f aca="false">T19</f>
        <v>5731.544</v>
      </c>
      <c r="I19" s="46" t="n">
        <f aca="false">V19</f>
        <v>43.1688</v>
      </c>
      <c r="J19" s="46" t="n">
        <f aca="false">T19</f>
        <v>5731.544</v>
      </c>
      <c r="K19" s="46" t="n">
        <f aca="false">W19</f>
        <v>44.6584</v>
      </c>
      <c r="L19" s="47" t="n">
        <v>5737.1944</v>
      </c>
      <c r="M19" s="47" t="n">
        <v>41.5669</v>
      </c>
      <c r="N19" s="47" t="n">
        <v>43.1752</v>
      </c>
      <c r="O19" s="47" t="n">
        <v>44.6601</v>
      </c>
      <c r="P19" s="47" t="n">
        <v>22008.804</v>
      </c>
      <c r="Q19" s="51" t="n">
        <v>41.09</v>
      </c>
      <c r="R19" s="47" t="n">
        <f aca="false">P19/3600</f>
        <v>6.11355666666667</v>
      </c>
      <c r="S19" s="49"/>
      <c r="T19" s="47" t="n">
        <v>5731.544</v>
      </c>
      <c r="U19" s="47" t="n">
        <v>41.5572</v>
      </c>
      <c r="V19" s="47" t="n">
        <v>43.1688</v>
      </c>
      <c r="W19" s="47" t="n">
        <v>44.6584</v>
      </c>
      <c r="X19" s="47" t="n">
        <v>15346.995</v>
      </c>
      <c r="Y19" s="47" t="n">
        <v>40.872</v>
      </c>
      <c r="Z19" s="47" t="n">
        <f aca="false">X19/3600</f>
        <v>4.2630541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4109</v>
      </c>
      <c r="AF19" s="34" t="n">
        <f aca="false">R19/100</f>
        <v>0.0611355666666667</v>
      </c>
      <c r="AG19" s="34" t="n">
        <f aca="false">Y19/100</f>
        <v>0.40872</v>
      </c>
      <c r="AH19" s="34" t="n">
        <f aca="false">Z19/100</f>
        <v>0.0426305416666667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652.4112</v>
      </c>
      <c r="E20" s="46" t="n">
        <f aca="false">N20</f>
        <v>41.6399</v>
      </c>
      <c r="F20" s="46" t="n">
        <f aca="false">L20</f>
        <v>2652.4112</v>
      </c>
      <c r="G20" s="46" t="n">
        <f aca="false">O20</f>
        <v>42.8248</v>
      </c>
      <c r="H20" s="46" t="n">
        <f aca="false">T20</f>
        <v>2654.6064</v>
      </c>
      <c r="I20" s="46" t="n">
        <f aca="false">V20</f>
        <v>41.6391</v>
      </c>
      <c r="J20" s="46" t="n">
        <f aca="false">T20</f>
        <v>2654.6064</v>
      </c>
      <c r="K20" s="46" t="n">
        <f aca="false">W20</f>
        <v>42.8192</v>
      </c>
      <c r="L20" s="47" t="n">
        <v>2652.4112</v>
      </c>
      <c r="M20" s="47" t="n">
        <v>39.5073</v>
      </c>
      <c r="N20" s="47" t="n">
        <v>41.6399</v>
      </c>
      <c r="O20" s="47" t="n">
        <v>42.8248</v>
      </c>
      <c r="P20" s="47" t="n">
        <v>20461.261</v>
      </c>
      <c r="Q20" s="51" t="n">
        <v>34.959</v>
      </c>
      <c r="R20" s="47" t="n">
        <f aca="false">P20/3600</f>
        <v>5.68368361111111</v>
      </c>
      <c r="S20" s="49"/>
      <c r="T20" s="47" t="n">
        <v>2654.6064</v>
      </c>
      <c r="U20" s="47" t="n">
        <v>39.4944</v>
      </c>
      <c r="V20" s="47" t="n">
        <v>41.6391</v>
      </c>
      <c r="W20" s="47" t="n">
        <v>42.8192</v>
      </c>
      <c r="X20" s="47" t="n">
        <v>12263.259</v>
      </c>
      <c r="Y20" s="47" t="n">
        <v>34.632</v>
      </c>
      <c r="Z20" s="47" t="n">
        <f aca="false">X20/3600</f>
        <v>3.40646083333333</v>
      </c>
      <c r="AA20" s="49"/>
      <c r="AB20" s="49"/>
      <c r="AC20" s="49"/>
      <c r="AE20" s="34" t="n">
        <f aca="false">Q20/100</f>
        <v>0.34959</v>
      </c>
      <c r="AF20" s="34" t="n">
        <f aca="false">R20/100</f>
        <v>0.0568368361111111</v>
      </c>
      <c r="AG20" s="34" t="n">
        <f aca="false">Y20/100</f>
        <v>0.34632</v>
      </c>
      <c r="AH20" s="34" t="n">
        <f aca="false">Z20/100</f>
        <v>0.034064608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266.0336</v>
      </c>
      <c r="E21" s="46" t="n">
        <f aca="false">N21</f>
        <v>40.2986</v>
      </c>
      <c r="F21" s="46" t="n">
        <f aca="false">L21</f>
        <v>1266.0336</v>
      </c>
      <c r="G21" s="46" t="n">
        <f aca="false">O21</f>
        <v>41.44</v>
      </c>
      <c r="H21" s="46" t="n">
        <f aca="false">T21</f>
        <v>1268.6992</v>
      </c>
      <c r="I21" s="46" t="n">
        <f aca="false">V21</f>
        <v>40.2916</v>
      </c>
      <c r="J21" s="46" t="n">
        <f aca="false">T21</f>
        <v>1268.6992</v>
      </c>
      <c r="K21" s="46" t="n">
        <f aca="false">W21</f>
        <v>41.4383</v>
      </c>
      <c r="L21" s="47" t="n">
        <v>1266.0336</v>
      </c>
      <c r="M21" s="47" t="n">
        <v>37.0166</v>
      </c>
      <c r="N21" s="47" t="n">
        <v>40.2986</v>
      </c>
      <c r="O21" s="47" t="n">
        <v>41.44</v>
      </c>
      <c r="P21" s="47" t="n">
        <v>19372.738</v>
      </c>
      <c r="Q21" s="51" t="n">
        <v>30.934</v>
      </c>
      <c r="R21" s="47" t="n">
        <f aca="false">P21/3600</f>
        <v>5.38131611111111</v>
      </c>
      <c r="S21" s="49"/>
      <c r="T21" s="47" t="n">
        <v>1268.6992</v>
      </c>
      <c r="U21" s="47" t="n">
        <v>36.9987</v>
      </c>
      <c r="V21" s="47" t="n">
        <v>40.2916</v>
      </c>
      <c r="W21" s="47" t="n">
        <v>41.4383</v>
      </c>
      <c r="X21" s="47" t="n">
        <v>10128.287</v>
      </c>
      <c r="Y21" s="47" t="n">
        <v>30.295</v>
      </c>
      <c r="Z21" s="47" t="n">
        <f aca="false">X21/3600</f>
        <v>2.81341305555556</v>
      </c>
      <c r="AA21" s="49"/>
      <c r="AB21" s="49"/>
      <c r="AC21" s="49"/>
      <c r="AE21" s="34" t="n">
        <f aca="false">Q21/100</f>
        <v>0.30934</v>
      </c>
      <c r="AF21" s="34" t="n">
        <f aca="false">R21/100</f>
        <v>0.0538131611111111</v>
      </c>
      <c r="AG21" s="34" t="n">
        <f aca="false">Y21/100</f>
        <v>0.30295</v>
      </c>
      <c r="AH21" s="34" t="n">
        <f aca="false">Z21/100</f>
        <v>0.0281341305555556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613.284</v>
      </c>
      <c r="E22" s="56" t="n">
        <f aca="false">N22</f>
        <v>39.1601</v>
      </c>
      <c r="F22" s="56" t="n">
        <f aca="false">L22</f>
        <v>613.284</v>
      </c>
      <c r="G22" s="56" t="n">
        <f aca="false">O22</f>
        <v>40.49</v>
      </c>
      <c r="H22" s="56" t="n">
        <f aca="false">T22</f>
        <v>614.9712</v>
      </c>
      <c r="I22" s="56" t="n">
        <f aca="false">V22</f>
        <v>39.1664</v>
      </c>
      <c r="J22" s="56" t="n">
        <f aca="false">T22</f>
        <v>614.9712</v>
      </c>
      <c r="K22" s="56" t="n">
        <f aca="false">W22</f>
        <v>40.4909</v>
      </c>
      <c r="L22" s="57" t="n">
        <v>613.284</v>
      </c>
      <c r="M22" s="57" t="n">
        <v>34.4807</v>
      </c>
      <c r="N22" s="57" t="n">
        <v>39.1601</v>
      </c>
      <c r="O22" s="57" t="n">
        <v>40.49</v>
      </c>
      <c r="P22" s="57" t="n">
        <v>18597.354</v>
      </c>
      <c r="Q22" s="57" t="n">
        <v>28.86</v>
      </c>
      <c r="R22" s="57" t="n">
        <f aca="false">P22/3600</f>
        <v>5.16593166666667</v>
      </c>
      <c r="S22" s="55"/>
      <c r="T22" s="57" t="n">
        <v>614.9712</v>
      </c>
      <c r="U22" s="57" t="n">
        <v>34.4539</v>
      </c>
      <c r="V22" s="57" t="n">
        <v>39.1664</v>
      </c>
      <c r="W22" s="57" t="n">
        <v>40.4909</v>
      </c>
      <c r="X22" s="57" t="n">
        <v>8737.949</v>
      </c>
      <c r="Y22" s="57" t="n">
        <v>27.986</v>
      </c>
      <c r="Z22" s="57" t="n">
        <f aca="false">X22/3600</f>
        <v>2.42720805555556</v>
      </c>
      <c r="AA22" s="55"/>
      <c r="AB22" s="55"/>
      <c r="AC22" s="55"/>
      <c r="AE22" s="34" t="n">
        <f aca="false">Q22/100</f>
        <v>0.2886</v>
      </c>
      <c r="AF22" s="34" t="n">
        <f aca="false">R22/100</f>
        <v>0.0516593166666667</v>
      </c>
      <c r="AG22" s="34" t="n">
        <f aca="false">Y22/100</f>
        <v>0.27986</v>
      </c>
      <c r="AH22" s="34" t="n">
        <f aca="false">Z22/100</f>
        <v>0.0242720805555556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620.5</v>
      </c>
      <c r="E23" s="59" t="n">
        <f aca="false">N23</f>
        <v>41.9044</v>
      </c>
      <c r="F23" s="59" t="n">
        <f aca="false">L23</f>
        <v>8620.5</v>
      </c>
      <c r="G23" s="59" t="n">
        <f aca="false">O23</f>
        <v>43.0031</v>
      </c>
      <c r="H23" s="59" t="n">
        <f aca="false">T23</f>
        <v>8615.5984</v>
      </c>
      <c r="I23" s="59" t="n">
        <f aca="false">V23</f>
        <v>41.8989</v>
      </c>
      <c r="J23" s="59" t="n">
        <f aca="false">T23</f>
        <v>8615.5984</v>
      </c>
      <c r="K23" s="59" t="n">
        <f aca="false">W23</f>
        <v>43.0036</v>
      </c>
      <c r="L23" s="50" t="n">
        <v>8620.5</v>
      </c>
      <c r="M23" s="50" t="n">
        <v>39.7726</v>
      </c>
      <c r="N23" s="50" t="n">
        <v>41.9044</v>
      </c>
      <c r="O23" s="50" t="n">
        <v>43.0031</v>
      </c>
      <c r="P23" s="50" t="n">
        <v>21751.18</v>
      </c>
      <c r="Q23" s="51" t="n">
        <v>43.945</v>
      </c>
      <c r="R23" s="50" t="n">
        <f aca="false">P23/3600</f>
        <v>6.04199444444445</v>
      </c>
      <c r="S23" s="60"/>
      <c r="T23" s="50" t="n">
        <v>8615.5984</v>
      </c>
      <c r="U23" s="50" t="n">
        <v>39.7523</v>
      </c>
      <c r="V23" s="50" t="n">
        <v>41.8989</v>
      </c>
      <c r="W23" s="50" t="n">
        <v>43.0036</v>
      </c>
      <c r="X23" s="50" t="n">
        <v>14448.979</v>
      </c>
      <c r="Y23" s="50" t="n">
        <v>43.524</v>
      </c>
      <c r="Z23" s="50" t="n">
        <f aca="false">X23/3600</f>
        <v>4.0136052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43945</v>
      </c>
      <c r="AF23" s="34" t="n">
        <f aca="false">R23/100</f>
        <v>0.0604199444444445</v>
      </c>
      <c r="AG23" s="34" t="n">
        <f aca="false">Y23/100</f>
        <v>0.43524</v>
      </c>
      <c r="AH23" s="34" t="n">
        <f aca="false">Z23/100</f>
        <v>0.0401360527777778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493.1832</v>
      </c>
      <c r="E24" s="46" t="n">
        <f aca="false">N24</f>
        <v>39.8657</v>
      </c>
      <c r="F24" s="46" t="n">
        <f aca="false">L24</f>
        <v>3493.1832</v>
      </c>
      <c r="G24" s="46" t="n">
        <f aca="false">O24</f>
        <v>40.8314</v>
      </c>
      <c r="H24" s="46" t="n">
        <f aca="false">T24</f>
        <v>3493.604</v>
      </c>
      <c r="I24" s="46" t="n">
        <f aca="false">V24</f>
        <v>39.8574</v>
      </c>
      <c r="J24" s="46" t="n">
        <f aca="false">T24</f>
        <v>3493.604</v>
      </c>
      <c r="K24" s="46" t="n">
        <f aca="false">W24</f>
        <v>40.8293</v>
      </c>
      <c r="L24" s="47" t="n">
        <v>3493.1832</v>
      </c>
      <c r="M24" s="47" t="n">
        <v>36.8579</v>
      </c>
      <c r="N24" s="47" t="n">
        <v>39.8657</v>
      </c>
      <c r="O24" s="47" t="n">
        <v>40.8314</v>
      </c>
      <c r="P24" s="47" t="n">
        <v>19827.619</v>
      </c>
      <c r="Q24" s="51" t="n">
        <v>34.616</v>
      </c>
      <c r="R24" s="47" t="n">
        <f aca="false">P24/3600</f>
        <v>5.50767194444444</v>
      </c>
      <c r="S24" s="49"/>
      <c r="T24" s="47" t="n">
        <v>3493.604</v>
      </c>
      <c r="U24" s="47" t="n">
        <v>36.8292</v>
      </c>
      <c r="V24" s="47" t="n">
        <v>39.8574</v>
      </c>
      <c r="W24" s="47" t="n">
        <v>40.8293</v>
      </c>
      <c r="X24" s="47" t="n">
        <v>10939.176</v>
      </c>
      <c r="Y24" s="47" t="n">
        <v>34.226</v>
      </c>
      <c r="Z24" s="47" t="n">
        <f aca="false">X24/3600</f>
        <v>3.03866</v>
      </c>
      <c r="AA24" s="49"/>
      <c r="AB24" s="49"/>
      <c r="AC24" s="49"/>
      <c r="AE24" s="34" t="n">
        <f aca="false">Q24/100</f>
        <v>0.34616</v>
      </c>
      <c r="AF24" s="34" t="n">
        <f aca="false">R24/100</f>
        <v>0.0550767194444444</v>
      </c>
      <c r="AG24" s="34" t="n">
        <f aca="false">Y24/100</f>
        <v>0.34226</v>
      </c>
      <c r="AH24" s="34" t="n">
        <f aca="false">Z24/100</f>
        <v>0.030386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75.6504</v>
      </c>
      <c r="E25" s="46" t="n">
        <f aca="false">N25</f>
        <v>38.0403</v>
      </c>
      <c r="F25" s="46" t="n">
        <f aca="false">L25</f>
        <v>1475.6504</v>
      </c>
      <c r="G25" s="46" t="n">
        <f aca="false">O25</f>
        <v>39.2832</v>
      </c>
      <c r="H25" s="46" t="n">
        <f aca="false">T25</f>
        <v>1477.792</v>
      </c>
      <c r="I25" s="46" t="n">
        <f aca="false">V25</f>
        <v>38.0401</v>
      </c>
      <c r="J25" s="46" t="n">
        <f aca="false">T25</f>
        <v>1477.792</v>
      </c>
      <c r="K25" s="46" t="n">
        <f aca="false">W25</f>
        <v>39.2754</v>
      </c>
      <c r="L25" s="47" t="n">
        <v>1475.6504</v>
      </c>
      <c r="M25" s="47" t="n">
        <v>34.088</v>
      </c>
      <c r="N25" s="47" t="n">
        <v>38.0403</v>
      </c>
      <c r="O25" s="47" t="n">
        <v>39.2832</v>
      </c>
      <c r="P25" s="47" t="n">
        <v>18714.011</v>
      </c>
      <c r="Q25" s="51" t="n">
        <v>29.499</v>
      </c>
      <c r="R25" s="47" t="n">
        <f aca="false">P25/3600</f>
        <v>5.19833638888889</v>
      </c>
      <c r="S25" s="49"/>
      <c r="T25" s="47" t="n">
        <v>1477.792</v>
      </c>
      <c r="U25" s="47" t="n">
        <v>34.0611</v>
      </c>
      <c r="V25" s="47" t="n">
        <v>38.0401</v>
      </c>
      <c r="W25" s="47" t="n">
        <v>39.2754</v>
      </c>
      <c r="X25" s="47" t="n">
        <v>8967.956</v>
      </c>
      <c r="Y25" s="47" t="n">
        <v>29.125</v>
      </c>
      <c r="Z25" s="47" t="n">
        <f aca="false">X25/3600</f>
        <v>2.49109888888889</v>
      </c>
      <c r="AA25" s="49"/>
      <c r="AB25" s="49"/>
      <c r="AC25" s="49"/>
      <c r="AE25" s="34" t="n">
        <f aca="false">Q25/100</f>
        <v>0.29499</v>
      </c>
      <c r="AF25" s="34" t="n">
        <f aca="false">R25/100</f>
        <v>0.0519833638888889</v>
      </c>
      <c r="AG25" s="34" t="n">
        <f aca="false">Y25/100</f>
        <v>0.29125</v>
      </c>
      <c r="AH25" s="34" t="n">
        <f aca="false">Z25/100</f>
        <v>0.0249109888888889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628.5464</v>
      </c>
      <c r="E26" s="56" t="n">
        <f aca="false">N26</f>
        <v>36.5109</v>
      </c>
      <c r="F26" s="56" t="n">
        <f aca="false">L26</f>
        <v>628.5464</v>
      </c>
      <c r="G26" s="56" t="n">
        <f aca="false">O26</f>
        <v>38.2854</v>
      </c>
      <c r="H26" s="56" t="n">
        <f aca="false">T26</f>
        <v>630.024</v>
      </c>
      <c r="I26" s="56" t="n">
        <f aca="false">V26</f>
        <v>36.5059</v>
      </c>
      <c r="J26" s="56" t="n">
        <f aca="false">T26</f>
        <v>630.024</v>
      </c>
      <c r="K26" s="56" t="n">
        <f aca="false">W26</f>
        <v>38.2908</v>
      </c>
      <c r="L26" s="57" t="n">
        <v>628.5464</v>
      </c>
      <c r="M26" s="57" t="n">
        <v>31.5106</v>
      </c>
      <c r="N26" s="57" t="n">
        <v>36.5109</v>
      </c>
      <c r="O26" s="57" t="n">
        <v>38.2854</v>
      </c>
      <c r="P26" s="57" t="n">
        <v>17932.698</v>
      </c>
      <c r="Q26" s="57" t="n">
        <v>26.66</v>
      </c>
      <c r="R26" s="57" t="n">
        <f aca="false">P26/3600</f>
        <v>4.981305</v>
      </c>
      <c r="S26" s="55"/>
      <c r="T26" s="57" t="n">
        <v>630.024</v>
      </c>
      <c r="U26" s="57" t="n">
        <v>31.4879</v>
      </c>
      <c r="V26" s="57" t="n">
        <v>36.5059</v>
      </c>
      <c r="W26" s="57" t="n">
        <v>38.2908</v>
      </c>
      <c r="X26" s="57" t="n">
        <v>7780.639</v>
      </c>
      <c r="Y26" s="57" t="n">
        <v>26.629</v>
      </c>
      <c r="Z26" s="57" t="n">
        <f aca="false">X26/3600</f>
        <v>2.16128861111111</v>
      </c>
      <c r="AA26" s="55"/>
      <c r="AB26" s="55"/>
      <c r="AC26" s="55"/>
      <c r="AE26" s="34" t="n">
        <f aca="false">Q26/100</f>
        <v>0.2666</v>
      </c>
      <c r="AF26" s="34" t="n">
        <f aca="false">R26/100</f>
        <v>0.04981305</v>
      </c>
      <c r="AG26" s="34" t="n">
        <f aca="false">Y26/100</f>
        <v>0.26629</v>
      </c>
      <c r="AH26" s="34" t="n">
        <f aca="false">Z26/100</f>
        <v>0.0216128861111111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20351.5832</v>
      </c>
      <c r="E27" s="59" t="n">
        <f aca="false">N27</f>
        <v>40.009</v>
      </c>
      <c r="F27" s="59" t="n">
        <f aca="false">L27</f>
        <v>20351.5832</v>
      </c>
      <c r="G27" s="59" t="n">
        <f aca="false">O27</f>
        <v>43.1631</v>
      </c>
      <c r="H27" s="59" t="n">
        <f aca="false">T27</f>
        <v>20309.9712</v>
      </c>
      <c r="I27" s="59" t="n">
        <f aca="false">V27</f>
        <v>40.0036</v>
      </c>
      <c r="J27" s="59" t="n">
        <f aca="false">T27</f>
        <v>20309.9712</v>
      </c>
      <c r="K27" s="59" t="n">
        <f aca="false">W27</f>
        <v>43.1513</v>
      </c>
      <c r="L27" s="50" t="n">
        <v>20351.5832</v>
      </c>
      <c r="M27" s="50" t="n">
        <v>38.5761</v>
      </c>
      <c r="N27" s="50" t="n">
        <v>40.009</v>
      </c>
      <c r="O27" s="50" t="n">
        <v>43.1631</v>
      </c>
      <c r="P27" s="50" t="n">
        <v>43935.449</v>
      </c>
      <c r="Q27" s="51" t="n">
        <v>82.43</v>
      </c>
      <c r="R27" s="50" t="n">
        <f aca="false">P27/3600</f>
        <v>12.2042913888889</v>
      </c>
      <c r="S27" s="60"/>
      <c r="T27" s="50" t="n">
        <v>20309.9712</v>
      </c>
      <c r="U27" s="50" t="n">
        <v>38.568</v>
      </c>
      <c r="V27" s="50" t="n">
        <v>40.0036</v>
      </c>
      <c r="W27" s="50" t="n">
        <v>43.1513</v>
      </c>
      <c r="X27" s="50" t="n">
        <v>31872.744</v>
      </c>
      <c r="Y27" s="50" t="n">
        <v>82.509</v>
      </c>
      <c r="Z27" s="50" t="n">
        <f aca="false">X27/3600</f>
        <v>8.8535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0.8243</v>
      </c>
      <c r="AF27" s="34" t="n">
        <f aca="false">R27/100</f>
        <v>0.122042913888889</v>
      </c>
      <c r="AG27" s="34" t="n">
        <f aca="false">Y27/100</f>
        <v>0.82509</v>
      </c>
      <c r="AH27" s="34" t="n">
        <f aca="false">Z27/100</f>
        <v>0.0885354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550.484</v>
      </c>
      <c r="E28" s="46" t="n">
        <f aca="false">N28</f>
        <v>38.8272</v>
      </c>
      <c r="F28" s="46" t="n">
        <f aca="false">L28</f>
        <v>6550.484</v>
      </c>
      <c r="G28" s="46" t="n">
        <f aca="false">O28</f>
        <v>41.2829</v>
      </c>
      <c r="H28" s="46" t="n">
        <f aca="false">T28</f>
        <v>6553.3224</v>
      </c>
      <c r="I28" s="46" t="n">
        <f aca="false">V28</f>
        <v>38.8301</v>
      </c>
      <c r="J28" s="46" t="n">
        <f aca="false">T28</f>
        <v>6553.3224</v>
      </c>
      <c r="K28" s="46" t="n">
        <f aca="false">W28</f>
        <v>41.2764</v>
      </c>
      <c r="L28" s="47" t="n">
        <v>6550.484</v>
      </c>
      <c r="M28" s="47" t="n">
        <v>36.5797</v>
      </c>
      <c r="N28" s="47" t="n">
        <v>38.8272</v>
      </c>
      <c r="O28" s="47" t="n">
        <v>41.2829</v>
      </c>
      <c r="P28" s="47" t="n">
        <v>39071.813</v>
      </c>
      <c r="Q28" s="51" t="n">
        <v>62.914</v>
      </c>
      <c r="R28" s="47" t="n">
        <f aca="false">P28/3600</f>
        <v>10.8532813888889</v>
      </c>
      <c r="S28" s="49"/>
      <c r="T28" s="47" t="n">
        <v>6553.3224</v>
      </c>
      <c r="U28" s="47" t="n">
        <v>36.5658</v>
      </c>
      <c r="V28" s="47" t="n">
        <v>38.8301</v>
      </c>
      <c r="W28" s="47" t="n">
        <v>41.2764</v>
      </c>
      <c r="X28" s="47" t="n">
        <v>23166.851</v>
      </c>
      <c r="Y28" s="47" t="n">
        <v>61.604</v>
      </c>
      <c r="Z28" s="47" t="n">
        <f aca="false">X28/3600</f>
        <v>6.43523638888889</v>
      </c>
      <c r="AA28" s="49"/>
      <c r="AB28" s="49"/>
      <c r="AC28" s="49"/>
      <c r="AE28" s="34" t="n">
        <f aca="false">Q28/100</f>
        <v>0.62914</v>
      </c>
      <c r="AF28" s="34" t="n">
        <f aca="false">R28/100</f>
        <v>0.108532813888889</v>
      </c>
      <c r="AG28" s="34" t="n">
        <f aca="false">Y28/100</f>
        <v>0.61604</v>
      </c>
      <c r="AH28" s="34" t="n">
        <f aca="false">Z28/100</f>
        <v>0.0643523638888889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44.2352</v>
      </c>
      <c r="E29" s="46" t="n">
        <f aca="false">N29</f>
        <v>37.8312</v>
      </c>
      <c r="F29" s="46" t="n">
        <f aca="false">L29</f>
        <v>2944.2352</v>
      </c>
      <c r="G29" s="46" t="n">
        <f aca="false">O29</f>
        <v>39.5013</v>
      </c>
      <c r="H29" s="46" t="n">
        <f aca="false">T29</f>
        <v>2952.5184</v>
      </c>
      <c r="I29" s="46" t="n">
        <f aca="false">V29</f>
        <v>37.8355</v>
      </c>
      <c r="J29" s="46" t="n">
        <f aca="false">T29</f>
        <v>2952.5184</v>
      </c>
      <c r="K29" s="46" t="n">
        <f aca="false">W29</f>
        <v>39.4924</v>
      </c>
      <c r="L29" s="47" t="n">
        <v>2944.2352</v>
      </c>
      <c r="M29" s="47" t="n">
        <v>34.4245</v>
      </c>
      <c r="N29" s="47" t="n">
        <v>37.8312</v>
      </c>
      <c r="O29" s="47" t="n">
        <v>39.5013</v>
      </c>
      <c r="P29" s="47" t="n">
        <v>36897.559</v>
      </c>
      <c r="Q29" s="51" t="n">
        <v>54.756</v>
      </c>
      <c r="R29" s="47" t="n">
        <f aca="false">P29/3600</f>
        <v>10.2493219444444</v>
      </c>
      <c r="S29" s="49"/>
      <c r="T29" s="47" t="n">
        <v>2952.5184</v>
      </c>
      <c r="U29" s="47" t="n">
        <v>34.4</v>
      </c>
      <c r="V29" s="47" t="n">
        <v>37.8355</v>
      </c>
      <c r="W29" s="47" t="n">
        <v>39.4924</v>
      </c>
      <c r="X29" s="47" t="n">
        <v>19196.301</v>
      </c>
      <c r="Y29" s="47" t="n">
        <v>53.274</v>
      </c>
      <c r="Z29" s="47" t="n">
        <f aca="false">X29/3600</f>
        <v>5.33230583333333</v>
      </c>
      <c r="AA29" s="49"/>
      <c r="AB29" s="49"/>
      <c r="AC29" s="49"/>
      <c r="AE29" s="34" t="n">
        <f aca="false">Q29/100</f>
        <v>0.54756</v>
      </c>
      <c r="AF29" s="34" t="n">
        <f aca="false">R29/100</f>
        <v>0.102493219444444</v>
      </c>
      <c r="AG29" s="34" t="n">
        <f aca="false">Y29/100</f>
        <v>0.53274</v>
      </c>
      <c r="AH29" s="34" t="n">
        <f aca="false">Z29/100</f>
        <v>0.0533230583333333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420.8264</v>
      </c>
      <c r="E30" s="56" t="n">
        <f aca="false">N30</f>
        <v>36.7242</v>
      </c>
      <c r="F30" s="56" t="n">
        <f aca="false">L30</f>
        <v>1420.8264</v>
      </c>
      <c r="G30" s="56" t="n">
        <f aca="false">O30</f>
        <v>37.7369</v>
      </c>
      <c r="H30" s="56" t="n">
        <f aca="false">T30</f>
        <v>1427.2416</v>
      </c>
      <c r="I30" s="56" t="n">
        <f aca="false">V30</f>
        <v>36.7206</v>
      </c>
      <c r="J30" s="56" t="n">
        <f aca="false">T30</f>
        <v>1427.2416</v>
      </c>
      <c r="K30" s="56" t="n">
        <f aca="false">W30</f>
        <v>37.7388</v>
      </c>
      <c r="L30" s="57" t="n">
        <v>1420.8264</v>
      </c>
      <c r="M30" s="57" t="n">
        <v>32.133</v>
      </c>
      <c r="N30" s="57" t="n">
        <v>36.7242</v>
      </c>
      <c r="O30" s="57" t="n">
        <v>37.7369</v>
      </c>
      <c r="P30" s="57" t="n">
        <v>35529.172</v>
      </c>
      <c r="Q30" s="57" t="n">
        <v>49.717</v>
      </c>
      <c r="R30" s="57" t="n">
        <f aca="false">P30/3600</f>
        <v>9.86921444444444</v>
      </c>
      <c r="S30" s="55"/>
      <c r="T30" s="57" t="n">
        <v>1427.2416</v>
      </c>
      <c r="U30" s="57" t="n">
        <v>32.1069</v>
      </c>
      <c r="V30" s="57" t="n">
        <v>36.7206</v>
      </c>
      <c r="W30" s="57" t="n">
        <v>37.7388</v>
      </c>
      <c r="X30" s="57" t="n">
        <v>16682.061</v>
      </c>
      <c r="Y30" s="57" t="n">
        <v>49.046</v>
      </c>
      <c r="Z30" s="57" t="n">
        <f aca="false">X30/3600</f>
        <v>4.63390583333333</v>
      </c>
      <c r="AA30" s="55"/>
      <c r="AB30" s="55"/>
      <c r="AC30" s="55"/>
      <c r="AE30" s="34" t="n">
        <f aca="false">Q30/100</f>
        <v>0.49717</v>
      </c>
      <c r="AF30" s="34" t="n">
        <f aca="false">R30/100</f>
        <v>0.0986921444444444</v>
      </c>
      <c r="AG30" s="34" t="n">
        <f aca="false">Y30/100</f>
        <v>0.49046</v>
      </c>
      <c r="AH30" s="34" t="n">
        <f aca="false">Z30/100</f>
        <v>0.0463390583333333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21023.5616</v>
      </c>
      <c r="E31" s="61" t="n">
        <f aca="false">N31</f>
        <v>43.525</v>
      </c>
      <c r="F31" s="61" t="n">
        <f aca="false">L31</f>
        <v>21023.5616</v>
      </c>
      <c r="G31" s="61" t="n">
        <f aca="false">O31</f>
        <v>44.7021</v>
      </c>
      <c r="H31" s="61" t="n">
        <f aca="false">T31</f>
        <v>20992.2976</v>
      </c>
      <c r="I31" s="61" t="n">
        <f aca="false">V31</f>
        <v>43.519</v>
      </c>
      <c r="J31" s="61" t="n">
        <f aca="false">T31</f>
        <v>20992.2976</v>
      </c>
      <c r="K31" s="61" t="n">
        <f aca="false">W31</f>
        <v>44.6961</v>
      </c>
      <c r="L31" s="50" t="n">
        <v>21023.5616</v>
      </c>
      <c r="M31" s="50" t="n">
        <v>39.2935</v>
      </c>
      <c r="N31" s="50" t="n">
        <v>43.525</v>
      </c>
      <c r="O31" s="50" t="n">
        <v>44.7021</v>
      </c>
      <c r="P31" s="50" t="n">
        <v>48614.661</v>
      </c>
      <c r="Q31" s="51" t="n">
        <v>95.082</v>
      </c>
      <c r="R31" s="50" t="n">
        <f aca="false">P31/3600</f>
        <v>13.5040725</v>
      </c>
      <c r="S31" s="60"/>
      <c r="T31" s="50" t="n">
        <v>20992.2976</v>
      </c>
      <c r="U31" s="50" t="n">
        <v>39.286</v>
      </c>
      <c r="V31" s="50" t="n">
        <v>43.519</v>
      </c>
      <c r="W31" s="50" t="n">
        <v>44.6961</v>
      </c>
      <c r="X31" s="50" t="n">
        <v>35437.834</v>
      </c>
      <c r="Y31" s="50" t="n">
        <v>95.128</v>
      </c>
      <c r="Z31" s="50" t="n">
        <f aca="false">X31/3600</f>
        <v>9.843842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0.95082</v>
      </c>
      <c r="AF31" s="34" t="n">
        <f aca="false">R31/100</f>
        <v>0.135040725</v>
      </c>
      <c r="AG31" s="34" t="n">
        <f aca="false">Y31/100</f>
        <v>0.95128</v>
      </c>
      <c r="AH31" s="34" t="n">
        <f aca="false">Z31/100</f>
        <v>0.0984384277777778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7565.568</v>
      </c>
      <c r="E32" s="62" t="n">
        <f aca="false">N32</f>
        <v>42.108</v>
      </c>
      <c r="F32" s="62" t="n">
        <f aca="false">L32</f>
        <v>7565.568</v>
      </c>
      <c r="G32" s="62" t="n">
        <f aca="false">O32</f>
        <v>42.5957</v>
      </c>
      <c r="H32" s="62" t="n">
        <f aca="false">T32</f>
        <v>7558.5664</v>
      </c>
      <c r="I32" s="62" t="n">
        <f aca="false">V32</f>
        <v>42.1076</v>
      </c>
      <c r="J32" s="62" t="n">
        <f aca="false">T32</f>
        <v>7558.5664</v>
      </c>
      <c r="K32" s="62" t="n">
        <f aca="false">W32</f>
        <v>42.5849</v>
      </c>
      <c r="L32" s="47" t="n">
        <v>7565.568</v>
      </c>
      <c r="M32" s="47" t="n">
        <v>37.3821</v>
      </c>
      <c r="N32" s="47" t="n">
        <v>42.108</v>
      </c>
      <c r="O32" s="47" t="n">
        <v>42.5957</v>
      </c>
      <c r="P32" s="47" t="n">
        <v>43733.959</v>
      </c>
      <c r="Q32" s="51" t="n">
        <v>76.471</v>
      </c>
      <c r="R32" s="47" t="n">
        <f aca="false">P32/3600</f>
        <v>12.1483219444444</v>
      </c>
      <c r="S32" s="49"/>
      <c r="T32" s="47" t="n">
        <v>7558.5664</v>
      </c>
      <c r="U32" s="47" t="n">
        <v>37.368</v>
      </c>
      <c r="V32" s="47" t="n">
        <v>42.1076</v>
      </c>
      <c r="W32" s="47" t="n">
        <v>42.5849</v>
      </c>
      <c r="X32" s="47" t="n">
        <v>26556.379</v>
      </c>
      <c r="Y32" s="47" t="n">
        <v>74.661</v>
      </c>
      <c r="Z32" s="47" t="n">
        <f aca="false">X32/3600</f>
        <v>7.37677194444445</v>
      </c>
      <c r="AA32" s="49"/>
      <c r="AB32" s="49"/>
      <c r="AC32" s="49"/>
      <c r="AE32" s="34" t="n">
        <f aca="false">Q32/100</f>
        <v>0.76471</v>
      </c>
      <c r="AF32" s="34" t="n">
        <f aca="false">R32/100</f>
        <v>0.121483219444444</v>
      </c>
      <c r="AG32" s="34" t="n">
        <f aca="false">Y32/100</f>
        <v>0.74661</v>
      </c>
      <c r="AH32" s="34" t="n">
        <f aca="false">Z32/100</f>
        <v>0.073767719444444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482.9704</v>
      </c>
      <c r="E33" s="62" t="n">
        <f aca="false">N33</f>
        <v>40.6114</v>
      </c>
      <c r="F33" s="62" t="n">
        <f aca="false">L33</f>
        <v>3482.9704</v>
      </c>
      <c r="G33" s="62" t="n">
        <f aca="false">O33</f>
        <v>40.4257</v>
      </c>
      <c r="H33" s="62" t="n">
        <f aca="false">T33</f>
        <v>3482.6064</v>
      </c>
      <c r="I33" s="62" t="n">
        <f aca="false">V33</f>
        <v>40.605</v>
      </c>
      <c r="J33" s="62" t="n">
        <f aca="false">T33</f>
        <v>3482.6064</v>
      </c>
      <c r="K33" s="62" t="n">
        <f aca="false">W33</f>
        <v>40.4126</v>
      </c>
      <c r="L33" s="47" t="n">
        <v>3482.9704</v>
      </c>
      <c r="M33" s="47" t="n">
        <v>35.388</v>
      </c>
      <c r="N33" s="47" t="n">
        <v>40.6114</v>
      </c>
      <c r="O33" s="47" t="n">
        <v>40.4257</v>
      </c>
      <c r="P33" s="47" t="n">
        <v>41260.106</v>
      </c>
      <c r="Q33" s="51" t="n">
        <v>66.674</v>
      </c>
      <c r="R33" s="47" t="n">
        <f aca="false">P33/3600</f>
        <v>11.4611405555556</v>
      </c>
      <c r="S33" s="49"/>
      <c r="T33" s="47" t="n">
        <v>3482.6064</v>
      </c>
      <c r="U33" s="47" t="n">
        <v>35.3629</v>
      </c>
      <c r="V33" s="47" t="n">
        <v>40.605</v>
      </c>
      <c r="W33" s="47" t="n">
        <v>40.4126</v>
      </c>
      <c r="X33" s="47" t="n">
        <v>21748.466</v>
      </c>
      <c r="Y33" s="47" t="n">
        <v>64.896</v>
      </c>
      <c r="Z33" s="47" t="n">
        <f aca="false">X33/3600</f>
        <v>6.04124055555556</v>
      </c>
      <c r="AA33" s="49"/>
      <c r="AB33" s="49"/>
      <c r="AC33" s="49"/>
      <c r="AE33" s="34" t="n">
        <f aca="false">Q33/100</f>
        <v>0.66674</v>
      </c>
      <c r="AF33" s="34" t="n">
        <f aca="false">R33/100</f>
        <v>0.114611405555556</v>
      </c>
      <c r="AG33" s="34" t="n">
        <f aca="false">Y33/100</f>
        <v>0.64896</v>
      </c>
      <c r="AH33" s="34" t="n">
        <f aca="false">Z33/100</f>
        <v>0.0604124055555556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724.6944</v>
      </c>
      <c r="E34" s="63" t="n">
        <f aca="false">N34</f>
        <v>39.1228</v>
      </c>
      <c r="F34" s="63" t="n">
        <f aca="false">L34</f>
        <v>1724.6944</v>
      </c>
      <c r="G34" s="63" t="n">
        <f aca="false">O34</f>
        <v>38.3143</v>
      </c>
      <c r="H34" s="63" t="n">
        <f aca="false">T34</f>
        <v>1724.9432</v>
      </c>
      <c r="I34" s="63" t="n">
        <f aca="false">V34</f>
        <v>39.1163</v>
      </c>
      <c r="J34" s="63" t="n">
        <f aca="false">T34</f>
        <v>1724.9432</v>
      </c>
      <c r="K34" s="63" t="n">
        <f aca="false">W34</f>
        <v>38.2916</v>
      </c>
      <c r="L34" s="57" t="n">
        <v>1724.6944</v>
      </c>
      <c r="M34" s="57" t="n">
        <v>33.2459</v>
      </c>
      <c r="N34" s="57" t="n">
        <v>39.1228</v>
      </c>
      <c r="O34" s="57" t="n">
        <v>38.3143</v>
      </c>
      <c r="P34" s="57" t="n">
        <v>39440.19</v>
      </c>
      <c r="Q34" s="57" t="n">
        <v>60.746</v>
      </c>
      <c r="R34" s="57" t="n">
        <f aca="false">P34/3600</f>
        <v>10.9556083333333</v>
      </c>
      <c r="S34" s="55"/>
      <c r="T34" s="57" t="n">
        <v>1724.9432</v>
      </c>
      <c r="U34" s="57" t="n">
        <v>33.209</v>
      </c>
      <c r="V34" s="57" t="n">
        <v>39.1163</v>
      </c>
      <c r="W34" s="57" t="n">
        <v>38.2916</v>
      </c>
      <c r="X34" s="57" t="n">
        <v>18750.625</v>
      </c>
      <c r="Y34" s="57" t="n">
        <v>59.732</v>
      </c>
      <c r="Z34" s="57" t="n">
        <f aca="false">X34/3600</f>
        <v>5.20850694444444</v>
      </c>
      <c r="AA34" s="55"/>
      <c r="AB34" s="55"/>
      <c r="AC34" s="55"/>
      <c r="AE34" s="34" t="n">
        <f aca="false">Q34/100</f>
        <v>0.60746</v>
      </c>
      <c r="AF34" s="34" t="n">
        <f aca="false">R34/100</f>
        <v>0.109556083333333</v>
      </c>
      <c r="AG34" s="34" t="n">
        <f aca="false">Y34/100</f>
        <v>0.59732</v>
      </c>
      <c r="AH34" s="34" t="n">
        <f aca="false">Z34/100</f>
        <v>0.0520850694444444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47635.4104</v>
      </c>
      <c r="E35" s="61" t="n">
        <f aca="false">N35</f>
        <v>41.8546</v>
      </c>
      <c r="F35" s="61" t="n">
        <f aca="false">L35</f>
        <v>47635.4104</v>
      </c>
      <c r="G35" s="61" t="n">
        <f aca="false">O35</f>
        <v>43.9424</v>
      </c>
      <c r="H35" s="61" t="n">
        <f aca="false">T35</f>
        <v>47490.3408</v>
      </c>
      <c r="I35" s="61" t="n">
        <f aca="false">V35</f>
        <v>41.8479</v>
      </c>
      <c r="J35" s="61" t="n">
        <f aca="false">T35</f>
        <v>47490.3408</v>
      </c>
      <c r="K35" s="61" t="n">
        <f aca="false">W35</f>
        <v>43.9345</v>
      </c>
      <c r="L35" s="50" t="n">
        <v>47635.4104</v>
      </c>
      <c r="M35" s="50" t="n">
        <v>37.8169</v>
      </c>
      <c r="N35" s="50" t="n">
        <v>41.8546</v>
      </c>
      <c r="O35" s="50" t="n">
        <v>43.9424</v>
      </c>
      <c r="P35" s="50" t="n">
        <v>58395.676</v>
      </c>
      <c r="Q35" s="51" t="n">
        <v>130.619</v>
      </c>
      <c r="R35" s="50" t="n">
        <f aca="false">P35/3600</f>
        <v>16.2210211111111</v>
      </c>
      <c r="S35" s="60"/>
      <c r="T35" s="50" t="n">
        <v>47490.3408</v>
      </c>
      <c r="U35" s="50" t="n">
        <v>37.807</v>
      </c>
      <c r="V35" s="50" t="n">
        <v>41.8479</v>
      </c>
      <c r="W35" s="50" t="n">
        <v>43.9345</v>
      </c>
      <c r="X35" s="50" t="n">
        <v>45413.036</v>
      </c>
      <c r="Y35" s="50" t="n">
        <v>129.449</v>
      </c>
      <c r="Z35" s="50" t="n">
        <f aca="false">X35/3600</f>
        <v>12.61473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30619</v>
      </c>
      <c r="AF35" s="34" t="n">
        <f aca="false">R35/100</f>
        <v>0.162210211111111</v>
      </c>
      <c r="AG35" s="34" t="n">
        <f aca="false">Y35/100</f>
        <v>1.29449</v>
      </c>
      <c r="AH35" s="34" t="n">
        <f aca="false">Z35/100</f>
        <v>0.126147322222222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8076.3232</v>
      </c>
      <c r="E36" s="62" t="n">
        <f aca="false">N36</f>
        <v>40.3876</v>
      </c>
      <c r="F36" s="62" t="n">
        <f aca="false">L36</f>
        <v>8076.3232</v>
      </c>
      <c r="G36" s="62" t="n">
        <f aca="false">O36</f>
        <v>42.7523</v>
      </c>
      <c r="H36" s="62" t="n">
        <f aca="false">T36</f>
        <v>8055.2544</v>
      </c>
      <c r="I36" s="62" t="n">
        <f aca="false">V36</f>
        <v>40.3769</v>
      </c>
      <c r="J36" s="62" t="n">
        <f aca="false">T36</f>
        <v>8055.2544</v>
      </c>
      <c r="K36" s="62" t="n">
        <f aca="false">W36</f>
        <v>42.7352</v>
      </c>
      <c r="L36" s="47" t="n">
        <v>8076.3232</v>
      </c>
      <c r="M36" s="47" t="n">
        <v>35.2463</v>
      </c>
      <c r="N36" s="47" t="n">
        <v>40.3876</v>
      </c>
      <c r="O36" s="47" t="n">
        <v>42.7523</v>
      </c>
      <c r="P36" s="47" t="n">
        <v>48029.785</v>
      </c>
      <c r="Q36" s="51" t="n">
        <v>78.717</v>
      </c>
      <c r="R36" s="47" t="n">
        <f aca="false">P36/3600</f>
        <v>13.3416069444444</v>
      </c>
      <c r="S36" s="49"/>
      <c r="T36" s="47" t="n">
        <v>8055.2544</v>
      </c>
      <c r="U36" s="47" t="n">
        <v>35.2286</v>
      </c>
      <c r="V36" s="47" t="n">
        <v>40.3769</v>
      </c>
      <c r="W36" s="47" t="n">
        <v>42.7352</v>
      </c>
      <c r="X36" s="47" t="n">
        <v>24611.461</v>
      </c>
      <c r="Y36" s="47" t="n">
        <v>77.11</v>
      </c>
      <c r="Z36" s="47" t="n">
        <f aca="false">X36/3600</f>
        <v>6.83651694444444</v>
      </c>
      <c r="AA36" s="49"/>
      <c r="AB36" s="49"/>
      <c r="AC36" s="49"/>
      <c r="AE36" s="34" t="n">
        <f aca="false">Q36/100</f>
        <v>0.78717</v>
      </c>
      <c r="AF36" s="34" t="n">
        <f aca="false">R36/100</f>
        <v>0.133416069444444</v>
      </c>
      <c r="AG36" s="34" t="n">
        <f aca="false">Y36/100</f>
        <v>0.7711</v>
      </c>
      <c r="AH36" s="34" t="n">
        <f aca="false">Z36/100</f>
        <v>0.0683651694444444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303.888</v>
      </c>
      <c r="E37" s="62" t="n">
        <f aca="false">N37</f>
        <v>38.9613</v>
      </c>
      <c r="F37" s="62" t="n">
        <f aca="false">L37</f>
        <v>2303.888</v>
      </c>
      <c r="G37" s="62" t="n">
        <f aca="false">O37</f>
        <v>41.5728</v>
      </c>
      <c r="H37" s="62" t="n">
        <f aca="false">T37</f>
        <v>2300.8816</v>
      </c>
      <c r="I37" s="62" t="n">
        <f aca="false">V37</f>
        <v>38.9551</v>
      </c>
      <c r="J37" s="62" t="n">
        <f aca="false">T37</f>
        <v>2300.8816</v>
      </c>
      <c r="K37" s="62" t="n">
        <f aca="false">W37</f>
        <v>41.6114</v>
      </c>
      <c r="L37" s="47" t="n">
        <v>2303.888</v>
      </c>
      <c r="M37" s="47" t="n">
        <v>33.3987</v>
      </c>
      <c r="N37" s="47" t="n">
        <v>38.9613</v>
      </c>
      <c r="O37" s="47" t="n">
        <v>41.5728</v>
      </c>
      <c r="P37" s="47" t="n">
        <v>45079.257</v>
      </c>
      <c r="Q37" s="51" t="n">
        <v>65.442</v>
      </c>
      <c r="R37" s="47" t="n">
        <f aca="false">P37/3600</f>
        <v>12.5220158333333</v>
      </c>
      <c r="S37" s="49"/>
      <c r="T37" s="47" t="n">
        <v>2300.8816</v>
      </c>
      <c r="U37" s="47" t="n">
        <v>33.3789</v>
      </c>
      <c r="V37" s="47" t="n">
        <v>38.9551</v>
      </c>
      <c r="W37" s="47" t="n">
        <v>41.6114</v>
      </c>
      <c r="X37" s="47" t="n">
        <v>19393.393</v>
      </c>
      <c r="Y37" s="47" t="n">
        <v>64.662</v>
      </c>
      <c r="Z37" s="47" t="n">
        <f aca="false">X37/3600</f>
        <v>5.38705361111111</v>
      </c>
      <c r="AA37" s="49"/>
      <c r="AB37" s="49"/>
      <c r="AC37" s="49"/>
      <c r="AE37" s="34" t="n">
        <f aca="false">Q37/100</f>
        <v>0.65442</v>
      </c>
      <c r="AF37" s="34" t="n">
        <f aca="false">R37/100</f>
        <v>0.125220158333333</v>
      </c>
      <c r="AG37" s="34" t="n">
        <f aca="false">Y37/100</f>
        <v>0.64662</v>
      </c>
      <c r="AH37" s="34" t="n">
        <f aca="false">Z37/100</f>
        <v>0.0538705361111111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94.9608</v>
      </c>
      <c r="E38" s="63" t="n">
        <f aca="false">N38</f>
        <v>37.7438</v>
      </c>
      <c r="F38" s="63" t="n">
        <f aca="false">L38</f>
        <v>894.9608</v>
      </c>
      <c r="G38" s="63" t="n">
        <f aca="false">O38</f>
        <v>40.5568</v>
      </c>
      <c r="H38" s="63" t="n">
        <f aca="false">T38</f>
        <v>896.0416</v>
      </c>
      <c r="I38" s="63" t="n">
        <f aca="false">V38</f>
        <v>37.7572</v>
      </c>
      <c r="J38" s="63" t="n">
        <f aca="false">T38</f>
        <v>896.0416</v>
      </c>
      <c r="K38" s="63" t="n">
        <f aca="false">W38</f>
        <v>40.5542</v>
      </c>
      <c r="L38" s="57" t="n">
        <v>894.9608</v>
      </c>
      <c r="M38" s="57" t="n">
        <v>31.2065</v>
      </c>
      <c r="N38" s="57" t="n">
        <v>37.7438</v>
      </c>
      <c r="O38" s="57" t="n">
        <v>40.5568</v>
      </c>
      <c r="P38" s="57" t="n">
        <v>43633.339</v>
      </c>
      <c r="Q38" s="57" t="n">
        <v>60.403</v>
      </c>
      <c r="R38" s="57" t="n">
        <f aca="false">P38/3600</f>
        <v>12.1203719444444</v>
      </c>
      <c r="S38" s="55"/>
      <c r="T38" s="57" t="n">
        <v>896.0416</v>
      </c>
      <c r="U38" s="57" t="n">
        <v>31.1808</v>
      </c>
      <c r="V38" s="57" t="n">
        <v>37.7572</v>
      </c>
      <c r="W38" s="57" t="n">
        <v>40.5542</v>
      </c>
      <c r="X38" s="57" t="n">
        <v>17229.638</v>
      </c>
      <c r="Y38" s="57" t="n">
        <v>60.294</v>
      </c>
      <c r="Z38" s="57" t="n">
        <f aca="false">X38/3600</f>
        <v>4.78601055555556</v>
      </c>
      <c r="AA38" s="55"/>
      <c r="AB38" s="55"/>
      <c r="AC38" s="55"/>
      <c r="AE38" s="34" t="n">
        <f aca="false">Q38/100</f>
        <v>0.60403</v>
      </c>
      <c r="AF38" s="34" t="n">
        <f aca="false">R38/100</f>
        <v>0.121203719444444</v>
      </c>
      <c r="AG38" s="34" t="n">
        <f aca="false">Y38/100</f>
        <v>0.60294</v>
      </c>
      <c r="AH38" s="34" t="n">
        <f aca="false">Z38/100</f>
        <v>0.0478601055555556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4178.008</v>
      </c>
      <c r="E39" s="61" t="n">
        <f aca="false">N39</f>
        <v>42.3321</v>
      </c>
      <c r="F39" s="61" t="n">
        <f aca="false">L39</f>
        <v>4178.008</v>
      </c>
      <c r="G39" s="61" t="n">
        <f aca="false">O39</f>
        <v>42.816</v>
      </c>
      <c r="H39" s="61" t="n">
        <f aca="false">T39</f>
        <v>4175.532</v>
      </c>
      <c r="I39" s="61" t="n">
        <f aca="false">V39</f>
        <v>42.3199</v>
      </c>
      <c r="J39" s="61" t="n">
        <f aca="false">T39</f>
        <v>4175.532</v>
      </c>
      <c r="K39" s="61" t="n">
        <f aca="false">W39</f>
        <v>42.8077</v>
      </c>
      <c r="L39" s="50" t="n">
        <v>4178.008</v>
      </c>
      <c r="M39" s="50" t="n">
        <v>39.9129</v>
      </c>
      <c r="N39" s="50" t="n">
        <v>42.3321</v>
      </c>
      <c r="O39" s="50" t="n">
        <v>42.816</v>
      </c>
      <c r="P39" s="50" t="n">
        <v>8914.027</v>
      </c>
      <c r="Q39" s="51" t="n">
        <v>17.908</v>
      </c>
      <c r="R39" s="50" t="n">
        <f aca="false">P39/3600</f>
        <v>2.47611861111111</v>
      </c>
      <c r="S39" s="60"/>
      <c r="T39" s="50" t="n">
        <v>4175.532</v>
      </c>
      <c r="U39" s="50" t="n">
        <v>39.8977</v>
      </c>
      <c r="V39" s="50" t="n">
        <v>42.3199</v>
      </c>
      <c r="W39" s="50" t="n">
        <v>42.8077</v>
      </c>
      <c r="X39" s="50" t="n">
        <v>6880.735</v>
      </c>
      <c r="Y39" s="50" t="n">
        <v>17.581</v>
      </c>
      <c r="Z39" s="50" t="n">
        <f aca="false">X39/3600</f>
        <v>1.9113152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17908</v>
      </c>
      <c r="AF39" s="34" t="n">
        <f aca="false">R39/100</f>
        <v>0.0247611861111111</v>
      </c>
      <c r="AG39" s="34" t="n">
        <f aca="false">Y39/100</f>
        <v>0.17581</v>
      </c>
      <c r="AH39" s="34" t="n">
        <f aca="false">Z39/100</f>
        <v>0.019113152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965.8304</v>
      </c>
      <c r="E40" s="62" t="n">
        <f aca="false">N40</f>
        <v>39.844</v>
      </c>
      <c r="F40" s="62" t="n">
        <f aca="false">L40</f>
        <v>1965.8304</v>
      </c>
      <c r="G40" s="62" t="n">
        <f aca="false">O40</f>
        <v>39.9516</v>
      </c>
      <c r="H40" s="62" t="n">
        <f aca="false">T40</f>
        <v>1963.7184</v>
      </c>
      <c r="I40" s="62" t="n">
        <f aca="false">V40</f>
        <v>39.8237</v>
      </c>
      <c r="J40" s="62" t="n">
        <f aca="false">T40</f>
        <v>1963.7184</v>
      </c>
      <c r="K40" s="62" t="n">
        <f aca="false">W40</f>
        <v>39.9478</v>
      </c>
      <c r="L40" s="47" t="n">
        <v>1965.8304</v>
      </c>
      <c r="M40" s="47" t="n">
        <v>36.6679</v>
      </c>
      <c r="N40" s="47" t="n">
        <v>39.844</v>
      </c>
      <c r="O40" s="47" t="n">
        <v>39.9516</v>
      </c>
      <c r="P40" s="47" t="n">
        <v>8098.816</v>
      </c>
      <c r="Q40" s="51" t="n">
        <v>14.944</v>
      </c>
      <c r="R40" s="47" t="n">
        <f aca="false">P40/3600</f>
        <v>2.24967111111111</v>
      </c>
      <c r="S40" s="49"/>
      <c r="T40" s="47" t="n">
        <v>1963.7184</v>
      </c>
      <c r="U40" s="47" t="n">
        <v>36.6476</v>
      </c>
      <c r="V40" s="47" t="n">
        <v>39.8237</v>
      </c>
      <c r="W40" s="47" t="n">
        <v>39.9478</v>
      </c>
      <c r="X40" s="47" t="n">
        <v>5396.579</v>
      </c>
      <c r="Y40" s="47" t="n">
        <v>14.414</v>
      </c>
      <c r="Z40" s="47" t="n">
        <f aca="false">X40/3600</f>
        <v>1.49904972222222</v>
      </c>
      <c r="AA40" s="49"/>
      <c r="AB40" s="49"/>
      <c r="AC40" s="49"/>
      <c r="AE40" s="34" t="n">
        <f aca="false">Q40/100</f>
        <v>0.14944</v>
      </c>
      <c r="AF40" s="34" t="n">
        <f aca="false">R40/100</f>
        <v>0.0224967111111111</v>
      </c>
      <c r="AG40" s="34" t="n">
        <f aca="false">Y40/100</f>
        <v>0.14414</v>
      </c>
      <c r="AH40" s="34" t="n">
        <f aca="false">Z40/100</f>
        <v>0.014990497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928.7912</v>
      </c>
      <c r="E41" s="62" t="n">
        <f aca="false">N41</f>
        <v>37.6114</v>
      </c>
      <c r="F41" s="62" t="n">
        <f aca="false">L41</f>
        <v>928.7912</v>
      </c>
      <c r="G41" s="62" t="n">
        <f aca="false">O41</f>
        <v>37.4339</v>
      </c>
      <c r="H41" s="62" t="n">
        <f aca="false">T41</f>
        <v>929.4568</v>
      </c>
      <c r="I41" s="62" t="n">
        <f aca="false">V41</f>
        <v>37.592</v>
      </c>
      <c r="J41" s="62" t="n">
        <f aca="false">T41</f>
        <v>929.4568</v>
      </c>
      <c r="K41" s="62" t="n">
        <f aca="false">W41</f>
        <v>37.3915</v>
      </c>
      <c r="L41" s="47" t="n">
        <v>928.7912</v>
      </c>
      <c r="M41" s="47" t="n">
        <v>33.8346</v>
      </c>
      <c r="N41" s="47" t="n">
        <v>37.6114</v>
      </c>
      <c r="O41" s="47" t="n">
        <v>37.4339</v>
      </c>
      <c r="P41" s="47" t="n">
        <v>7542.722</v>
      </c>
      <c r="Q41" s="51" t="n">
        <v>12.526</v>
      </c>
      <c r="R41" s="47" t="n">
        <f aca="false">P41/3600</f>
        <v>2.09520055555556</v>
      </c>
      <c r="S41" s="49"/>
      <c r="T41" s="47" t="n">
        <v>929.4568</v>
      </c>
      <c r="U41" s="47" t="n">
        <v>33.8141</v>
      </c>
      <c r="V41" s="47" t="n">
        <v>37.592</v>
      </c>
      <c r="W41" s="47" t="n">
        <v>37.3915</v>
      </c>
      <c r="X41" s="47" t="n">
        <v>4366.79</v>
      </c>
      <c r="Y41" s="47" t="n">
        <v>12.121</v>
      </c>
      <c r="Z41" s="47" t="n">
        <f aca="false">X41/3600</f>
        <v>1.21299722222222</v>
      </c>
      <c r="AA41" s="49"/>
      <c r="AB41" s="49"/>
      <c r="AC41" s="49"/>
      <c r="AE41" s="34" t="n">
        <f aca="false">Q41/100</f>
        <v>0.12526</v>
      </c>
      <c r="AF41" s="34" t="n">
        <f aca="false">R41/100</f>
        <v>0.0209520055555556</v>
      </c>
      <c r="AG41" s="34" t="n">
        <f aca="false">Y41/100</f>
        <v>0.12121</v>
      </c>
      <c r="AH41" s="34" t="n">
        <f aca="false">Z41/100</f>
        <v>0.0121299722222222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55.668</v>
      </c>
      <c r="E42" s="63" t="n">
        <f aca="false">N42</f>
        <v>35.5666</v>
      </c>
      <c r="F42" s="63" t="n">
        <f aca="false">L42</f>
        <v>455.668</v>
      </c>
      <c r="G42" s="63" t="n">
        <f aca="false">O42</f>
        <v>35.1012</v>
      </c>
      <c r="H42" s="63" t="n">
        <f aca="false">T42</f>
        <v>455.4968</v>
      </c>
      <c r="I42" s="63" t="n">
        <f aca="false">V42</f>
        <v>35.5685</v>
      </c>
      <c r="J42" s="63" t="n">
        <f aca="false">T42</f>
        <v>455.4968</v>
      </c>
      <c r="K42" s="63" t="n">
        <f aca="false">W42</f>
        <v>35.0573</v>
      </c>
      <c r="L42" s="57" t="n">
        <v>455.668</v>
      </c>
      <c r="M42" s="57" t="n">
        <v>31.3509</v>
      </c>
      <c r="N42" s="57" t="n">
        <v>35.5666</v>
      </c>
      <c r="O42" s="57" t="n">
        <v>35.1012</v>
      </c>
      <c r="P42" s="57" t="n">
        <v>7175.934</v>
      </c>
      <c r="Q42" s="57" t="n">
        <v>10.983</v>
      </c>
      <c r="R42" s="57" t="n">
        <f aca="false">P42/3600</f>
        <v>1.993315</v>
      </c>
      <c r="S42" s="55"/>
      <c r="T42" s="57" t="n">
        <v>455.4968</v>
      </c>
      <c r="U42" s="57" t="n">
        <v>31.3197</v>
      </c>
      <c r="V42" s="57" t="n">
        <v>35.5685</v>
      </c>
      <c r="W42" s="57" t="n">
        <v>35.0573</v>
      </c>
      <c r="X42" s="57" t="n">
        <v>3674.43</v>
      </c>
      <c r="Y42" s="57" t="n">
        <v>10.795</v>
      </c>
      <c r="Z42" s="57" t="n">
        <f aca="false">X42/3600</f>
        <v>1.020675</v>
      </c>
      <c r="AA42" s="55"/>
      <c r="AB42" s="55"/>
      <c r="AC42" s="55"/>
      <c r="AE42" s="34" t="n">
        <f aca="false">Q42/100</f>
        <v>0.10983</v>
      </c>
      <c r="AF42" s="34" t="n">
        <f aca="false">R42/100</f>
        <v>0.01993315</v>
      </c>
      <c r="AG42" s="34" t="n">
        <f aca="false">Y42/100</f>
        <v>0.10795</v>
      </c>
      <c r="AH42" s="34" t="n">
        <f aca="false">Z42/100</f>
        <v>0.01020675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503.0848</v>
      </c>
      <c r="E43" s="61" t="n">
        <f aca="false">N43</f>
        <v>42.942</v>
      </c>
      <c r="F43" s="61" t="n">
        <f aca="false">L43</f>
        <v>4503.0848</v>
      </c>
      <c r="G43" s="61" t="n">
        <f aca="false">O43</f>
        <v>44.2483</v>
      </c>
      <c r="H43" s="61" t="n">
        <f aca="false">T43</f>
        <v>4497.668</v>
      </c>
      <c r="I43" s="61" t="n">
        <f aca="false">V43</f>
        <v>42.9347</v>
      </c>
      <c r="J43" s="61" t="n">
        <f aca="false">T43</f>
        <v>4497.668</v>
      </c>
      <c r="K43" s="61" t="n">
        <f aca="false">W43</f>
        <v>44.2411</v>
      </c>
      <c r="L43" s="50" t="n">
        <v>4503.0848</v>
      </c>
      <c r="M43" s="50" t="n">
        <v>39.9849</v>
      </c>
      <c r="N43" s="50" t="n">
        <v>42.942</v>
      </c>
      <c r="O43" s="50" t="n">
        <v>44.2483</v>
      </c>
      <c r="P43" s="50" t="n">
        <v>10167.629</v>
      </c>
      <c r="Q43" s="51" t="n">
        <v>20.623</v>
      </c>
      <c r="R43" s="50" t="n">
        <f aca="false">P43/3600</f>
        <v>2.82434138888889</v>
      </c>
      <c r="S43" s="60"/>
      <c r="T43" s="50" t="n">
        <v>4497.668</v>
      </c>
      <c r="U43" s="50" t="n">
        <v>39.9619</v>
      </c>
      <c r="V43" s="50" t="n">
        <v>42.9347</v>
      </c>
      <c r="W43" s="50" t="n">
        <v>44.2411</v>
      </c>
      <c r="X43" s="50" t="n">
        <v>6932.886</v>
      </c>
      <c r="Y43" s="50" t="n">
        <v>20.264</v>
      </c>
      <c r="Z43" s="50" t="n">
        <f aca="false">X43/3600</f>
        <v>1.925801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0623</v>
      </c>
      <c r="AF43" s="34" t="n">
        <f aca="false">R43/100</f>
        <v>0.0282434138888889</v>
      </c>
      <c r="AG43" s="34" t="n">
        <f aca="false">Y43/100</f>
        <v>0.20264</v>
      </c>
      <c r="AH43" s="34" t="n">
        <f aca="false">Z43/100</f>
        <v>0.0192580166666667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2025.1408</v>
      </c>
      <c r="E44" s="62" t="n">
        <f aca="false">N44</f>
        <v>40.8913</v>
      </c>
      <c r="F44" s="62" t="n">
        <f aca="false">L44</f>
        <v>2025.1408</v>
      </c>
      <c r="G44" s="62" t="n">
        <f aca="false">O44</f>
        <v>41.9415</v>
      </c>
      <c r="H44" s="62" t="n">
        <f aca="false">T44</f>
        <v>2026.8008</v>
      </c>
      <c r="I44" s="62" t="n">
        <f aca="false">V44</f>
        <v>40.8927</v>
      </c>
      <c r="J44" s="62" t="n">
        <f aca="false">T44</f>
        <v>2026.8008</v>
      </c>
      <c r="K44" s="62" t="n">
        <f aca="false">W44</f>
        <v>41.915</v>
      </c>
      <c r="L44" s="47" t="n">
        <v>2025.1408</v>
      </c>
      <c r="M44" s="47" t="n">
        <v>37.1</v>
      </c>
      <c r="N44" s="47" t="n">
        <v>40.8913</v>
      </c>
      <c r="O44" s="47" t="n">
        <v>41.9415</v>
      </c>
      <c r="P44" s="47" t="n">
        <v>9354.759</v>
      </c>
      <c r="Q44" s="51" t="n">
        <v>16.692</v>
      </c>
      <c r="R44" s="47" t="n">
        <f aca="false">P44/3600</f>
        <v>2.59854416666667</v>
      </c>
      <c r="S44" s="49"/>
      <c r="T44" s="47" t="n">
        <v>2026.8008</v>
      </c>
      <c r="U44" s="47" t="n">
        <v>37.0624</v>
      </c>
      <c r="V44" s="47" t="n">
        <v>40.8927</v>
      </c>
      <c r="W44" s="47" t="n">
        <v>41.915</v>
      </c>
      <c r="X44" s="47" t="n">
        <v>5501.287</v>
      </c>
      <c r="Y44" s="47" t="n">
        <v>16.302</v>
      </c>
      <c r="Z44" s="47" t="n">
        <f aca="false">X44/3600</f>
        <v>1.52813527777778</v>
      </c>
      <c r="AA44" s="49"/>
      <c r="AB44" s="49"/>
      <c r="AC44" s="49"/>
      <c r="AE44" s="34" t="n">
        <f aca="false">Q44/100</f>
        <v>0.16692</v>
      </c>
      <c r="AF44" s="34" t="n">
        <f aca="false">R44/100</f>
        <v>0.0259854416666667</v>
      </c>
      <c r="AG44" s="34" t="n">
        <f aca="false">Y44/100</f>
        <v>0.16302</v>
      </c>
      <c r="AH44" s="34" t="n">
        <f aca="false">Z44/100</f>
        <v>0.015281352777777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73.8656</v>
      </c>
      <c r="E45" s="62" t="n">
        <f aca="false">N45</f>
        <v>38.9379</v>
      </c>
      <c r="F45" s="62" t="n">
        <f aca="false">L45</f>
        <v>973.8656</v>
      </c>
      <c r="G45" s="62" t="n">
        <f aca="false">O45</f>
        <v>39.7834</v>
      </c>
      <c r="H45" s="62" t="n">
        <f aca="false">T45</f>
        <v>979.068</v>
      </c>
      <c r="I45" s="62" t="n">
        <f aca="false">V45</f>
        <v>38.9495</v>
      </c>
      <c r="J45" s="62" t="n">
        <f aca="false">T45</f>
        <v>979.068</v>
      </c>
      <c r="K45" s="62" t="n">
        <f aca="false">W45</f>
        <v>39.7638</v>
      </c>
      <c r="L45" s="47" t="n">
        <v>973.8656</v>
      </c>
      <c r="M45" s="47" t="n">
        <v>34.1496</v>
      </c>
      <c r="N45" s="47" t="n">
        <v>38.9379</v>
      </c>
      <c r="O45" s="47" t="n">
        <v>39.7834</v>
      </c>
      <c r="P45" s="47" t="n">
        <v>8845.012</v>
      </c>
      <c r="Q45" s="51" t="n">
        <v>14.352</v>
      </c>
      <c r="R45" s="47" t="n">
        <f aca="false">P45/3600</f>
        <v>2.45694777777778</v>
      </c>
      <c r="S45" s="49"/>
      <c r="T45" s="47" t="n">
        <v>979.068</v>
      </c>
      <c r="U45" s="47" t="n">
        <v>34.1067</v>
      </c>
      <c r="V45" s="47" t="n">
        <v>38.9495</v>
      </c>
      <c r="W45" s="47" t="n">
        <v>39.7638</v>
      </c>
      <c r="X45" s="47" t="n">
        <v>4576.626</v>
      </c>
      <c r="Y45" s="47" t="n">
        <v>14.086</v>
      </c>
      <c r="Z45" s="47" t="n">
        <f aca="false">X45/3600</f>
        <v>1.271285</v>
      </c>
      <c r="AA45" s="49"/>
      <c r="AB45" s="49"/>
      <c r="AC45" s="49"/>
      <c r="AE45" s="34" t="n">
        <f aca="false">Q45/100</f>
        <v>0.14352</v>
      </c>
      <c r="AF45" s="34" t="n">
        <f aca="false">R45/100</f>
        <v>0.0245694777777778</v>
      </c>
      <c r="AG45" s="34" t="n">
        <f aca="false">Y45/100</f>
        <v>0.14086</v>
      </c>
      <c r="AH45" s="34" t="n">
        <f aca="false">Z45/100</f>
        <v>0.01271285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85.5792</v>
      </c>
      <c r="E46" s="63" t="n">
        <f aca="false">N46</f>
        <v>37.0859</v>
      </c>
      <c r="F46" s="63" t="n">
        <f aca="false">L46</f>
        <v>485.5792</v>
      </c>
      <c r="G46" s="63" t="n">
        <f aca="false">O46</f>
        <v>37.7047</v>
      </c>
      <c r="H46" s="63" t="n">
        <f aca="false">T46</f>
        <v>488.9768</v>
      </c>
      <c r="I46" s="63" t="n">
        <f aca="false">V46</f>
        <v>37.1061</v>
      </c>
      <c r="J46" s="63" t="n">
        <f aca="false">T46</f>
        <v>488.9768</v>
      </c>
      <c r="K46" s="63" t="n">
        <f aca="false">W46</f>
        <v>37.7175</v>
      </c>
      <c r="L46" s="57" t="n">
        <v>485.5792</v>
      </c>
      <c r="M46" s="57" t="n">
        <v>31.2664</v>
      </c>
      <c r="N46" s="57" t="n">
        <v>37.0859</v>
      </c>
      <c r="O46" s="57" t="n">
        <v>37.7047</v>
      </c>
      <c r="P46" s="57" t="n">
        <v>8491.079</v>
      </c>
      <c r="Q46" s="57" t="n">
        <v>12.932</v>
      </c>
      <c r="R46" s="57" t="n">
        <f aca="false">P46/3600</f>
        <v>2.35863305555556</v>
      </c>
      <c r="S46" s="55"/>
      <c r="T46" s="57" t="n">
        <v>488.9768</v>
      </c>
      <c r="U46" s="57" t="n">
        <v>31.2283</v>
      </c>
      <c r="V46" s="57" t="n">
        <v>37.1061</v>
      </c>
      <c r="W46" s="57" t="n">
        <v>37.7175</v>
      </c>
      <c r="X46" s="57" t="n">
        <v>3980.003</v>
      </c>
      <c r="Y46" s="57" t="n">
        <v>12.714</v>
      </c>
      <c r="Z46" s="57" t="n">
        <f aca="false">X46/3600</f>
        <v>1.10555638888889</v>
      </c>
      <c r="AA46" s="55"/>
      <c r="AB46" s="55"/>
      <c r="AC46" s="55"/>
      <c r="AE46" s="34" t="n">
        <f aca="false">Q46/100</f>
        <v>0.12932</v>
      </c>
      <c r="AF46" s="34" t="n">
        <f aca="false">R46/100</f>
        <v>0.0235863305555556</v>
      </c>
      <c r="AG46" s="34" t="n">
        <f aca="false">Y46/100</f>
        <v>0.12714</v>
      </c>
      <c r="AH46" s="34" t="n">
        <f aca="false">Z46/100</f>
        <v>0.0110555638888889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8858.9312</v>
      </c>
      <c r="E47" s="61" t="n">
        <f aca="false">N47</f>
        <v>40.7603</v>
      </c>
      <c r="F47" s="61" t="n">
        <f aca="false">L47</f>
        <v>8858.9312</v>
      </c>
      <c r="G47" s="61" t="n">
        <f aca="false">O47</f>
        <v>41.6397</v>
      </c>
      <c r="H47" s="61" t="n">
        <f aca="false">T47</f>
        <v>8841.3688</v>
      </c>
      <c r="I47" s="61" t="n">
        <f aca="false">V47</f>
        <v>40.7486</v>
      </c>
      <c r="J47" s="61" t="n">
        <f aca="false">T47</f>
        <v>8841.3688</v>
      </c>
      <c r="K47" s="61" t="n">
        <f aca="false">W47</f>
        <v>41.6288</v>
      </c>
      <c r="L47" s="50" t="n">
        <v>8858.9312</v>
      </c>
      <c r="M47" s="50" t="n">
        <v>38.0672</v>
      </c>
      <c r="N47" s="50" t="n">
        <v>40.7603</v>
      </c>
      <c r="O47" s="50" t="n">
        <v>41.6397</v>
      </c>
      <c r="P47" s="50" t="n">
        <v>9833.102</v>
      </c>
      <c r="Q47" s="51" t="n">
        <v>23.68</v>
      </c>
      <c r="R47" s="50" t="n">
        <f aca="false">P47/3600</f>
        <v>2.73141722222222</v>
      </c>
      <c r="S47" s="60"/>
      <c r="T47" s="50" t="n">
        <v>8841.3688</v>
      </c>
      <c r="U47" s="50" t="n">
        <v>38.0421</v>
      </c>
      <c r="V47" s="50" t="n">
        <v>40.7486</v>
      </c>
      <c r="W47" s="50" t="n">
        <v>41.6288</v>
      </c>
      <c r="X47" s="50" t="n">
        <v>7878.965</v>
      </c>
      <c r="Y47" s="50" t="n">
        <v>23.4</v>
      </c>
      <c r="Z47" s="50" t="n">
        <f aca="false">X47/3600</f>
        <v>2.1886013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2368</v>
      </c>
      <c r="AF47" s="34" t="n">
        <f aca="false">R47/100</f>
        <v>0.0273141722222222</v>
      </c>
      <c r="AG47" s="34" t="n">
        <f aca="false">Y47/100</f>
        <v>0.234</v>
      </c>
      <c r="AH47" s="34" t="n">
        <f aca="false">Z47/100</f>
        <v>0.0218860138888889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785.8008</v>
      </c>
      <c r="E48" s="62" t="n">
        <f aca="false">N48</f>
        <v>38.1829</v>
      </c>
      <c r="F48" s="62" t="n">
        <f aca="false">L48</f>
        <v>3785.8008</v>
      </c>
      <c r="G48" s="62" t="n">
        <f aca="false">O48</f>
        <v>39.0333</v>
      </c>
      <c r="H48" s="62" t="n">
        <f aca="false">T48</f>
        <v>3780.1992</v>
      </c>
      <c r="I48" s="62" t="n">
        <f aca="false">V48</f>
        <v>38.1715</v>
      </c>
      <c r="J48" s="62" t="n">
        <f aca="false">T48</f>
        <v>3780.1992</v>
      </c>
      <c r="K48" s="62" t="n">
        <f aca="false">W48</f>
        <v>39.0272</v>
      </c>
      <c r="L48" s="47" t="n">
        <v>3785.8008</v>
      </c>
      <c r="M48" s="47" t="n">
        <v>34.233</v>
      </c>
      <c r="N48" s="47" t="n">
        <v>38.1829</v>
      </c>
      <c r="O48" s="47" t="n">
        <v>39.0333</v>
      </c>
      <c r="P48" s="47" t="n">
        <v>8397.353</v>
      </c>
      <c r="Q48" s="51" t="n">
        <v>17.908</v>
      </c>
      <c r="R48" s="47" t="n">
        <f aca="false">P48/3600</f>
        <v>2.33259805555556</v>
      </c>
      <c r="S48" s="49"/>
      <c r="T48" s="47" t="n">
        <v>3780.1992</v>
      </c>
      <c r="U48" s="47" t="n">
        <v>34.1994</v>
      </c>
      <c r="V48" s="47" t="n">
        <v>38.1715</v>
      </c>
      <c r="W48" s="47" t="n">
        <v>39.0272</v>
      </c>
      <c r="X48" s="47" t="n">
        <v>5581.003</v>
      </c>
      <c r="Y48" s="47" t="n">
        <v>17.581</v>
      </c>
      <c r="Z48" s="47" t="n">
        <f aca="false">X48/3600</f>
        <v>1.55027861111111</v>
      </c>
      <c r="AA48" s="49"/>
      <c r="AB48" s="49"/>
      <c r="AC48" s="49"/>
      <c r="AE48" s="34" t="n">
        <f aca="false">Q48/100</f>
        <v>0.17908</v>
      </c>
      <c r="AF48" s="34" t="n">
        <f aca="false">R48/100</f>
        <v>0.0233259805555556</v>
      </c>
      <c r="AG48" s="34" t="n">
        <f aca="false">Y48/100</f>
        <v>0.17581</v>
      </c>
      <c r="AH48" s="34" t="n">
        <f aca="false">Z48/100</f>
        <v>0.015502786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44.4536</v>
      </c>
      <c r="E49" s="62" t="n">
        <f aca="false">N49</f>
        <v>35.9805</v>
      </c>
      <c r="F49" s="62" t="n">
        <f aca="false">L49</f>
        <v>1644.4536</v>
      </c>
      <c r="G49" s="62" t="n">
        <f aca="false">O49</f>
        <v>36.7974</v>
      </c>
      <c r="H49" s="62" t="n">
        <f aca="false">T49</f>
        <v>1642.3176</v>
      </c>
      <c r="I49" s="62" t="n">
        <f aca="false">V49</f>
        <v>35.9624</v>
      </c>
      <c r="J49" s="62" t="n">
        <f aca="false">T49</f>
        <v>1642.3176</v>
      </c>
      <c r="K49" s="62" t="n">
        <f aca="false">W49</f>
        <v>36.7659</v>
      </c>
      <c r="L49" s="47" t="n">
        <v>1644.4536</v>
      </c>
      <c r="M49" s="47" t="n">
        <v>30.835</v>
      </c>
      <c r="N49" s="47" t="n">
        <v>35.9805</v>
      </c>
      <c r="O49" s="47" t="n">
        <v>36.7974</v>
      </c>
      <c r="P49" s="47" t="n">
        <v>7773.259</v>
      </c>
      <c r="Q49" s="51" t="n">
        <v>14.476</v>
      </c>
      <c r="R49" s="47" t="n">
        <f aca="false">P49/3600</f>
        <v>2.15923861111111</v>
      </c>
      <c r="S49" s="49"/>
      <c r="T49" s="47" t="n">
        <v>1642.3176</v>
      </c>
      <c r="U49" s="47" t="n">
        <v>30.7932</v>
      </c>
      <c r="V49" s="47" t="n">
        <v>35.9624</v>
      </c>
      <c r="W49" s="47" t="n">
        <v>36.7659</v>
      </c>
      <c r="X49" s="47" t="n">
        <v>4434.994</v>
      </c>
      <c r="Y49" s="47" t="n">
        <v>14.18</v>
      </c>
      <c r="Z49" s="47" t="n">
        <f aca="false">X49/3600</f>
        <v>1.23194277777778</v>
      </c>
      <c r="AA49" s="49"/>
      <c r="AB49" s="49"/>
      <c r="AC49" s="49"/>
      <c r="AE49" s="34" t="n">
        <f aca="false">Q49/100</f>
        <v>0.14476</v>
      </c>
      <c r="AF49" s="34" t="n">
        <f aca="false">R49/100</f>
        <v>0.0215923861111111</v>
      </c>
      <c r="AG49" s="34" t="n">
        <f aca="false">Y49/100</f>
        <v>0.1418</v>
      </c>
      <c r="AH49" s="34" t="n">
        <f aca="false">Z49/100</f>
        <v>0.0123194277777778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86.2664</v>
      </c>
      <c r="E50" s="63" t="n">
        <f aca="false">N50</f>
        <v>34.0342</v>
      </c>
      <c r="F50" s="63" t="n">
        <f aca="false">L50</f>
        <v>686.2664</v>
      </c>
      <c r="G50" s="63" t="n">
        <f aca="false">O50</f>
        <v>34.7794</v>
      </c>
      <c r="H50" s="63" t="n">
        <f aca="false">T50</f>
        <v>685.556</v>
      </c>
      <c r="I50" s="63" t="n">
        <f aca="false">V50</f>
        <v>34.0211</v>
      </c>
      <c r="J50" s="63" t="n">
        <f aca="false">T50</f>
        <v>685.556</v>
      </c>
      <c r="K50" s="63" t="n">
        <f aca="false">W50</f>
        <v>34.7845</v>
      </c>
      <c r="L50" s="57" t="n">
        <v>686.2664</v>
      </c>
      <c r="M50" s="57" t="n">
        <v>27.6218</v>
      </c>
      <c r="N50" s="57" t="n">
        <v>34.0342</v>
      </c>
      <c r="O50" s="57" t="n">
        <v>34.7794</v>
      </c>
      <c r="P50" s="57" t="n">
        <v>7304.01</v>
      </c>
      <c r="Q50" s="57" t="n">
        <v>12.386</v>
      </c>
      <c r="R50" s="57" t="n">
        <f aca="false">P50/3600</f>
        <v>2.02889166666667</v>
      </c>
      <c r="S50" s="55"/>
      <c r="T50" s="57" t="n">
        <v>685.556</v>
      </c>
      <c r="U50" s="57" t="n">
        <v>27.5877</v>
      </c>
      <c r="V50" s="57" t="n">
        <v>34.0211</v>
      </c>
      <c r="W50" s="57" t="n">
        <v>34.7845</v>
      </c>
      <c r="X50" s="57" t="n">
        <v>3612.42</v>
      </c>
      <c r="Y50" s="57" t="n">
        <v>12.168</v>
      </c>
      <c r="Z50" s="57" t="n">
        <f aca="false">X50/3600</f>
        <v>1.00345</v>
      </c>
      <c r="AA50" s="55"/>
      <c r="AB50" s="55"/>
      <c r="AC50" s="55"/>
      <c r="AE50" s="34" t="n">
        <f aca="false">Q50/100</f>
        <v>0.12386</v>
      </c>
      <c r="AF50" s="34" t="n">
        <f aca="false">R50/100</f>
        <v>0.0202889166666667</v>
      </c>
      <c r="AG50" s="34" t="n">
        <f aca="false">Y50/100</f>
        <v>0.12168</v>
      </c>
      <c r="AH50" s="34" t="n">
        <f aca="false">Z50/100</f>
        <v>0.0100345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5931.6736</v>
      </c>
      <c r="E51" s="61" t="n">
        <f aca="false">N51</f>
        <v>41.3804</v>
      </c>
      <c r="F51" s="61" t="n">
        <f aca="false">L51</f>
        <v>5931.6736</v>
      </c>
      <c r="G51" s="61" t="n">
        <f aca="false">O51</f>
        <v>42.6955</v>
      </c>
      <c r="H51" s="61" t="n">
        <f aca="false">T51</f>
        <v>5925.3496</v>
      </c>
      <c r="I51" s="61" t="n">
        <f aca="false">V51</f>
        <v>41.3737</v>
      </c>
      <c r="J51" s="61" t="n">
        <f aca="false">T51</f>
        <v>5925.3496</v>
      </c>
      <c r="K51" s="61" t="n">
        <f aca="false">W51</f>
        <v>42.6876</v>
      </c>
      <c r="L51" s="50" t="n">
        <v>5931.6736</v>
      </c>
      <c r="M51" s="50" t="n">
        <v>39.6295</v>
      </c>
      <c r="N51" s="50" t="n">
        <v>41.3804</v>
      </c>
      <c r="O51" s="50" t="n">
        <v>42.6955</v>
      </c>
      <c r="P51" s="50" t="n">
        <v>6241.804</v>
      </c>
      <c r="Q51" s="51" t="n">
        <v>15.069</v>
      </c>
      <c r="R51" s="50" t="n">
        <f aca="false">P51/3600</f>
        <v>1.73383444444444</v>
      </c>
      <c r="S51" s="60"/>
      <c r="T51" s="50" t="n">
        <v>5925.3496</v>
      </c>
      <c r="U51" s="50" t="n">
        <v>39.6169</v>
      </c>
      <c r="V51" s="50" t="n">
        <v>41.3737</v>
      </c>
      <c r="W51" s="50" t="n">
        <v>42.6876</v>
      </c>
      <c r="X51" s="50" t="n">
        <v>5380.995</v>
      </c>
      <c r="Y51" s="50" t="n">
        <v>15.1</v>
      </c>
      <c r="Z51" s="50" t="n">
        <f aca="false">X51/3600</f>
        <v>1.4947208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15069</v>
      </c>
      <c r="AF51" s="34" t="n">
        <f aca="false">R51/100</f>
        <v>0.0173383444444444</v>
      </c>
      <c r="AG51" s="34" t="n">
        <f aca="false">Y51/100</f>
        <v>0.151</v>
      </c>
      <c r="AH51" s="34" t="n">
        <f aca="false">Z51/100</f>
        <v>0.0149472083333333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424.216</v>
      </c>
      <c r="E52" s="62" t="n">
        <f aca="false">N52</f>
        <v>38.7703</v>
      </c>
      <c r="F52" s="62" t="n">
        <f aca="false">L52</f>
        <v>2424.216</v>
      </c>
      <c r="G52" s="62" t="n">
        <f aca="false">O52</f>
        <v>40.3113</v>
      </c>
      <c r="H52" s="62" t="n">
        <f aca="false">T52</f>
        <v>2422.668</v>
      </c>
      <c r="I52" s="62" t="n">
        <f aca="false">V52</f>
        <v>38.7547</v>
      </c>
      <c r="J52" s="62" t="n">
        <f aca="false">T52</f>
        <v>2422.668</v>
      </c>
      <c r="K52" s="62" t="n">
        <f aca="false">W52</f>
        <v>40.2909</v>
      </c>
      <c r="L52" s="47" t="n">
        <v>2424.216</v>
      </c>
      <c r="M52" s="47" t="n">
        <v>36.0447</v>
      </c>
      <c r="N52" s="47" t="n">
        <v>38.7703</v>
      </c>
      <c r="O52" s="47" t="n">
        <v>40.3113</v>
      </c>
      <c r="P52" s="47" t="n">
        <v>5510.74</v>
      </c>
      <c r="Q52" s="51" t="n">
        <v>11.669</v>
      </c>
      <c r="R52" s="47" t="n">
        <f aca="false">P52/3600</f>
        <v>1.53076111111111</v>
      </c>
      <c r="S52" s="49"/>
      <c r="T52" s="47" t="n">
        <v>2422.668</v>
      </c>
      <c r="U52" s="47" t="n">
        <v>36.0131</v>
      </c>
      <c r="V52" s="47" t="n">
        <v>38.7547</v>
      </c>
      <c r="W52" s="47" t="n">
        <v>40.2909</v>
      </c>
      <c r="X52" s="47" t="n">
        <v>4064.649</v>
      </c>
      <c r="Y52" s="47" t="n">
        <v>11.356</v>
      </c>
      <c r="Z52" s="47" t="n">
        <f aca="false">X52/3600</f>
        <v>1.12906916666667</v>
      </c>
      <c r="AA52" s="49"/>
      <c r="AB52" s="49"/>
      <c r="AC52" s="49"/>
      <c r="AE52" s="34" t="n">
        <f aca="false">Q52/100</f>
        <v>0.11669</v>
      </c>
      <c r="AF52" s="34" t="n">
        <f aca="false">R52/100</f>
        <v>0.0153076111111111</v>
      </c>
      <c r="AG52" s="34" t="n">
        <f aca="false">Y52/100</f>
        <v>0.11356</v>
      </c>
      <c r="AH52" s="34" t="n">
        <f aca="false">Z52/100</f>
        <v>0.011290691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85.8696</v>
      </c>
      <c r="E53" s="62" t="n">
        <f aca="false">N53</f>
        <v>36.5996</v>
      </c>
      <c r="F53" s="62" t="n">
        <f aca="false">L53</f>
        <v>1085.8696</v>
      </c>
      <c r="G53" s="62" t="n">
        <f aca="false">O53</f>
        <v>38.2276</v>
      </c>
      <c r="H53" s="62" t="n">
        <f aca="false">T53</f>
        <v>1085.416</v>
      </c>
      <c r="I53" s="62" t="n">
        <f aca="false">V53</f>
        <v>36.5751</v>
      </c>
      <c r="J53" s="62" t="n">
        <f aca="false">T53</f>
        <v>1085.416</v>
      </c>
      <c r="K53" s="62" t="n">
        <f aca="false">W53</f>
        <v>38.1822</v>
      </c>
      <c r="L53" s="47" t="n">
        <v>1085.8696</v>
      </c>
      <c r="M53" s="47" t="n">
        <v>32.9173</v>
      </c>
      <c r="N53" s="47" t="n">
        <v>36.5996</v>
      </c>
      <c r="O53" s="47" t="n">
        <v>38.2276</v>
      </c>
      <c r="P53" s="47" t="n">
        <v>5105.358</v>
      </c>
      <c r="Q53" s="51" t="n">
        <v>9.531</v>
      </c>
      <c r="R53" s="47" t="n">
        <f aca="false">P53/3600</f>
        <v>1.418155</v>
      </c>
      <c r="S53" s="49"/>
      <c r="T53" s="47" t="n">
        <v>1085.416</v>
      </c>
      <c r="U53" s="47" t="n">
        <v>32.8619</v>
      </c>
      <c r="V53" s="47" t="n">
        <v>36.5751</v>
      </c>
      <c r="W53" s="47" t="n">
        <v>38.1822</v>
      </c>
      <c r="X53" s="47" t="n">
        <v>3224.432</v>
      </c>
      <c r="Y53" s="47" t="n">
        <v>9.266</v>
      </c>
      <c r="Z53" s="47" t="n">
        <f aca="false">X53/3600</f>
        <v>0.895675555555555</v>
      </c>
      <c r="AA53" s="49"/>
      <c r="AB53" s="49"/>
      <c r="AC53" s="49"/>
      <c r="AE53" s="34" t="n">
        <f aca="false">Q53/100</f>
        <v>0.09531</v>
      </c>
      <c r="AF53" s="34" t="n">
        <f aca="false">R53/100</f>
        <v>0.01418155</v>
      </c>
      <c r="AG53" s="34" t="n">
        <f aca="false">Y53/100</f>
        <v>0.09266</v>
      </c>
      <c r="AH53" s="34" t="n">
        <f aca="false">Z53/100</f>
        <v>0.00895675555555556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2.9512</v>
      </c>
      <c r="E54" s="63" t="n">
        <f aca="false">N54</f>
        <v>34.7541</v>
      </c>
      <c r="F54" s="63" t="n">
        <f aca="false">L54</f>
        <v>482.9512</v>
      </c>
      <c r="G54" s="63" t="n">
        <f aca="false">O54</f>
        <v>36.282</v>
      </c>
      <c r="H54" s="63" t="n">
        <f aca="false">T54</f>
        <v>483.6528</v>
      </c>
      <c r="I54" s="63" t="n">
        <f aca="false">V54</f>
        <v>34.7063</v>
      </c>
      <c r="J54" s="63" t="n">
        <f aca="false">T54</f>
        <v>483.6528</v>
      </c>
      <c r="K54" s="63" t="n">
        <f aca="false">W54</f>
        <v>36.24</v>
      </c>
      <c r="L54" s="57" t="n">
        <v>482.9512</v>
      </c>
      <c r="M54" s="57" t="n">
        <v>30.069</v>
      </c>
      <c r="N54" s="57" t="n">
        <v>34.7541</v>
      </c>
      <c r="O54" s="57" t="n">
        <v>36.282</v>
      </c>
      <c r="P54" s="57" t="n">
        <v>4797.928</v>
      </c>
      <c r="Q54" s="57" t="n">
        <v>8.127</v>
      </c>
      <c r="R54" s="57" t="n">
        <f aca="false">P54/3600</f>
        <v>1.33275777777778</v>
      </c>
      <c r="S54" s="55"/>
      <c r="T54" s="57" t="n">
        <v>483.6528</v>
      </c>
      <c r="U54" s="57" t="n">
        <v>30.0097</v>
      </c>
      <c r="V54" s="57" t="n">
        <v>34.7063</v>
      </c>
      <c r="W54" s="57" t="n">
        <v>36.24</v>
      </c>
      <c r="X54" s="57" t="n">
        <v>2659.118</v>
      </c>
      <c r="Y54" s="57" t="n">
        <v>7.987</v>
      </c>
      <c r="Z54" s="57" t="n">
        <f aca="false">X54/3600</f>
        <v>0.738643888888889</v>
      </c>
      <c r="AA54" s="55"/>
      <c r="AB54" s="55"/>
      <c r="AC54" s="55"/>
      <c r="AE54" s="34" t="n">
        <f aca="false">Q54/100</f>
        <v>0.08127</v>
      </c>
      <c r="AF54" s="34" t="n">
        <f aca="false">R54/100</f>
        <v>0.0133275777777778</v>
      </c>
      <c r="AG54" s="34" t="n">
        <f aca="false">Y54/100</f>
        <v>0.07987</v>
      </c>
      <c r="AH54" s="34" t="n">
        <f aca="false">Z54/100</f>
        <v>0.00738643888888889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857.8</v>
      </c>
      <c r="E55" s="61" t="n">
        <f aca="false">N55</f>
        <v>43.4364</v>
      </c>
      <c r="F55" s="61" t="n">
        <f aca="false">L55</f>
        <v>1857.8</v>
      </c>
      <c r="G55" s="61" t="n">
        <f aca="false">O55</f>
        <v>42.8279</v>
      </c>
      <c r="H55" s="61" t="n">
        <f aca="false">T55</f>
        <v>1855.5264</v>
      </c>
      <c r="I55" s="61" t="n">
        <f aca="false">V55</f>
        <v>43.4107</v>
      </c>
      <c r="J55" s="61" t="n">
        <f aca="false">T55</f>
        <v>1855.5264</v>
      </c>
      <c r="K55" s="61" t="n">
        <f aca="false">W55</f>
        <v>42.8116</v>
      </c>
      <c r="L55" s="50" t="n">
        <v>1857.8</v>
      </c>
      <c r="M55" s="50" t="n">
        <v>40.6592</v>
      </c>
      <c r="N55" s="50" t="n">
        <v>43.4364</v>
      </c>
      <c r="O55" s="50" t="n">
        <v>42.8279</v>
      </c>
      <c r="P55" s="50" t="n">
        <v>2171.648</v>
      </c>
      <c r="Q55" s="51" t="n">
        <v>5.475</v>
      </c>
      <c r="R55" s="50" t="n">
        <f aca="false">P55/3600</f>
        <v>0.603235555555556</v>
      </c>
      <c r="S55" s="60"/>
      <c r="T55" s="50" t="n">
        <v>1855.5264</v>
      </c>
      <c r="U55" s="50" t="n">
        <v>40.6362</v>
      </c>
      <c r="V55" s="50" t="n">
        <v>43.4107</v>
      </c>
      <c r="W55" s="50" t="n">
        <v>42.8116</v>
      </c>
      <c r="X55" s="50" t="n">
        <v>1682.026</v>
      </c>
      <c r="Y55" s="50" t="n">
        <v>5.444</v>
      </c>
      <c r="Z55" s="50" t="n">
        <f aca="false">X55/3600</f>
        <v>0.46722944444444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5475</v>
      </c>
      <c r="AF55" s="34" t="n">
        <f aca="false">R55/100</f>
        <v>0.00603235555555556</v>
      </c>
      <c r="AG55" s="34" t="n">
        <f aca="false">Y55/100</f>
        <v>0.05444</v>
      </c>
      <c r="AH55" s="34" t="n">
        <f aca="false">Z55/100</f>
        <v>0.00467229444444444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926.6208</v>
      </c>
      <c r="E56" s="62" t="n">
        <f aca="false">N56</f>
        <v>40.809</v>
      </c>
      <c r="F56" s="62" t="n">
        <f aca="false">L56</f>
        <v>926.6208</v>
      </c>
      <c r="G56" s="62" t="n">
        <f aca="false">O56</f>
        <v>39.7191</v>
      </c>
      <c r="H56" s="62" t="n">
        <f aca="false">T56</f>
        <v>925.4968</v>
      </c>
      <c r="I56" s="62" t="n">
        <f aca="false">V56</f>
        <v>40.7955</v>
      </c>
      <c r="J56" s="62" t="n">
        <f aca="false">T56</f>
        <v>925.4968</v>
      </c>
      <c r="K56" s="62" t="n">
        <f aca="false">W56</f>
        <v>39.6785</v>
      </c>
      <c r="L56" s="47" t="n">
        <v>926.6208</v>
      </c>
      <c r="M56" s="47" t="n">
        <v>36.8115</v>
      </c>
      <c r="N56" s="47" t="n">
        <v>40.809</v>
      </c>
      <c r="O56" s="47" t="n">
        <v>39.7191</v>
      </c>
      <c r="P56" s="47" t="n">
        <v>1993.777</v>
      </c>
      <c r="Q56" s="51" t="n">
        <v>4.555</v>
      </c>
      <c r="R56" s="47" t="n">
        <f aca="false">P56/3600</f>
        <v>0.553826944444445</v>
      </c>
      <c r="S56" s="49"/>
      <c r="T56" s="47" t="n">
        <v>925.4968</v>
      </c>
      <c r="U56" s="47" t="n">
        <v>36.7577</v>
      </c>
      <c r="V56" s="47" t="n">
        <v>40.7955</v>
      </c>
      <c r="W56" s="47" t="n">
        <v>39.6785</v>
      </c>
      <c r="X56" s="47" t="n">
        <v>1384.096</v>
      </c>
      <c r="Y56" s="47" t="n">
        <v>4.508</v>
      </c>
      <c r="Z56" s="47" t="n">
        <f aca="false">X56/3600</f>
        <v>0.384471111111111</v>
      </c>
      <c r="AA56" s="49"/>
      <c r="AB56" s="49"/>
      <c r="AC56" s="49"/>
      <c r="AE56" s="34" t="n">
        <f aca="false">Q56/100</f>
        <v>0.04555</v>
      </c>
      <c r="AF56" s="34" t="n">
        <f aca="false">R56/100</f>
        <v>0.00553826944444445</v>
      </c>
      <c r="AG56" s="34" t="n">
        <f aca="false">Y56/100</f>
        <v>0.04508</v>
      </c>
      <c r="AH56" s="34" t="n">
        <f aca="false">Z56/100</f>
        <v>0.003844711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49.5256</v>
      </c>
      <c r="E57" s="62" t="n">
        <f aca="false">N57</f>
        <v>38.4625</v>
      </c>
      <c r="F57" s="62" t="n">
        <f aca="false">L57</f>
        <v>449.5256</v>
      </c>
      <c r="G57" s="62" t="n">
        <f aca="false">O57</f>
        <v>36.9866</v>
      </c>
      <c r="H57" s="62" t="n">
        <f aca="false">T57</f>
        <v>448.7696</v>
      </c>
      <c r="I57" s="62" t="n">
        <f aca="false">V57</f>
        <v>38.44</v>
      </c>
      <c r="J57" s="62" t="n">
        <f aca="false">T57</f>
        <v>448.7696</v>
      </c>
      <c r="K57" s="62" t="n">
        <f aca="false">W57</f>
        <v>36.9405</v>
      </c>
      <c r="L57" s="47" t="n">
        <v>449.5256</v>
      </c>
      <c r="M57" s="47" t="n">
        <v>33.3594</v>
      </c>
      <c r="N57" s="47" t="n">
        <v>38.4625</v>
      </c>
      <c r="O57" s="47" t="n">
        <v>36.9866</v>
      </c>
      <c r="P57" s="47" t="n">
        <v>1862.112</v>
      </c>
      <c r="Q57" s="51" t="n">
        <v>3.884</v>
      </c>
      <c r="R57" s="47" t="n">
        <f aca="false">P57/3600</f>
        <v>0.517253333333333</v>
      </c>
      <c r="S57" s="49"/>
      <c r="T57" s="47" t="n">
        <v>448.7696</v>
      </c>
      <c r="U57" s="47" t="n">
        <v>33.2998</v>
      </c>
      <c r="V57" s="47" t="n">
        <v>38.44</v>
      </c>
      <c r="W57" s="47" t="n">
        <v>36.9405</v>
      </c>
      <c r="X57" s="47" t="n">
        <v>1162.748</v>
      </c>
      <c r="Y57" s="47" t="n">
        <v>3.868</v>
      </c>
      <c r="Z57" s="47" t="n">
        <f aca="false">X57/3600</f>
        <v>0.322985555555556</v>
      </c>
      <c r="AA57" s="49"/>
      <c r="AB57" s="49"/>
      <c r="AC57" s="49"/>
      <c r="AE57" s="34" t="n">
        <f aca="false">Q57/100</f>
        <v>0.03884</v>
      </c>
      <c r="AF57" s="34" t="n">
        <f aca="false">R57/100</f>
        <v>0.00517253333333333</v>
      </c>
      <c r="AG57" s="34" t="n">
        <f aca="false">Y57/100</f>
        <v>0.03868</v>
      </c>
      <c r="AH57" s="34" t="n">
        <f aca="false">Z57/100</f>
        <v>0.00322985555555556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19.9856</v>
      </c>
      <c r="E58" s="63" t="n">
        <f aca="false">N58</f>
        <v>36.3639</v>
      </c>
      <c r="F58" s="63" t="n">
        <f aca="false">L58</f>
        <v>219.9856</v>
      </c>
      <c r="G58" s="63" t="n">
        <f aca="false">O58</f>
        <v>34.5405</v>
      </c>
      <c r="H58" s="63" t="n">
        <f aca="false">T58</f>
        <v>220.0416</v>
      </c>
      <c r="I58" s="63" t="n">
        <f aca="false">V58</f>
        <v>36.3735</v>
      </c>
      <c r="J58" s="63" t="n">
        <f aca="false">T58</f>
        <v>220.0416</v>
      </c>
      <c r="K58" s="63" t="n">
        <f aca="false">W58</f>
        <v>34.4905</v>
      </c>
      <c r="L58" s="57" t="n">
        <v>219.9856</v>
      </c>
      <c r="M58" s="57" t="n">
        <v>30.4472</v>
      </c>
      <c r="N58" s="57" t="n">
        <v>36.3639</v>
      </c>
      <c r="O58" s="57" t="n">
        <v>34.5405</v>
      </c>
      <c r="P58" s="57" t="n">
        <v>1776.437</v>
      </c>
      <c r="Q58" s="57" t="n">
        <v>3.432</v>
      </c>
      <c r="R58" s="57" t="n">
        <f aca="false">P58/3600</f>
        <v>0.493454722222222</v>
      </c>
      <c r="S58" s="55"/>
      <c r="T58" s="57" t="n">
        <v>220.0416</v>
      </c>
      <c r="U58" s="57" t="n">
        <v>30.3919</v>
      </c>
      <c r="V58" s="57" t="n">
        <v>36.3735</v>
      </c>
      <c r="W58" s="57" t="n">
        <v>34.4905</v>
      </c>
      <c r="X58" s="57" t="n">
        <v>973.379</v>
      </c>
      <c r="Y58" s="57" t="n">
        <v>3.4</v>
      </c>
      <c r="Z58" s="57" t="n">
        <f aca="false">X58/3600</f>
        <v>0.270383055555556</v>
      </c>
      <c r="AA58" s="55"/>
      <c r="AB58" s="55"/>
      <c r="AC58" s="55"/>
      <c r="AE58" s="34" t="n">
        <f aca="false">Q58/100</f>
        <v>0.03432</v>
      </c>
      <c r="AF58" s="34" t="n">
        <f aca="false">R58/100</f>
        <v>0.00493454722222222</v>
      </c>
      <c r="AG58" s="34" t="n">
        <f aca="false">Y58/100</f>
        <v>0.034</v>
      </c>
      <c r="AH58" s="34" t="n">
        <f aca="false">Z58/100</f>
        <v>0.00270383055555556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380.9784</v>
      </c>
      <c r="E59" s="59" t="n">
        <f aca="false">N59</f>
        <v>42.4188</v>
      </c>
      <c r="F59" s="59" t="n">
        <f aca="false">L59</f>
        <v>2380.9784</v>
      </c>
      <c r="G59" s="59" t="n">
        <f aca="false">O59</f>
        <v>43.287</v>
      </c>
      <c r="H59" s="59" t="n">
        <f aca="false">T59</f>
        <v>2372.5528</v>
      </c>
      <c r="I59" s="59" t="n">
        <f aca="false">V59</f>
        <v>42.4161</v>
      </c>
      <c r="J59" s="59" t="n">
        <f aca="false">T59</f>
        <v>2372.5528</v>
      </c>
      <c r="K59" s="59" t="n">
        <f aca="false">W59</f>
        <v>43.3021</v>
      </c>
      <c r="L59" s="50" t="n">
        <v>2380.9784</v>
      </c>
      <c r="M59" s="50" t="n">
        <v>37.9402</v>
      </c>
      <c r="N59" s="50" t="n">
        <v>42.4188</v>
      </c>
      <c r="O59" s="50" t="n">
        <v>43.287</v>
      </c>
      <c r="P59" s="50" t="n">
        <v>2640.585</v>
      </c>
      <c r="Q59" s="51" t="n">
        <v>7.191</v>
      </c>
      <c r="R59" s="50" t="n">
        <f aca="false">P59/3600</f>
        <v>0.733495833333333</v>
      </c>
      <c r="S59" s="60"/>
      <c r="T59" s="50" t="n">
        <v>2372.5528</v>
      </c>
      <c r="U59" s="50" t="n">
        <v>37.9056</v>
      </c>
      <c r="V59" s="50" t="n">
        <v>42.4161</v>
      </c>
      <c r="W59" s="50" t="n">
        <v>43.3021</v>
      </c>
      <c r="X59" s="50" t="n">
        <v>2055.912</v>
      </c>
      <c r="Y59" s="50" t="n">
        <v>7.16</v>
      </c>
      <c r="Z59" s="50" t="n">
        <f aca="false">X59/3600</f>
        <v>0.571086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7191</v>
      </c>
      <c r="AF59" s="34" t="n">
        <f aca="false">R59/100</f>
        <v>0.00733495833333333</v>
      </c>
      <c r="AG59" s="34" t="n">
        <f aca="false">Y59/100</f>
        <v>0.0716</v>
      </c>
      <c r="AH59" s="34" t="n">
        <f aca="false">Z59/100</f>
        <v>0.00571086666666667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846.1768</v>
      </c>
      <c r="E60" s="46" t="n">
        <f aca="false">N60</f>
        <v>40.6109</v>
      </c>
      <c r="F60" s="46" t="n">
        <f aca="false">L60</f>
        <v>846.1768</v>
      </c>
      <c r="G60" s="46" t="n">
        <f aca="false">O60</f>
        <v>41.4289</v>
      </c>
      <c r="H60" s="46" t="n">
        <f aca="false">T60</f>
        <v>842.5712</v>
      </c>
      <c r="I60" s="46" t="n">
        <f aca="false">V60</f>
        <v>40.6159</v>
      </c>
      <c r="J60" s="46" t="n">
        <f aca="false">T60</f>
        <v>842.5712</v>
      </c>
      <c r="K60" s="46" t="n">
        <f aca="false">W60</f>
        <v>41.4039</v>
      </c>
      <c r="L60" s="47" t="n">
        <v>846.1768</v>
      </c>
      <c r="M60" s="47" t="n">
        <v>34.0032</v>
      </c>
      <c r="N60" s="47" t="n">
        <v>40.6109</v>
      </c>
      <c r="O60" s="47" t="n">
        <v>41.4289</v>
      </c>
      <c r="P60" s="47" t="n">
        <v>2284.358</v>
      </c>
      <c r="Q60" s="51" t="n">
        <v>5.101</v>
      </c>
      <c r="R60" s="47" t="n">
        <f aca="false">P60/3600</f>
        <v>0.634543888888889</v>
      </c>
      <c r="S60" s="49"/>
      <c r="T60" s="47" t="n">
        <v>842.5712</v>
      </c>
      <c r="U60" s="47" t="n">
        <v>33.9595</v>
      </c>
      <c r="V60" s="47" t="n">
        <v>40.6159</v>
      </c>
      <c r="W60" s="47" t="n">
        <v>41.4039</v>
      </c>
      <c r="X60" s="47" t="n">
        <v>1369.666</v>
      </c>
      <c r="Y60" s="47" t="n">
        <v>5.054</v>
      </c>
      <c r="Z60" s="47" t="n">
        <f aca="false">X60/3600</f>
        <v>0.380462777777778</v>
      </c>
      <c r="AA60" s="49"/>
      <c r="AB60" s="49"/>
      <c r="AC60" s="49"/>
      <c r="AE60" s="34" t="n">
        <f aca="false">Q60/100</f>
        <v>0.05101</v>
      </c>
      <c r="AF60" s="34" t="n">
        <f aca="false">R60/100</f>
        <v>0.00634543888888889</v>
      </c>
      <c r="AG60" s="34" t="n">
        <f aca="false">Y60/100</f>
        <v>0.05054</v>
      </c>
      <c r="AH60" s="34" t="n">
        <f aca="false">Z60/100</f>
        <v>0.003804627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41.7064</v>
      </c>
      <c r="E61" s="46" t="n">
        <f aca="false">N61</f>
        <v>39.0103</v>
      </c>
      <c r="F61" s="46" t="n">
        <f aca="false">L61</f>
        <v>341.7064</v>
      </c>
      <c r="G61" s="46" t="n">
        <f aca="false">O61</f>
        <v>39.8177</v>
      </c>
      <c r="H61" s="46" t="n">
        <f aca="false">T61</f>
        <v>340.9448</v>
      </c>
      <c r="I61" s="46" t="n">
        <f aca="false">V61</f>
        <v>39.01</v>
      </c>
      <c r="J61" s="46" t="n">
        <f aca="false">T61</f>
        <v>340.9448</v>
      </c>
      <c r="K61" s="46" t="n">
        <f aca="false">W61</f>
        <v>39.7652</v>
      </c>
      <c r="L61" s="47" t="n">
        <v>341.7064</v>
      </c>
      <c r="M61" s="47" t="n">
        <v>30.957</v>
      </c>
      <c r="N61" s="47" t="n">
        <v>39.0103</v>
      </c>
      <c r="O61" s="47" t="n">
        <v>39.8177</v>
      </c>
      <c r="P61" s="47" t="n">
        <v>2129.996</v>
      </c>
      <c r="Q61" s="51" t="n">
        <v>4.134</v>
      </c>
      <c r="R61" s="47" t="n">
        <f aca="false">P61/3600</f>
        <v>0.591665555555556</v>
      </c>
      <c r="S61" s="49"/>
      <c r="T61" s="47" t="n">
        <v>340.9448</v>
      </c>
      <c r="U61" s="47" t="n">
        <v>30.9153</v>
      </c>
      <c r="V61" s="47" t="n">
        <v>39.01</v>
      </c>
      <c r="W61" s="47" t="n">
        <v>39.7652</v>
      </c>
      <c r="X61" s="47" t="n">
        <v>1042.237</v>
      </c>
      <c r="Y61" s="47" t="n">
        <v>4.149</v>
      </c>
      <c r="Z61" s="47" t="n">
        <f aca="false">X61/3600</f>
        <v>0.289510277777778</v>
      </c>
      <c r="AA61" s="49"/>
      <c r="AB61" s="49"/>
      <c r="AC61" s="49"/>
      <c r="AE61" s="34" t="n">
        <f aca="false">Q61/100</f>
        <v>0.04134</v>
      </c>
      <c r="AF61" s="34" t="n">
        <f aca="false">R61/100</f>
        <v>0.00591665555555556</v>
      </c>
      <c r="AG61" s="34" t="n">
        <f aca="false">Y61/100</f>
        <v>0.04149</v>
      </c>
      <c r="AH61" s="34" t="n">
        <f aca="false">Z61/100</f>
        <v>0.00289510277777778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40.2664</v>
      </c>
      <c r="E62" s="56" t="n">
        <f aca="false">N62</f>
        <v>37.6876</v>
      </c>
      <c r="F62" s="56" t="n">
        <f aca="false">L62</f>
        <v>140.2664</v>
      </c>
      <c r="G62" s="56" t="n">
        <f aca="false">O62</f>
        <v>38.3256</v>
      </c>
      <c r="H62" s="56" t="n">
        <f aca="false">T62</f>
        <v>140.3336</v>
      </c>
      <c r="I62" s="56" t="n">
        <f aca="false">V62</f>
        <v>37.5723</v>
      </c>
      <c r="J62" s="56" t="n">
        <f aca="false">T62</f>
        <v>140.3336</v>
      </c>
      <c r="K62" s="56" t="n">
        <f aca="false">W62</f>
        <v>38.2983</v>
      </c>
      <c r="L62" s="57" t="n">
        <v>140.2664</v>
      </c>
      <c r="M62" s="57" t="n">
        <v>27.9347</v>
      </c>
      <c r="N62" s="57" t="n">
        <v>37.6876</v>
      </c>
      <c r="O62" s="57" t="n">
        <v>38.3256</v>
      </c>
      <c r="P62" s="57" t="n">
        <v>2021.842</v>
      </c>
      <c r="Q62" s="57" t="n">
        <v>3.728</v>
      </c>
      <c r="R62" s="57" t="n">
        <f aca="false">P62/3600</f>
        <v>0.561622777777778</v>
      </c>
      <c r="S62" s="55"/>
      <c r="T62" s="57" t="n">
        <v>140.3336</v>
      </c>
      <c r="U62" s="57" t="n">
        <v>27.8904</v>
      </c>
      <c r="V62" s="57" t="n">
        <v>37.5723</v>
      </c>
      <c r="W62" s="57" t="n">
        <v>38.2983</v>
      </c>
      <c r="X62" s="57" t="n">
        <v>873.273</v>
      </c>
      <c r="Y62" s="57" t="n">
        <v>3.728</v>
      </c>
      <c r="Z62" s="57" t="n">
        <f aca="false">X62/3600</f>
        <v>0.242575833333333</v>
      </c>
      <c r="AA62" s="55"/>
      <c r="AB62" s="55"/>
      <c r="AC62" s="55"/>
      <c r="AE62" s="34" t="n">
        <f aca="false">Q62/100</f>
        <v>0.03728</v>
      </c>
      <c r="AF62" s="34" t="n">
        <f aca="false">R62/100</f>
        <v>0.00561622777777778</v>
      </c>
      <c r="AG62" s="34" t="n">
        <f aca="false">Y62/100</f>
        <v>0.03728</v>
      </c>
      <c r="AH62" s="34" t="n">
        <f aca="false">Z62/100</f>
        <v>0.00242575833333333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2064.7952</v>
      </c>
      <c r="E63" s="61" t="n">
        <f aca="false">N63</f>
        <v>40.5173</v>
      </c>
      <c r="F63" s="61" t="n">
        <f aca="false">L63</f>
        <v>2064.7952</v>
      </c>
      <c r="G63" s="61" t="n">
        <f aca="false">O63</f>
        <v>41.2136</v>
      </c>
      <c r="H63" s="61" t="n">
        <f aca="false">T63</f>
        <v>2060.744</v>
      </c>
      <c r="I63" s="61" t="n">
        <f aca="false">V63</f>
        <v>40.5134</v>
      </c>
      <c r="J63" s="61" t="n">
        <f aca="false">T63</f>
        <v>2060.744</v>
      </c>
      <c r="K63" s="61" t="n">
        <f aca="false">W63</f>
        <v>41.2097</v>
      </c>
      <c r="L63" s="50" t="n">
        <v>2064.7952</v>
      </c>
      <c r="M63" s="50" t="n">
        <v>37.8246</v>
      </c>
      <c r="N63" s="50" t="n">
        <v>40.5173</v>
      </c>
      <c r="O63" s="50" t="n">
        <v>41.2136</v>
      </c>
      <c r="P63" s="50" t="n">
        <v>2171.305</v>
      </c>
      <c r="Q63" s="51" t="n">
        <v>5.912</v>
      </c>
      <c r="R63" s="50" t="n">
        <f aca="false">P63/3600</f>
        <v>0.603140277777778</v>
      </c>
      <c r="S63" s="60"/>
      <c r="T63" s="50" t="n">
        <v>2060.744</v>
      </c>
      <c r="U63" s="50" t="n">
        <v>37.7928</v>
      </c>
      <c r="V63" s="50" t="n">
        <v>40.5134</v>
      </c>
      <c r="W63" s="50" t="n">
        <v>41.2097</v>
      </c>
      <c r="X63" s="50" t="n">
        <v>1716.673</v>
      </c>
      <c r="Y63" s="50" t="n">
        <v>5.834</v>
      </c>
      <c r="Z63" s="50" t="n">
        <f aca="false">X63/3600</f>
        <v>0.4768536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5912</v>
      </c>
      <c r="AF63" s="34" t="n">
        <f aca="false">R63/100</f>
        <v>0.00603140277777778</v>
      </c>
      <c r="AG63" s="34" t="n">
        <f aca="false">Y63/100</f>
        <v>0.05834</v>
      </c>
      <c r="AH63" s="34" t="n">
        <f aca="false">Z63/100</f>
        <v>0.004768536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85.9096</v>
      </c>
      <c r="E64" s="62" t="n">
        <f aca="false">N64</f>
        <v>37.851</v>
      </c>
      <c r="F64" s="62" t="n">
        <f aca="false">L64</f>
        <v>885.9096</v>
      </c>
      <c r="G64" s="62" t="n">
        <f aca="false">O64</f>
        <v>38.5018</v>
      </c>
      <c r="H64" s="62" t="n">
        <f aca="false">T64</f>
        <v>884.64</v>
      </c>
      <c r="I64" s="62" t="n">
        <f aca="false">V64</f>
        <v>37.8539</v>
      </c>
      <c r="J64" s="62" t="n">
        <f aca="false">T64</f>
        <v>884.64</v>
      </c>
      <c r="K64" s="62" t="n">
        <f aca="false">W64</f>
        <v>38.48</v>
      </c>
      <c r="L64" s="47" t="n">
        <v>885.9096</v>
      </c>
      <c r="M64" s="47" t="n">
        <v>34.1052</v>
      </c>
      <c r="N64" s="47" t="n">
        <v>37.851</v>
      </c>
      <c r="O64" s="47" t="n">
        <v>38.5018</v>
      </c>
      <c r="P64" s="47" t="n">
        <v>1919.302</v>
      </c>
      <c r="Q64" s="51" t="n">
        <v>4.492</v>
      </c>
      <c r="R64" s="47" t="n">
        <f aca="false">P64/3600</f>
        <v>0.533139444444444</v>
      </c>
      <c r="S64" s="49"/>
      <c r="T64" s="47" t="n">
        <v>884.64</v>
      </c>
      <c r="U64" s="47" t="n">
        <v>34.0586</v>
      </c>
      <c r="V64" s="47" t="n">
        <v>37.8539</v>
      </c>
      <c r="W64" s="47" t="n">
        <v>38.48</v>
      </c>
      <c r="X64" s="47" t="n">
        <v>1266.832</v>
      </c>
      <c r="Y64" s="47" t="n">
        <v>4.399</v>
      </c>
      <c r="Z64" s="47" t="n">
        <f aca="false">X64/3600</f>
        <v>0.351897777777778</v>
      </c>
      <c r="AA64" s="49"/>
      <c r="AB64" s="49"/>
      <c r="AC64" s="49"/>
      <c r="AE64" s="34" t="n">
        <f aca="false">Q64/100</f>
        <v>0.04492</v>
      </c>
      <c r="AF64" s="34" t="n">
        <f aca="false">R64/100</f>
        <v>0.00533139444444444</v>
      </c>
      <c r="AG64" s="34" t="n">
        <f aca="false">Y64/100</f>
        <v>0.04399</v>
      </c>
      <c r="AH64" s="34" t="n">
        <f aca="false">Z64/100</f>
        <v>0.003518977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77.9928</v>
      </c>
      <c r="E65" s="62" t="n">
        <f aca="false">N65</f>
        <v>35.5274</v>
      </c>
      <c r="F65" s="62" t="n">
        <f aca="false">L65</f>
        <v>377.9928</v>
      </c>
      <c r="G65" s="62" t="n">
        <f aca="false">O65</f>
        <v>36.1947</v>
      </c>
      <c r="H65" s="62" t="n">
        <f aca="false">T65</f>
        <v>377.7376</v>
      </c>
      <c r="I65" s="62" t="n">
        <f aca="false">V65</f>
        <v>35.5172</v>
      </c>
      <c r="J65" s="62" t="n">
        <f aca="false">T65</f>
        <v>377.7376</v>
      </c>
      <c r="K65" s="62" t="n">
        <f aca="false">W65</f>
        <v>36.1713</v>
      </c>
      <c r="L65" s="47" t="n">
        <v>377.9928</v>
      </c>
      <c r="M65" s="47" t="n">
        <v>30.696</v>
      </c>
      <c r="N65" s="47" t="n">
        <v>35.5274</v>
      </c>
      <c r="O65" s="47" t="n">
        <v>36.1947</v>
      </c>
      <c r="P65" s="47" t="n">
        <v>1769.23</v>
      </c>
      <c r="Q65" s="51" t="n">
        <v>3.588</v>
      </c>
      <c r="R65" s="47" t="n">
        <f aca="false">P65/3600</f>
        <v>0.491452777777778</v>
      </c>
      <c r="S65" s="49"/>
      <c r="T65" s="47" t="n">
        <v>377.7376</v>
      </c>
      <c r="U65" s="47" t="n">
        <v>30.6498</v>
      </c>
      <c r="V65" s="47" t="n">
        <v>35.5172</v>
      </c>
      <c r="W65" s="47" t="n">
        <v>36.1713</v>
      </c>
      <c r="X65" s="47" t="n">
        <v>989.041</v>
      </c>
      <c r="Y65" s="47" t="n">
        <v>3.51</v>
      </c>
      <c r="Z65" s="47" t="n">
        <f aca="false">X65/3600</f>
        <v>0.274733611111111</v>
      </c>
      <c r="AA65" s="49"/>
      <c r="AB65" s="49"/>
      <c r="AC65" s="49"/>
      <c r="AE65" s="34" t="n">
        <f aca="false">Q65/100</f>
        <v>0.03588</v>
      </c>
      <c r="AF65" s="34" t="n">
        <f aca="false">R65/100</f>
        <v>0.00491452777777778</v>
      </c>
      <c r="AG65" s="34" t="n">
        <f aca="false">Y65/100</f>
        <v>0.0351</v>
      </c>
      <c r="AH65" s="34" t="n">
        <f aca="false">Z65/100</f>
        <v>0.00274733611111111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56.568</v>
      </c>
      <c r="E66" s="63" t="n">
        <f aca="false">N66</f>
        <v>33.5196</v>
      </c>
      <c r="F66" s="63" t="n">
        <f aca="false">L66</f>
        <v>156.568</v>
      </c>
      <c r="G66" s="63" t="n">
        <f aca="false">O66</f>
        <v>34.0894</v>
      </c>
      <c r="H66" s="63" t="n">
        <f aca="false">T66</f>
        <v>156.6744</v>
      </c>
      <c r="I66" s="63" t="n">
        <f aca="false">V66</f>
        <v>33.4763</v>
      </c>
      <c r="J66" s="63" t="n">
        <f aca="false">T66</f>
        <v>156.6744</v>
      </c>
      <c r="K66" s="63" t="n">
        <f aca="false">W66</f>
        <v>34.0804</v>
      </c>
      <c r="L66" s="57" t="n">
        <v>156.568</v>
      </c>
      <c r="M66" s="57" t="n">
        <v>27.6628</v>
      </c>
      <c r="N66" s="57" t="n">
        <v>33.5196</v>
      </c>
      <c r="O66" s="57" t="n">
        <v>34.0894</v>
      </c>
      <c r="P66" s="57" t="n">
        <v>1656.208</v>
      </c>
      <c r="Q66" s="57" t="n">
        <v>2.995</v>
      </c>
      <c r="R66" s="57" t="n">
        <f aca="false">P66/3600</f>
        <v>0.460057777777778</v>
      </c>
      <c r="S66" s="55"/>
      <c r="T66" s="57" t="n">
        <v>156.6744</v>
      </c>
      <c r="U66" s="57" t="n">
        <v>27.638</v>
      </c>
      <c r="V66" s="57" t="n">
        <v>33.4763</v>
      </c>
      <c r="W66" s="57" t="n">
        <v>34.0804</v>
      </c>
      <c r="X66" s="57" t="n">
        <v>803.089</v>
      </c>
      <c r="Y66" s="57" t="n">
        <v>2.964</v>
      </c>
      <c r="Z66" s="57" t="n">
        <f aca="false">X66/3600</f>
        <v>0.223080277777778</v>
      </c>
      <c r="AA66" s="55"/>
      <c r="AB66" s="55"/>
      <c r="AC66" s="55"/>
      <c r="AE66" s="34" t="n">
        <f aca="false">Q66/100</f>
        <v>0.02995</v>
      </c>
      <c r="AF66" s="34" t="n">
        <f aca="false">R66/100</f>
        <v>0.00460057777777778</v>
      </c>
      <c r="AG66" s="34" t="n">
        <f aca="false">Y66/100</f>
        <v>0.02964</v>
      </c>
      <c r="AH66" s="34" t="n">
        <f aca="false">Z66/100</f>
        <v>0.00223080277777778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421.132</v>
      </c>
      <c r="E67" s="59" t="n">
        <f aca="false">N67</f>
        <v>41.237</v>
      </c>
      <c r="F67" s="59" t="n">
        <f aca="false">L67</f>
        <v>1421.132</v>
      </c>
      <c r="G67" s="59" t="n">
        <f aca="false">O67</f>
        <v>42.2378</v>
      </c>
      <c r="H67" s="59" t="n">
        <f aca="false">T67</f>
        <v>1420.7824</v>
      </c>
      <c r="I67" s="59" t="n">
        <f aca="false">V67</f>
        <v>41.2121</v>
      </c>
      <c r="J67" s="59" t="n">
        <f aca="false">T67</f>
        <v>1420.7824</v>
      </c>
      <c r="K67" s="59" t="n">
        <f aca="false">W67</f>
        <v>42.2331</v>
      </c>
      <c r="L67" s="50" t="n">
        <v>1421.132</v>
      </c>
      <c r="M67" s="50" t="n">
        <v>39.6893</v>
      </c>
      <c r="N67" s="50" t="n">
        <v>41.237</v>
      </c>
      <c r="O67" s="50" t="n">
        <v>42.2378</v>
      </c>
      <c r="P67" s="50" t="n">
        <v>1457.323</v>
      </c>
      <c r="Q67" s="51" t="n">
        <v>4.056</v>
      </c>
      <c r="R67" s="50" t="n">
        <f aca="false">P67/3600</f>
        <v>0.404811944444444</v>
      </c>
      <c r="S67" s="60"/>
      <c r="T67" s="50" t="n">
        <v>1420.7824</v>
      </c>
      <c r="U67" s="50" t="n">
        <v>39.6606</v>
      </c>
      <c r="V67" s="50" t="n">
        <v>41.2121</v>
      </c>
      <c r="W67" s="50" t="n">
        <v>42.2331</v>
      </c>
      <c r="X67" s="50" t="n">
        <v>1227.846</v>
      </c>
      <c r="Y67" s="50" t="n">
        <v>4.009</v>
      </c>
      <c r="Z67" s="50" t="n">
        <f aca="false">X67/3600</f>
        <v>0.341068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4056</v>
      </c>
      <c r="AF67" s="34" t="n">
        <f aca="false">R67/100</f>
        <v>0.00404811944444445</v>
      </c>
      <c r="AG67" s="34" t="n">
        <f aca="false">Y67/100</f>
        <v>0.04009</v>
      </c>
      <c r="AH67" s="34" t="n">
        <f aca="false">Z67/100</f>
        <v>0.00341068333333333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82.2184</v>
      </c>
      <c r="E68" s="46" t="n">
        <f aca="false">N68</f>
        <v>38.3928</v>
      </c>
      <c r="F68" s="46" t="n">
        <f aca="false">L68</f>
        <v>682.2184</v>
      </c>
      <c r="G68" s="46" t="n">
        <f aca="false">O68</f>
        <v>39.504</v>
      </c>
      <c r="H68" s="46" t="n">
        <f aca="false">T68</f>
        <v>683.0616</v>
      </c>
      <c r="I68" s="46" t="n">
        <f aca="false">V68</f>
        <v>38.3647</v>
      </c>
      <c r="J68" s="46" t="n">
        <f aca="false">T68</f>
        <v>683.0616</v>
      </c>
      <c r="K68" s="46" t="n">
        <f aca="false">W68</f>
        <v>39.4882</v>
      </c>
      <c r="L68" s="47" t="n">
        <v>682.2184</v>
      </c>
      <c r="M68" s="47" t="n">
        <v>35.6626</v>
      </c>
      <c r="N68" s="47" t="n">
        <v>38.3928</v>
      </c>
      <c r="O68" s="47" t="n">
        <v>39.504</v>
      </c>
      <c r="P68" s="47" t="n">
        <v>1318.358</v>
      </c>
      <c r="Q68" s="51" t="n">
        <v>3.26</v>
      </c>
      <c r="R68" s="47" t="n">
        <f aca="false">P68/3600</f>
        <v>0.366210555555556</v>
      </c>
      <c r="S68" s="49"/>
      <c r="T68" s="47" t="n">
        <v>683.0616</v>
      </c>
      <c r="U68" s="47" t="n">
        <v>35.6014</v>
      </c>
      <c r="V68" s="47" t="n">
        <v>38.3647</v>
      </c>
      <c r="W68" s="47" t="n">
        <v>39.4882</v>
      </c>
      <c r="X68" s="47" t="n">
        <v>978.23</v>
      </c>
      <c r="Y68" s="47" t="n">
        <v>3.166</v>
      </c>
      <c r="Z68" s="47" t="n">
        <f aca="false">X68/3600</f>
        <v>0.271730555555556</v>
      </c>
      <c r="AA68" s="49"/>
      <c r="AB68" s="49"/>
      <c r="AC68" s="49"/>
      <c r="AE68" s="34" t="n">
        <f aca="false">Q68/100</f>
        <v>0.0326</v>
      </c>
      <c r="AF68" s="34" t="n">
        <f aca="false">R68/100</f>
        <v>0.00366210555555556</v>
      </c>
      <c r="AG68" s="34" t="n">
        <f aca="false">Y68/100</f>
        <v>0.03166</v>
      </c>
      <c r="AH68" s="34" t="n">
        <f aca="false">Z68/100</f>
        <v>0.002717305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20.296</v>
      </c>
      <c r="E69" s="46" t="n">
        <f aca="false">N69</f>
        <v>36.0705</v>
      </c>
      <c r="F69" s="46" t="n">
        <f aca="false">L69</f>
        <v>320.296</v>
      </c>
      <c r="G69" s="46" t="n">
        <f aca="false">O69</f>
        <v>37.1608</v>
      </c>
      <c r="H69" s="46" t="n">
        <f aca="false">T69</f>
        <v>320.6816</v>
      </c>
      <c r="I69" s="46" t="n">
        <f aca="false">V69</f>
        <v>36.0335</v>
      </c>
      <c r="J69" s="46" t="n">
        <f aca="false">T69</f>
        <v>320.6816</v>
      </c>
      <c r="K69" s="46" t="n">
        <f aca="false">W69</f>
        <v>37.1234</v>
      </c>
      <c r="L69" s="47" t="n">
        <v>320.296</v>
      </c>
      <c r="M69" s="47" t="n">
        <v>32.1202</v>
      </c>
      <c r="N69" s="47" t="n">
        <v>36.0705</v>
      </c>
      <c r="O69" s="47" t="n">
        <v>37.1608</v>
      </c>
      <c r="P69" s="47" t="n">
        <v>1219.859</v>
      </c>
      <c r="Q69" s="51" t="n">
        <v>2.652</v>
      </c>
      <c r="R69" s="47" t="n">
        <f aca="false">P69/3600</f>
        <v>0.338849722222222</v>
      </c>
      <c r="S69" s="49"/>
      <c r="T69" s="47" t="n">
        <v>320.6816</v>
      </c>
      <c r="U69" s="47" t="n">
        <v>32.048</v>
      </c>
      <c r="V69" s="47" t="n">
        <v>36.0335</v>
      </c>
      <c r="W69" s="47" t="n">
        <v>37.1234</v>
      </c>
      <c r="X69" s="47" t="n">
        <v>778.909</v>
      </c>
      <c r="Y69" s="47" t="n">
        <v>2.605</v>
      </c>
      <c r="Z69" s="47" t="n">
        <f aca="false">X69/3600</f>
        <v>0.216363611111111</v>
      </c>
      <c r="AA69" s="49"/>
      <c r="AB69" s="49"/>
      <c r="AC69" s="49"/>
      <c r="AE69" s="34" t="n">
        <f aca="false">Q69/100</f>
        <v>0.02652</v>
      </c>
      <c r="AF69" s="34" t="n">
        <f aca="false">R69/100</f>
        <v>0.00338849722222222</v>
      </c>
      <c r="AG69" s="34" t="n">
        <f aca="false">Y69/100</f>
        <v>0.02605</v>
      </c>
      <c r="AH69" s="34" t="n">
        <f aca="false">Z69/100</f>
        <v>0.00216363611111111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9.1896</v>
      </c>
      <c r="E70" s="64" t="n">
        <f aca="false">N70</f>
        <v>33.975</v>
      </c>
      <c r="F70" s="64" t="n">
        <f aca="false">L70</f>
        <v>149.1896</v>
      </c>
      <c r="G70" s="64" t="n">
        <f aca="false">O70</f>
        <v>34.9365</v>
      </c>
      <c r="H70" s="64" t="n">
        <f aca="false">T70</f>
        <v>149.5856</v>
      </c>
      <c r="I70" s="64" t="n">
        <f aca="false">V70</f>
        <v>33.8904</v>
      </c>
      <c r="J70" s="64" t="n">
        <f aca="false">T70</f>
        <v>149.5856</v>
      </c>
      <c r="K70" s="64" t="n">
        <f aca="false">W70</f>
        <v>34.8767</v>
      </c>
      <c r="L70" s="57" t="n">
        <v>149.1896</v>
      </c>
      <c r="M70" s="57" t="n">
        <v>29.2833</v>
      </c>
      <c r="N70" s="57" t="n">
        <v>33.975</v>
      </c>
      <c r="O70" s="57" t="n">
        <v>34.9365</v>
      </c>
      <c r="P70" s="57" t="n">
        <v>1132.093</v>
      </c>
      <c r="Q70" s="57" t="n">
        <v>2.277</v>
      </c>
      <c r="R70" s="57" t="n">
        <f aca="false">P70/3600</f>
        <v>0.314470277777778</v>
      </c>
      <c r="S70" s="55"/>
      <c r="T70" s="57" t="n">
        <v>149.5856</v>
      </c>
      <c r="U70" s="57" t="n">
        <v>29.2262</v>
      </c>
      <c r="V70" s="57" t="n">
        <v>33.8904</v>
      </c>
      <c r="W70" s="57" t="n">
        <v>34.8767</v>
      </c>
      <c r="X70" s="57" t="n">
        <v>628.665</v>
      </c>
      <c r="Y70" s="57" t="n">
        <v>2.215</v>
      </c>
      <c r="Z70" s="57" t="n">
        <f aca="false">X70/3600</f>
        <v>0.174629166666667</v>
      </c>
      <c r="AA70" s="55"/>
      <c r="AB70" s="55"/>
      <c r="AC70" s="55"/>
      <c r="AE70" s="34" t="n">
        <f aca="false">Q70/100</f>
        <v>0.02277</v>
      </c>
      <c r="AF70" s="34" t="n">
        <f aca="false">R70/100</f>
        <v>0.00314470277777778</v>
      </c>
      <c r="AG70" s="34" t="n">
        <f aca="false">Y70/100</f>
        <v>0.02215</v>
      </c>
      <c r="AH70" s="34" t="n">
        <f aca="false">Z70/100</f>
        <v>0.00174629166666667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144.3704</v>
      </c>
      <c r="E71" s="61" t="n">
        <f aca="false">N71</f>
        <v>46.4498</v>
      </c>
      <c r="F71" s="61" t="n">
        <f aca="false">L71</f>
        <v>2144.3704</v>
      </c>
      <c r="G71" s="61" t="n">
        <f aca="false">O71</f>
        <v>47.421</v>
      </c>
      <c r="H71" s="61" t="n">
        <f aca="false">T71</f>
        <v>2139.0264</v>
      </c>
      <c r="I71" s="61" t="n">
        <f aca="false">V71</f>
        <v>46.4415</v>
      </c>
      <c r="J71" s="61" t="n">
        <f aca="false">T71</f>
        <v>2139.0264</v>
      </c>
      <c r="K71" s="61" t="n">
        <f aca="false">W71</f>
        <v>47.4368</v>
      </c>
      <c r="L71" s="50" t="n">
        <v>2144.3704</v>
      </c>
      <c r="M71" s="50" t="n">
        <v>43.2264</v>
      </c>
      <c r="N71" s="50" t="n">
        <v>46.4498</v>
      </c>
      <c r="O71" s="50" t="n">
        <v>47.421</v>
      </c>
      <c r="P71" s="50" t="n">
        <v>18700.188</v>
      </c>
      <c r="Q71" s="51" t="n">
        <v>29.546</v>
      </c>
      <c r="R71" s="50" t="n">
        <f aca="false">P71/3600</f>
        <v>5.19449666666667</v>
      </c>
      <c r="S71" s="60"/>
      <c r="T71" s="50" t="n">
        <v>2139.0264</v>
      </c>
      <c r="U71" s="50" t="n">
        <v>43.207</v>
      </c>
      <c r="V71" s="50" t="n">
        <v>46.4415</v>
      </c>
      <c r="W71" s="50" t="n">
        <v>47.4368</v>
      </c>
      <c r="X71" s="50" t="n">
        <v>9657.322</v>
      </c>
      <c r="Y71" s="50" t="n">
        <v>28.423</v>
      </c>
      <c r="Z71" s="50" t="n">
        <f aca="false">X71/3600</f>
        <v>2.68258944444444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29546</v>
      </c>
      <c r="AF71" s="34" t="n">
        <f aca="false">R71/100</f>
        <v>0.0519449666666667</v>
      </c>
      <c r="AG71" s="34" t="n">
        <f aca="false">Y71/100</f>
        <v>0.28423</v>
      </c>
      <c r="AH71" s="34" t="n">
        <f aca="false">Z71/100</f>
        <v>0.0268258944444444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803.4288</v>
      </c>
      <c r="E72" s="62" t="n">
        <f aca="false">N72</f>
        <v>45.2685</v>
      </c>
      <c r="F72" s="62" t="n">
        <f aca="false">L72</f>
        <v>803.4288</v>
      </c>
      <c r="G72" s="62" t="n">
        <f aca="false">O72</f>
        <v>45.9497</v>
      </c>
      <c r="H72" s="62" t="n">
        <f aca="false">T72</f>
        <v>804.7392</v>
      </c>
      <c r="I72" s="62" t="n">
        <f aca="false">V72</f>
        <v>45.2734</v>
      </c>
      <c r="J72" s="62" t="n">
        <f aca="false">T72</f>
        <v>804.7392</v>
      </c>
      <c r="K72" s="62" t="n">
        <f aca="false">W72</f>
        <v>45.9375</v>
      </c>
      <c r="L72" s="47" t="n">
        <v>803.4288</v>
      </c>
      <c r="M72" s="47" t="n">
        <v>40.9185</v>
      </c>
      <c r="N72" s="47" t="n">
        <v>45.2685</v>
      </c>
      <c r="O72" s="47" t="n">
        <v>45.9497</v>
      </c>
      <c r="P72" s="47" t="n">
        <v>18026.486</v>
      </c>
      <c r="Q72" s="51" t="n">
        <v>24.757</v>
      </c>
      <c r="R72" s="47" t="n">
        <f aca="false">P72/3600</f>
        <v>5.00735722222222</v>
      </c>
      <c r="S72" s="49"/>
      <c r="T72" s="47" t="n">
        <v>804.7392</v>
      </c>
      <c r="U72" s="47" t="n">
        <v>40.9042</v>
      </c>
      <c r="V72" s="47" t="n">
        <v>45.2734</v>
      </c>
      <c r="W72" s="47" t="n">
        <v>45.9375</v>
      </c>
      <c r="X72" s="47" t="n">
        <v>7982.675</v>
      </c>
      <c r="Y72" s="47" t="n">
        <v>23.899</v>
      </c>
      <c r="Z72" s="47" t="n">
        <f aca="false">X72/3600</f>
        <v>2.21740972222222</v>
      </c>
      <c r="AA72" s="49"/>
      <c r="AB72" s="49"/>
      <c r="AC72" s="49"/>
      <c r="AE72" s="34" t="n">
        <f aca="false">Q72/100</f>
        <v>0.24757</v>
      </c>
      <c r="AF72" s="34" t="n">
        <f aca="false">R72/100</f>
        <v>0.0500735722222222</v>
      </c>
      <c r="AG72" s="34" t="n">
        <f aca="false">Y72/100</f>
        <v>0.23899</v>
      </c>
      <c r="AH72" s="34" t="n">
        <f aca="false">Z72/100</f>
        <v>0.0221740972222222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82.092</v>
      </c>
      <c r="E73" s="62" t="n">
        <f aca="false">N73</f>
        <v>43.9332</v>
      </c>
      <c r="F73" s="62" t="n">
        <f aca="false">L73</f>
        <v>382.092</v>
      </c>
      <c r="G73" s="62" t="n">
        <f aca="false">O73</f>
        <v>44.2604</v>
      </c>
      <c r="H73" s="62" t="n">
        <f aca="false">T73</f>
        <v>384.9928</v>
      </c>
      <c r="I73" s="62" t="n">
        <f aca="false">V73</f>
        <v>43.9471</v>
      </c>
      <c r="J73" s="62" t="n">
        <f aca="false">T73</f>
        <v>384.9928</v>
      </c>
      <c r="K73" s="62" t="n">
        <f aca="false">W73</f>
        <v>44.252</v>
      </c>
      <c r="L73" s="47" t="n">
        <v>382.092</v>
      </c>
      <c r="M73" s="47" t="n">
        <v>38.4088</v>
      </c>
      <c r="N73" s="47" t="n">
        <v>43.9332</v>
      </c>
      <c r="O73" s="47" t="n">
        <v>44.2604</v>
      </c>
      <c r="P73" s="47" t="n">
        <v>17199.732</v>
      </c>
      <c r="Q73" s="51" t="n">
        <v>21.886</v>
      </c>
      <c r="R73" s="47" t="n">
        <f aca="false">P73/3600</f>
        <v>4.77770333333333</v>
      </c>
      <c r="S73" s="49"/>
      <c r="T73" s="47" t="n">
        <v>384.9928</v>
      </c>
      <c r="U73" s="47" t="n">
        <v>38.3975</v>
      </c>
      <c r="V73" s="47" t="n">
        <v>43.9471</v>
      </c>
      <c r="W73" s="47" t="n">
        <v>44.252</v>
      </c>
      <c r="X73" s="47" t="n">
        <v>7229.723</v>
      </c>
      <c r="Y73" s="47" t="n">
        <v>22.027</v>
      </c>
      <c r="Z73" s="47" t="n">
        <f aca="false">X73/3600</f>
        <v>2.00825638888889</v>
      </c>
      <c r="AA73" s="49"/>
      <c r="AB73" s="49"/>
      <c r="AC73" s="49"/>
      <c r="AE73" s="34" t="n">
        <f aca="false">Q73/100</f>
        <v>0.21886</v>
      </c>
      <c r="AF73" s="34" t="n">
        <f aca="false">R73/100</f>
        <v>0.0477770333333333</v>
      </c>
      <c r="AG73" s="34" t="n">
        <f aca="false">Y73/100</f>
        <v>0.22027</v>
      </c>
      <c r="AH73" s="34" t="n">
        <f aca="false">Z73/100</f>
        <v>0.0200825638888889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203.0272</v>
      </c>
      <c r="E74" s="63" t="n">
        <f aca="false">N74</f>
        <v>42.4838</v>
      </c>
      <c r="F74" s="63" t="n">
        <f aca="false">L74</f>
        <v>203.0272</v>
      </c>
      <c r="G74" s="63" t="n">
        <f aca="false">O74</f>
        <v>42.6172</v>
      </c>
      <c r="H74" s="63" t="n">
        <f aca="false">T74</f>
        <v>204.6992</v>
      </c>
      <c r="I74" s="63" t="n">
        <f aca="false">V74</f>
        <v>42.5138</v>
      </c>
      <c r="J74" s="63" t="n">
        <f aca="false">T74</f>
        <v>204.6992</v>
      </c>
      <c r="K74" s="63" t="n">
        <f aca="false">W74</f>
        <v>42.6261</v>
      </c>
      <c r="L74" s="57" t="n">
        <v>203.0272</v>
      </c>
      <c r="M74" s="57" t="n">
        <v>35.7023</v>
      </c>
      <c r="N74" s="57" t="n">
        <v>42.4838</v>
      </c>
      <c r="O74" s="57" t="n">
        <v>42.6172</v>
      </c>
      <c r="P74" s="57" t="n">
        <v>16928.432</v>
      </c>
      <c r="Q74" s="57" t="n">
        <v>20.81</v>
      </c>
      <c r="R74" s="57" t="n">
        <f aca="false">P74/3600</f>
        <v>4.70234222222222</v>
      </c>
      <c r="S74" s="55"/>
      <c r="T74" s="57" t="n">
        <v>204.6992</v>
      </c>
      <c r="U74" s="57" t="n">
        <v>35.675</v>
      </c>
      <c r="V74" s="57" t="n">
        <v>42.5138</v>
      </c>
      <c r="W74" s="57" t="n">
        <v>42.6261</v>
      </c>
      <c r="X74" s="57" t="n">
        <v>6844.371</v>
      </c>
      <c r="Y74" s="57" t="n">
        <v>20.592</v>
      </c>
      <c r="Z74" s="57" t="n">
        <f aca="false">X74/3600</f>
        <v>1.90121416666667</v>
      </c>
      <c r="AA74" s="55"/>
      <c r="AB74" s="55"/>
      <c r="AC74" s="55"/>
      <c r="AE74" s="34" t="n">
        <f aca="false">Q74/100</f>
        <v>0.2081</v>
      </c>
      <c r="AF74" s="34" t="n">
        <f aca="false">R74/100</f>
        <v>0.0470234222222222</v>
      </c>
      <c r="AG74" s="34" t="n">
        <f aca="false">Y74/100</f>
        <v>0.20592</v>
      </c>
      <c r="AH74" s="34" t="n">
        <f aca="false">Z74/100</f>
        <v>0.0190121416666667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2845.1456</v>
      </c>
      <c r="E75" s="59" t="n">
        <f aca="false">N75</f>
        <v>48.0528</v>
      </c>
      <c r="F75" s="59" t="n">
        <f aca="false">L75</f>
        <v>2845.1456</v>
      </c>
      <c r="G75" s="59" t="n">
        <f aca="false">O75</f>
        <v>47.6672</v>
      </c>
      <c r="H75" s="59" t="n">
        <f aca="false">T75</f>
        <v>2840.5456</v>
      </c>
      <c r="I75" s="59" t="n">
        <f aca="false">V75</f>
        <v>48.0823</v>
      </c>
      <c r="J75" s="59" t="n">
        <f aca="false">T75</f>
        <v>2840.5456</v>
      </c>
      <c r="K75" s="59" t="n">
        <f aca="false">W75</f>
        <v>47.6571</v>
      </c>
      <c r="L75" s="50" t="n">
        <v>2845.1456</v>
      </c>
      <c r="M75" s="50" t="n">
        <v>42.9898</v>
      </c>
      <c r="N75" s="50" t="n">
        <v>48.0528</v>
      </c>
      <c r="O75" s="50" t="n">
        <v>47.6672</v>
      </c>
      <c r="P75" s="50" t="n">
        <v>18997.494</v>
      </c>
      <c r="Q75" s="51" t="n">
        <v>28.282</v>
      </c>
      <c r="R75" s="50" t="n">
        <f aca="false">P75/3600</f>
        <v>5.27708166666667</v>
      </c>
      <c r="S75" s="60"/>
      <c r="T75" s="50" t="n">
        <v>2840.5456</v>
      </c>
      <c r="U75" s="50" t="n">
        <v>42.9733</v>
      </c>
      <c r="V75" s="50" t="n">
        <v>48.0823</v>
      </c>
      <c r="W75" s="50" t="n">
        <v>47.6571</v>
      </c>
      <c r="X75" s="50" t="n">
        <v>9943.769</v>
      </c>
      <c r="Y75" s="50" t="n">
        <v>28.111</v>
      </c>
      <c r="Z75" s="50" t="n">
        <f aca="false">X75/3600</f>
        <v>2.7621580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28282</v>
      </c>
      <c r="AF75" s="34" t="n">
        <f aca="false">R75/100</f>
        <v>0.0527708166666667</v>
      </c>
      <c r="AG75" s="34" t="n">
        <f aca="false">Y75/100</f>
        <v>0.28111</v>
      </c>
      <c r="AH75" s="34" t="n">
        <f aca="false">Z75/100</f>
        <v>0.0276215805555556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93.7872</v>
      </c>
      <c r="E76" s="46" t="n">
        <f aca="false">N76</f>
        <v>46.6428</v>
      </c>
      <c r="F76" s="46" t="n">
        <f aca="false">L76</f>
        <v>993.7872</v>
      </c>
      <c r="G76" s="46" t="n">
        <f aca="false">O76</f>
        <v>45.9055</v>
      </c>
      <c r="H76" s="46" t="n">
        <f aca="false">T76</f>
        <v>1000.16</v>
      </c>
      <c r="I76" s="46" t="n">
        <f aca="false">V76</f>
        <v>46.652</v>
      </c>
      <c r="J76" s="46" t="n">
        <f aca="false">T76</f>
        <v>1000.16</v>
      </c>
      <c r="K76" s="46" t="n">
        <f aca="false">W76</f>
        <v>45.9388</v>
      </c>
      <c r="L76" s="47" t="n">
        <v>993.7872</v>
      </c>
      <c r="M76" s="47" t="n">
        <v>40.589</v>
      </c>
      <c r="N76" s="47" t="n">
        <v>46.6428</v>
      </c>
      <c r="O76" s="47" t="n">
        <v>45.9055</v>
      </c>
      <c r="P76" s="47" t="n">
        <v>17771.769</v>
      </c>
      <c r="Q76" s="51" t="n">
        <v>23.836</v>
      </c>
      <c r="R76" s="47" t="n">
        <f aca="false">P76/3600</f>
        <v>4.9366025</v>
      </c>
      <c r="S76" s="49"/>
      <c r="T76" s="47" t="n">
        <v>1000.16</v>
      </c>
      <c r="U76" s="47" t="n">
        <v>40.5556</v>
      </c>
      <c r="V76" s="47" t="n">
        <v>46.652</v>
      </c>
      <c r="W76" s="47" t="n">
        <v>45.9388</v>
      </c>
      <c r="X76" s="47" t="n">
        <v>8088.614</v>
      </c>
      <c r="Y76" s="47" t="n">
        <v>23.587</v>
      </c>
      <c r="Z76" s="47" t="n">
        <f aca="false">X76/3600</f>
        <v>2.24683722222222</v>
      </c>
      <c r="AA76" s="49"/>
      <c r="AB76" s="49"/>
      <c r="AC76" s="49"/>
      <c r="AE76" s="34" t="n">
        <f aca="false">Q76/100</f>
        <v>0.23836</v>
      </c>
      <c r="AF76" s="34" t="n">
        <f aca="false">R76/100</f>
        <v>0.049366025</v>
      </c>
      <c r="AG76" s="34" t="n">
        <f aca="false">Y76/100</f>
        <v>0.23587</v>
      </c>
      <c r="AH76" s="34" t="n">
        <f aca="false">Z76/100</f>
        <v>0.0224683722222222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67.5584</v>
      </c>
      <c r="E77" s="46" t="n">
        <f aca="false">N77</f>
        <v>45.4845</v>
      </c>
      <c r="F77" s="46" t="n">
        <f aca="false">L77</f>
        <v>467.5584</v>
      </c>
      <c r="G77" s="46" t="n">
        <f aca="false">O77</f>
        <v>44.1436</v>
      </c>
      <c r="H77" s="46" t="n">
        <f aca="false">T77</f>
        <v>473.6864</v>
      </c>
      <c r="I77" s="46" t="n">
        <f aca="false">V77</f>
        <v>45.4965</v>
      </c>
      <c r="J77" s="46" t="n">
        <f aca="false">T77</f>
        <v>473.6864</v>
      </c>
      <c r="K77" s="46" t="n">
        <f aca="false">W77</f>
        <v>44.1418</v>
      </c>
      <c r="L77" s="47" t="n">
        <v>467.5584</v>
      </c>
      <c r="M77" s="47" t="n">
        <v>37.9992</v>
      </c>
      <c r="N77" s="47" t="n">
        <v>45.4845</v>
      </c>
      <c r="O77" s="47" t="n">
        <v>44.1436</v>
      </c>
      <c r="P77" s="47" t="n">
        <v>17362.44</v>
      </c>
      <c r="Q77" s="51" t="n">
        <v>21.684</v>
      </c>
      <c r="R77" s="47" t="n">
        <f aca="false">P77/3600</f>
        <v>4.8229</v>
      </c>
      <c r="S77" s="49"/>
      <c r="T77" s="47" t="n">
        <v>473.6864</v>
      </c>
      <c r="U77" s="47" t="n">
        <v>37.9561</v>
      </c>
      <c r="V77" s="47" t="n">
        <v>45.4965</v>
      </c>
      <c r="W77" s="47" t="n">
        <v>44.1418</v>
      </c>
      <c r="X77" s="47" t="n">
        <v>7283.637</v>
      </c>
      <c r="Y77" s="47" t="n">
        <v>21.668</v>
      </c>
      <c r="Z77" s="47" t="n">
        <f aca="false">X77/3600</f>
        <v>2.0232325</v>
      </c>
      <c r="AA77" s="49"/>
      <c r="AB77" s="49"/>
      <c r="AC77" s="49"/>
      <c r="AE77" s="34" t="n">
        <f aca="false">Q77/100</f>
        <v>0.21684</v>
      </c>
      <c r="AF77" s="34" t="n">
        <f aca="false">R77/100</f>
        <v>0.048229</v>
      </c>
      <c r="AG77" s="34" t="n">
        <f aca="false">Y77/100</f>
        <v>0.21668</v>
      </c>
      <c r="AH77" s="34" t="n">
        <f aca="false">Z77/100</f>
        <v>0.020232325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46.712</v>
      </c>
      <c r="E78" s="56" t="n">
        <f aca="false">N78</f>
        <v>44.2813</v>
      </c>
      <c r="F78" s="56" t="n">
        <f aca="false">L78</f>
        <v>246.712</v>
      </c>
      <c r="G78" s="56" t="n">
        <f aca="false">O78</f>
        <v>42.5165</v>
      </c>
      <c r="H78" s="56" t="n">
        <f aca="false">T78</f>
        <v>250.8408</v>
      </c>
      <c r="I78" s="56" t="n">
        <f aca="false">V78</f>
        <v>44.2937</v>
      </c>
      <c r="J78" s="56" t="n">
        <f aca="false">T78</f>
        <v>250.8408</v>
      </c>
      <c r="K78" s="56" t="n">
        <f aca="false">W78</f>
        <v>42.5362</v>
      </c>
      <c r="L78" s="57" t="n">
        <v>246.712</v>
      </c>
      <c r="M78" s="57" t="n">
        <v>35.1273</v>
      </c>
      <c r="N78" s="57" t="n">
        <v>44.2813</v>
      </c>
      <c r="O78" s="57" t="n">
        <v>42.5165</v>
      </c>
      <c r="P78" s="57" t="n">
        <v>17122.278</v>
      </c>
      <c r="Q78" s="57" t="n">
        <v>20.358</v>
      </c>
      <c r="R78" s="57" t="n">
        <f aca="false">P78/3600</f>
        <v>4.75618833333333</v>
      </c>
      <c r="S78" s="55"/>
      <c r="T78" s="57" t="n">
        <v>250.8408</v>
      </c>
      <c r="U78" s="57" t="n">
        <v>35.0766</v>
      </c>
      <c r="V78" s="57" t="n">
        <v>44.2937</v>
      </c>
      <c r="W78" s="57" t="n">
        <v>42.5362</v>
      </c>
      <c r="X78" s="57" t="n">
        <v>6824.122</v>
      </c>
      <c r="Y78" s="57" t="n">
        <v>20.295</v>
      </c>
      <c r="Z78" s="57" t="n">
        <f aca="false">X78/3600</f>
        <v>1.89558944444444</v>
      </c>
      <c r="AA78" s="55"/>
      <c r="AB78" s="55"/>
      <c r="AC78" s="55"/>
      <c r="AE78" s="34" t="n">
        <f aca="false">Q78/100</f>
        <v>0.20358</v>
      </c>
      <c r="AF78" s="34" t="n">
        <f aca="false">R78/100</f>
        <v>0.0475618833333333</v>
      </c>
      <c r="AG78" s="34" t="n">
        <f aca="false">Y78/100</f>
        <v>0.20295</v>
      </c>
      <c r="AH78" s="34" t="n">
        <f aca="false">Z78/100</f>
        <v>0.0189558944444444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359.5936</v>
      </c>
      <c r="E79" s="59" t="n">
        <f aca="false">N79</f>
        <v>47.7186</v>
      </c>
      <c r="F79" s="59" t="n">
        <f aca="false">L79</f>
        <v>2359.5936</v>
      </c>
      <c r="G79" s="59" t="n">
        <f aca="false">O79</f>
        <v>47.8867</v>
      </c>
      <c r="H79" s="59" t="n">
        <f aca="false">T79</f>
        <v>2356.4104</v>
      </c>
      <c r="I79" s="59" t="n">
        <f aca="false">V79</f>
        <v>47.7156</v>
      </c>
      <c r="J79" s="59" t="n">
        <f aca="false">T79</f>
        <v>2356.4104</v>
      </c>
      <c r="K79" s="59" t="n">
        <f aca="false">W79</f>
        <v>47.8805</v>
      </c>
      <c r="L79" s="50" t="n">
        <v>2359.5936</v>
      </c>
      <c r="M79" s="50" t="n">
        <v>42.9837</v>
      </c>
      <c r="N79" s="50" t="n">
        <v>47.7186</v>
      </c>
      <c r="O79" s="50" t="n">
        <v>47.8867</v>
      </c>
      <c r="P79" s="50" t="n">
        <v>18907.856</v>
      </c>
      <c r="Q79" s="51" t="n">
        <v>27.331</v>
      </c>
      <c r="R79" s="50" t="n">
        <f aca="false">P79/3600</f>
        <v>5.25218222222222</v>
      </c>
      <c r="S79" s="60"/>
      <c r="T79" s="50" t="n">
        <v>2356.4104</v>
      </c>
      <c r="U79" s="50" t="n">
        <v>42.9658</v>
      </c>
      <c r="V79" s="50" t="n">
        <v>47.7156</v>
      </c>
      <c r="W79" s="50" t="n">
        <v>47.8805</v>
      </c>
      <c r="X79" s="50" t="n">
        <v>9743.87</v>
      </c>
      <c r="Y79" s="50" t="n">
        <v>27.19</v>
      </c>
      <c r="Z79" s="50" t="n">
        <f aca="false">X79/3600</f>
        <v>2.706630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27331</v>
      </c>
      <c r="AF79" s="34" t="n">
        <f aca="false">R79/100</f>
        <v>0.0525218222222222</v>
      </c>
      <c r="AG79" s="34" t="n">
        <f aca="false">Y79/100</f>
        <v>0.2719</v>
      </c>
      <c r="AH79" s="34" t="n">
        <f aca="false">Z79/100</f>
        <v>0.0270663055555556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806.6176</v>
      </c>
      <c r="E80" s="46" t="n">
        <f aca="false">N80</f>
        <v>46.096</v>
      </c>
      <c r="F80" s="46" t="n">
        <f aca="false">L80</f>
        <v>806.6176</v>
      </c>
      <c r="G80" s="46" t="n">
        <f aca="false">O80</f>
        <v>46.145</v>
      </c>
      <c r="H80" s="46" t="n">
        <f aca="false">T80</f>
        <v>808.3376</v>
      </c>
      <c r="I80" s="46" t="n">
        <f aca="false">V80</f>
        <v>46.0917</v>
      </c>
      <c r="J80" s="46" t="n">
        <f aca="false">T80</f>
        <v>808.3376</v>
      </c>
      <c r="K80" s="46" t="n">
        <f aca="false">W80</f>
        <v>46.1396</v>
      </c>
      <c r="L80" s="47" t="n">
        <v>806.6176</v>
      </c>
      <c r="M80" s="47" t="n">
        <v>40.5666</v>
      </c>
      <c r="N80" s="47" t="n">
        <v>46.096</v>
      </c>
      <c r="O80" s="47" t="n">
        <v>46.145</v>
      </c>
      <c r="P80" s="47" t="n">
        <v>17829.24</v>
      </c>
      <c r="Q80" s="51" t="n">
        <v>23.119</v>
      </c>
      <c r="R80" s="47" t="n">
        <f aca="false">P80/3600</f>
        <v>4.95256666666667</v>
      </c>
      <c r="S80" s="49"/>
      <c r="T80" s="47" t="n">
        <v>808.3376</v>
      </c>
      <c r="U80" s="47" t="n">
        <v>40.5499</v>
      </c>
      <c r="V80" s="47" t="n">
        <v>46.0917</v>
      </c>
      <c r="W80" s="47" t="n">
        <v>46.1396</v>
      </c>
      <c r="X80" s="47" t="n">
        <v>7956.825</v>
      </c>
      <c r="Y80" s="47" t="n">
        <v>22.822</v>
      </c>
      <c r="Z80" s="47" t="n">
        <f aca="false">X80/3600</f>
        <v>2.21022916666667</v>
      </c>
      <c r="AA80" s="49"/>
      <c r="AB80" s="49"/>
      <c r="AC80" s="49"/>
      <c r="AE80" s="34" t="n">
        <f aca="false">Q80/100</f>
        <v>0.23119</v>
      </c>
      <c r="AF80" s="34" t="n">
        <f aca="false">R80/100</f>
        <v>0.0495256666666667</v>
      </c>
      <c r="AG80" s="34" t="n">
        <f aca="false">Y80/100</f>
        <v>0.22822</v>
      </c>
      <c r="AH80" s="34" t="n">
        <f aca="false">Z80/100</f>
        <v>0.0221022916666667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57.3784</v>
      </c>
      <c r="E81" s="46" t="n">
        <f aca="false">N81</f>
        <v>44.2977</v>
      </c>
      <c r="F81" s="46" t="n">
        <f aca="false">L81</f>
        <v>357.3784</v>
      </c>
      <c r="G81" s="46" t="n">
        <f aca="false">O81</f>
        <v>44.2405</v>
      </c>
      <c r="H81" s="46" t="n">
        <f aca="false">T81</f>
        <v>357.7896</v>
      </c>
      <c r="I81" s="46" t="n">
        <f aca="false">V81</f>
        <v>44.3348</v>
      </c>
      <c r="J81" s="46" t="n">
        <f aca="false">T81</f>
        <v>357.7896</v>
      </c>
      <c r="K81" s="46" t="n">
        <f aca="false">W81</f>
        <v>44.267</v>
      </c>
      <c r="L81" s="47" t="n">
        <v>357.3784</v>
      </c>
      <c r="M81" s="47" t="n">
        <v>38.0407</v>
      </c>
      <c r="N81" s="47" t="n">
        <v>44.2977</v>
      </c>
      <c r="O81" s="47" t="n">
        <v>44.2405</v>
      </c>
      <c r="P81" s="47" t="n">
        <v>17157.768</v>
      </c>
      <c r="Q81" s="51" t="n">
        <v>21.138</v>
      </c>
      <c r="R81" s="47" t="n">
        <f aca="false">P81/3600</f>
        <v>4.76604666666667</v>
      </c>
      <c r="S81" s="49"/>
      <c r="T81" s="47" t="n">
        <v>357.7896</v>
      </c>
      <c r="U81" s="47" t="n">
        <v>38.0222</v>
      </c>
      <c r="V81" s="47" t="n">
        <v>44.3348</v>
      </c>
      <c r="W81" s="47" t="n">
        <v>44.267</v>
      </c>
      <c r="X81" s="47" t="n">
        <v>7115.063</v>
      </c>
      <c r="Y81" s="47" t="n">
        <v>21.013</v>
      </c>
      <c r="Z81" s="47" t="n">
        <f aca="false">X81/3600</f>
        <v>1.97640638888889</v>
      </c>
      <c r="AA81" s="49"/>
      <c r="AB81" s="49"/>
      <c r="AC81" s="49"/>
      <c r="AE81" s="34" t="n">
        <f aca="false">Q81/100</f>
        <v>0.21138</v>
      </c>
      <c r="AF81" s="34" t="n">
        <f aca="false">R81/100</f>
        <v>0.0476604666666667</v>
      </c>
      <c r="AG81" s="34" t="n">
        <f aca="false">Y81/100</f>
        <v>0.21013</v>
      </c>
      <c r="AH81" s="34" t="n">
        <f aca="false">Z81/100</f>
        <v>0.0197640638888889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4.8056</v>
      </c>
      <c r="E82" s="64" t="n">
        <f aca="false">N82</f>
        <v>42.8484</v>
      </c>
      <c r="F82" s="64" t="n">
        <f aca="false">L82</f>
        <v>184.8056</v>
      </c>
      <c r="G82" s="64" t="n">
        <f aca="false">O82</f>
        <v>42.4923</v>
      </c>
      <c r="H82" s="64" t="n">
        <f aca="false">T82</f>
        <v>185.352</v>
      </c>
      <c r="I82" s="64" t="n">
        <f aca="false">V82</f>
        <v>42.8131</v>
      </c>
      <c r="J82" s="64" t="n">
        <f aca="false">T82</f>
        <v>185.352</v>
      </c>
      <c r="K82" s="64" t="n">
        <f aca="false">W82</f>
        <v>42.467</v>
      </c>
      <c r="L82" s="57" t="n">
        <v>184.8056</v>
      </c>
      <c r="M82" s="57" t="n">
        <v>35.4348</v>
      </c>
      <c r="N82" s="57" t="n">
        <v>42.8484</v>
      </c>
      <c r="O82" s="57" t="n">
        <v>42.4923</v>
      </c>
      <c r="P82" s="57" t="n">
        <v>16923.798</v>
      </c>
      <c r="Q82" s="57" t="n">
        <v>20.139</v>
      </c>
      <c r="R82" s="57" t="n">
        <f aca="false">P82/3600</f>
        <v>4.701055</v>
      </c>
      <c r="S82" s="55"/>
      <c r="T82" s="57" t="n">
        <v>185.352</v>
      </c>
      <c r="U82" s="57" t="n">
        <v>35.4067</v>
      </c>
      <c r="V82" s="57" t="n">
        <v>42.8131</v>
      </c>
      <c r="W82" s="57" t="n">
        <v>42.467</v>
      </c>
      <c r="X82" s="57" t="n">
        <v>6639.09</v>
      </c>
      <c r="Y82" s="57" t="n">
        <v>19.999</v>
      </c>
      <c r="Z82" s="57" t="n">
        <f aca="false">X82/3600</f>
        <v>1.84419166666667</v>
      </c>
      <c r="AA82" s="55"/>
      <c r="AB82" s="55"/>
      <c r="AC82" s="55"/>
      <c r="AE82" s="34" t="n">
        <f aca="false">Q82/100</f>
        <v>0.20139</v>
      </c>
      <c r="AF82" s="34" t="n">
        <f aca="false">R82/100</f>
        <v>0.04701055</v>
      </c>
      <c r="AG82" s="34" t="n">
        <f aca="false">Y82/100</f>
        <v>0.19999</v>
      </c>
      <c r="AH82" s="34" t="n">
        <f aca="false">Z82/100</f>
        <v>0.0184419166666667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17.0669850952768</v>
      </c>
      <c r="R89" s="101" t="n">
        <f aca="false">GEOMEAN(AF19:AF82)*100</f>
        <v>2.69039023973162</v>
      </c>
      <c r="S89" s="101"/>
      <c r="T89" s="101"/>
      <c r="U89" s="101"/>
      <c r="V89" s="101"/>
      <c r="W89" s="101"/>
      <c r="X89" s="101"/>
      <c r="Y89" s="101" t="n">
        <f aca="false">GEOMEAN(AG19:AG82)*100</f>
        <v>16.8244142700082</v>
      </c>
      <c r="Z89" s="101" t="n">
        <f aca="false">GEOMEAN(AH19:AH82)*100</f>
        <v>1.51313144703327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85787130889586</v>
      </c>
      <c r="Z90" s="102" t="n">
        <f aca="false">Z89/R89</f>
        <v>0.562420805980999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482766111111111</v>
      </c>
      <c r="R91" s="84" t="n">
        <f aca="false">SUM(R19:R82)</f>
        <v>291.192243611111</v>
      </c>
      <c r="X91" s="84"/>
      <c r="Y91" s="84" t="n">
        <f aca="false">SUM(Y19:Y82)/3600</f>
        <v>0.47628</v>
      </c>
      <c r="Z91" s="84" t="n">
        <f aca="false">SUM(Z19:Z82)</f>
        <v>161.405456666667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9:AC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371.0776</v>
      </c>
      <c r="E19" s="46" t="n">
        <f aca="false">N19</f>
        <v>43.4723</v>
      </c>
      <c r="F19" s="46" t="n">
        <f aca="false">L19</f>
        <v>5371.0776</v>
      </c>
      <c r="G19" s="46" t="n">
        <f aca="false">O19</f>
        <v>44.8709</v>
      </c>
      <c r="H19" s="46" t="n">
        <f aca="false">T19</f>
        <v>5370.1392</v>
      </c>
      <c r="I19" s="46" t="n">
        <f aca="false">V19</f>
        <v>43.4656</v>
      </c>
      <c r="J19" s="46" t="n">
        <f aca="false">T19</f>
        <v>5370.1392</v>
      </c>
      <c r="K19" s="46" t="n">
        <f aca="false">W19</f>
        <v>44.8703</v>
      </c>
      <c r="L19" s="47" t="n">
        <v>5371.0776</v>
      </c>
      <c r="M19" s="47" t="n">
        <v>41.8912</v>
      </c>
      <c r="N19" s="47" t="n">
        <v>43.4723</v>
      </c>
      <c r="O19" s="47" t="n">
        <v>44.8709</v>
      </c>
      <c r="P19" s="47" t="n">
        <v>19841.884</v>
      </c>
      <c r="Q19" s="51" t="n">
        <v>62.743</v>
      </c>
      <c r="R19" s="47" t="n">
        <f aca="false">P19/3600</f>
        <v>5.51163444444444</v>
      </c>
      <c r="S19" s="49"/>
      <c r="T19" s="47" t="n">
        <v>5370.1392</v>
      </c>
      <c r="U19" s="47" t="n">
        <v>41.884</v>
      </c>
      <c r="V19" s="47" t="n">
        <v>43.4656</v>
      </c>
      <c r="W19" s="47" t="n">
        <v>44.8703</v>
      </c>
      <c r="X19" s="47" t="n">
        <v>15664.946</v>
      </c>
      <c r="Y19" s="47" t="n">
        <v>63.086</v>
      </c>
      <c r="Z19" s="47" t="n">
        <f aca="false">X19/3600</f>
        <v>4.351373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62743</v>
      </c>
      <c r="AF19" s="34" t="n">
        <f aca="false">R19/100</f>
        <v>0.0551163444444444</v>
      </c>
      <c r="AG19" s="34" t="n">
        <f aca="false">Y19/100</f>
        <v>0.63086</v>
      </c>
      <c r="AH19" s="34" t="n">
        <f aca="false">Z19/100</f>
        <v>0.043513738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468.2824</v>
      </c>
      <c r="E20" s="46" t="n">
        <f aca="false">N20</f>
        <v>41.7798</v>
      </c>
      <c r="F20" s="46" t="n">
        <f aca="false">L20</f>
        <v>2468.2824</v>
      </c>
      <c r="G20" s="46" t="n">
        <f aca="false">O20</f>
        <v>42.8197</v>
      </c>
      <c r="H20" s="46" t="n">
        <f aca="false">T20</f>
        <v>2469.22</v>
      </c>
      <c r="I20" s="46" t="n">
        <f aca="false">V20</f>
        <v>41.7928</v>
      </c>
      <c r="J20" s="46" t="n">
        <f aca="false">T20</f>
        <v>2469.22</v>
      </c>
      <c r="K20" s="46" t="n">
        <f aca="false">W20</f>
        <v>42.8121</v>
      </c>
      <c r="L20" s="47" t="n">
        <v>2468.2824</v>
      </c>
      <c r="M20" s="47" t="n">
        <v>39.8568</v>
      </c>
      <c r="N20" s="47" t="n">
        <v>41.7798</v>
      </c>
      <c r="O20" s="47" t="n">
        <v>42.8197</v>
      </c>
      <c r="P20" s="47" t="n">
        <v>17551.856</v>
      </c>
      <c r="Q20" s="51" t="n">
        <v>55.286</v>
      </c>
      <c r="R20" s="47" t="n">
        <f aca="false">P20/3600</f>
        <v>4.87551555555556</v>
      </c>
      <c r="S20" s="49"/>
      <c r="T20" s="47" t="n">
        <v>2469.22</v>
      </c>
      <c r="U20" s="47" t="n">
        <v>39.8426</v>
      </c>
      <c r="V20" s="47" t="n">
        <v>41.7928</v>
      </c>
      <c r="W20" s="47" t="n">
        <v>42.8121</v>
      </c>
      <c r="X20" s="47" t="n">
        <v>12304.662</v>
      </c>
      <c r="Y20" s="47" t="n">
        <v>55.114</v>
      </c>
      <c r="Z20" s="47" t="n">
        <f aca="false">X20/3600</f>
        <v>3.41796166666667</v>
      </c>
      <c r="AA20" s="49"/>
      <c r="AB20" s="49"/>
      <c r="AC20" s="49"/>
      <c r="AE20" s="34" t="n">
        <f aca="false">Q20/100</f>
        <v>0.55286</v>
      </c>
      <c r="AF20" s="34" t="n">
        <f aca="false">R20/100</f>
        <v>0.0487551555555556</v>
      </c>
      <c r="AG20" s="34" t="n">
        <f aca="false">Y20/100</f>
        <v>0.55114</v>
      </c>
      <c r="AH20" s="34" t="n">
        <f aca="false">Z20/100</f>
        <v>0.0341796166666667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71.5264</v>
      </c>
      <c r="E21" s="46" t="n">
        <f aca="false">N21</f>
        <v>40.2982</v>
      </c>
      <c r="F21" s="46" t="n">
        <f aca="false">L21</f>
        <v>1171.5264</v>
      </c>
      <c r="G21" s="46" t="n">
        <f aca="false">O21</f>
        <v>41.2858</v>
      </c>
      <c r="H21" s="46" t="n">
        <f aca="false">T21</f>
        <v>1172.268</v>
      </c>
      <c r="I21" s="46" t="n">
        <f aca="false">V21</f>
        <v>40.2954</v>
      </c>
      <c r="J21" s="46" t="n">
        <f aca="false">T21</f>
        <v>1172.268</v>
      </c>
      <c r="K21" s="46" t="n">
        <f aca="false">W21</f>
        <v>41.304</v>
      </c>
      <c r="L21" s="47" t="n">
        <v>1171.5264</v>
      </c>
      <c r="M21" s="47" t="n">
        <v>37.281</v>
      </c>
      <c r="N21" s="47" t="n">
        <v>40.2982</v>
      </c>
      <c r="O21" s="47" t="n">
        <v>41.2858</v>
      </c>
      <c r="P21" s="47" t="n">
        <v>16463.161</v>
      </c>
      <c r="Q21" s="51" t="n">
        <v>46.304</v>
      </c>
      <c r="R21" s="47" t="n">
        <f aca="false">P21/3600</f>
        <v>4.57310027777778</v>
      </c>
      <c r="S21" s="49"/>
      <c r="T21" s="47" t="n">
        <v>1172.268</v>
      </c>
      <c r="U21" s="47" t="n">
        <v>37.2654</v>
      </c>
      <c r="V21" s="47" t="n">
        <v>40.2954</v>
      </c>
      <c r="W21" s="47" t="n">
        <v>41.304</v>
      </c>
      <c r="X21" s="47" t="n">
        <v>10308.108</v>
      </c>
      <c r="Y21" s="47" t="n">
        <v>46.222</v>
      </c>
      <c r="Z21" s="47" t="n">
        <f aca="false">X21/3600</f>
        <v>2.86336333333333</v>
      </c>
      <c r="AA21" s="49"/>
      <c r="AB21" s="49"/>
      <c r="AC21" s="49"/>
      <c r="AE21" s="34" t="n">
        <f aca="false">Q21/100</f>
        <v>0.46304</v>
      </c>
      <c r="AF21" s="34" t="n">
        <f aca="false">R21/100</f>
        <v>0.0457310027777778</v>
      </c>
      <c r="AG21" s="34" t="n">
        <f aca="false">Y21/100</f>
        <v>0.46222</v>
      </c>
      <c r="AH21" s="34" t="n">
        <f aca="false">Z21/100</f>
        <v>0.0286336333333333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557.1376</v>
      </c>
      <c r="E22" s="56" t="n">
        <f aca="false">N22</f>
        <v>38.7074</v>
      </c>
      <c r="F22" s="56" t="n">
        <f aca="false">L22</f>
        <v>557.1376</v>
      </c>
      <c r="G22" s="56" t="n">
        <f aca="false">O22</f>
        <v>39.9628</v>
      </c>
      <c r="H22" s="56" t="n">
        <f aca="false">T22</f>
        <v>556.0328</v>
      </c>
      <c r="I22" s="56" t="n">
        <f aca="false">V22</f>
        <v>38.7375</v>
      </c>
      <c r="J22" s="56" t="n">
        <f aca="false">T22</f>
        <v>556.0328</v>
      </c>
      <c r="K22" s="56" t="n">
        <f aca="false">W22</f>
        <v>39.9815</v>
      </c>
      <c r="L22" s="57" t="n">
        <v>557.1376</v>
      </c>
      <c r="M22" s="57" t="n">
        <v>34.655</v>
      </c>
      <c r="N22" s="57" t="n">
        <v>38.7074</v>
      </c>
      <c r="O22" s="57" t="n">
        <v>39.9628</v>
      </c>
      <c r="P22" s="57" t="n">
        <v>15217.343</v>
      </c>
      <c r="Q22" s="57" t="n">
        <v>37.284</v>
      </c>
      <c r="R22" s="57" t="n">
        <f aca="false">P22/3600</f>
        <v>4.22703972222222</v>
      </c>
      <c r="S22" s="55"/>
      <c r="T22" s="57" t="n">
        <v>556.0328</v>
      </c>
      <c r="U22" s="57" t="n">
        <v>34.6312</v>
      </c>
      <c r="V22" s="57" t="n">
        <v>38.7375</v>
      </c>
      <c r="W22" s="57" t="n">
        <v>39.9815</v>
      </c>
      <c r="X22" s="57" t="n">
        <v>8915.743</v>
      </c>
      <c r="Y22" s="57" t="n">
        <v>37.627</v>
      </c>
      <c r="Z22" s="57" t="n">
        <f aca="false">X22/3600</f>
        <v>2.47659527777778</v>
      </c>
      <c r="AA22" s="55"/>
      <c r="AB22" s="55"/>
      <c r="AC22" s="55"/>
      <c r="AE22" s="34" t="n">
        <f aca="false">Q22/100</f>
        <v>0.37284</v>
      </c>
      <c r="AF22" s="34" t="n">
        <f aca="false">R22/100</f>
        <v>0.0422703972222222</v>
      </c>
      <c r="AG22" s="34" t="n">
        <f aca="false">Y22/100</f>
        <v>0.37627</v>
      </c>
      <c r="AH22" s="34" t="n">
        <f aca="false">Z22/100</f>
        <v>0.0247659527777778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483.7536</v>
      </c>
      <c r="E23" s="59" t="n">
        <f aca="false">N23</f>
        <v>41.911</v>
      </c>
      <c r="F23" s="59" t="n">
        <f aca="false">L23</f>
        <v>8483.7536</v>
      </c>
      <c r="G23" s="59" t="n">
        <f aca="false">O23</f>
        <v>43.0136</v>
      </c>
      <c r="H23" s="59" t="n">
        <f aca="false">T23</f>
        <v>8473.4568</v>
      </c>
      <c r="I23" s="59" t="n">
        <f aca="false">V23</f>
        <v>41.9131</v>
      </c>
      <c r="J23" s="59" t="n">
        <f aca="false">T23</f>
        <v>8473.4568</v>
      </c>
      <c r="K23" s="59" t="n">
        <f aca="false">W23</f>
        <v>43.0043</v>
      </c>
      <c r="L23" s="50" t="n">
        <v>8483.7536</v>
      </c>
      <c r="M23" s="50" t="n">
        <v>39.9368</v>
      </c>
      <c r="N23" s="50" t="n">
        <v>41.911</v>
      </c>
      <c r="O23" s="50" t="n">
        <v>43.0136</v>
      </c>
      <c r="P23" s="50" t="n">
        <v>19793.501</v>
      </c>
      <c r="Q23" s="51" t="n">
        <v>65.005</v>
      </c>
      <c r="R23" s="50" t="n">
        <f aca="false">P23/3600</f>
        <v>5.49819472222222</v>
      </c>
      <c r="S23" s="60"/>
      <c r="T23" s="50" t="n">
        <v>8473.4568</v>
      </c>
      <c r="U23" s="50" t="n">
        <v>39.9108</v>
      </c>
      <c r="V23" s="50" t="n">
        <v>41.9131</v>
      </c>
      <c r="W23" s="50" t="n">
        <v>43.0043</v>
      </c>
      <c r="X23" s="50" t="n">
        <v>15208.451</v>
      </c>
      <c r="Y23" s="50" t="n">
        <v>64.74</v>
      </c>
      <c r="Z23" s="50" t="n">
        <f aca="false">X23/3600</f>
        <v>4.2245697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65005</v>
      </c>
      <c r="AF23" s="34" t="n">
        <f aca="false">R23/100</f>
        <v>0.0549819472222222</v>
      </c>
      <c r="AG23" s="34" t="n">
        <f aca="false">Y23/100</f>
        <v>0.6474</v>
      </c>
      <c r="AH23" s="34" t="n">
        <f aca="false">Z23/100</f>
        <v>0.042245697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337.288</v>
      </c>
      <c r="E24" s="46" t="n">
        <f aca="false">N24</f>
        <v>39.7749</v>
      </c>
      <c r="F24" s="46" t="n">
        <f aca="false">L24</f>
        <v>3337.288</v>
      </c>
      <c r="G24" s="46" t="n">
        <f aca="false">O24</f>
        <v>40.6931</v>
      </c>
      <c r="H24" s="46" t="n">
        <f aca="false">T24</f>
        <v>3342.1384</v>
      </c>
      <c r="I24" s="46" t="n">
        <f aca="false">V24</f>
        <v>39.7655</v>
      </c>
      <c r="J24" s="46" t="n">
        <f aca="false">T24</f>
        <v>3342.1384</v>
      </c>
      <c r="K24" s="46" t="n">
        <f aca="false">W24</f>
        <v>40.691</v>
      </c>
      <c r="L24" s="47" t="n">
        <v>3337.288</v>
      </c>
      <c r="M24" s="47" t="n">
        <v>37.0058</v>
      </c>
      <c r="N24" s="47" t="n">
        <v>39.7749</v>
      </c>
      <c r="O24" s="47" t="n">
        <v>40.6931</v>
      </c>
      <c r="P24" s="47" t="n">
        <v>16696.99</v>
      </c>
      <c r="Q24" s="51" t="n">
        <v>49.982</v>
      </c>
      <c r="R24" s="47" t="n">
        <f aca="false">P24/3600</f>
        <v>4.63805277777778</v>
      </c>
      <c r="S24" s="49"/>
      <c r="T24" s="47" t="n">
        <v>3342.1384</v>
      </c>
      <c r="U24" s="47" t="n">
        <v>36.9816</v>
      </c>
      <c r="V24" s="47" t="n">
        <v>39.7655</v>
      </c>
      <c r="W24" s="47" t="n">
        <v>40.691</v>
      </c>
      <c r="X24" s="47" t="n">
        <v>10961.78</v>
      </c>
      <c r="Y24" s="47" t="n">
        <v>50.372</v>
      </c>
      <c r="Z24" s="47" t="n">
        <f aca="false">X24/3600</f>
        <v>3.04493888888889</v>
      </c>
      <c r="AA24" s="49"/>
      <c r="AB24" s="49"/>
      <c r="AC24" s="49"/>
      <c r="AE24" s="34" t="n">
        <f aca="false">Q24/100</f>
        <v>0.49982</v>
      </c>
      <c r="AF24" s="34" t="n">
        <f aca="false">R24/100</f>
        <v>0.0463805277777778</v>
      </c>
      <c r="AG24" s="34" t="n">
        <f aca="false">Y24/100</f>
        <v>0.50372</v>
      </c>
      <c r="AH24" s="34" t="n">
        <f aca="false">Z24/100</f>
        <v>0.030449388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389.5072</v>
      </c>
      <c r="E25" s="46" t="n">
        <f aca="false">N25</f>
        <v>37.8706</v>
      </c>
      <c r="F25" s="46" t="n">
        <f aca="false">L25</f>
        <v>1389.5072</v>
      </c>
      <c r="G25" s="46" t="n">
        <f aca="false">O25</f>
        <v>39.0785</v>
      </c>
      <c r="H25" s="46" t="n">
        <f aca="false">T25</f>
        <v>1389.6408</v>
      </c>
      <c r="I25" s="46" t="n">
        <f aca="false">V25</f>
        <v>37.8656</v>
      </c>
      <c r="J25" s="46" t="n">
        <f aca="false">T25</f>
        <v>1389.6408</v>
      </c>
      <c r="K25" s="46" t="n">
        <f aca="false">W25</f>
        <v>39.0693</v>
      </c>
      <c r="L25" s="47" t="n">
        <v>1389.5072</v>
      </c>
      <c r="M25" s="47" t="n">
        <v>34.1971</v>
      </c>
      <c r="N25" s="47" t="n">
        <v>37.8706</v>
      </c>
      <c r="O25" s="47" t="n">
        <v>39.0785</v>
      </c>
      <c r="P25" s="47" t="n">
        <v>15151.729</v>
      </c>
      <c r="Q25" s="51" t="n">
        <v>43.087</v>
      </c>
      <c r="R25" s="47" t="n">
        <f aca="false">P25/3600</f>
        <v>4.20881361111111</v>
      </c>
      <c r="S25" s="49"/>
      <c r="T25" s="47" t="n">
        <v>1389.6408</v>
      </c>
      <c r="U25" s="47" t="n">
        <v>34.1771</v>
      </c>
      <c r="V25" s="47" t="n">
        <v>37.8656</v>
      </c>
      <c r="W25" s="47" t="n">
        <v>39.0693</v>
      </c>
      <c r="X25" s="47" t="n">
        <v>8951.966</v>
      </c>
      <c r="Y25" s="47" t="n">
        <v>42.993</v>
      </c>
      <c r="Z25" s="47" t="n">
        <f aca="false">X25/3600</f>
        <v>2.48665722222222</v>
      </c>
      <c r="AA25" s="49"/>
      <c r="AB25" s="49"/>
      <c r="AC25" s="49"/>
      <c r="AE25" s="34" t="n">
        <f aca="false">Q25/100</f>
        <v>0.43087</v>
      </c>
      <c r="AF25" s="34" t="n">
        <f aca="false">R25/100</f>
        <v>0.0420881361111111</v>
      </c>
      <c r="AG25" s="34" t="n">
        <f aca="false">Y25/100</f>
        <v>0.42993</v>
      </c>
      <c r="AH25" s="34" t="n">
        <f aca="false">Z25/100</f>
        <v>0.0248665722222222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583.632</v>
      </c>
      <c r="E26" s="56" t="n">
        <f aca="false">N26</f>
        <v>36.2117</v>
      </c>
      <c r="F26" s="56" t="n">
        <f aca="false">L26</f>
        <v>583.632</v>
      </c>
      <c r="G26" s="56" t="n">
        <f aca="false">O26</f>
        <v>37.8605</v>
      </c>
      <c r="H26" s="56" t="n">
        <f aca="false">T26</f>
        <v>583.26</v>
      </c>
      <c r="I26" s="56" t="n">
        <f aca="false">V26</f>
        <v>36.1879</v>
      </c>
      <c r="J26" s="56" t="n">
        <f aca="false">T26</f>
        <v>583.26</v>
      </c>
      <c r="K26" s="56" t="n">
        <f aca="false">W26</f>
        <v>37.8486</v>
      </c>
      <c r="L26" s="57" t="n">
        <v>583.632</v>
      </c>
      <c r="M26" s="57" t="n">
        <v>31.6092</v>
      </c>
      <c r="N26" s="57" t="n">
        <v>36.2117</v>
      </c>
      <c r="O26" s="57" t="n">
        <v>37.8605</v>
      </c>
      <c r="P26" s="57" t="n">
        <v>14429.323</v>
      </c>
      <c r="Q26" s="57" t="n">
        <v>37.908</v>
      </c>
      <c r="R26" s="57" t="n">
        <f aca="false">P26/3600</f>
        <v>4.00814527777778</v>
      </c>
      <c r="S26" s="55"/>
      <c r="T26" s="57" t="n">
        <v>583.26</v>
      </c>
      <c r="U26" s="57" t="n">
        <v>31.5934</v>
      </c>
      <c r="V26" s="57" t="n">
        <v>36.1879</v>
      </c>
      <c r="W26" s="57" t="n">
        <v>37.8486</v>
      </c>
      <c r="X26" s="57" t="n">
        <v>7945.655</v>
      </c>
      <c r="Y26" s="57" t="n">
        <v>38.516</v>
      </c>
      <c r="Z26" s="57" t="n">
        <f aca="false">X26/3600</f>
        <v>2.20712638888889</v>
      </c>
      <c r="AA26" s="55"/>
      <c r="AB26" s="55"/>
      <c r="AC26" s="55"/>
      <c r="AE26" s="34" t="n">
        <f aca="false">Q26/100</f>
        <v>0.37908</v>
      </c>
      <c r="AF26" s="34" t="n">
        <f aca="false">R26/100</f>
        <v>0.0400814527777778</v>
      </c>
      <c r="AG26" s="34" t="n">
        <f aca="false">Y26/100</f>
        <v>0.38516</v>
      </c>
      <c r="AH26" s="34" t="n">
        <f aca="false">Z26/100</f>
        <v>0.0220712638888889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21628.0976</v>
      </c>
      <c r="E27" s="59" t="n">
        <f aca="false">N27</f>
        <v>40.0228</v>
      </c>
      <c r="F27" s="59" t="n">
        <f aca="false">L27</f>
        <v>21628.0976</v>
      </c>
      <c r="G27" s="59" t="n">
        <f aca="false">O27</f>
        <v>43.1184</v>
      </c>
      <c r="H27" s="59" t="n">
        <f aca="false">T27</f>
        <v>21635.0408</v>
      </c>
      <c r="I27" s="59" t="n">
        <f aca="false">V27</f>
        <v>40.015</v>
      </c>
      <c r="J27" s="59" t="n">
        <f aca="false">T27</f>
        <v>21635.0408</v>
      </c>
      <c r="K27" s="59" t="n">
        <f aca="false">W27</f>
        <v>43.1137</v>
      </c>
      <c r="L27" s="50" t="n">
        <v>21628.0976</v>
      </c>
      <c r="M27" s="50" t="n">
        <v>38.6717</v>
      </c>
      <c r="N27" s="50" t="n">
        <v>40.0228</v>
      </c>
      <c r="O27" s="50" t="n">
        <v>43.1184</v>
      </c>
      <c r="P27" s="50" t="n">
        <v>42152.085</v>
      </c>
      <c r="Q27" s="51" t="n">
        <v>135.486</v>
      </c>
      <c r="R27" s="50" t="n">
        <f aca="false">P27/3600</f>
        <v>11.7089125</v>
      </c>
      <c r="S27" s="60"/>
      <c r="T27" s="50" t="n">
        <v>21635.0408</v>
      </c>
      <c r="U27" s="50" t="n">
        <v>38.6548</v>
      </c>
      <c r="V27" s="50" t="n">
        <v>40.015</v>
      </c>
      <c r="W27" s="50" t="n">
        <v>43.1137</v>
      </c>
      <c r="X27" s="50" t="n">
        <v>34835.578</v>
      </c>
      <c r="Y27" s="50" t="n">
        <v>135.345</v>
      </c>
      <c r="Z27" s="50" t="n">
        <f aca="false">X27/3600</f>
        <v>9.6765494444444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1.35486</v>
      </c>
      <c r="AF27" s="34" t="n">
        <f aca="false">R27/100</f>
        <v>0.117089125</v>
      </c>
      <c r="AG27" s="34" t="n">
        <f aca="false">Y27/100</f>
        <v>1.35345</v>
      </c>
      <c r="AH27" s="34" t="n">
        <f aca="false">Z27/100</f>
        <v>0.096765494444444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262.1032</v>
      </c>
      <c r="E28" s="46" t="n">
        <f aca="false">N28</f>
        <v>38.7692</v>
      </c>
      <c r="F28" s="46" t="n">
        <f aca="false">L28</f>
        <v>6262.1032</v>
      </c>
      <c r="G28" s="46" t="n">
        <f aca="false">O28</f>
        <v>41.1291</v>
      </c>
      <c r="H28" s="46" t="n">
        <f aca="false">T28</f>
        <v>6263.2672</v>
      </c>
      <c r="I28" s="46" t="n">
        <f aca="false">V28</f>
        <v>38.7664</v>
      </c>
      <c r="J28" s="46" t="n">
        <f aca="false">T28</f>
        <v>6263.2672</v>
      </c>
      <c r="K28" s="46" t="n">
        <f aca="false">W28</f>
        <v>41.1132</v>
      </c>
      <c r="L28" s="47" t="n">
        <v>6262.1032</v>
      </c>
      <c r="M28" s="47" t="n">
        <v>36.7031</v>
      </c>
      <c r="N28" s="47" t="n">
        <v>38.7692</v>
      </c>
      <c r="O28" s="47" t="n">
        <v>41.1291</v>
      </c>
      <c r="P28" s="47" t="n">
        <v>30595.101</v>
      </c>
      <c r="Q28" s="51" t="n">
        <v>90.37</v>
      </c>
      <c r="R28" s="47" t="n">
        <f aca="false">P28/3600</f>
        <v>8.49863916666667</v>
      </c>
      <c r="S28" s="49"/>
      <c r="T28" s="47" t="n">
        <v>6263.2672</v>
      </c>
      <c r="U28" s="47" t="n">
        <v>36.6838</v>
      </c>
      <c r="V28" s="47" t="n">
        <v>38.7664</v>
      </c>
      <c r="W28" s="47" t="n">
        <v>41.1132</v>
      </c>
      <c r="X28" s="47" t="n">
        <v>23618.504</v>
      </c>
      <c r="Y28" s="47" t="n">
        <v>90.058</v>
      </c>
      <c r="Z28" s="47" t="n">
        <f aca="false">X28/3600</f>
        <v>6.56069555555556</v>
      </c>
      <c r="AA28" s="49"/>
      <c r="AB28" s="49"/>
      <c r="AC28" s="49"/>
      <c r="AE28" s="34" t="n">
        <f aca="false">Q28/100</f>
        <v>0.9037</v>
      </c>
      <c r="AF28" s="34" t="n">
        <f aca="false">R28/100</f>
        <v>0.0849863916666667</v>
      </c>
      <c r="AG28" s="34" t="n">
        <f aca="false">Y28/100</f>
        <v>0.90058</v>
      </c>
      <c r="AH28" s="34" t="n">
        <f aca="false">Z28/100</f>
        <v>0.065606955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30.6792</v>
      </c>
      <c r="E29" s="46" t="n">
        <f aca="false">N29</f>
        <v>37.5798</v>
      </c>
      <c r="F29" s="46" t="n">
        <f aca="false">L29</f>
        <v>2730.6792</v>
      </c>
      <c r="G29" s="46" t="n">
        <f aca="false">O29</f>
        <v>39.1508</v>
      </c>
      <c r="H29" s="46" t="n">
        <f aca="false">T29</f>
        <v>2729.9336</v>
      </c>
      <c r="I29" s="46" t="n">
        <f aca="false">V29</f>
        <v>37.5833</v>
      </c>
      <c r="J29" s="46" t="n">
        <f aca="false">T29</f>
        <v>2729.9336</v>
      </c>
      <c r="K29" s="46" t="n">
        <f aca="false">W29</f>
        <v>39.1049</v>
      </c>
      <c r="L29" s="47" t="n">
        <v>2730.6792</v>
      </c>
      <c r="M29" s="47" t="n">
        <v>34.5518</v>
      </c>
      <c r="N29" s="47" t="n">
        <v>37.5798</v>
      </c>
      <c r="O29" s="47" t="n">
        <v>39.1508</v>
      </c>
      <c r="P29" s="47" t="n">
        <v>22746.431</v>
      </c>
      <c r="Q29" s="51" t="n">
        <v>79.513</v>
      </c>
      <c r="R29" s="47" t="n">
        <f aca="false">P29/3600</f>
        <v>6.31845305555556</v>
      </c>
      <c r="S29" s="49"/>
      <c r="T29" s="47" t="n">
        <v>2729.9336</v>
      </c>
      <c r="U29" s="47" t="n">
        <v>34.5274</v>
      </c>
      <c r="V29" s="47" t="n">
        <v>37.5833</v>
      </c>
      <c r="W29" s="47" t="n">
        <v>39.1049</v>
      </c>
      <c r="X29" s="47" t="n">
        <v>18971.099</v>
      </c>
      <c r="Y29" s="47" t="n">
        <v>80.23</v>
      </c>
      <c r="Z29" s="47" t="n">
        <f aca="false">X29/3600</f>
        <v>5.26974972222222</v>
      </c>
      <c r="AA29" s="49"/>
      <c r="AB29" s="49"/>
      <c r="AC29" s="49"/>
      <c r="AE29" s="34" t="n">
        <f aca="false">Q29/100</f>
        <v>0.79513</v>
      </c>
      <c r="AF29" s="34" t="n">
        <f aca="false">R29/100</f>
        <v>0.0631845305555556</v>
      </c>
      <c r="AG29" s="34" t="n">
        <f aca="false">Y29/100</f>
        <v>0.8023</v>
      </c>
      <c r="AH29" s="34" t="n">
        <f aca="false">Z29/100</f>
        <v>0.0526974972222222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293.5544</v>
      </c>
      <c r="E30" s="56" t="n">
        <f aca="false">N30</f>
        <v>36.2405</v>
      </c>
      <c r="F30" s="56" t="n">
        <f aca="false">L30</f>
        <v>1293.5544</v>
      </c>
      <c r="G30" s="56" t="n">
        <f aca="false">O30</f>
        <v>37.0694</v>
      </c>
      <c r="H30" s="56" t="n">
        <f aca="false">T30</f>
        <v>1293.4776</v>
      </c>
      <c r="I30" s="56" t="n">
        <f aca="false">V30</f>
        <v>36.2247</v>
      </c>
      <c r="J30" s="56" t="n">
        <f aca="false">T30</f>
        <v>1293.4776</v>
      </c>
      <c r="K30" s="56" t="n">
        <f aca="false">W30</f>
        <v>37.079</v>
      </c>
      <c r="L30" s="57" t="n">
        <v>1293.5544</v>
      </c>
      <c r="M30" s="57" t="n">
        <v>32.2485</v>
      </c>
      <c r="N30" s="57" t="n">
        <v>36.2405</v>
      </c>
      <c r="O30" s="57" t="n">
        <v>37.0694</v>
      </c>
      <c r="P30" s="57" t="n">
        <v>27598.068</v>
      </c>
      <c r="Q30" s="57" t="n">
        <v>67.828</v>
      </c>
      <c r="R30" s="57" t="n">
        <f aca="false">P30/3600</f>
        <v>7.66613</v>
      </c>
      <c r="S30" s="55"/>
      <c r="T30" s="57" t="n">
        <v>1293.4776</v>
      </c>
      <c r="U30" s="57" t="n">
        <v>32.2312</v>
      </c>
      <c r="V30" s="57" t="n">
        <v>36.2247</v>
      </c>
      <c r="W30" s="57" t="n">
        <v>37.079</v>
      </c>
      <c r="X30" s="57" t="n">
        <v>15599.153</v>
      </c>
      <c r="Y30" s="57" t="n">
        <v>68.343</v>
      </c>
      <c r="Z30" s="57" t="n">
        <f aca="false">X30/3600</f>
        <v>4.33309805555556</v>
      </c>
      <c r="AA30" s="55"/>
      <c r="AB30" s="55"/>
      <c r="AC30" s="55"/>
      <c r="AE30" s="34" t="n">
        <f aca="false">Q30/100</f>
        <v>0.67828</v>
      </c>
      <c r="AF30" s="34" t="n">
        <f aca="false">R30/100</f>
        <v>0.0766613</v>
      </c>
      <c r="AG30" s="34" t="n">
        <f aca="false">Y30/100</f>
        <v>0.68343</v>
      </c>
      <c r="AH30" s="34" t="n">
        <f aca="false">Z30/100</f>
        <v>0.0433309805555556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20973.7232</v>
      </c>
      <c r="E31" s="61" t="n">
        <f aca="false">N31</f>
        <v>43.5826</v>
      </c>
      <c r="F31" s="61" t="n">
        <f aca="false">L31</f>
        <v>20973.7232</v>
      </c>
      <c r="G31" s="61" t="n">
        <f aca="false">O31</f>
        <v>44.8026</v>
      </c>
      <c r="H31" s="61" t="n">
        <f aca="false">T31</f>
        <v>20947.0104</v>
      </c>
      <c r="I31" s="61" t="n">
        <f aca="false">V31</f>
        <v>43.5826</v>
      </c>
      <c r="J31" s="61" t="n">
        <f aca="false">T31</f>
        <v>20947.0104</v>
      </c>
      <c r="K31" s="61" t="n">
        <f aca="false">W31</f>
        <v>44.7998</v>
      </c>
      <c r="L31" s="50" t="n">
        <v>20973.7232</v>
      </c>
      <c r="M31" s="50" t="n">
        <v>39.511</v>
      </c>
      <c r="N31" s="50" t="n">
        <v>43.5826</v>
      </c>
      <c r="O31" s="50" t="n">
        <v>44.8026</v>
      </c>
      <c r="P31" s="50" t="n">
        <v>47446.5</v>
      </c>
      <c r="Q31" s="51" t="n">
        <v>149.931</v>
      </c>
      <c r="R31" s="50" t="n">
        <f aca="false">P31/3600</f>
        <v>13.1795833333333</v>
      </c>
      <c r="S31" s="60"/>
      <c r="T31" s="50" t="n">
        <v>20947.0104</v>
      </c>
      <c r="U31" s="50" t="n">
        <v>39.5039</v>
      </c>
      <c r="V31" s="50" t="n">
        <v>43.5826</v>
      </c>
      <c r="W31" s="50" t="n">
        <v>44.7998</v>
      </c>
      <c r="X31" s="50" t="n">
        <v>33676.761</v>
      </c>
      <c r="Y31" s="50" t="n">
        <v>150.041</v>
      </c>
      <c r="Z31" s="50" t="n">
        <f aca="false">X31/3600</f>
        <v>9.3546558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1.49931</v>
      </c>
      <c r="AF31" s="34" t="n">
        <f aca="false">R31/100</f>
        <v>0.131795833333333</v>
      </c>
      <c r="AG31" s="34" t="n">
        <f aca="false">Y31/100</f>
        <v>1.50041</v>
      </c>
      <c r="AH31" s="34" t="n">
        <f aca="false">Z31/100</f>
        <v>0.093546558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7068.6744</v>
      </c>
      <c r="E32" s="62" t="n">
        <f aca="false">N32</f>
        <v>42.061</v>
      </c>
      <c r="F32" s="62" t="n">
        <f aca="false">L32</f>
        <v>7068.6744</v>
      </c>
      <c r="G32" s="62" t="n">
        <f aca="false">O32</f>
        <v>42.5277</v>
      </c>
      <c r="H32" s="62" t="n">
        <f aca="false">T32</f>
        <v>7069.864</v>
      </c>
      <c r="I32" s="62" t="n">
        <f aca="false">V32</f>
        <v>42.0514</v>
      </c>
      <c r="J32" s="62" t="n">
        <f aca="false">T32</f>
        <v>7069.864</v>
      </c>
      <c r="K32" s="62" t="n">
        <f aca="false">W32</f>
        <v>42.5146</v>
      </c>
      <c r="L32" s="47" t="n">
        <v>7068.6744</v>
      </c>
      <c r="M32" s="47" t="n">
        <v>37.586</v>
      </c>
      <c r="N32" s="47" t="n">
        <v>42.061</v>
      </c>
      <c r="O32" s="47" t="n">
        <v>42.5277</v>
      </c>
      <c r="P32" s="47" t="n">
        <v>34357.354</v>
      </c>
      <c r="Q32" s="51" t="n">
        <v>123.146</v>
      </c>
      <c r="R32" s="47" t="n">
        <f aca="false">P32/3600</f>
        <v>9.54370944444444</v>
      </c>
      <c r="S32" s="49"/>
      <c r="T32" s="47" t="n">
        <v>7069.864</v>
      </c>
      <c r="U32" s="47" t="n">
        <v>37.5727</v>
      </c>
      <c r="V32" s="47" t="n">
        <v>42.0514</v>
      </c>
      <c r="W32" s="47" t="n">
        <v>42.5146</v>
      </c>
      <c r="X32" s="47" t="n">
        <v>24768.645</v>
      </c>
      <c r="Y32" s="47" t="n">
        <v>123.209</v>
      </c>
      <c r="Z32" s="47" t="n">
        <f aca="false">X32/3600</f>
        <v>6.88017916666667</v>
      </c>
      <c r="AA32" s="49"/>
      <c r="AB32" s="49"/>
      <c r="AC32" s="49"/>
      <c r="AE32" s="34" t="n">
        <f aca="false">Q32/100</f>
        <v>1.23146</v>
      </c>
      <c r="AF32" s="34" t="n">
        <f aca="false">R32/100</f>
        <v>0.0954370944444444</v>
      </c>
      <c r="AG32" s="34" t="n">
        <f aca="false">Y32/100</f>
        <v>1.23209</v>
      </c>
      <c r="AH32" s="34" t="n">
        <f aca="false">Z32/100</f>
        <v>0.068801791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198.5496</v>
      </c>
      <c r="E33" s="62" t="n">
        <f aca="false">N33</f>
        <v>40.4138</v>
      </c>
      <c r="F33" s="62" t="n">
        <f aca="false">L33</f>
        <v>3198.5496</v>
      </c>
      <c r="G33" s="62" t="n">
        <f aca="false">O33</f>
        <v>40.1929</v>
      </c>
      <c r="H33" s="62" t="n">
        <f aca="false">T33</f>
        <v>3201.0688</v>
      </c>
      <c r="I33" s="62" t="n">
        <f aca="false">V33</f>
        <v>40.4117</v>
      </c>
      <c r="J33" s="62" t="n">
        <f aca="false">T33</f>
        <v>3201.0688</v>
      </c>
      <c r="K33" s="62" t="n">
        <f aca="false">W33</f>
        <v>40.1773</v>
      </c>
      <c r="L33" s="47" t="n">
        <v>3198.5496</v>
      </c>
      <c r="M33" s="47" t="n">
        <v>35.6243</v>
      </c>
      <c r="N33" s="47" t="n">
        <v>40.4138</v>
      </c>
      <c r="O33" s="47" t="n">
        <v>40.1929</v>
      </c>
      <c r="P33" s="47" t="n">
        <v>30696.688</v>
      </c>
      <c r="Q33" s="51" t="n">
        <v>107.686</v>
      </c>
      <c r="R33" s="47" t="n">
        <f aca="false">P33/3600</f>
        <v>8.52685777777778</v>
      </c>
      <c r="S33" s="49"/>
      <c r="T33" s="47" t="n">
        <v>3201.0688</v>
      </c>
      <c r="U33" s="47" t="n">
        <v>35.6012</v>
      </c>
      <c r="V33" s="47" t="n">
        <v>40.4117</v>
      </c>
      <c r="W33" s="47" t="n">
        <v>40.1773</v>
      </c>
      <c r="X33" s="47" t="n">
        <v>19454.279</v>
      </c>
      <c r="Y33" s="47" t="n">
        <v>107.827</v>
      </c>
      <c r="Z33" s="47" t="n">
        <f aca="false">X33/3600</f>
        <v>5.40396638888889</v>
      </c>
      <c r="AA33" s="49"/>
      <c r="AB33" s="49"/>
      <c r="AC33" s="49"/>
      <c r="AE33" s="34" t="n">
        <f aca="false">Q33/100</f>
        <v>1.07686</v>
      </c>
      <c r="AF33" s="34" t="n">
        <f aca="false">R33/100</f>
        <v>0.0852685777777778</v>
      </c>
      <c r="AG33" s="34" t="n">
        <f aca="false">Y33/100</f>
        <v>1.07827</v>
      </c>
      <c r="AH33" s="34" t="n">
        <f aca="false">Z33/100</f>
        <v>0.0540396638888889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565.8728</v>
      </c>
      <c r="E34" s="63" t="n">
        <f aca="false">N34</f>
        <v>38.5575</v>
      </c>
      <c r="F34" s="63" t="n">
        <f aca="false">L34</f>
        <v>1565.8728</v>
      </c>
      <c r="G34" s="63" t="n">
        <f aca="false">O34</f>
        <v>37.809</v>
      </c>
      <c r="H34" s="63" t="n">
        <f aca="false">T34</f>
        <v>1563.9584</v>
      </c>
      <c r="I34" s="63" t="n">
        <f aca="false">V34</f>
        <v>38.5395</v>
      </c>
      <c r="J34" s="63" t="n">
        <f aca="false">T34</f>
        <v>1563.9584</v>
      </c>
      <c r="K34" s="63" t="n">
        <f aca="false">W34</f>
        <v>37.7958</v>
      </c>
      <c r="L34" s="57" t="n">
        <v>1565.8728</v>
      </c>
      <c r="M34" s="57" t="n">
        <v>33.4881</v>
      </c>
      <c r="N34" s="57" t="n">
        <v>38.5575</v>
      </c>
      <c r="O34" s="57" t="n">
        <v>37.809</v>
      </c>
      <c r="P34" s="57" t="n">
        <v>28643.444</v>
      </c>
      <c r="Q34" s="57" t="n">
        <v>96.252</v>
      </c>
      <c r="R34" s="57" t="n">
        <f aca="false">P34/3600</f>
        <v>7.95651222222222</v>
      </c>
      <c r="S34" s="55"/>
      <c r="T34" s="57" t="n">
        <v>1563.9584</v>
      </c>
      <c r="U34" s="57" t="n">
        <v>33.4602</v>
      </c>
      <c r="V34" s="57" t="n">
        <v>38.5395</v>
      </c>
      <c r="W34" s="57" t="n">
        <v>37.7958</v>
      </c>
      <c r="X34" s="57" t="n">
        <v>16894.486</v>
      </c>
      <c r="Y34" s="57" t="n">
        <v>96.876</v>
      </c>
      <c r="Z34" s="57" t="n">
        <f aca="false">X34/3600</f>
        <v>4.69291277777778</v>
      </c>
      <c r="AA34" s="55"/>
      <c r="AB34" s="55"/>
      <c r="AC34" s="55"/>
      <c r="AE34" s="34" t="n">
        <f aca="false">Q34/100</f>
        <v>0.96252</v>
      </c>
      <c r="AF34" s="34" t="n">
        <f aca="false">R34/100</f>
        <v>0.0795651222222222</v>
      </c>
      <c r="AG34" s="34" t="n">
        <f aca="false">Y34/100</f>
        <v>0.96876</v>
      </c>
      <c r="AH34" s="34" t="n">
        <f aca="false">Z34/100</f>
        <v>0.0469291277777778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57551.188</v>
      </c>
      <c r="E35" s="61" t="n">
        <f aca="false">N35</f>
        <v>41.699</v>
      </c>
      <c r="F35" s="61" t="n">
        <f aca="false">L35</f>
        <v>57551.188</v>
      </c>
      <c r="G35" s="61" t="n">
        <f aca="false">O35</f>
        <v>43.795</v>
      </c>
      <c r="H35" s="61" t="n">
        <f aca="false">T35</f>
        <v>57484.1768</v>
      </c>
      <c r="I35" s="61" t="n">
        <f aca="false">V35</f>
        <v>41.6763</v>
      </c>
      <c r="J35" s="61" t="n">
        <f aca="false">T35</f>
        <v>57484.1768</v>
      </c>
      <c r="K35" s="61" t="n">
        <f aca="false">W35</f>
        <v>43.7887</v>
      </c>
      <c r="L35" s="50" t="n">
        <v>57551.188</v>
      </c>
      <c r="M35" s="50" t="n">
        <v>38.3707</v>
      </c>
      <c r="N35" s="50" t="n">
        <v>41.699</v>
      </c>
      <c r="O35" s="50" t="n">
        <v>43.795</v>
      </c>
      <c r="P35" s="50" t="n">
        <v>55175.222</v>
      </c>
      <c r="Q35" s="51" t="n">
        <v>217.682</v>
      </c>
      <c r="R35" s="50" t="n">
        <f aca="false">P35/3600</f>
        <v>15.3264505555556</v>
      </c>
      <c r="S35" s="60"/>
      <c r="T35" s="50" t="n">
        <v>57484.1768</v>
      </c>
      <c r="U35" s="50" t="n">
        <v>38.3545</v>
      </c>
      <c r="V35" s="50" t="n">
        <v>41.6763</v>
      </c>
      <c r="W35" s="50" t="n">
        <v>43.7887</v>
      </c>
      <c r="X35" s="50" t="n">
        <v>48913.386</v>
      </c>
      <c r="Y35" s="50" t="n">
        <v>217.963</v>
      </c>
      <c r="Z35" s="50" t="n">
        <f aca="false">X35/3600</f>
        <v>13.587051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2.17682</v>
      </c>
      <c r="AF35" s="34" t="n">
        <f aca="false">R35/100</f>
        <v>0.153264505555556</v>
      </c>
      <c r="AG35" s="34" t="n">
        <f aca="false">Y35/100</f>
        <v>2.17963</v>
      </c>
      <c r="AH35" s="34" t="n">
        <f aca="false">Z35/100</f>
        <v>0.135870516666667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9387.528</v>
      </c>
      <c r="E36" s="62" t="n">
        <f aca="false">N36</f>
        <v>40.3858</v>
      </c>
      <c r="F36" s="62" t="n">
        <f aca="false">L36</f>
        <v>9387.528</v>
      </c>
      <c r="G36" s="62" t="n">
        <f aca="false">O36</f>
        <v>42.7166</v>
      </c>
      <c r="H36" s="62" t="n">
        <f aca="false">T36</f>
        <v>9317.7008</v>
      </c>
      <c r="I36" s="62" t="n">
        <f aca="false">V36</f>
        <v>40.3856</v>
      </c>
      <c r="J36" s="62" t="n">
        <f aca="false">T36</f>
        <v>9317.7008</v>
      </c>
      <c r="K36" s="62" t="n">
        <f aca="false">W36</f>
        <v>42.721</v>
      </c>
      <c r="L36" s="47" t="n">
        <v>9387.528</v>
      </c>
      <c r="M36" s="47" t="n">
        <v>35.2601</v>
      </c>
      <c r="N36" s="47" t="n">
        <v>40.3858</v>
      </c>
      <c r="O36" s="47" t="n">
        <v>42.7166</v>
      </c>
      <c r="P36" s="47" t="n">
        <v>37761.707</v>
      </c>
      <c r="Q36" s="51" t="n">
        <v>134.877</v>
      </c>
      <c r="R36" s="47" t="n">
        <f aca="false">P36/3600</f>
        <v>10.4893630555556</v>
      </c>
      <c r="S36" s="49"/>
      <c r="T36" s="47" t="n">
        <v>9317.7008</v>
      </c>
      <c r="U36" s="47" t="n">
        <v>35.2311</v>
      </c>
      <c r="V36" s="47" t="n">
        <v>40.3856</v>
      </c>
      <c r="W36" s="47" t="n">
        <v>42.721</v>
      </c>
      <c r="X36" s="47" t="n">
        <v>24834.385</v>
      </c>
      <c r="Y36" s="47" t="n">
        <v>134.378</v>
      </c>
      <c r="Z36" s="47" t="n">
        <f aca="false">X36/3600</f>
        <v>6.89844027777778</v>
      </c>
      <c r="AA36" s="49"/>
      <c r="AB36" s="49"/>
      <c r="AC36" s="49"/>
      <c r="AE36" s="34" t="n">
        <f aca="false">Q36/100</f>
        <v>1.34877</v>
      </c>
      <c r="AF36" s="34" t="n">
        <f aca="false">R36/100</f>
        <v>0.104893630555556</v>
      </c>
      <c r="AG36" s="34" t="n">
        <f aca="false">Y36/100</f>
        <v>1.34378</v>
      </c>
      <c r="AH36" s="34" t="n">
        <f aca="false">Z36/100</f>
        <v>0.068984402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394.0776</v>
      </c>
      <c r="E37" s="62" t="n">
        <f aca="false">N37</f>
        <v>38.9267</v>
      </c>
      <c r="F37" s="62" t="n">
        <f aca="false">L37</f>
        <v>2394.0776</v>
      </c>
      <c r="G37" s="62" t="n">
        <f aca="false">O37</f>
        <v>41.4901</v>
      </c>
      <c r="H37" s="62" t="n">
        <f aca="false">T37</f>
        <v>2385.8584</v>
      </c>
      <c r="I37" s="62" t="n">
        <f aca="false">V37</f>
        <v>38.9295</v>
      </c>
      <c r="J37" s="62" t="n">
        <f aca="false">T37</f>
        <v>2385.8584</v>
      </c>
      <c r="K37" s="62" t="n">
        <f aca="false">W37</f>
        <v>41.4947</v>
      </c>
      <c r="L37" s="47" t="n">
        <v>2394.0776</v>
      </c>
      <c r="M37" s="47" t="n">
        <v>33.5164</v>
      </c>
      <c r="N37" s="47" t="n">
        <v>38.9267</v>
      </c>
      <c r="O37" s="47" t="n">
        <v>41.4901</v>
      </c>
      <c r="P37" s="47" t="n">
        <v>32252.355</v>
      </c>
      <c r="Q37" s="51" t="n">
        <v>101.977</v>
      </c>
      <c r="R37" s="47" t="n">
        <f aca="false">P37/3600</f>
        <v>8.9589875</v>
      </c>
      <c r="S37" s="49"/>
      <c r="T37" s="47" t="n">
        <v>2385.8584</v>
      </c>
      <c r="U37" s="47" t="n">
        <v>33.4932</v>
      </c>
      <c r="V37" s="47" t="n">
        <v>38.9295</v>
      </c>
      <c r="W37" s="47" t="n">
        <v>41.4947</v>
      </c>
      <c r="X37" s="47" t="n">
        <v>18094.409</v>
      </c>
      <c r="Y37" s="47" t="n">
        <v>102.289</v>
      </c>
      <c r="Z37" s="47" t="n">
        <f aca="false">X37/3600</f>
        <v>5.02622472222222</v>
      </c>
      <c r="AA37" s="49"/>
      <c r="AB37" s="49"/>
      <c r="AC37" s="49"/>
      <c r="AE37" s="34" t="n">
        <f aca="false">Q37/100</f>
        <v>1.01977</v>
      </c>
      <c r="AF37" s="34" t="n">
        <f aca="false">R37/100</f>
        <v>0.089589875</v>
      </c>
      <c r="AG37" s="34" t="n">
        <f aca="false">Y37/100</f>
        <v>1.02289</v>
      </c>
      <c r="AH37" s="34" t="n">
        <f aca="false">Z37/100</f>
        <v>0.0502622472222222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49.3632</v>
      </c>
      <c r="E38" s="63" t="n">
        <f aca="false">N38</f>
        <v>37.4044</v>
      </c>
      <c r="F38" s="63" t="n">
        <f aca="false">L38</f>
        <v>849.3632</v>
      </c>
      <c r="G38" s="63" t="n">
        <f aca="false">O38</f>
        <v>40.0478</v>
      </c>
      <c r="H38" s="63" t="n">
        <f aca="false">T38</f>
        <v>846.2856</v>
      </c>
      <c r="I38" s="63" t="n">
        <f aca="false">V38</f>
        <v>37.4105</v>
      </c>
      <c r="J38" s="63" t="n">
        <f aca="false">T38</f>
        <v>846.2856</v>
      </c>
      <c r="K38" s="63" t="n">
        <f aca="false">W38</f>
        <v>40.0027</v>
      </c>
      <c r="L38" s="57" t="n">
        <v>849.3632</v>
      </c>
      <c r="M38" s="57" t="n">
        <v>31.4559</v>
      </c>
      <c r="N38" s="57" t="n">
        <v>37.4044</v>
      </c>
      <c r="O38" s="57" t="n">
        <v>40.0478</v>
      </c>
      <c r="P38" s="57" t="n">
        <v>30333.077</v>
      </c>
      <c r="Q38" s="57" t="n">
        <v>81.619</v>
      </c>
      <c r="R38" s="57" t="n">
        <f aca="false">P38/3600</f>
        <v>8.42585472222222</v>
      </c>
      <c r="S38" s="55"/>
      <c r="T38" s="57" t="n">
        <v>846.2856</v>
      </c>
      <c r="U38" s="57" t="n">
        <v>31.4247</v>
      </c>
      <c r="V38" s="57" t="n">
        <v>37.4105</v>
      </c>
      <c r="W38" s="57" t="n">
        <v>40.0027</v>
      </c>
      <c r="X38" s="57" t="n">
        <v>15610.463</v>
      </c>
      <c r="Y38" s="57" t="n">
        <v>81.712</v>
      </c>
      <c r="Z38" s="57" t="n">
        <f aca="false">X38/3600</f>
        <v>4.33623972222222</v>
      </c>
      <c r="AA38" s="55"/>
      <c r="AB38" s="55"/>
      <c r="AC38" s="55"/>
      <c r="AE38" s="34" t="n">
        <f aca="false">Q38/100</f>
        <v>0.81619</v>
      </c>
      <c r="AF38" s="34" t="n">
        <f aca="false">R38/100</f>
        <v>0.0842585472222222</v>
      </c>
      <c r="AG38" s="34" t="n">
        <f aca="false">Y38/100</f>
        <v>0.81712</v>
      </c>
      <c r="AH38" s="34" t="n">
        <f aca="false">Z38/100</f>
        <v>0.0433623972222222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4122.3832</v>
      </c>
      <c r="E39" s="61" t="n">
        <f aca="false">N39</f>
        <v>42.4363</v>
      </c>
      <c r="F39" s="61" t="n">
        <f aca="false">L39</f>
        <v>4122.3832</v>
      </c>
      <c r="G39" s="61" t="n">
        <f aca="false">O39</f>
        <v>42.9667</v>
      </c>
      <c r="H39" s="61" t="n">
        <f aca="false">T39</f>
        <v>4117.9592</v>
      </c>
      <c r="I39" s="61" t="n">
        <f aca="false">V39</f>
        <v>42.4219</v>
      </c>
      <c r="J39" s="61" t="n">
        <f aca="false">T39</f>
        <v>4117.9592</v>
      </c>
      <c r="K39" s="61" t="n">
        <f aca="false">W39</f>
        <v>42.9421</v>
      </c>
      <c r="L39" s="50" t="n">
        <v>4122.3832</v>
      </c>
      <c r="M39" s="50" t="n">
        <v>40.194</v>
      </c>
      <c r="N39" s="50" t="n">
        <v>42.4363</v>
      </c>
      <c r="O39" s="50" t="n">
        <v>42.9667</v>
      </c>
      <c r="P39" s="50" t="n">
        <v>7841.743</v>
      </c>
      <c r="Q39" s="51" t="n">
        <v>25.708</v>
      </c>
      <c r="R39" s="50" t="n">
        <f aca="false">P39/3600</f>
        <v>2.17826194444444</v>
      </c>
      <c r="S39" s="60"/>
      <c r="T39" s="50" t="n">
        <v>4117.9592</v>
      </c>
      <c r="U39" s="50" t="n">
        <v>40.1638</v>
      </c>
      <c r="V39" s="50" t="n">
        <v>42.4219</v>
      </c>
      <c r="W39" s="50" t="n">
        <v>42.9421</v>
      </c>
      <c r="X39" s="50" t="n">
        <v>6617.89</v>
      </c>
      <c r="Y39" s="50" t="n">
        <v>25.584</v>
      </c>
      <c r="Z39" s="50" t="n">
        <f aca="false">X39/3600</f>
        <v>1.838302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25708</v>
      </c>
      <c r="AF39" s="34" t="n">
        <f aca="false">R39/100</f>
        <v>0.0217826194444444</v>
      </c>
      <c r="AG39" s="34" t="n">
        <f aca="false">Y39/100</f>
        <v>0.25584</v>
      </c>
      <c r="AH39" s="34" t="n">
        <f aca="false">Z39/100</f>
        <v>0.018383027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1901.1936</v>
      </c>
      <c r="E40" s="62" t="n">
        <f aca="false">N40</f>
        <v>39.6528</v>
      </c>
      <c r="F40" s="62" t="n">
        <f aca="false">L40</f>
        <v>1901.1936</v>
      </c>
      <c r="G40" s="62" t="n">
        <f aca="false">O40</f>
        <v>39.875</v>
      </c>
      <c r="H40" s="62" t="n">
        <f aca="false">T40</f>
        <v>1898.7304</v>
      </c>
      <c r="I40" s="62" t="n">
        <f aca="false">V40</f>
        <v>39.6283</v>
      </c>
      <c r="J40" s="62" t="n">
        <f aca="false">T40</f>
        <v>1898.7304</v>
      </c>
      <c r="K40" s="62" t="n">
        <f aca="false">W40</f>
        <v>39.8503</v>
      </c>
      <c r="L40" s="47" t="n">
        <v>1901.1936</v>
      </c>
      <c r="M40" s="47" t="n">
        <v>36.9814</v>
      </c>
      <c r="N40" s="47" t="n">
        <v>39.6528</v>
      </c>
      <c r="O40" s="47" t="n">
        <v>39.875</v>
      </c>
      <c r="P40" s="47" t="n">
        <v>6542.557</v>
      </c>
      <c r="Q40" s="51" t="n">
        <v>20.826</v>
      </c>
      <c r="R40" s="47" t="n">
        <f aca="false">P40/3600</f>
        <v>1.81737694444444</v>
      </c>
      <c r="S40" s="49"/>
      <c r="T40" s="47" t="n">
        <v>1898.7304</v>
      </c>
      <c r="U40" s="47" t="n">
        <v>36.9434</v>
      </c>
      <c r="V40" s="47" t="n">
        <v>39.6283</v>
      </c>
      <c r="W40" s="47" t="n">
        <v>39.8503</v>
      </c>
      <c r="X40" s="47" t="n">
        <v>5000.651</v>
      </c>
      <c r="Y40" s="47" t="n">
        <v>20.826</v>
      </c>
      <c r="Z40" s="47" t="n">
        <f aca="false">X40/3600</f>
        <v>1.38906972222222</v>
      </c>
      <c r="AA40" s="49"/>
      <c r="AB40" s="49"/>
      <c r="AC40" s="49"/>
      <c r="AE40" s="34" t="n">
        <f aca="false">Q40/100</f>
        <v>0.20826</v>
      </c>
      <c r="AF40" s="34" t="n">
        <f aca="false">R40/100</f>
        <v>0.0181737694444444</v>
      </c>
      <c r="AG40" s="34" t="n">
        <f aca="false">Y40/100</f>
        <v>0.20826</v>
      </c>
      <c r="AH40" s="34" t="n">
        <f aca="false">Z40/100</f>
        <v>0.013890697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89.364</v>
      </c>
      <c r="E41" s="62" t="n">
        <f aca="false">N41</f>
        <v>37.1591</v>
      </c>
      <c r="F41" s="62" t="n">
        <f aca="false">L41</f>
        <v>889.364</v>
      </c>
      <c r="G41" s="62" t="n">
        <f aca="false">O41</f>
        <v>37.1373</v>
      </c>
      <c r="H41" s="62" t="n">
        <f aca="false">T41</f>
        <v>887.736</v>
      </c>
      <c r="I41" s="62" t="n">
        <f aca="false">V41</f>
        <v>37.1542</v>
      </c>
      <c r="J41" s="62" t="n">
        <f aca="false">T41</f>
        <v>887.736</v>
      </c>
      <c r="K41" s="62" t="n">
        <f aca="false">W41</f>
        <v>37.1543</v>
      </c>
      <c r="L41" s="47" t="n">
        <v>889.364</v>
      </c>
      <c r="M41" s="47" t="n">
        <v>34.1418</v>
      </c>
      <c r="N41" s="47" t="n">
        <v>37.1591</v>
      </c>
      <c r="O41" s="47" t="n">
        <v>37.1373</v>
      </c>
      <c r="P41" s="47" t="n">
        <v>5723.494</v>
      </c>
      <c r="Q41" s="51" t="n">
        <v>17.487</v>
      </c>
      <c r="R41" s="47" t="n">
        <f aca="false">P41/3600</f>
        <v>1.58985944444444</v>
      </c>
      <c r="S41" s="49"/>
      <c r="T41" s="47" t="n">
        <v>887.736</v>
      </c>
      <c r="U41" s="47" t="n">
        <v>34.0969</v>
      </c>
      <c r="V41" s="47" t="n">
        <v>37.1542</v>
      </c>
      <c r="W41" s="47" t="n">
        <v>37.1543</v>
      </c>
      <c r="X41" s="47" t="n">
        <v>3868.432</v>
      </c>
      <c r="Y41" s="47" t="n">
        <v>17.425</v>
      </c>
      <c r="Z41" s="47" t="n">
        <f aca="false">X41/3600</f>
        <v>1.07456444444444</v>
      </c>
      <c r="AA41" s="49"/>
      <c r="AB41" s="49"/>
      <c r="AC41" s="49"/>
      <c r="AE41" s="34" t="n">
        <f aca="false">Q41/100</f>
        <v>0.17487</v>
      </c>
      <c r="AF41" s="34" t="n">
        <f aca="false">R41/100</f>
        <v>0.0158985944444444</v>
      </c>
      <c r="AG41" s="34" t="n">
        <f aca="false">Y41/100</f>
        <v>0.17425</v>
      </c>
      <c r="AH41" s="34" t="n">
        <f aca="false">Z41/100</f>
        <v>0.0107456444444444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30.8976</v>
      </c>
      <c r="E42" s="63" t="n">
        <f aca="false">N42</f>
        <v>35.1418</v>
      </c>
      <c r="F42" s="63" t="n">
        <f aca="false">L42</f>
        <v>430.8976</v>
      </c>
      <c r="G42" s="63" t="n">
        <f aca="false">O42</f>
        <v>34.7614</v>
      </c>
      <c r="H42" s="63" t="n">
        <f aca="false">T42</f>
        <v>431.088</v>
      </c>
      <c r="I42" s="63" t="n">
        <f aca="false">V42</f>
        <v>35.1435</v>
      </c>
      <c r="J42" s="63" t="n">
        <f aca="false">T42</f>
        <v>431.088</v>
      </c>
      <c r="K42" s="63" t="n">
        <f aca="false">W42</f>
        <v>34.7446</v>
      </c>
      <c r="L42" s="57" t="n">
        <v>430.8976</v>
      </c>
      <c r="M42" s="57" t="n">
        <v>31.58</v>
      </c>
      <c r="N42" s="57" t="n">
        <v>35.1418</v>
      </c>
      <c r="O42" s="57" t="n">
        <v>34.7614</v>
      </c>
      <c r="P42" s="57" t="n">
        <v>5158.227</v>
      </c>
      <c r="Q42" s="57" t="n">
        <v>13.416</v>
      </c>
      <c r="R42" s="57" t="n">
        <f aca="false">P42/3600</f>
        <v>1.43284083333333</v>
      </c>
      <c r="S42" s="55"/>
      <c r="T42" s="57" t="n">
        <v>431.088</v>
      </c>
      <c r="U42" s="57" t="n">
        <v>31.5487</v>
      </c>
      <c r="V42" s="57" t="n">
        <v>35.1435</v>
      </c>
      <c r="W42" s="57" t="n">
        <v>34.7446</v>
      </c>
      <c r="X42" s="57" t="n">
        <v>3181.422</v>
      </c>
      <c r="Y42" s="57" t="n">
        <v>13.447</v>
      </c>
      <c r="Z42" s="57" t="n">
        <f aca="false">X42/3600</f>
        <v>0.883728333333333</v>
      </c>
      <c r="AA42" s="55"/>
      <c r="AB42" s="55"/>
      <c r="AC42" s="55"/>
      <c r="AE42" s="34" t="n">
        <f aca="false">Q42/100</f>
        <v>0.13416</v>
      </c>
      <c r="AF42" s="34" t="n">
        <f aca="false">R42/100</f>
        <v>0.0143284083333333</v>
      </c>
      <c r="AG42" s="34" t="n">
        <f aca="false">Y42/100</f>
        <v>0.13447</v>
      </c>
      <c r="AH42" s="34" t="n">
        <f aca="false">Z42/100</f>
        <v>0.00883728333333333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539.2776</v>
      </c>
      <c r="E43" s="61" t="n">
        <f aca="false">N43</f>
        <v>42.9864</v>
      </c>
      <c r="F43" s="61" t="n">
        <f aca="false">L43</f>
        <v>4539.2776</v>
      </c>
      <c r="G43" s="61" t="n">
        <f aca="false">O43</f>
        <v>44.3319</v>
      </c>
      <c r="H43" s="61" t="n">
        <f aca="false">T43</f>
        <v>4537.5488</v>
      </c>
      <c r="I43" s="61" t="n">
        <f aca="false">V43</f>
        <v>42.9767</v>
      </c>
      <c r="J43" s="61" t="n">
        <f aca="false">T43</f>
        <v>4537.5488</v>
      </c>
      <c r="K43" s="61" t="n">
        <f aca="false">W43</f>
        <v>44.3272</v>
      </c>
      <c r="L43" s="50" t="n">
        <v>4539.2776</v>
      </c>
      <c r="M43" s="50" t="n">
        <v>40.1641</v>
      </c>
      <c r="N43" s="50" t="n">
        <v>42.9864</v>
      </c>
      <c r="O43" s="50" t="n">
        <v>44.3319</v>
      </c>
      <c r="P43" s="50" t="n">
        <v>8707.976</v>
      </c>
      <c r="Q43" s="51" t="n">
        <v>29.016</v>
      </c>
      <c r="R43" s="50" t="n">
        <f aca="false">P43/3600</f>
        <v>2.41888222222222</v>
      </c>
      <c r="S43" s="60"/>
      <c r="T43" s="50" t="n">
        <v>4537.5488</v>
      </c>
      <c r="U43" s="50" t="n">
        <v>40.139</v>
      </c>
      <c r="V43" s="50" t="n">
        <v>42.9767</v>
      </c>
      <c r="W43" s="50" t="n">
        <v>44.3272</v>
      </c>
      <c r="X43" s="50" t="n">
        <v>6957.314</v>
      </c>
      <c r="Y43" s="50" t="n">
        <v>28.828</v>
      </c>
      <c r="Z43" s="50" t="n">
        <f aca="false">X43/3600</f>
        <v>1.932587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29016</v>
      </c>
      <c r="AF43" s="34" t="n">
        <f aca="false">R43/100</f>
        <v>0.0241888222222222</v>
      </c>
      <c r="AG43" s="34" t="n">
        <f aca="false">Y43/100</f>
        <v>0.28828</v>
      </c>
      <c r="AH43" s="34" t="n">
        <f aca="false">Z43/100</f>
        <v>0.019325872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982.0544</v>
      </c>
      <c r="E44" s="62" t="n">
        <f aca="false">N44</f>
        <v>40.8319</v>
      </c>
      <c r="F44" s="62" t="n">
        <f aca="false">L44</f>
        <v>1982.0544</v>
      </c>
      <c r="G44" s="62" t="n">
        <f aca="false">O44</f>
        <v>41.8694</v>
      </c>
      <c r="H44" s="62" t="n">
        <f aca="false">T44</f>
        <v>1986.4472</v>
      </c>
      <c r="I44" s="62" t="n">
        <f aca="false">V44</f>
        <v>40.8139</v>
      </c>
      <c r="J44" s="62" t="n">
        <f aca="false">T44</f>
        <v>1986.4472</v>
      </c>
      <c r="K44" s="62" t="n">
        <f aca="false">W44</f>
        <v>41.854</v>
      </c>
      <c r="L44" s="47" t="n">
        <v>1982.0544</v>
      </c>
      <c r="M44" s="47" t="n">
        <v>37.2582</v>
      </c>
      <c r="N44" s="47" t="n">
        <v>40.8319</v>
      </c>
      <c r="O44" s="47" t="n">
        <v>41.8694</v>
      </c>
      <c r="P44" s="47" t="n">
        <v>7288.036</v>
      </c>
      <c r="Q44" s="51" t="n">
        <v>22.869</v>
      </c>
      <c r="R44" s="47" t="n">
        <f aca="false">P44/3600</f>
        <v>2.02445444444444</v>
      </c>
      <c r="S44" s="49"/>
      <c r="T44" s="47" t="n">
        <v>1986.4472</v>
      </c>
      <c r="U44" s="47" t="n">
        <v>37.214</v>
      </c>
      <c r="V44" s="47" t="n">
        <v>40.8139</v>
      </c>
      <c r="W44" s="47" t="n">
        <v>41.854</v>
      </c>
      <c r="X44" s="47" t="n">
        <v>5087.699</v>
      </c>
      <c r="Y44" s="47" t="n">
        <v>22.963</v>
      </c>
      <c r="Z44" s="47" t="n">
        <f aca="false">X44/3600</f>
        <v>1.41324972222222</v>
      </c>
      <c r="AA44" s="49"/>
      <c r="AB44" s="49"/>
      <c r="AC44" s="49"/>
      <c r="AE44" s="34" t="n">
        <f aca="false">Q44/100</f>
        <v>0.22869</v>
      </c>
      <c r="AF44" s="34" t="n">
        <f aca="false">R44/100</f>
        <v>0.0202445444444444</v>
      </c>
      <c r="AG44" s="34" t="n">
        <f aca="false">Y44/100</f>
        <v>0.22963</v>
      </c>
      <c r="AH44" s="34" t="n">
        <f aca="false">Z44/100</f>
        <v>0.014132497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37.7056</v>
      </c>
      <c r="E45" s="62" t="n">
        <f aca="false">N45</f>
        <v>38.7187</v>
      </c>
      <c r="F45" s="62" t="n">
        <f aca="false">L45</f>
        <v>937.7056</v>
      </c>
      <c r="G45" s="62" t="n">
        <f aca="false">O45</f>
        <v>39.612</v>
      </c>
      <c r="H45" s="62" t="n">
        <f aca="false">T45</f>
        <v>940.7472</v>
      </c>
      <c r="I45" s="62" t="n">
        <f aca="false">V45</f>
        <v>38.7233</v>
      </c>
      <c r="J45" s="62" t="n">
        <f aca="false">T45</f>
        <v>940.7472</v>
      </c>
      <c r="K45" s="62" t="n">
        <f aca="false">W45</f>
        <v>39.5873</v>
      </c>
      <c r="L45" s="47" t="n">
        <v>937.7056</v>
      </c>
      <c r="M45" s="47" t="n">
        <v>34.3073</v>
      </c>
      <c r="N45" s="47" t="n">
        <v>38.7187</v>
      </c>
      <c r="O45" s="47" t="n">
        <v>39.612</v>
      </c>
      <c r="P45" s="47" t="n">
        <v>6501.811</v>
      </c>
      <c r="Q45" s="51" t="n">
        <v>18.782</v>
      </c>
      <c r="R45" s="47" t="n">
        <f aca="false">P45/3600</f>
        <v>1.80605861111111</v>
      </c>
      <c r="S45" s="49"/>
      <c r="T45" s="47" t="n">
        <v>940.7472</v>
      </c>
      <c r="U45" s="47" t="n">
        <v>34.2584</v>
      </c>
      <c r="V45" s="47" t="n">
        <v>38.7233</v>
      </c>
      <c r="W45" s="47" t="n">
        <v>39.5873</v>
      </c>
      <c r="X45" s="47" t="n">
        <v>4111.137</v>
      </c>
      <c r="Y45" s="47" t="n">
        <v>18.86</v>
      </c>
      <c r="Z45" s="47" t="n">
        <f aca="false">X45/3600</f>
        <v>1.1419825</v>
      </c>
      <c r="AA45" s="49"/>
      <c r="AB45" s="49"/>
      <c r="AC45" s="49"/>
      <c r="AE45" s="34" t="n">
        <f aca="false">Q45/100</f>
        <v>0.18782</v>
      </c>
      <c r="AF45" s="34" t="n">
        <f aca="false">R45/100</f>
        <v>0.0180605861111111</v>
      </c>
      <c r="AG45" s="34" t="n">
        <f aca="false">Y45/100</f>
        <v>0.1886</v>
      </c>
      <c r="AH45" s="34" t="n">
        <f aca="false">Z45/100</f>
        <v>0.011419825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59.9088</v>
      </c>
      <c r="E46" s="63" t="n">
        <f aca="false">N46</f>
        <v>36.4494</v>
      </c>
      <c r="F46" s="63" t="n">
        <f aca="false">L46</f>
        <v>459.9088</v>
      </c>
      <c r="G46" s="63" t="n">
        <f aca="false">O46</f>
        <v>37.1865</v>
      </c>
      <c r="H46" s="63" t="n">
        <f aca="false">T46</f>
        <v>460.3936</v>
      </c>
      <c r="I46" s="63" t="n">
        <f aca="false">V46</f>
        <v>36.4597</v>
      </c>
      <c r="J46" s="63" t="n">
        <f aca="false">T46</f>
        <v>460.3936</v>
      </c>
      <c r="K46" s="63" t="n">
        <f aca="false">W46</f>
        <v>37.171</v>
      </c>
      <c r="L46" s="57" t="n">
        <v>459.9088</v>
      </c>
      <c r="M46" s="57" t="n">
        <v>31.4143</v>
      </c>
      <c r="N46" s="57" t="n">
        <v>36.4494</v>
      </c>
      <c r="O46" s="57" t="n">
        <v>37.1865</v>
      </c>
      <c r="P46" s="57" t="n">
        <v>6091.841</v>
      </c>
      <c r="Q46" s="57" t="n">
        <v>15.288</v>
      </c>
      <c r="R46" s="57" t="n">
        <f aca="false">P46/3600</f>
        <v>1.69217805555556</v>
      </c>
      <c r="S46" s="55"/>
      <c r="T46" s="57" t="n">
        <v>460.3936</v>
      </c>
      <c r="U46" s="57" t="n">
        <v>31.3632</v>
      </c>
      <c r="V46" s="57" t="n">
        <v>36.4597</v>
      </c>
      <c r="W46" s="57" t="n">
        <v>37.171</v>
      </c>
      <c r="X46" s="57" t="n">
        <v>3545.558</v>
      </c>
      <c r="Y46" s="57" t="n">
        <v>15.288</v>
      </c>
      <c r="Z46" s="57" t="n">
        <f aca="false">X46/3600</f>
        <v>0.984877222222222</v>
      </c>
      <c r="AA46" s="55"/>
      <c r="AB46" s="55"/>
      <c r="AC46" s="55"/>
      <c r="AE46" s="34" t="n">
        <f aca="false">Q46/100</f>
        <v>0.15288</v>
      </c>
      <c r="AF46" s="34" t="n">
        <f aca="false">R46/100</f>
        <v>0.0169217805555556</v>
      </c>
      <c r="AG46" s="34" t="n">
        <f aca="false">Y46/100</f>
        <v>0.15288</v>
      </c>
      <c r="AH46" s="34" t="n">
        <f aca="false">Z46/100</f>
        <v>0.00984877222222222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9623.6616</v>
      </c>
      <c r="E47" s="61" t="n">
        <f aca="false">N47</f>
        <v>40.7854</v>
      </c>
      <c r="F47" s="61" t="n">
        <f aca="false">L47</f>
        <v>9623.6616</v>
      </c>
      <c r="G47" s="61" t="n">
        <f aca="false">O47</f>
        <v>41.6632</v>
      </c>
      <c r="H47" s="61" t="n">
        <f aca="false">T47</f>
        <v>9578.1544</v>
      </c>
      <c r="I47" s="61" t="n">
        <f aca="false">V47</f>
        <v>40.7719</v>
      </c>
      <c r="J47" s="61" t="n">
        <f aca="false">T47</f>
        <v>9578.1544</v>
      </c>
      <c r="K47" s="61" t="n">
        <f aca="false">W47</f>
        <v>41.6565</v>
      </c>
      <c r="L47" s="50" t="n">
        <v>9623.6616</v>
      </c>
      <c r="M47" s="50" t="n">
        <v>38.2003</v>
      </c>
      <c r="N47" s="50" t="n">
        <v>40.7854</v>
      </c>
      <c r="O47" s="50" t="n">
        <v>41.6632</v>
      </c>
      <c r="P47" s="50" t="n">
        <v>9461.073</v>
      </c>
      <c r="Q47" s="51" t="n">
        <v>33.274</v>
      </c>
      <c r="R47" s="50" t="n">
        <f aca="false">P47/3600</f>
        <v>2.62807583333333</v>
      </c>
      <c r="S47" s="60"/>
      <c r="T47" s="50" t="n">
        <v>9578.1544</v>
      </c>
      <c r="U47" s="50" t="n">
        <v>38.1506</v>
      </c>
      <c r="V47" s="50" t="n">
        <v>40.7719</v>
      </c>
      <c r="W47" s="50" t="n">
        <v>41.6565</v>
      </c>
      <c r="X47" s="50" t="n">
        <v>8606.161</v>
      </c>
      <c r="Y47" s="50" t="n">
        <v>32.916</v>
      </c>
      <c r="Z47" s="50" t="n">
        <f aca="false">X47/3600</f>
        <v>2.3906002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33274</v>
      </c>
      <c r="AF47" s="34" t="n">
        <f aca="false">R47/100</f>
        <v>0.0262807583333333</v>
      </c>
      <c r="AG47" s="34" t="n">
        <f aca="false">Y47/100</f>
        <v>0.32916</v>
      </c>
      <c r="AH47" s="34" t="n">
        <f aca="false">Z47/100</f>
        <v>0.0239060027777778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838.1728</v>
      </c>
      <c r="E48" s="62" t="n">
        <f aca="false">N48</f>
        <v>38.045</v>
      </c>
      <c r="F48" s="62" t="n">
        <f aca="false">L48</f>
        <v>3838.1728</v>
      </c>
      <c r="G48" s="62" t="n">
        <f aca="false">O48</f>
        <v>38.8273</v>
      </c>
      <c r="H48" s="62" t="n">
        <f aca="false">T48</f>
        <v>3817.3472</v>
      </c>
      <c r="I48" s="62" t="n">
        <f aca="false">V48</f>
        <v>38.0312</v>
      </c>
      <c r="J48" s="62" t="n">
        <f aca="false">T48</f>
        <v>3817.3472</v>
      </c>
      <c r="K48" s="62" t="n">
        <f aca="false">W48</f>
        <v>38.8102</v>
      </c>
      <c r="L48" s="47" t="n">
        <v>3838.1728</v>
      </c>
      <c r="M48" s="47" t="n">
        <v>34.2559</v>
      </c>
      <c r="N48" s="47" t="n">
        <v>38.045</v>
      </c>
      <c r="O48" s="47" t="n">
        <v>38.8273</v>
      </c>
      <c r="P48" s="47" t="n">
        <v>7288.504</v>
      </c>
      <c r="Q48" s="51" t="n">
        <v>24.024</v>
      </c>
      <c r="R48" s="47" t="n">
        <f aca="false">P48/3600</f>
        <v>2.02458444444444</v>
      </c>
      <c r="S48" s="49"/>
      <c r="T48" s="47" t="n">
        <v>3817.3472</v>
      </c>
      <c r="U48" s="47" t="n">
        <v>34.1984</v>
      </c>
      <c r="V48" s="47" t="n">
        <v>38.0312</v>
      </c>
      <c r="W48" s="47" t="n">
        <v>38.8102</v>
      </c>
      <c r="X48" s="47" t="n">
        <v>5705.366</v>
      </c>
      <c r="Y48" s="47" t="n">
        <v>23.914</v>
      </c>
      <c r="Z48" s="47" t="n">
        <f aca="false">X48/3600</f>
        <v>1.58482388888889</v>
      </c>
      <c r="AA48" s="49"/>
      <c r="AB48" s="49"/>
      <c r="AC48" s="49"/>
      <c r="AE48" s="34" t="n">
        <f aca="false">Q48/100</f>
        <v>0.24024</v>
      </c>
      <c r="AF48" s="34" t="n">
        <f aca="false">R48/100</f>
        <v>0.0202458444444444</v>
      </c>
      <c r="AG48" s="34" t="n">
        <f aca="false">Y48/100</f>
        <v>0.23914</v>
      </c>
      <c r="AH48" s="34" t="n">
        <f aca="false">Z48/100</f>
        <v>0.01584823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12.0392</v>
      </c>
      <c r="E49" s="62" t="n">
        <f aca="false">N49</f>
        <v>35.7457</v>
      </c>
      <c r="F49" s="62" t="n">
        <f aca="false">L49</f>
        <v>1612.0392</v>
      </c>
      <c r="G49" s="62" t="n">
        <f aca="false">O49</f>
        <v>36.488</v>
      </c>
      <c r="H49" s="62" t="n">
        <f aca="false">T49</f>
        <v>1610.1744</v>
      </c>
      <c r="I49" s="62" t="n">
        <f aca="false">V49</f>
        <v>35.7265</v>
      </c>
      <c r="J49" s="62" t="n">
        <f aca="false">T49</f>
        <v>1610.1744</v>
      </c>
      <c r="K49" s="62" t="n">
        <f aca="false">W49</f>
        <v>36.4621</v>
      </c>
      <c r="L49" s="47" t="n">
        <v>1612.0392</v>
      </c>
      <c r="M49" s="47" t="n">
        <v>30.9084</v>
      </c>
      <c r="N49" s="47" t="n">
        <v>35.7457</v>
      </c>
      <c r="O49" s="47" t="n">
        <v>36.488</v>
      </c>
      <c r="P49" s="47" t="n">
        <v>6134.851</v>
      </c>
      <c r="Q49" s="51" t="n">
        <v>19.141</v>
      </c>
      <c r="R49" s="47" t="n">
        <f aca="false">P49/3600</f>
        <v>1.70412527777778</v>
      </c>
      <c r="S49" s="49"/>
      <c r="T49" s="47" t="n">
        <v>1610.1744</v>
      </c>
      <c r="U49" s="47" t="n">
        <v>30.8546</v>
      </c>
      <c r="V49" s="47" t="n">
        <v>35.7265</v>
      </c>
      <c r="W49" s="47" t="n">
        <v>36.4621</v>
      </c>
      <c r="X49" s="47" t="n">
        <v>4154.349</v>
      </c>
      <c r="Y49" s="47" t="n">
        <v>19.266</v>
      </c>
      <c r="Z49" s="47" t="n">
        <f aca="false">X49/3600</f>
        <v>1.15398583333333</v>
      </c>
      <c r="AA49" s="49"/>
      <c r="AB49" s="49"/>
      <c r="AC49" s="49"/>
      <c r="AE49" s="34" t="n">
        <f aca="false">Q49/100</f>
        <v>0.19141</v>
      </c>
      <c r="AF49" s="34" t="n">
        <f aca="false">R49/100</f>
        <v>0.0170412527777778</v>
      </c>
      <c r="AG49" s="34" t="n">
        <f aca="false">Y49/100</f>
        <v>0.19266</v>
      </c>
      <c r="AH49" s="34" t="n">
        <f aca="false">Z49/100</f>
        <v>0.0115398583333333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56.7256</v>
      </c>
      <c r="E50" s="63" t="n">
        <f aca="false">N50</f>
        <v>33.7127</v>
      </c>
      <c r="F50" s="63" t="n">
        <f aca="false">L50</f>
        <v>656.7256</v>
      </c>
      <c r="G50" s="63" t="n">
        <f aca="false">O50</f>
        <v>34.3696</v>
      </c>
      <c r="H50" s="63" t="n">
        <f aca="false">T50</f>
        <v>654.5376</v>
      </c>
      <c r="I50" s="63" t="n">
        <f aca="false">V50</f>
        <v>33.6874</v>
      </c>
      <c r="J50" s="63" t="n">
        <f aca="false">T50</f>
        <v>654.5376</v>
      </c>
      <c r="K50" s="63" t="n">
        <f aca="false">W50</f>
        <v>34.3469</v>
      </c>
      <c r="L50" s="57" t="n">
        <v>656.7256</v>
      </c>
      <c r="M50" s="57" t="n">
        <v>27.7143</v>
      </c>
      <c r="N50" s="57" t="n">
        <v>33.7127</v>
      </c>
      <c r="O50" s="57" t="n">
        <v>34.3696</v>
      </c>
      <c r="P50" s="57" t="n">
        <v>5440.166</v>
      </c>
      <c r="Q50" s="57" t="n">
        <v>13.993</v>
      </c>
      <c r="R50" s="57" t="n">
        <f aca="false">P50/3600</f>
        <v>1.51115722222222</v>
      </c>
      <c r="S50" s="55"/>
      <c r="T50" s="57" t="n">
        <v>654.5376</v>
      </c>
      <c r="U50" s="57" t="n">
        <v>27.6724</v>
      </c>
      <c r="V50" s="57" t="n">
        <v>33.6874</v>
      </c>
      <c r="W50" s="57" t="n">
        <v>34.3469</v>
      </c>
      <c r="X50" s="57" t="n">
        <v>3250.764</v>
      </c>
      <c r="Y50" s="57" t="n">
        <v>14.118</v>
      </c>
      <c r="Z50" s="57" t="n">
        <f aca="false">X50/3600</f>
        <v>0.90299</v>
      </c>
      <c r="AA50" s="55"/>
      <c r="AB50" s="55"/>
      <c r="AC50" s="55"/>
      <c r="AE50" s="34" t="n">
        <f aca="false">Q50/100</f>
        <v>0.13993</v>
      </c>
      <c r="AF50" s="34" t="n">
        <f aca="false">R50/100</f>
        <v>0.0151115722222222</v>
      </c>
      <c r="AG50" s="34" t="n">
        <f aca="false">Y50/100</f>
        <v>0.14118</v>
      </c>
      <c r="AH50" s="34" t="n">
        <f aca="false">Z50/100</f>
        <v>0.0090299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6098.8544</v>
      </c>
      <c r="E51" s="61" t="n">
        <f aca="false">N51</f>
        <v>41.3118</v>
      </c>
      <c r="F51" s="61" t="n">
        <f aca="false">L51</f>
        <v>6098.8544</v>
      </c>
      <c r="G51" s="61" t="n">
        <f aca="false">O51</f>
        <v>42.6412</v>
      </c>
      <c r="H51" s="61" t="n">
        <f aca="false">T51</f>
        <v>6096.3296</v>
      </c>
      <c r="I51" s="61" t="n">
        <f aca="false">V51</f>
        <v>41.302</v>
      </c>
      <c r="J51" s="61" t="n">
        <f aca="false">T51</f>
        <v>6096.3296</v>
      </c>
      <c r="K51" s="61" t="n">
        <f aca="false">W51</f>
        <v>42.6278</v>
      </c>
      <c r="L51" s="50" t="n">
        <v>6098.8544</v>
      </c>
      <c r="M51" s="50" t="n">
        <v>40.0624</v>
      </c>
      <c r="N51" s="50" t="n">
        <v>41.3118</v>
      </c>
      <c r="O51" s="50" t="n">
        <v>42.6412</v>
      </c>
      <c r="P51" s="50" t="n">
        <v>6161.34</v>
      </c>
      <c r="Q51" s="51" t="n">
        <v>24.523</v>
      </c>
      <c r="R51" s="50" t="n">
        <f aca="false">P51/3600</f>
        <v>1.71148333333333</v>
      </c>
      <c r="S51" s="60"/>
      <c r="T51" s="50" t="n">
        <v>6096.3296</v>
      </c>
      <c r="U51" s="50" t="n">
        <v>40.0479</v>
      </c>
      <c r="V51" s="50" t="n">
        <v>41.302</v>
      </c>
      <c r="W51" s="50" t="n">
        <v>42.6278</v>
      </c>
      <c r="X51" s="50" t="n">
        <v>5614.434</v>
      </c>
      <c r="Y51" s="50" t="n">
        <v>24.351</v>
      </c>
      <c r="Z51" s="50" t="n">
        <f aca="false">X51/3600</f>
        <v>1.55956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24523</v>
      </c>
      <c r="AF51" s="34" t="n">
        <f aca="false">R51/100</f>
        <v>0.0171148333333333</v>
      </c>
      <c r="AG51" s="34" t="n">
        <f aca="false">Y51/100</f>
        <v>0.24351</v>
      </c>
      <c r="AH51" s="34" t="n">
        <f aca="false">Z51/100</f>
        <v>0.01559565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413.844</v>
      </c>
      <c r="E52" s="62" t="n">
        <f aca="false">N52</f>
        <v>38.5866</v>
      </c>
      <c r="F52" s="62" t="n">
        <f aca="false">L52</f>
        <v>2413.844</v>
      </c>
      <c r="G52" s="62" t="n">
        <f aca="false">O52</f>
        <v>40.1535</v>
      </c>
      <c r="H52" s="62" t="n">
        <f aca="false">T52</f>
        <v>2410.3424</v>
      </c>
      <c r="I52" s="62" t="n">
        <f aca="false">V52</f>
        <v>38.5602</v>
      </c>
      <c r="J52" s="62" t="n">
        <f aca="false">T52</f>
        <v>2410.3424</v>
      </c>
      <c r="K52" s="62" t="n">
        <f aca="false">W52</f>
        <v>40.1432</v>
      </c>
      <c r="L52" s="47" t="n">
        <v>2413.844</v>
      </c>
      <c r="M52" s="47" t="n">
        <v>36.2187</v>
      </c>
      <c r="N52" s="47" t="n">
        <v>38.5866</v>
      </c>
      <c r="O52" s="47" t="n">
        <v>40.1535</v>
      </c>
      <c r="P52" s="47" t="n">
        <v>5018.45</v>
      </c>
      <c r="Q52" s="51" t="n">
        <v>19.266</v>
      </c>
      <c r="R52" s="47" t="n">
        <f aca="false">P52/3600</f>
        <v>1.39401388888889</v>
      </c>
      <c r="S52" s="49"/>
      <c r="T52" s="47" t="n">
        <v>2410.3424</v>
      </c>
      <c r="U52" s="47" t="n">
        <v>36.1739</v>
      </c>
      <c r="V52" s="47" t="n">
        <v>38.5602</v>
      </c>
      <c r="W52" s="47" t="n">
        <v>40.1432</v>
      </c>
      <c r="X52" s="47" t="n">
        <v>4045.57</v>
      </c>
      <c r="Y52" s="47" t="n">
        <v>19.219</v>
      </c>
      <c r="Z52" s="47" t="n">
        <f aca="false">X52/3600</f>
        <v>1.12376944444444</v>
      </c>
      <c r="AA52" s="49"/>
      <c r="AB52" s="49"/>
      <c r="AC52" s="49"/>
      <c r="AE52" s="34" t="n">
        <f aca="false">Q52/100</f>
        <v>0.19266</v>
      </c>
      <c r="AF52" s="34" t="n">
        <f aca="false">R52/100</f>
        <v>0.0139401388888889</v>
      </c>
      <c r="AG52" s="34" t="n">
        <f aca="false">Y52/100</f>
        <v>0.19219</v>
      </c>
      <c r="AH52" s="34" t="n">
        <f aca="false">Z52/100</f>
        <v>0.0112376944444444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45.3448</v>
      </c>
      <c r="E53" s="62" t="n">
        <f aca="false">N53</f>
        <v>36.3722</v>
      </c>
      <c r="F53" s="62" t="n">
        <f aca="false">L53</f>
        <v>1045.3448</v>
      </c>
      <c r="G53" s="62" t="n">
        <f aca="false">O53</f>
        <v>37.9706</v>
      </c>
      <c r="H53" s="62" t="n">
        <f aca="false">T53</f>
        <v>1046.5416</v>
      </c>
      <c r="I53" s="62" t="n">
        <f aca="false">V53</f>
        <v>36.3404</v>
      </c>
      <c r="J53" s="62" t="n">
        <f aca="false">T53</f>
        <v>1046.5416</v>
      </c>
      <c r="K53" s="62" t="n">
        <f aca="false">W53</f>
        <v>37.9325</v>
      </c>
      <c r="L53" s="47" t="n">
        <v>1045.3448</v>
      </c>
      <c r="M53" s="47" t="n">
        <v>33.0258</v>
      </c>
      <c r="N53" s="47" t="n">
        <v>36.3722</v>
      </c>
      <c r="O53" s="47" t="n">
        <v>37.9706</v>
      </c>
      <c r="P53" s="47" t="n">
        <v>4164.832</v>
      </c>
      <c r="Q53" s="51" t="n">
        <v>14.757</v>
      </c>
      <c r="R53" s="47" t="n">
        <f aca="false">P53/3600</f>
        <v>1.15689777777778</v>
      </c>
      <c r="S53" s="49"/>
      <c r="T53" s="47" t="n">
        <v>1046.5416</v>
      </c>
      <c r="U53" s="47" t="n">
        <v>32.9632</v>
      </c>
      <c r="V53" s="47" t="n">
        <v>36.3404</v>
      </c>
      <c r="W53" s="47" t="n">
        <v>37.9325</v>
      </c>
      <c r="X53" s="47" t="n">
        <v>3046.747</v>
      </c>
      <c r="Y53" s="47" t="n">
        <v>14.679</v>
      </c>
      <c r="Z53" s="47" t="n">
        <f aca="false">X53/3600</f>
        <v>0.846318611111111</v>
      </c>
      <c r="AA53" s="49"/>
      <c r="AB53" s="49"/>
      <c r="AC53" s="49"/>
      <c r="AE53" s="34" t="n">
        <f aca="false">Q53/100</f>
        <v>0.14757</v>
      </c>
      <c r="AF53" s="34" t="n">
        <f aca="false">R53/100</f>
        <v>0.0115689777777778</v>
      </c>
      <c r="AG53" s="34" t="n">
        <f aca="false">Y53/100</f>
        <v>0.14679</v>
      </c>
      <c r="AH53" s="34" t="n">
        <f aca="false">Z53/100</f>
        <v>0.00846318611111111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7.0768</v>
      </c>
      <c r="E54" s="63" t="n">
        <f aca="false">N54</f>
        <v>34.3401</v>
      </c>
      <c r="F54" s="63" t="n">
        <f aca="false">L54</f>
        <v>457.0768</v>
      </c>
      <c r="G54" s="63" t="n">
        <f aca="false">O54</f>
        <v>35.7647</v>
      </c>
      <c r="H54" s="63" t="n">
        <f aca="false">T54</f>
        <v>456.7768</v>
      </c>
      <c r="I54" s="63" t="n">
        <f aca="false">V54</f>
        <v>34.3106</v>
      </c>
      <c r="J54" s="63" t="n">
        <f aca="false">T54</f>
        <v>456.7768</v>
      </c>
      <c r="K54" s="63" t="n">
        <f aca="false">W54</f>
        <v>35.7528</v>
      </c>
      <c r="L54" s="57" t="n">
        <v>457.0768</v>
      </c>
      <c r="M54" s="57" t="n">
        <v>30.149</v>
      </c>
      <c r="N54" s="57" t="n">
        <v>34.3401</v>
      </c>
      <c r="O54" s="57" t="n">
        <v>35.7647</v>
      </c>
      <c r="P54" s="57" t="n">
        <v>3694.632</v>
      </c>
      <c r="Q54" s="57" t="n">
        <v>11.154</v>
      </c>
      <c r="R54" s="57" t="n">
        <f aca="false">P54/3600</f>
        <v>1.02628666666667</v>
      </c>
      <c r="S54" s="55"/>
      <c r="T54" s="57" t="n">
        <v>456.7768</v>
      </c>
      <c r="U54" s="57" t="n">
        <v>30.0986</v>
      </c>
      <c r="V54" s="57" t="n">
        <v>34.3106</v>
      </c>
      <c r="W54" s="57" t="n">
        <v>35.7528</v>
      </c>
      <c r="X54" s="57" t="n">
        <v>2419.752</v>
      </c>
      <c r="Y54" s="57" t="n">
        <v>11.2</v>
      </c>
      <c r="Z54" s="57" t="n">
        <f aca="false">X54/3600</f>
        <v>0.672153333333333</v>
      </c>
      <c r="AA54" s="55"/>
      <c r="AB54" s="55"/>
      <c r="AC54" s="55"/>
      <c r="AE54" s="34" t="n">
        <f aca="false">Q54/100</f>
        <v>0.11154</v>
      </c>
      <c r="AF54" s="34" t="n">
        <f aca="false">R54/100</f>
        <v>0.0102628666666667</v>
      </c>
      <c r="AG54" s="34" t="n">
        <f aca="false">Y54/100</f>
        <v>0.112</v>
      </c>
      <c r="AH54" s="34" t="n">
        <f aca="false">Z54/100</f>
        <v>0.00672153333333333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800.8128</v>
      </c>
      <c r="E55" s="61" t="n">
        <f aca="false">N55</f>
        <v>43.4109</v>
      </c>
      <c r="F55" s="61" t="n">
        <f aca="false">L55</f>
        <v>1800.8128</v>
      </c>
      <c r="G55" s="61" t="n">
        <f aca="false">O55</f>
        <v>42.8508</v>
      </c>
      <c r="H55" s="61" t="n">
        <f aca="false">T55</f>
        <v>1801.4336</v>
      </c>
      <c r="I55" s="61" t="n">
        <f aca="false">V55</f>
        <v>43.4059</v>
      </c>
      <c r="J55" s="61" t="n">
        <f aca="false">T55</f>
        <v>1801.4336</v>
      </c>
      <c r="K55" s="61" t="n">
        <f aca="false">W55</f>
        <v>42.8358</v>
      </c>
      <c r="L55" s="50" t="n">
        <v>1800.8128</v>
      </c>
      <c r="M55" s="50" t="n">
        <v>40.9957</v>
      </c>
      <c r="N55" s="50" t="n">
        <v>43.4109</v>
      </c>
      <c r="O55" s="50" t="n">
        <v>42.8508</v>
      </c>
      <c r="P55" s="50" t="n">
        <v>2053.494</v>
      </c>
      <c r="Q55" s="51" t="n">
        <v>7.16</v>
      </c>
      <c r="R55" s="50" t="n">
        <f aca="false">P55/3600</f>
        <v>0.570415</v>
      </c>
      <c r="S55" s="60"/>
      <c r="T55" s="50" t="n">
        <v>1801.4336</v>
      </c>
      <c r="U55" s="50" t="n">
        <v>40.9626</v>
      </c>
      <c r="V55" s="50" t="n">
        <v>43.4059</v>
      </c>
      <c r="W55" s="50" t="n">
        <v>42.8358</v>
      </c>
      <c r="X55" s="50" t="n">
        <v>1749.761</v>
      </c>
      <c r="Y55" s="50" t="n">
        <v>7.144</v>
      </c>
      <c r="Z55" s="50" t="n">
        <f aca="false">X55/3600</f>
        <v>0.4860447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716</v>
      </c>
      <c r="AF55" s="34" t="n">
        <f aca="false">R55/100</f>
        <v>0.00570415</v>
      </c>
      <c r="AG55" s="34" t="n">
        <f aca="false">Y55/100</f>
        <v>0.07144</v>
      </c>
      <c r="AH55" s="34" t="n">
        <f aca="false">Z55/100</f>
        <v>0.00486044722222222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890.592</v>
      </c>
      <c r="E56" s="62" t="n">
        <f aca="false">N56</f>
        <v>40.5637</v>
      </c>
      <c r="F56" s="62" t="n">
        <f aca="false">L56</f>
        <v>890.592</v>
      </c>
      <c r="G56" s="62" t="n">
        <f aca="false">O56</f>
        <v>39.5597</v>
      </c>
      <c r="H56" s="62" t="n">
        <f aca="false">T56</f>
        <v>891.4296</v>
      </c>
      <c r="I56" s="62" t="n">
        <f aca="false">V56</f>
        <v>40.5363</v>
      </c>
      <c r="J56" s="62" t="n">
        <f aca="false">T56</f>
        <v>891.4296</v>
      </c>
      <c r="K56" s="62" t="n">
        <f aca="false">W56</f>
        <v>39.4936</v>
      </c>
      <c r="L56" s="47" t="n">
        <v>890.592</v>
      </c>
      <c r="M56" s="47" t="n">
        <v>37.0437</v>
      </c>
      <c r="N56" s="47" t="n">
        <v>40.5637</v>
      </c>
      <c r="O56" s="47" t="n">
        <v>39.5597</v>
      </c>
      <c r="P56" s="47" t="n">
        <v>1739.902</v>
      </c>
      <c r="Q56" s="51" t="n">
        <v>5.818</v>
      </c>
      <c r="R56" s="47" t="n">
        <f aca="false">P56/3600</f>
        <v>0.483306111111111</v>
      </c>
      <c r="S56" s="49"/>
      <c r="T56" s="47" t="n">
        <v>891.4296</v>
      </c>
      <c r="U56" s="47" t="n">
        <v>36.9838</v>
      </c>
      <c r="V56" s="47" t="n">
        <v>40.5363</v>
      </c>
      <c r="W56" s="47" t="n">
        <v>39.4936</v>
      </c>
      <c r="X56" s="47" t="n">
        <v>1372.911</v>
      </c>
      <c r="Y56" s="47" t="n">
        <v>5.803</v>
      </c>
      <c r="Z56" s="47" t="n">
        <f aca="false">X56/3600</f>
        <v>0.381364166666667</v>
      </c>
      <c r="AA56" s="49"/>
      <c r="AB56" s="49"/>
      <c r="AC56" s="49"/>
      <c r="AE56" s="34" t="n">
        <f aca="false">Q56/100</f>
        <v>0.05818</v>
      </c>
      <c r="AF56" s="34" t="n">
        <f aca="false">R56/100</f>
        <v>0.00483306111111111</v>
      </c>
      <c r="AG56" s="34" t="n">
        <f aca="false">Y56/100</f>
        <v>0.05803</v>
      </c>
      <c r="AH56" s="34" t="n">
        <f aca="false">Z56/100</f>
        <v>0.003813641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26.284</v>
      </c>
      <c r="E57" s="62" t="n">
        <f aca="false">N57</f>
        <v>38.0953</v>
      </c>
      <c r="F57" s="62" t="n">
        <f aca="false">L57</f>
        <v>426.284</v>
      </c>
      <c r="G57" s="62" t="n">
        <f aca="false">O57</f>
        <v>36.7413</v>
      </c>
      <c r="H57" s="62" t="n">
        <f aca="false">T57</f>
        <v>427.004</v>
      </c>
      <c r="I57" s="62" t="n">
        <f aca="false">V57</f>
        <v>38.0578</v>
      </c>
      <c r="J57" s="62" t="n">
        <f aca="false">T57</f>
        <v>427.004</v>
      </c>
      <c r="K57" s="62" t="n">
        <f aca="false">W57</f>
        <v>36.6893</v>
      </c>
      <c r="L57" s="47" t="n">
        <v>426.284</v>
      </c>
      <c r="M57" s="47" t="n">
        <v>33.5116</v>
      </c>
      <c r="N57" s="47" t="n">
        <v>38.0953</v>
      </c>
      <c r="O57" s="47" t="n">
        <v>36.7413</v>
      </c>
      <c r="P57" s="47" t="n">
        <v>1516.853</v>
      </c>
      <c r="Q57" s="51" t="n">
        <v>4.711</v>
      </c>
      <c r="R57" s="47" t="n">
        <f aca="false">P57/3600</f>
        <v>0.421348055555556</v>
      </c>
      <c r="S57" s="49"/>
      <c r="T57" s="47" t="n">
        <v>427.004</v>
      </c>
      <c r="U57" s="47" t="n">
        <v>33.4436</v>
      </c>
      <c r="V57" s="47" t="n">
        <v>38.0578</v>
      </c>
      <c r="W57" s="47" t="n">
        <v>36.6893</v>
      </c>
      <c r="X57" s="47" t="n">
        <v>1077.166</v>
      </c>
      <c r="Y57" s="47" t="n">
        <v>4.789</v>
      </c>
      <c r="Z57" s="47" t="n">
        <f aca="false">X57/3600</f>
        <v>0.299212777777778</v>
      </c>
      <c r="AA57" s="49"/>
      <c r="AB57" s="49"/>
      <c r="AC57" s="49"/>
      <c r="AE57" s="34" t="n">
        <f aca="false">Q57/100</f>
        <v>0.04711</v>
      </c>
      <c r="AF57" s="34" t="n">
        <f aca="false">R57/100</f>
        <v>0.00421348055555556</v>
      </c>
      <c r="AG57" s="34" t="n">
        <f aca="false">Y57/100</f>
        <v>0.04789</v>
      </c>
      <c r="AH57" s="34" t="n">
        <f aca="false">Z57/100</f>
        <v>0.00299212777777778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06.156</v>
      </c>
      <c r="E58" s="63" t="n">
        <f aca="false">N58</f>
        <v>35.7113</v>
      </c>
      <c r="F58" s="63" t="n">
        <f aca="false">L58</f>
        <v>206.156</v>
      </c>
      <c r="G58" s="63" t="n">
        <f aca="false">O58</f>
        <v>34.2073</v>
      </c>
      <c r="H58" s="63" t="n">
        <f aca="false">T58</f>
        <v>206.1728</v>
      </c>
      <c r="I58" s="63" t="n">
        <f aca="false">V58</f>
        <v>35.7183</v>
      </c>
      <c r="J58" s="63" t="n">
        <f aca="false">T58</f>
        <v>206.1728</v>
      </c>
      <c r="K58" s="63" t="n">
        <f aca="false">W58</f>
        <v>34.1039</v>
      </c>
      <c r="L58" s="57" t="n">
        <v>206.156</v>
      </c>
      <c r="M58" s="57" t="n">
        <v>30.5246</v>
      </c>
      <c r="N58" s="57" t="n">
        <v>35.7113</v>
      </c>
      <c r="O58" s="57" t="n">
        <v>34.2073</v>
      </c>
      <c r="P58" s="57" t="n">
        <v>1364.487</v>
      </c>
      <c r="Q58" s="57" t="n">
        <v>3.79</v>
      </c>
      <c r="R58" s="57" t="n">
        <f aca="false">P58/3600</f>
        <v>0.379024166666667</v>
      </c>
      <c r="S58" s="55"/>
      <c r="T58" s="57" t="n">
        <v>206.1728</v>
      </c>
      <c r="U58" s="57" t="n">
        <v>30.4625</v>
      </c>
      <c r="V58" s="57" t="n">
        <v>35.7183</v>
      </c>
      <c r="W58" s="57" t="n">
        <v>34.1039</v>
      </c>
      <c r="X58" s="57" t="n">
        <v>885.473</v>
      </c>
      <c r="Y58" s="57" t="n">
        <v>3.822</v>
      </c>
      <c r="Z58" s="57" t="n">
        <f aca="false">X58/3600</f>
        <v>0.245964722222222</v>
      </c>
      <c r="AA58" s="55"/>
      <c r="AB58" s="55"/>
      <c r="AC58" s="55"/>
      <c r="AE58" s="34" t="n">
        <f aca="false">Q58/100</f>
        <v>0.0379</v>
      </c>
      <c r="AF58" s="34" t="n">
        <f aca="false">R58/100</f>
        <v>0.00379024166666667</v>
      </c>
      <c r="AG58" s="34" t="n">
        <f aca="false">Y58/100</f>
        <v>0.03822</v>
      </c>
      <c r="AH58" s="34" t="n">
        <f aca="false">Z58/100</f>
        <v>0.00245964722222222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813.7264</v>
      </c>
      <c r="E59" s="59" t="n">
        <f aca="false">N59</f>
        <v>42.4126</v>
      </c>
      <c r="F59" s="59" t="n">
        <f aca="false">L59</f>
        <v>2813.7264</v>
      </c>
      <c r="G59" s="59" t="n">
        <f aca="false">O59</f>
        <v>43.4258</v>
      </c>
      <c r="H59" s="59" t="n">
        <f aca="false">T59</f>
        <v>2796.28</v>
      </c>
      <c r="I59" s="59" t="n">
        <f aca="false">V59</f>
        <v>42.412</v>
      </c>
      <c r="J59" s="59" t="n">
        <f aca="false">T59</f>
        <v>2796.28</v>
      </c>
      <c r="K59" s="59" t="n">
        <f aca="false">W59</f>
        <v>43.4145</v>
      </c>
      <c r="L59" s="50" t="n">
        <v>2813.7264</v>
      </c>
      <c r="M59" s="50" t="n">
        <v>38.1861</v>
      </c>
      <c r="N59" s="50" t="n">
        <v>42.4126</v>
      </c>
      <c r="O59" s="50" t="n">
        <v>43.4258</v>
      </c>
      <c r="P59" s="50" t="n">
        <v>2611.865</v>
      </c>
      <c r="Q59" s="51" t="n">
        <v>9.11</v>
      </c>
      <c r="R59" s="50" t="n">
        <f aca="false">P59/3600</f>
        <v>0.725518055555556</v>
      </c>
      <c r="S59" s="60"/>
      <c r="T59" s="50" t="n">
        <v>2796.28</v>
      </c>
      <c r="U59" s="50" t="n">
        <v>38.12</v>
      </c>
      <c r="V59" s="50" t="n">
        <v>42.412</v>
      </c>
      <c r="W59" s="50" t="n">
        <v>43.4145</v>
      </c>
      <c r="X59" s="50" t="n">
        <v>2285.263</v>
      </c>
      <c r="Y59" s="50" t="n">
        <v>9.157</v>
      </c>
      <c r="Z59" s="50" t="n">
        <f aca="false">X59/3600</f>
        <v>0.6347952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911</v>
      </c>
      <c r="AF59" s="34" t="n">
        <f aca="false">R59/100</f>
        <v>0.00725518055555556</v>
      </c>
      <c r="AG59" s="34" t="n">
        <f aca="false">Y59/100</f>
        <v>0.09157</v>
      </c>
      <c r="AH59" s="34" t="n">
        <f aca="false">Z59/100</f>
        <v>0.00634795277777778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962.9928</v>
      </c>
      <c r="E60" s="46" t="n">
        <f aca="false">N60</f>
        <v>40.5262</v>
      </c>
      <c r="F60" s="46" t="n">
        <f aca="false">L60</f>
        <v>962.9928</v>
      </c>
      <c r="G60" s="46" t="n">
        <f aca="false">O60</f>
        <v>41.3602</v>
      </c>
      <c r="H60" s="46" t="n">
        <f aca="false">T60</f>
        <v>943.0992</v>
      </c>
      <c r="I60" s="46" t="n">
        <f aca="false">V60</f>
        <v>40.5076</v>
      </c>
      <c r="J60" s="46" t="n">
        <f aca="false">T60</f>
        <v>943.0992</v>
      </c>
      <c r="K60" s="46" t="n">
        <f aca="false">W60</f>
        <v>41.3295</v>
      </c>
      <c r="L60" s="47" t="n">
        <v>962.9928</v>
      </c>
      <c r="M60" s="47" t="n">
        <v>34.0142</v>
      </c>
      <c r="N60" s="47" t="n">
        <v>40.5262</v>
      </c>
      <c r="O60" s="47" t="n">
        <v>41.3602</v>
      </c>
      <c r="P60" s="47" t="n">
        <v>1988.785</v>
      </c>
      <c r="Q60" s="51" t="n">
        <v>6.661</v>
      </c>
      <c r="R60" s="47" t="n">
        <f aca="false">P60/3600</f>
        <v>0.552440277777778</v>
      </c>
      <c r="S60" s="49"/>
      <c r="T60" s="47" t="n">
        <v>943.0992</v>
      </c>
      <c r="U60" s="47" t="n">
        <v>33.9169</v>
      </c>
      <c r="V60" s="47" t="n">
        <v>40.5076</v>
      </c>
      <c r="W60" s="47" t="n">
        <v>41.3295</v>
      </c>
      <c r="X60" s="47" t="n">
        <v>1456.246</v>
      </c>
      <c r="Y60" s="47" t="n">
        <v>6.598</v>
      </c>
      <c r="Z60" s="47" t="n">
        <f aca="false">X60/3600</f>
        <v>0.404512777777778</v>
      </c>
      <c r="AA60" s="49"/>
      <c r="AB60" s="49"/>
      <c r="AC60" s="49"/>
      <c r="AE60" s="34" t="n">
        <f aca="false">Q60/100</f>
        <v>0.06661</v>
      </c>
      <c r="AF60" s="34" t="n">
        <f aca="false">R60/100</f>
        <v>0.00552440277777778</v>
      </c>
      <c r="AG60" s="34" t="n">
        <f aca="false">Y60/100</f>
        <v>0.06598</v>
      </c>
      <c r="AH60" s="34" t="n">
        <f aca="false">Z60/100</f>
        <v>0.004045127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53.1384</v>
      </c>
      <c r="E61" s="46" t="n">
        <f aca="false">N61</f>
        <v>38.9128</v>
      </c>
      <c r="F61" s="46" t="n">
        <f aca="false">L61</f>
        <v>353.1384</v>
      </c>
      <c r="G61" s="46" t="n">
        <f aca="false">O61</f>
        <v>39.5917</v>
      </c>
      <c r="H61" s="46" t="n">
        <f aca="false">T61</f>
        <v>350.3776</v>
      </c>
      <c r="I61" s="46" t="n">
        <f aca="false">V61</f>
        <v>38.8971</v>
      </c>
      <c r="J61" s="46" t="n">
        <f aca="false">T61</f>
        <v>350.3776</v>
      </c>
      <c r="K61" s="46" t="n">
        <f aca="false">W61</f>
        <v>39.5751</v>
      </c>
      <c r="L61" s="47" t="n">
        <v>353.1384</v>
      </c>
      <c r="M61" s="47" t="n">
        <v>30.934</v>
      </c>
      <c r="N61" s="47" t="n">
        <v>38.9128</v>
      </c>
      <c r="O61" s="47" t="n">
        <v>39.5917</v>
      </c>
      <c r="P61" s="47" t="n">
        <v>1669.062</v>
      </c>
      <c r="Q61" s="51" t="n">
        <v>4.773</v>
      </c>
      <c r="R61" s="47" t="n">
        <f aca="false">P61/3600</f>
        <v>0.463628333333333</v>
      </c>
      <c r="S61" s="49"/>
      <c r="T61" s="47" t="n">
        <v>350.3776</v>
      </c>
      <c r="U61" s="47" t="n">
        <v>30.8648</v>
      </c>
      <c r="V61" s="47" t="n">
        <v>38.8971</v>
      </c>
      <c r="W61" s="47" t="n">
        <v>39.5751</v>
      </c>
      <c r="X61" s="47" t="n">
        <v>1013.081</v>
      </c>
      <c r="Y61" s="47" t="n">
        <v>4.789</v>
      </c>
      <c r="Z61" s="47" t="n">
        <f aca="false">X61/3600</f>
        <v>0.281411388888889</v>
      </c>
      <c r="AA61" s="49"/>
      <c r="AB61" s="49"/>
      <c r="AC61" s="49"/>
      <c r="AE61" s="34" t="n">
        <f aca="false">Q61/100</f>
        <v>0.04773</v>
      </c>
      <c r="AF61" s="34" t="n">
        <f aca="false">R61/100</f>
        <v>0.00463628333333333</v>
      </c>
      <c r="AG61" s="34" t="n">
        <f aca="false">Y61/100</f>
        <v>0.04789</v>
      </c>
      <c r="AH61" s="34" t="n">
        <f aca="false">Z61/100</f>
        <v>0.00281411388888889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34.648</v>
      </c>
      <c r="E62" s="56" t="n">
        <f aca="false">N62</f>
        <v>37.041</v>
      </c>
      <c r="F62" s="56" t="n">
        <f aca="false">L62</f>
        <v>134.648</v>
      </c>
      <c r="G62" s="56" t="n">
        <f aca="false">O62</f>
        <v>37.7368</v>
      </c>
      <c r="H62" s="56" t="n">
        <f aca="false">T62</f>
        <v>133.4112</v>
      </c>
      <c r="I62" s="56" t="n">
        <f aca="false">V62</f>
        <v>37.0563</v>
      </c>
      <c r="J62" s="56" t="n">
        <f aca="false">T62</f>
        <v>133.4112</v>
      </c>
      <c r="K62" s="56" t="n">
        <f aca="false">W62</f>
        <v>37.5794</v>
      </c>
      <c r="L62" s="57" t="n">
        <v>134.648</v>
      </c>
      <c r="M62" s="57" t="n">
        <v>27.9733</v>
      </c>
      <c r="N62" s="57" t="n">
        <v>37.041</v>
      </c>
      <c r="O62" s="57" t="n">
        <v>37.7368</v>
      </c>
      <c r="P62" s="57" t="n">
        <v>1532.562</v>
      </c>
      <c r="Q62" s="57" t="n">
        <v>3.697</v>
      </c>
      <c r="R62" s="57" t="n">
        <f aca="false">P62/3600</f>
        <v>0.425711666666667</v>
      </c>
      <c r="S62" s="55"/>
      <c r="T62" s="57" t="n">
        <v>133.4112</v>
      </c>
      <c r="U62" s="57" t="n">
        <v>27.8853</v>
      </c>
      <c r="V62" s="57" t="n">
        <v>37.0563</v>
      </c>
      <c r="W62" s="57" t="n">
        <v>37.5794</v>
      </c>
      <c r="X62" s="57" t="n">
        <v>838.688</v>
      </c>
      <c r="Y62" s="57" t="n">
        <v>3.681</v>
      </c>
      <c r="Z62" s="57" t="n">
        <f aca="false">X62/3600</f>
        <v>0.232968888888889</v>
      </c>
      <c r="AA62" s="55"/>
      <c r="AB62" s="55"/>
      <c r="AC62" s="55"/>
      <c r="AE62" s="34" t="n">
        <f aca="false">Q62/100</f>
        <v>0.03697</v>
      </c>
      <c r="AF62" s="34" t="n">
        <f aca="false">R62/100</f>
        <v>0.00425711666666667</v>
      </c>
      <c r="AG62" s="34" t="n">
        <f aca="false">Y62/100</f>
        <v>0.03681</v>
      </c>
      <c r="AH62" s="34" t="n">
        <f aca="false">Z62/100</f>
        <v>0.00232968888888889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2177.5576</v>
      </c>
      <c r="E63" s="61" t="n">
        <f aca="false">N63</f>
        <v>40.5602</v>
      </c>
      <c r="F63" s="61" t="n">
        <f aca="false">L63</f>
        <v>2177.5576</v>
      </c>
      <c r="G63" s="61" t="n">
        <f aca="false">O63</f>
        <v>41.2586</v>
      </c>
      <c r="H63" s="61" t="n">
        <f aca="false">T63</f>
        <v>2161.8016</v>
      </c>
      <c r="I63" s="61" t="n">
        <f aca="false">V63</f>
        <v>40.5462</v>
      </c>
      <c r="J63" s="61" t="n">
        <f aca="false">T63</f>
        <v>2161.8016</v>
      </c>
      <c r="K63" s="61" t="n">
        <f aca="false">W63</f>
        <v>41.2408</v>
      </c>
      <c r="L63" s="50" t="n">
        <v>2177.5576</v>
      </c>
      <c r="M63" s="50" t="n">
        <v>37.9483</v>
      </c>
      <c r="N63" s="50" t="n">
        <v>40.5602</v>
      </c>
      <c r="O63" s="50" t="n">
        <v>41.2586</v>
      </c>
      <c r="P63" s="50" t="n">
        <v>2171.539</v>
      </c>
      <c r="Q63" s="51" t="n">
        <v>7.41</v>
      </c>
      <c r="R63" s="50" t="n">
        <f aca="false">P63/3600</f>
        <v>0.603205277777778</v>
      </c>
      <c r="S63" s="60"/>
      <c r="T63" s="50" t="n">
        <v>2161.8016</v>
      </c>
      <c r="U63" s="50" t="n">
        <v>37.8836</v>
      </c>
      <c r="V63" s="50" t="n">
        <v>40.5462</v>
      </c>
      <c r="W63" s="50" t="n">
        <v>41.2408</v>
      </c>
      <c r="X63" s="50" t="n">
        <v>1903.64</v>
      </c>
      <c r="Y63" s="50" t="n">
        <v>7.238</v>
      </c>
      <c r="Z63" s="50" t="n">
        <f aca="false">X63/3600</f>
        <v>0.528788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741</v>
      </c>
      <c r="AF63" s="34" t="n">
        <f aca="false">R63/100</f>
        <v>0.00603205277777778</v>
      </c>
      <c r="AG63" s="34" t="n">
        <f aca="false">Y63/100</f>
        <v>0.07238</v>
      </c>
      <c r="AH63" s="34" t="n">
        <f aca="false">Z63/100</f>
        <v>0.00528788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82.4536</v>
      </c>
      <c r="E64" s="62" t="n">
        <f aca="false">N64</f>
        <v>37.7198</v>
      </c>
      <c r="F64" s="62" t="n">
        <f aca="false">L64</f>
        <v>882.4536</v>
      </c>
      <c r="G64" s="62" t="n">
        <f aca="false">O64</f>
        <v>38.3322</v>
      </c>
      <c r="H64" s="62" t="n">
        <f aca="false">T64</f>
        <v>879.7904</v>
      </c>
      <c r="I64" s="62" t="n">
        <f aca="false">V64</f>
        <v>37.7186</v>
      </c>
      <c r="J64" s="62" t="n">
        <f aca="false">T64</f>
        <v>879.7904</v>
      </c>
      <c r="K64" s="62" t="n">
        <f aca="false">W64</f>
        <v>38.321</v>
      </c>
      <c r="L64" s="47" t="n">
        <v>882.4536</v>
      </c>
      <c r="M64" s="47" t="n">
        <v>34.1463</v>
      </c>
      <c r="N64" s="47" t="n">
        <v>37.7198</v>
      </c>
      <c r="O64" s="47" t="n">
        <v>38.3322</v>
      </c>
      <c r="P64" s="47" t="n">
        <v>1672.026</v>
      </c>
      <c r="Q64" s="51" t="n">
        <v>5.132</v>
      </c>
      <c r="R64" s="47" t="n">
        <f aca="false">P64/3600</f>
        <v>0.464451666666667</v>
      </c>
      <c r="S64" s="49"/>
      <c r="T64" s="47" t="n">
        <v>879.7904</v>
      </c>
      <c r="U64" s="47" t="n">
        <v>34.0804</v>
      </c>
      <c r="V64" s="47" t="n">
        <v>37.7186</v>
      </c>
      <c r="W64" s="47" t="n">
        <v>38.321</v>
      </c>
      <c r="X64" s="47" t="n">
        <v>1266.753</v>
      </c>
      <c r="Y64" s="47" t="n">
        <v>5.116</v>
      </c>
      <c r="Z64" s="47" t="n">
        <f aca="false">X64/3600</f>
        <v>0.351875833333333</v>
      </c>
      <c r="AA64" s="49"/>
      <c r="AB64" s="49"/>
      <c r="AC64" s="49"/>
      <c r="AE64" s="34" t="n">
        <f aca="false">Q64/100</f>
        <v>0.05132</v>
      </c>
      <c r="AF64" s="34" t="n">
        <f aca="false">R64/100</f>
        <v>0.00464451666666667</v>
      </c>
      <c r="AG64" s="34" t="n">
        <f aca="false">Y64/100</f>
        <v>0.05116</v>
      </c>
      <c r="AH64" s="34" t="n">
        <f aca="false">Z64/100</f>
        <v>0.003518758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66.7464</v>
      </c>
      <c r="E65" s="62" t="n">
        <f aca="false">N65</f>
        <v>35.368</v>
      </c>
      <c r="F65" s="62" t="n">
        <f aca="false">L65</f>
        <v>366.7464</v>
      </c>
      <c r="G65" s="62" t="n">
        <f aca="false">O65</f>
        <v>35.9677</v>
      </c>
      <c r="H65" s="62" t="n">
        <f aca="false">T65</f>
        <v>366.404</v>
      </c>
      <c r="I65" s="62" t="n">
        <f aca="false">V65</f>
        <v>35.3365</v>
      </c>
      <c r="J65" s="62" t="n">
        <f aca="false">T65</f>
        <v>366.404</v>
      </c>
      <c r="K65" s="62" t="n">
        <f aca="false">W65</f>
        <v>35.9473</v>
      </c>
      <c r="L65" s="47" t="n">
        <v>366.7464</v>
      </c>
      <c r="M65" s="47" t="n">
        <v>30.7249</v>
      </c>
      <c r="N65" s="47" t="n">
        <v>35.368</v>
      </c>
      <c r="O65" s="47" t="n">
        <v>35.9677</v>
      </c>
      <c r="P65" s="47" t="n">
        <v>1408.932</v>
      </c>
      <c r="Q65" s="51" t="n">
        <v>3.915</v>
      </c>
      <c r="R65" s="47" t="n">
        <f aca="false">P65/3600</f>
        <v>0.39137</v>
      </c>
      <c r="S65" s="49"/>
      <c r="T65" s="47" t="n">
        <v>366.404</v>
      </c>
      <c r="U65" s="47" t="n">
        <v>30.6563</v>
      </c>
      <c r="V65" s="47" t="n">
        <v>35.3365</v>
      </c>
      <c r="W65" s="47" t="n">
        <v>35.9473</v>
      </c>
      <c r="X65" s="47" t="n">
        <v>929.48</v>
      </c>
      <c r="Y65" s="47" t="n">
        <v>3.946</v>
      </c>
      <c r="Z65" s="47" t="n">
        <f aca="false">X65/3600</f>
        <v>0.258188888888889</v>
      </c>
      <c r="AA65" s="49"/>
      <c r="AB65" s="49"/>
      <c r="AC65" s="49"/>
      <c r="AE65" s="34" t="n">
        <f aca="false">Q65/100</f>
        <v>0.03915</v>
      </c>
      <c r="AF65" s="34" t="n">
        <f aca="false">R65/100</f>
        <v>0.0039137</v>
      </c>
      <c r="AG65" s="34" t="n">
        <f aca="false">Y65/100</f>
        <v>0.03946</v>
      </c>
      <c r="AH65" s="34" t="n">
        <f aca="false">Z65/100</f>
        <v>0.00258188888888889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48.5864</v>
      </c>
      <c r="E66" s="63" t="n">
        <f aca="false">N66</f>
        <v>33.1756</v>
      </c>
      <c r="F66" s="63" t="n">
        <f aca="false">L66</f>
        <v>148.5864</v>
      </c>
      <c r="G66" s="63" t="n">
        <f aca="false">O66</f>
        <v>33.7527</v>
      </c>
      <c r="H66" s="63" t="n">
        <f aca="false">T66</f>
        <v>148.9984</v>
      </c>
      <c r="I66" s="63" t="n">
        <f aca="false">V66</f>
        <v>33.1701</v>
      </c>
      <c r="J66" s="63" t="n">
        <f aca="false">T66</f>
        <v>148.9984</v>
      </c>
      <c r="K66" s="63" t="n">
        <f aca="false">W66</f>
        <v>33.6934</v>
      </c>
      <c r="L66" s="57" t="n">
        <v>148.5864</v>
      </c>
      <c r="M66" s="57" t="n">
        <v>27.6696</v>
      </c>
      <c r="N66" s="57" t="n">
        <v>33.1756</v>
      </c>
      <c r="O66" s="57" t="n">
        <v>33.7527</v>
      </c>
      <c r="P66" s="57" t="n">
        <v>1258.797</v>
      </c>
      <c r="Q66" s="57" t="n">
        <v>3.104</v>
      </c>
      <c r="R66" s="57" t="n">
        <f aca="false">P66/3600</f>
        <v>0.349665833333333</v>
      </c>
      <c r="S66" s="55"/>
      <c r="T66" s="57" t="n">
        <v>148.9984</v>
      </c>
      <c r="U66" s="57" t="n">
        <v>27.6365</v>
      </c>
      <c r="V66" s="57" t="n">
        <v>33.1701</v>
      </c>
      <c r="W66" s="57" t="n">
        <v>33.6934</v>
      </c>
      <c r="X66" s="57" t="n">
        <v>744.807</v>
      </c>
      <c r="Y66" s="57" t="n">
        <v>3.12</v>
      </c>
      <c r="Z66" s="57" t="n">
        <f aca="false">X66/3600</f>
        <v>0.206890833333333</v>
      </c>
      <c r="AA66" s="55"/>
      <c r="AB66" s="55"/>
      <c r="AC66" s="55"/>
      <c r="AE66" s="34" t="n">
        <f aca="false">Q66/100</f>
        <v>0.03104</v>
      </c>
      <c r="AF66" s="34" t="n">
        <f aca="false">R66/100</f>
        <v>0.00349665833333333</v>
      </c>
      <c r="AG66" s="34" t="n">
        <f aca="false">Y66/100</f>
        <v>0.0312</v>
      </c>
      <c r="AH66" s="34" t="n">
        <f aca="false">Z66/100</f>
        <v>0.00206890833333333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402.1936</v>
      </c>
      <c r="E67" s="59" t="n">
        <f aca="false">N67</f>
        <v>41.1612</v>
      </c>
      <c r="F67" s="59" t="n">
        <f aca="false">L67</f>
        <v>1402.1936</v>
      </c>
      <c r="G67" s="59" t="n">
        <f aca="false">O67</f>
        <v>42.1671</v>
      </c>
      <c r="H67" s="59" t="n">
        <f aca="false">T67</f>
        <v>1400.3256</v>
      </c>
      <c r="I67" s="59" t="n">
        <f aca="false">V67</f>
        <v>41.1449</v>
      </c>
      <c r="J67" s="59" t="n">
        <f aca="false">T67</f>
        <v>1400.3256</v>
      </c>
      <c r="K67" s="59" t="n">
        <f aca="false">W67</f>
        <v>42.1535</v>
      </c>
      <c r="L67" s="50" t="n">
        <v>1402.1936</v>
      </c>
      <c r="M67" s="50" t="n">
        <v>39.9431</v>
      </c>
      <c r="N67" s="50" t="n">
        <v>41.1612</v>
      </c>
      <c r="O67" s="50" t="n">
        <v>42.1671</v>
      </c>
      <c r="P67" s="50" t="n">
        <v>1462.954</v>
      </c>
      <c r="Q67" s="51" t="n">
        <v>5.881</v>
      </c>
      <c r="R67" s="50" t="n">
        <f aca="false">P67/3600</f>
        <v>0.406376111111111</v>
      </c>
      <c r="S67" s="60"/>
      <c r="T67" s="50" t="n">
        <v>1400.3256</v>
      </c>
      <c r="U67" s="50" t="n">
        <v>39.9019</v>
      </c>
      <c r="V67" s="50" t="n">
        <v>41.1449</v>
      </c>
      <c r="W67" s="50" t="n">
        <v>42.1535</v>
      </c>
      <c r="X67" s="50" t="n">
        <v>1326.938</v>
      </c>
      <c r="Y67" s="50" t="n">
        <v>5.787</v>
      </c>
      <c r="Z67" s="50" t="n">
        <f aca="false">X67/3600</f>
        <v>0.368593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5881</v>
      </c>
      <c r="AF67" s="34" t="n">
        <f aca="false">R67/100</f>
        <v>0.00406376111111111</v>
      </c>
      <c r="AG67" s="34" t="n">
        <f aca="false">Y67/100</f>
        <v>0.05787</v>
      </c>
      <c r="AH67" s="34" t="n">
        <f aca="false">Z67/100</f>
        <v>0.00368593888888889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62.964</v>
      </c>
      <c r="E68" s="46" t="n">
        <f aca="false">N68</f>
        <v>38.2097</v>
      </c>
      <c r="F68" s="46" t="n">
        <f aca="false">L68</f>
        <v>662.964</v>
      </c>
      <c r="G68" s="46" t="n">
        <f aca="false">O68</f>
        <v>39.3346</v>
      </c>
      <c r="H68" s="46" t="n">
        <f aca="false">T68</f>
        <v>664.7888</v>
      </c>
      <c r="I68" s="46" t="n">
        <f aca="false">V68</f>
        <v>38.1891</v>
      </c>
      <c r="J68" s="46" t="n">
        <f aca="false">T68</f>
        <v>664.7888</v>
      </c>
      <c r="K68" s="46" t="n">
        <f aca="false">W68</f>
        <v>39.2911</v>
      </c>
      <c r="L68" s="47" t="n">
        <v>662.964</v>
      </c>
      <c r="M68" s="47" t="n">
        <v>35.8358</v>
      </c>
      <c r="N68" s="47" t="n">
        <v>38.2097</v>
      </c>
      <c r="O68" s="47" t="n">
        <v>39.3346</v>
      </c>
      <c r="P68" s="47" t="n">
        <v>1191.92</v>
      </c>
      <c r="Q68" s="51" t="n">
        <v>4.555</v>
      </c>
      <c r="R68" s="47" t="n">
        <f aca="false">P68/3600</f>
        <v>0.331088888888889</v>
      </c>
      <c r="S68" s="49"/>
      <c r="T68" s="47" t="n">
        <v>664.7888</v>
      </c>
      <c r="U68" s="47" t="n">
        <v>35.7573</v>
      </c>
      <c r="V68" s="47" t="n">
        <v>38.1891</v>
      </c>
      <c r="W68" s="47" t="n">
        <v>39.2911</v>
      </c>
      <c r="X68" s="47" t="n">
        <v>989.525</v>
      </c>
      <c r="Y68" s="47" t="n">
        <v>4.57</v>
      </c>
      <c r="Z68" s="47" t="n">
        <f aca="false">X68/3600</f>
        <v>0.274868055555556</v>
      </c>
      <c r="AA68" s="49"/>
      <c r="AB68" s="49"/>
      <c r="AC68" s="49"/>
      <c r="AE68" s="34" t="n">
        <f aca="false">Q68/100</f>
        <v>0.04555</v>
      </c>
      <c r="AF68" s="34" t="n">
        <f aca="false">R68/100</f>
        <v>0.00331088888888889</v>
      </c>
      <c r="AG68" s="34" t="n">
        <f aca="false">Y68/100</f>
        <v>0.0457</v>
      </c>
      <c r="AH68" s="34" t="n">
        <f aca="false">Z68/100</f>
        <v>0.002748680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07.6056</v>
      </c>
      <c r="E69" s="46" t="n">
        <f aca="false">N69</f>
        <v>35.8254</v>
      </c>
      <c r="F69" s="46" t="n">
        <f aca="false">L69</f>
        <v>307.6056</v>
      </c>
      <c r="G69" s="46" t="n">
        <f aca="false">O69</f>
        <v>36.8466</v>
      </c>
      <c r="H69" s="46" t="n">
        <f aca="false">T69</f>
        <v>308.6184</v>
      </c>
      <c r="I69" s="46" t="n">
        <f aca="false">V69</f>
        <v>35.7743</v>
      </c>
      <c r="J69" s="46" t="n">
        <f aca="false">T69</f>
        <v>308.6184</v>
      </c>
      <c r="K69" s="46" t="n">
        <f aca="false">W69</f>
        <v>36.7924</v>
      </c>
      <c r="L69" s="47" t="n">
        <v>307.6056</v>
      </c>
      <c r="M69" s="47" t="n">
        <v>32.2106</v>
      </c>
      <c r="N69" s="47" t="n">
        <v>35.8254</v>
      </c>
      <c r="O69" s="47" t="n">
        <v>36.8466</v>
      </c>
      <c r="P69" s="47" t="n">
        <v>1000.554</v>
      </c>
      <c r="Q69" s="51" t="n">
        <v>3.385</v>
      </c>
      <c r="R69" s="47" t="n">
        <f aca="false">P69/3600</f>
        <v>0.277931666666667</v>
      </c>
      <c r="S69" s="49"/>
      <c r="T69" s="47" t="n">
        <v>308.6184</v>
      </c>
      <c r="U69" s="47" t="n">
        <v>32.1273</v>
      </c>
      <c r="V69" s="47" t="n">
        <v>35.7743</v>
      </c>
      <c r="W69" s="47" t="n">
        <v>36.7924</v>
      </c>
      <c r="X69" s="47" t="n">
        <v>738.645</v>
      </c>
      <c r="Y69" s="47" t="n">
        <v>3.416</v>
      </c>
      <c r="Z69" s="47" t="n">
        <f aca="false">X69/3600</f>
        <v>0.205179166666667</v>
      </c>
      <c r="AA69" s="49"/>
      <c r="AB69" s="49"/>
      <c r="AC69" s="49"/>
      <c r="AE69" s="34" t="n">
        <f aca="false">Q69/100</f>
        <v>0.03385</v>
      </c>
      <c r="AF69" s="34" t="n">
        <f aca="false">R69/100</f>
        <v>0.00277931666666667</v>
      </c>
      <c r="AG69" s="34" t="n">
        <f aca="false">Y69/100</f>
        <v>0.03416</v>
      </c>
      <c r="AH69" s="34" t="n">
        <f aca="false">Z69/100</f>
        <v>0.00205179166666667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1.4152</v>
      </c>
      <c r="E70" s="64" t="n">
        <f aca="false">N70</f>
        <v>33.4883</v>
      </c>
      <c r="F70" s="64" t="n">
        <f aca="false">L70</f>
        <v>141.4152</v>
      </c>
      <c r="G70" s="64" t="n">
        <f aca="false">O70</f>
        <v>34.4116</v>
      </c>
      <c r="H70" s="64" t="n">
        <f aca="false">T70</f>
        <v>141.9248</v>
      </c>
      <c r="I70" s="64" t="n">
        <f aca="false">V70</f>
        <v>33.4861</v>
      </c>
      <c r="J70" s="64" t="n">
        <f aca="false">T70</f>
        <v>141.9248</v>
      </c>
      <c r="K70" s="64" t="n">
        <f aca="false">W70</f>
        <v>34.3116</v>
      </c>
      <c r="L70" s="57" t="n">
        <v>141.4152</v>
      </c>
      <c r="M70" s="57" t="n">
        <v>29.3435</v>
      </c>
      <c r="N70" s="57" t="n">
        <v>33.4883</v>
      </c>
      <c r="O70" s="57" t="n">
        <v>34.4116</v>
      </c>
      <c r="P70" s="57" t="n">
        <v>888.062</v>
      </c>
      <c r="Q70" s="57" t="n">
        <v>2.589</v>
      </c>
      <c r="R70" s="57" t="n">
        <f aca="false">P70/3600</f>
        <v>0.246683888888889</v>
      </c>
      <c r="S70" s="55"/>
      <c r="T70" s="57" t="n">
        <v>141.9248</v>
      </c>
      <c r="U70" s="57" t="n">
        <v>29.2698</v>
      </c>
      <c r="V70" s="57" t="n">
        <v>33.4861</v>
      </c>
      <c r="W70" s="57" t="n">
        <v>34.3116</v>
      </c>
      <c r="X70" s="57" t="n">
        <v>593.222</v>
      </c>
      <c r="Y70" s="57" t="n">
        <v>2.605</v>
      </c>
      <c r="Z70" s="57" t="n">
        <f aca="false">X70/3600</f>
        <v>0.164783888888889</v>
      </c>
      <c r="AA70" s="55"/>
      <c r="AB70" s="55"/>
      <c r="AC70" s="55"/>
      <c r="AE70" s="34" t="n">
        <f aca="false">Q70/100</f>
        <v>0.02589</v>
      </c>
      <c r="AF70" s="34" t="n">
        <f aca="false">R70/100</f>
        <v>0.00246683888888889</v>
      </c>
      <c r="AG70" s="34" t="n">
        <f aca="false">Y70/100</f>
        <v>0.02605</v>
      </c>
      <c r="AH70" s="34" t="n">
        <f aca="false">Z70/100</f>
        <v>0.00164783888888889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196.5592</v>
      </c>
      <c r="E71" s="61" t="n">
        <f aca="false">N71</f>
        <v>46.8295</v>
      </c>
      <c r="F71" s="61" t="n">
        <f aca="false">L71</f>
        <v>2196.5592</v>
      </c>
      <c r="G71" s="61" t="n">
        <f aca="false">O71</f>
        <v>47.7962</v>
      </c>
      <c r="H71" s="61" t="n">
        <f aca="false">T71</f>
        <v>2193.696</v>
      </c>
      <c r="I71" s="61" t="n">
        <f aca="false">V71</f>
        <v>46.8208</v>
      </c>
      <c r="J71" s="61" t="n">
        <f aca="false">T71</f>
        <v>2193.696</v>
      </c>
      <c r="K71" s="61" t="n">
        <f aca="false">W71</f>
        <v>47.811</v>
      </c>
      <c r="L71" s="50" t="n">
        <v>2196.5592</v>
      </c>
      <c r="M71" s="50" t="n">
        <v>43.5616</v>
      </c>
      <c r="N71" s="50" t="n">
        <v>46.8295</v>
      </c>
      <c r="O71" s="50" t="n">
        <v>47.7962</v>
      </c>
      <c r="P71" s="50" t="n">
        <v>14107.182</v>
      </c>
      <c r="Q71" s="51" t="n">
        <v>43.96</v>
      </c>
      <c r="R71" s="50" t="n">
        <f aca="false">P71/3600</f>
        <v>3.91866166666667</v>
      </c>
      <c r="S71" s="60"/>
      <c r="T71" s="50" t="n">
        <v>2193.696</v>
      </c>
      <c r="U71" s="50" t="n">
        <v>43.5406</v>
      </c>
      <c r="V71" s="50" t="n">
        <v>46.8208</v>
      </c>
      <c r="W71" s="50" t="n">
        <v>47.811</v>
      </c>
      <c r="X71" s="50" t="n">
        <v>8883.716</v>
      </c>
      <c r="Y71" s="50" t="n">
        <v>43.976</v>
      </c>
      <c r="Z71" s="50" t="n">
        <f aca="false">X71/3600</f>
        <v>2.467698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4396</v>
      </c>
      <c r="AF71" s="34" t="n">
        <f aca="false">R71/100</f>
        <v>0.0391866166666667</v>
      </c>
      <c r="AG71" s="34" t="n">
        <f aca="false">Y71/100</f>
        <v>0.43976</v>
      </c>
      <c r="AH71" s="34" t="n">
        <f aca="false">Z71/100</f>
        <v>0.0246769888888889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774.2008</v>
      </c>
      <c r="E72" s="62" t="n">
        <f aca="false">N72</f>
        <v>45.4937</v>
      </c>
      <c r="F72" s="62" t="n">
        <f aca="false">L72</f>
        <v>774.2008</v>
      </c>
      <c r="G72" s="62" t="n">
        <f aca="false">O72</f>
        <v>46.0827</v>
      </c>
      <c r="H72" s="62" t="n">
        <f aca="false">T72</f>
        <v>774.6968</v>
      </c>
      <c r="I72" s="62" t="n">
        <f aca="false">V72</f>
        <v>45.5014</v>
      </c>
      <c r="J72" s="62" t="n">
        <f aca="false">T72</f>
        <v>774.6968</v>
      </c>
      <c r="K72" s="62" t="n">
        <f aca="false">W72</f>
        <v>46.0723</v>
      </c>
      <c r="L72" s="47" t="n">
        <v>774.2008</v>
      </c>
      <c r="M72" s="47" t="n">
        <v>41.2616</v>
      </c>
      <c r="N72" s="47" t="n">
        <v>45.4937</v>
      </c>
      <c r="O72" s="47" t="n">
        <v>46.0827</v>
      </c>
      <c r="P72" s="47" t="n">
        <v>12767.78</v>
      </c>
      <c r="Q72" s="51" t="n">
        <v>31.153</v>
      </c>
      <c r="R72" s="47" t="n">
        <f aca="false">P72/3600</f>
        <v>3.54660555555556</v>
      </c>
      <c r="S72" s="49"/>
      <c r="T72" s="47" t="n">
        <v>774.6968</v>
      </c>
      <c r="U72" s="47" t="n">
        <v>41.2372</v>
      </c>
      <c r="V72" s="47" t="n">
        <v>45.5014</v>
      </c>
      <c r="W72" s="47" t="n">
        <v>46.0723</v>
      </c>
      <c r="X72" s="47" t="n">
        <v>7149.32</v>
      </c>
      <c r="Y72" s="47" t="n">
        <v>31.402</v>
      </c>
      <c r="Z72" s="47" t="n">
        <f aca="false">X72/3600</f>
        <v>1.98592222222222</v>
      </c>
      <c r="AA72" s="49"/>
      <c r="AB72" s="49"/>
      <c r="AC72" s="49"/>
      <c r="AE72" s="34" t="n">
        <f aca="false">Q72/100</f>
        <v>0.31153</v>
      </c>
      <c r="AF72" s="34" t="n">
        <f aca="false">R72/100</f>
        <v>0.0354660555555556</v>
      </c>
      <c r="AG72" s="34" t="n">
        <f aca="false">Y72/100</f>
        <v>0.31402</v>
      </c>
      <c r="AH72" s="34" t="n">
        <f aca="false">Z72/100</f>
        <v>0.0198592222222222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59.4584</v>
      </c>
      <c r="E73" s="62" t="n">
        <f aca="false">N73</f>
        <v>43.8471</v>
      </c>
      <c r="F73" s="62" t="n">
        <f aca="false">L73</f>
        <v>359.4584</v>
      </c>
      <c r="G73" s="62" t="n">
        <f aca="false">O73</f>
        <v>44.1119</v>
      </c>
      <c r="H73" s="62" t="n">
        <f aca="false">T73</f>
        <v>360.2232</v>
      </c>
      <c r="I73" s="62" t="n">
        <f aca="false">V73</f>
        <v>43.8522</v>
      </c>
      <c r="J73" s="62" t="n">
        <f aca="false">T73</f>
        <v>360.2232</v>
      </c>
      <c r="K73" s="62" t="n">
        <f aca="false">W73</f>
        <v>44.1071</v>
      </c>
      <c r="L73" s="47" t="n">
        <v>359.4584</v>
      </c>
      <c r="M73" s="47" t="n">
        <v>38.7326</v>
      </c>
      <c r="N73" s="47" t="n">
        <v>43.8471</v>
      </c>
      <c r="O73" s="47" t="n">
        <v>44.1119</v>
      </c>
      <c r="P73" s="47" t="n">
        <v>12338.919</v>
      </c>
      <c r="Q73" s="51" t="n">
        <v>24.788</v>
      </c>
      <c r="R73" s="47" t="n">
        <f aca="false">P73/3600</f>
        <v>3.4274775</v>
      </c>
      <c r="S73" s="49"/>
      <c r="T73" s="47" t="n">
        <v>360.2232</v>
      </c>
      <c r="U73" s="47" t="n">
        <v>38.6962</v>
      </c>
      <c r="V73" s="47" t="n">
        <v>43.8522</v>
      </c>
      <c r="W73" s="47" t="n">
        <v>44.1071</v>
      </c>
      <c r="X73" s="47" t="n">
        <v>6481.936</v>
      </c>
      <c r="Y73" s="47" t="n">
        <v>24.648</v>
      </c>
      <c r="Z73" s="47" t="n">
        <f aca="false">X73/3600</f>
        <v>1.80053777777778</v>
      </c>
      <c r="AA73" s="49"/>
      <c r="AB73" s="49"/>
      <c r="AC73" s="49"/>
      <c r="AE73" s="34" t="n">
        <f aca="false">Q73/100</f>
        <v>0.24788</v>
      </c>
      <c r="AF73" s="34" t="n">
        <f aca="false">R73/100</f>
        <v>0.034274775</v>
      </c>
      <c r="AG73" s="34" t="n">
        <f aca="false">Y73/100</f>
        <v>0.24648</v>
      </c>
      <c r="AH73" s="34" t="n">
        <f aca="false">Z73/100</f>
        <v>0.0180053777777778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185.7072</v>
      </c>
      <c r="E74" s="63" t="n">
        <f aca="false">N74</f>
        <v>41.76</v>
      </c>
      <c r="F74" s="63" t="n">
        <f aca="false">L74</f>
        <v>185.7072</v>
      </c>
      <c r="G74" s="63" t="n">
        <f aca="false">O74</f>
        <v>41.843</v>
      </c>
      <c r="H74" s="63" t="n">
        <f aca="false">T74</f>
        <v>185.98</v>
      </c>
      <c r="I74" s="63" t="n">
        <f aca="false">V74</f>
        <v>41.6905</v>
      </c>
      <c r="J74" s="63" t="n">
        <f aca="false">T74</f>
        <v>185.98</v>
      </c>
      <c r="K74" s="63" t="n">
        <f aca="false">W74</f>
        <v>41.8362</v>
      </c>
      <c r="L74" s="57" t="n">
        <v>185.7072</v>
      </c>
      <c r="M74" s="57" t="n">
        <v>35.9077</v>
      </c>
      <c r="N74" s="57" t="n">
        <v>41.76</v>
      </c>
      <c r="O74" s="57" t="n">
        <v>41.843</v>
      </c>
      <c r="P74" s="57" t="n">
        <v>12173.808</v>
      </c>
      <c r="Q74" s="57" t="n">
        <v>22.105</v>
      </c>
      <c r="R74" s="57" t="n">
        <f aca="false">P74/3600</f>
        <v>3.38161333333333</v>
      </c>
      <c r="S74" s="55"/>
      <c r="T74" s="57" t="n">
        <v>185.98</v>
      </c>
      <c r="U74" s="57" t="n">
        <v>35.8717</v>
      </c>
      <c r="V74" s="57" t="n">
        <v>41.6905</v>
      </c>
      <c r="W74" s="57" t="n">
        <v>41.8362</v>
      </c>
      <c r="X74" s="57" t="n">
        <v>6199.248</v>
      </c>
      <c r="Y74" s="57" t="n">
        <v>22.23</v>
      </c>
      <c r="Z74" s="57" t="n">
        <f aca="false">X74/3600</f>
        <v>1.72201333333333</v>
      </c>
      <c r="AA74" s="55"/>
      <c r="AB74" s="55"/>
      <c r="AC74" s="55"/>
      <c r="AE74" s="34" t="n">
        <f aca="false">Q74/100</f>
        <v>0.22105</v>
      </c>
      <c r="AF74" s="34" t="n">
        <f aca="false">R74/100</f>
        <v>0.0338161333333333</v>
      </c>
      <c r="AG74" s="34" t="n">
        <f aca="false">Y74/100</f>
        <v>0.2223</v>
      </c>
      <c r="AH74" s="34" t="n">
        <f aca="false">Z74/100</f>
        <v>0.0172201333333333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3081.9768</v>
      </c>
      <c r="E75" s="59" t="n">
        <f aca="false">N75</f>
        <v>48.411</v>
      </c>
      <c r="F75" s="59" t="n">
        <f aca="false">L75</f>
        <v>3081.9768</v>
      </c>
      <c r="G75" s="59" t="n">
        <f aca="false">O75</f>
        <v>47.9118</v>
      </c>
      <c r="H75" s="59" t="n">
        <f aca="false">T75</f>
        <v>3079.7688</v>
      </c>
      <c r="I75" s="59" t="n">
        <f aca="false">V75</f>
        <v>48.4183</v>
      </c>
      <c r="J75" s="59" t="n">
        <f aca="false">T75</f>
        <v>3079.7688</v>
      </c>
      <c r="K75" s="59" t="n">
        <f aca="false">W75</f>
        <v>47.8954</v>
      </c>
      <c r="L75" s="50" t="n">
        <v>3081.9768</v>
      </c>
      <c r="M75" s="50" t="n">
        <v>43.3843</v>
      </c>
      <c r="N75" s="50" t="n">
        <v>48.411</v>
      </c>
      <c r="O75" s="50" t="n">
        <v>47.9118</v>
      </c>
      <c r="P75" s="50" t="n">
        <v>14296.177</v>
      </c>
      <c r="Q75" s="51" t="n">
        <v>44.444</v>
      </c>
      <c r="R75" s="50" t="n">
        <f aca="false">P75/3600</f>
        <v>3.97116027777778</v>
      </c>
      <c r="S75" s="60"/>
      <c r="T75" s="50" t="n">
        <v>3079.7688</v>
      </c>
      <c r="U75" s="50" t="n">
        <v>43.3681</v>
      </c>
      <c r="V75" s="50" t="n">
        <v>48.4183</v>
      </c>
      <c r="W75" s="50" t="n">
        <v>47.8954</v>
      </c>
      <c r="X75" s="50" t="n">
        <v>9360.25</v>
      </c>
      <c r="Y75" s="50" t="n">
        <v>44.881</v>
      </c>
      <c r="Z75" s="50" t="n">
        <f aca="false">X75/3600</f>
        <v>2.60006944444444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44444</v>
      </c>
      <c r="AF75" s="34" t="n">
        <f aca="false">R75/100</f>
        <v>0.0397116027777778</v>
      </c>
      <c r="AG75" s="34" t="n">
        <f aca="false">Y75/100</f>
        <v>0.44881</v>
      </c>
      <c r="AH75" s="34" t="n">
        <f aca="false">Z75/100</f>
        <v>0.0260006944444444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75.6416</v>
      </c>
      <c r="E76" s="46" t="n">
        <f aca="false">N76</f>
        <v>46.9274</v>
      </c>
      <c r="F76" s="46" t="n">
        <f aca="false">L76</f>
        <v>975.6416</v>
      </c>
      <c r="G76" s="46" t="n">
        <f aca="false">O76</f>
        <v>46.0402</v>
      </c>
      <c r="H76" s="46" t="n">
        <f aca="false">T76</f>
        <v>981.3144</v>
      </c>
      <c r="I76" s="46" t="n">
        <f aca="false">V76</f>
        <v>46.9323</v>
      </c>
      <c r="J76" s="46" t="n">
        <f aca="false">T76</f>
        <v>981.3144</v>
      </c>
      <c r="K76" s="46" t="n">
        <f aca="false">W76</f>
        <v>46.0435</v>
      </c>
      <c r="L76" s="47" t="n">
        <v>975.6416</v>
      </c>
      <c r="M76" s="47" t="n">
        <v>41.0025</v>
      </c>
      <c r="N76" s="47" t="n">
        <v>46.9274</v>
      </c>
      <c r="O76" s="47" t="n">
        <v>46.0402</v>
      </c>
      <c r="P76" s="47" t="n">
        <v>12759.075</v>
      </c>
      <c r="Q76" s="51" t="n">
        <v>33.04</v>
      </c>
      <c r="R76" s="47" t="n">
        <f aca="false">P76/3600</f>
        <v>3.5441875</v>
      </c>
      <c r="S76" s="49"/>
      <c r="T76" s="47" t="n">
        <v>981.3144</v>
      </c>
      <c r="U76" s="47" t="n">
        <v>40.9656</v>
      </c>
      <c r="V76" s="47" t="n">
        <v>46.9323</v>
      </c>
      <c r="W76" s="47" t="n">
        <v>46.0435</v>
      </c>
      <c r="X76" s="47" t="n">
        <v>7193.812</v>
      </c>
      <c r="Y76" s="47" t="n">
        <v>33.009</v>
      </c>
      <c r="Z76" s="47" t="n">
        <f aca="false">X76/3600</f>
        <v>1.99828111111111</v>
      </c>
      <c r="AA76" s="49"/>
      <c r="AB76" s="49"/>
      <c r="AC76" s="49"/>
      <c r="AE76" s="34" t="n">
        <f aca="false">Q76/100</f>
        <v>0.3304</v>
      </c>
      <c r="AF76" s="34" t="n">
        <f aca="false">R76/100</f>
        <v>0.035441875</v>
      </c>
      <c r="AG76" s="34" t="n">
        <f aca="false">Y76/100</f>
        <v>0.33009</v>
      </c>
      <c r="AH76" s="34" t="n">
        <f aca="false">Z76/100</f>
        <v>0.0199828111111111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35.1528</v>
      </c>
      <c r="E77" s="46" t="n">
        <f aca="false">N77</f>
        <v>45.3666</v>
      </c>
      <c r="F77" s="46" t="n">
        <f aca="false">L77</f>
        <v>435.1528</v>
      </c>
      <c r="G77" s="46" t="n">
        <f aca="false">O77</f>
        <v>43.6472</v>
      </c>
      <c r="H77" s="46" t="n">
        <f aca="false">T77</f>
        <v>437.2688</v>
      </c>
      <c r="I77" s="46" t="n">
        <f aca="false">V77</f>
        <v>45.3633</v>
      </c>
      <c r="J77" s="46" t="n">
        <f aca="false">T77</f>
        <v>437.2688</v>
      </c>
      <c r="K77" s="46" t="n">
        <f aca="false">W77</f>
        <v>43.6861</v>
      </c>
      <c r="L77" s="47" t="n">
        <v>435.1528</v>
      </c>
      <c r="M77" s="47" t="n">
        <v>38.4479</v>
      </c>
      <c r="N77" s="47" t="n">
        <v>45.3666</v>
      </c>
      <c r="O77" s="47" t="n">
        <v>43.6472</v>
      </c>
      <c r="P77" s="47" t="n">
        <v>12275.63</v>
      </c>
      <c r="Q77" s="51" t="n">
        <v>26.941</v>
      </c>
      <c r="R77" s="47" t="n">
        <f aca="false">P77/3600</f>
        <v>3.40989722222222</v>
      </c>
      <c r="S77" s="49"/>
      <c r="T77" s="47" t="n">
        <v>437.2688</v>
      </c>
      <c r="U77" s="47" t="n">
        <v>38.401</v>
      </c>
      <c r="V77" s="47" t="n">
        <v>45.3633</v>
      </c>
      <c r="W77" s="47" t="n">
        <v>43.6861</v>
      </c>
      <c r="X77" s="47" t="n">
        <v>6421.205</v>
      </c>
      <c r="Y77" s="47" t="n">
        <v>27.346</v>
      </c>
      <c r="Z77" s="47" t="n">
        <f aca="false">X77/3600</f>
        <v>1.78366805555556</v>
      </c>
      <c r="AA77" s="49"/>
      <c r="AB77" s="49"/>
      <c r="AC77" s="49"/>
      <c r="AE77" s="34" t="n">
        <f aca="false">Q77/100</f>
        <v>0.26941</v>
      </c>
      <c r="AF77" s="34" t="n">
        <f aca="false">R77/100</f>
        <v>0.0340989722222222</v>
      </c>
      <c r="AG77" s="34" t="n">
        <f aca="false">Y77/100</f>
        <v>0.27346</v>
      </c>
      <c r="AH77" s="34" t="n">
        <f aca="false">Z77/100</f>
        <v>0.0178366805555556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21.944</v>
      </c>
      <c r="E78" s="56" t="n">
        <f aca="false">N78</f>
        <v>43.4158</v>
      </c>
      <c r="F78" s="56" t="n">
        <f aca="false">L78</f>
        <v>221.944</v>
      </c>
      <c r="G78" s="56" t="n">
        <f aca="false">O78</f>
        <v>41.4401</v>
      </c>
      <c r="H78" s="56" t="n">
        <f aca="false">T78</f>
        <v>221.6952</v>
      </c>
      <c r="I78" s="56" t="n">
        <f aca="false">V78</f>
        <v>43.4007</v>
      </c>
      <c r="J78" s="56" t="n">
        <f aca="false">T78</f>
        <v>221.6952</v>
      </c>
      <c r="K78" s="56" t="n">
        <f aca="false">W78</f>
        <v>41.4447</v>
      </c>
      <c r="L78" s="57" t="n">
        <v>221.944</v>
      </c>
      <c r="M78" s="57" t="n">
        <v>35.5283</v>
      </c>
      <c r="N78" s="57" t="n">
        <v>43.4158</v>
      </c>
      <c r="O78" s="57" t="n">
        <v>41.4401</v>
      </c>
      <c r="P78" s="57" t="n">
        <v>11998.074</v>
      </c>
      <c r="Q78" s="57" t="n">
        <v>23.228</v>
      </c>
      <c r="R78" s="57" t="n">
        <f aca="false">P78/3600</f>
        <v>3.33279833333333</v>
      </c>
      <c r="S78" s="55"/>
      <c r="T78" s="57" t="n">
        <v>221.6952</v>
      </c>
      <c r="U78" s="57" t="n">
        <v>35.4655</v>
      </c>
      <c r="V78" s="57" t="n">
        <v>43.4007</v>
      </c>
      <c r="W78" s="57" t="n">
        <v>41.4447</v>
      </c>
      <c r="X78" s="57" t="n">
        <v>6123.01</v>
      </c>
      <c r="Y78" s="57" t="n">
        <v>23.431</v>
      </c>
      <c r="Z78" s="57" t="n">
        <f aca="false">X78/3600</f>
        <v>1.70083611111111</v>
      </c>
      <c r="AA78" s="55"/>
      <c r="AB78" s="55"/>
      <c r="AC78" s="55"/>
      <c r="AE78" s="34" t="n">
        <f aca="false">Q78/100</f>
        <v>0.23228</v>
      </c>
      <c r="AF78" s="34" t="n">
        <f aca="false">R78/100</f>
        <v>0.0333279833333333</v>
      </c>
      <c r="AG78" s="34" t="n">
        <f aca="false">Y78/100</f>
        <v>0.23431</v>
      </c>
      <c r="AH78" s="34" t="n">
        <f aca="false">Z78/100</f>
        <v>0.0170083611111111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544.8368</v>
      </c>
      <c r="E79" s="59" t="n">
        <f aca="false">N79</f>
        <v>48.0845</v>
      </c>
      <c r="F79" s="59" t="n">
        <f aca="false">L79</f>
        <v>2544.8368</v>
      </c>
      <c r="G79" s="59" t="n">
        <f aca="false">O79</f>
        <v>48.2036</v>
      </c>
      <c r="H79" s="59" t="n">
        <f aca="false">T79</f>
        <v>2537.8592</v>
      </c>
      <c r="I79" s="59" t="n">
        <f aca="false">V79</f>
        <v>48.0809</v>
      </c>
      <c r="J79" s="59" t="n">
        <f aca="false">T79</f>
        <v>2537.8592</v>
      </c>
      <c r="K79" s="59" t="n">
        <f aca="false">W79</f>
        <v>48.2065</v>
      </c>
      <c r="L79" s="50" t="n">
        <v>2544.8368</v>
      </c>
      <c r="M79" s="50" t="n">
        <v>43.2835</v>
      </c>
      <c r="N79" s="50" t="n">
        <v>48.0845</v>
      </c>
      <c r="O79" s="50" t="n">
        <v>48.2036</v>
      </c>
      <c r="P79" s="50" t="n">
        <v>14009.604</v>
      </c>
      <c r="Q79" s="51" t="n">
        <v>42.541</v>
      </c>
      <c r="R79" s="50" t="n">
        <f aca="false">P79/3600</f>
        <v>3.89155666666667</v>
      </c>
      <c r="S79" s="60"/>
      <c r="T79" s="50" t="n">
        <v>2537.8592</v>
      </c>
      <c r="U79" s="50" t="n">
        <v>43.2612</v>
      </c>
      <c r="V79" s="50" t="n">
        <v>48.0809</v>
      </c>
      <c r="W79" s="50" t="n">
        <v>48.2065</v>
      </c>
      <c r="X79" s="50" t="n">
        <v>8960.905</v>
      </c>
      <c r="Y79" s="50" t="n">
        <v>42.494</v>
      </c>
      <c r="Z79" s="50" t="n">
        <f aca="false">X79/3600</f>
        <v>2.489140277777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42541</v>
      </c>
      <c r="AF79" s="34" t="n">
        <f aca="false">R79/100</f>
        <v>0.0389155666666667</v>
      </c>
      <c r="AG79" s="34" t="n">
        <f aca="false">Y79/100</f>
        <v>0.42494</v>
      </c>
      <c r="AH79" s="34" t="n">
        <f aca="false">Z79/100</f>
        <v>0.0248914027777778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784.7568</v>
      </c>
      <c r="E80" s="46" t="n">
        <f aca="false">N80</f>
        <v>46.2185</v>
      </c>
      <c r="F80" s="46" t="n">
        <f aca="false">L80</f>
        <v>784.7568</v>
      </c>
      <c r="G80" s="46" t="n">
        <f aca="false">O80</f>
        <v>46.2144</v>
      </c>
      <c r="H80" s="46" t="n">
        <f aca="false">T80</f>
        <v>785.9248</v>
      </c>
      <c r="I80" s="46" t="n">
        <f aca="false">V80</f>
        <v>46.2419</v>
      </c>
      <c r="J80" s="46" t="n">
        <f aca="false">T80</f>
        <v>785.9248</v>
      </c>
      <c r="K80" s="46" t="n">
        <f aca="false">W80</f>
        <v>46.2274</v>
      </c>
      <c r="L80" s="47" t="n">
        <v>784.7568</v>
      </c>
      <c r="M80" s="47" t="n">
        <v>40.8558</v>
      </c>
      <c r="N80" s="47" t="n">
        <v>46.2185</v>
      </c>
      <c r="O80" s="47" t="n">
        <v>46.2144</v>
      </c>
      <c r="P80" s="47" t="n">
        <v>12672.355</v>
      </c>
      <c r="Q80" s="51" t="n">
        <v>31.075</v>
      </c>
      <c r="R80" s="47" t="n">
        <f aca="false">P80/3600</f>
        <v>3.52009861111111</v>
      </c>
      <c r="S80" s="49"/>
      <c r="T80" s="47" t="n">
        <v>785.9248</v>
      </c>
      <c r="U80" s="47" t="n">
        <v>40.8324</v>
      </c>
      <c r="V80" s="47" t="n">
        <v>46.2419</v>
      </c>
      <c r="W80" s="47" t="n">
        <v>46.2274</v>
      </c>
      <c r="X80" s="47" t="n">
        <v>7048.482</v>
      </c>
      <c r="Y80" s="47" t="n">
        <v>31.246</v>
      </c>
      <c r="Z80" s="47" t="n">
        <f aca="false">X80/3600</f>
        <v>1.95791166666667</v>
      </c>
      <c r="AA80" s="49"/>
      <c r="AB80" s="49"/>
      <c r="AC80" s="49"/>
      <c r="AE80" s="34" t="n">
        <f aca="false">Q80/100</f>
        <v>0.31075</v>
      </c>
      <c r="AF80" s="34" t="n">
        <f aca="false">R80/100</f>
        <v>0.0352009861111111</v>
      </c>
      <c r="AG80" s="34" t="n">
        <f aca="false">Y80/100</f>
        <v>0.31246</v>
      </c>
      <c r="AH80" s="34" t="n">
        <f aca="false">Z80/100</f>
        <v>0.0195791166666667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32.7792</v>
      </c>
      <c r="E81" s="46" t="n">
        <f aca="false">N81</f>
        <v>44.2644</v>
      </c>
      <c r="F81" s="46" t="n">
        <f aca="false">L81</f>
        <v>332.7792</v>
      </c>
      <c r="G81" s="46" t="n">
        <f aca="false">O81</f>
        <v>44.0542</v>
      </c>
      <c r="H81" s="46" t="n">
        <f aca="false">T81</f>
        <v>333.1432</v>
      </c>
      <c r="I81" s="46" t="n">
        <f aca="false">V81</f>
        <v>44.2326</v>
      </c>
      <c r="J81" s="46" t="n">
        <f aca="false">T81</f>
        <v>333.1432</v>
      </c>
      <c r="K81" s="46" t="n">
        <f aca="false">W81</f>
        <v>44.0778</v>
      </c>
      <c r="L81" s="47" t="n">
        <v>332.7792</v>
      </c>
      <c r="M81" s="47" t="n">
        <v>38.2851</v>
      </c>
      <c r="N81" s="47" t="n">
        <v>44.2644</v>
      </c>
      <c r="O81" s="47" t="n">
        <v>44.0542</v>
      </c>
      <c r="P81" s="47" t="n">
        <v>12198.966</v>
      </c>
      <c r="Q81" s="51" t="n">
        <v>25.459</v>
      </c>
      <c r="R81" s="47" t="n">
        <f aca="false">P81/3600</f>
        <v>3.38860166666667</v>
      </c>
      <c r="S81" s="49"/>
      <c r="T81" s="47" t="n">
        <v>333.1432</v>
      </c>
      <c r="U81" s="47" t="n">
        <v>38.2565</v>
      </c>
      <c r="V81" s="47" t="n">
        <v>44.2326</v>
      </c>
      <c r="W81" s="47" t="n">
        <v>44.0778</v>
      </c>
      <c r="X81" s="47" t="n">
        <v>6411.002</v>
      </c>
      <c r="Y81" s="47" t="n">
        <v>25.131</v>
      </c>
      <c r="Z81" s="47" t="n">
        <f aca="false">X81/3600</f>
        <v>1.78083388888889</v>
      </c>
      <c r="AA81" s="49"/>
      <c r="AB81" s="49"/>
      <c r="AC81" s="49"/>
      <c r="AE81" s="34" t="n">
        <f aca="false">Q81/100</f>
        <v>0.25459</v>
      </c>
      <c r="AF81" s="34" t="n">
        <f aca="false">R81/100</f>
        <v>0.0338860166666667</v>
      </c>
      <c r="AG81" s="34" t="n">
        <f aca="false">Y81/100</f>
        <v>0.25131</v>
      </c>
      <c r="AH81" s="34" t="n">
        <f aca="false">Z81/100</f>
        <v>0.0178083388888889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65.3816</v>
      </c>
      <c r="E82" s="64" t="n">
        <f aca="false">N82</f>
        <v>41.8007</v>
      </c>
      <c r="F82" s="64" t="n">
        <f aca="false">L82</f>
        <v>165.3816</v>
      </c>
      <c r="G82" s="64" t="n">
        <f aca="false">O82</f>
        <v>41.5843</v>
      </c>
      <c r="H82" s="64" t="n">
        <f aca="false">T82</f>
        <v>165.3296</v>
      </c>
      <c r="I82" s="64" t="n">
        <f aca="false">V82</f>
        <v>41.7513</v>
      </c>
      <c r="J82" s="64" t="n">
        <f aca="false">T82</f>
        <v>165.3296</v>
      </c>
      <c r="K82" s="64" t="n">
        <f aca="false">W82</f>
        <v>41.5918</v>
      </c>
      <c r="L82" s="57" t="n">
        <v>165.3816</v>
      </c>
      <c r="M82" s="57" t="n">
        <v>35.5599</v>
      </c>
      <c r="N82" s="57" t="n">
        <v>41.8007</v>
      </c>
      <c r="O82" s="57" t="n">
        <v>41.5843</v>
      </c>
      <c r="P82" s="57" t="n">
        <v>12011.755</v>
      </c>
      <c r="Q82" s="57" t="n">
        <v>21.637</v>
      </c>
      <c r="R82" s="57" t="n">
        <f aca="false">P82/3600</f>
        <v>3.33659861111111</v>
      </c>
      <c r="S82" s="55"/>
      <c r="T82" s="57" t="n">
        <v>165.3296</v>
      </c>
      <c r="U82" s="57" t="n">
        <v>35.5371</v>
      </c>
      <c r="V82" s="57" t="n">
        <v>41.7513</v>
      </c>
      <c r="W82" s="57" t="n">
        <v>41.5918</v>
      </c>
      <c r="X82" s="57" t="n">
        <v>6125.693</v>
      </c>
      <c r="Y82" s="57" t="n">
        <v>21.668</v>
      </c>
      <c r="Z82" s="57" t="n">
        <f aca="false">X82/3600</f>
        <v>1.70158138888889</v>
      </c>
      <c r="AA82" s="55"/>
      <c r="AB82" s="55"/>
      <c r="AC82" s="55"/>
      <c r="AE82" s="34" t="n">
        <f aca="false">Q82/100</f>
        <v>0.21637</v>
      </c>
      <c r="AF82" s="34" t="n">
        <f aca="false">R82/100</f>
        <v>0.0333659861111111</v>
      </c>
      <c r="AG82" s="34" t="n">
        <f aca="false">Y82/100</f>
        <v>0.21668</v>
      </c>
      <c r="AH82" s="34" t="n">
        <f aca="false">Z82/100</f>
        <v>0.0170158138888889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23.0654974017804</v>
      </c>
      <c r="R89" s="101" t="n">
        <f aca="false">GEOMEAN(AF19:AF82)*100</f>
        <v>2.16413742247376</v>
      </c>
      <c r="S89" s="101"/>
      <c r="T89" s="101"/>
      <c r="U89" s="101"/>
      <c r="V89" s="101"/>
      <c r="W89" s="101"/>
      <c r="X89" s="101"/>
      <c r="Y89" s="101" t="n">
        <f aca="false">GEOMEAN(AG19:AG82)*100</f>
        <v>23.091503465537</v>
      </c>
      <c r="Z89" s="101" t="n">
        <f aca="false">GEOMEAN(AH19:AH82)*100</f>
        <v>1.45719461994913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1.00112748766279</v>
      </c>
      <c r="Z90" s="102" t="n">
        <f aca="false">Z89/R89</f>
        <v>0.67333737904844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710986666666667</v>
      </c>
      <c r="R91" s="84" t="n">
        <f aca="false">SUM(R19:R82)</f>
        <v>232.017908611111</v>
      </c>
      <c r="X91" s="84"/>
      <c r="Y91" s="84" t="n">
        <f aca="false">SUM(Y19:Y82)/3600</f>
        <v>0.711907777777778</v>
      </c>
      <c r="Z91" s="84" t="n">
        <f aca="false">SUM(Z19:Z82)</f>
        <v>157.29885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65" t="s">
        <v>5</v>
      </c>
      <c r="B3" s="65" t="s">
        <v>33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70" t="s">
        <v>34</v>
      </c>
      <c r="B4" s="70"/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70"/>
      <c r="B7" s="70" t="s">
        <v>35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70"/>
      <c r="B8" s="70"/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0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D10" s="10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70"/>
      <c r="B11" s="65" t="s">
        <v>36</v>
      </c>
      <c r="C11" s="65" t="n">
        <v>22</v>
      </c>
      <c r="D11" s="78" t="n">
        <f aca="false">L11</f>
        <v>0</v>
      </c>
      <c r="E11" s="78" t="n">
        <f aca="false">N11</f>
        <v>0</v>
      </c>
      <c r="F11" s="78" t="n">
        <f aca="false">L11</f>
        <v>0</v>
      </c>
      <c r="G11" s="78" t="n">
        <f aca="false">O11</f>
        <v>0</v>
      </c>
      <c r="H11" s="78" t="n">
        <f aca="false">T11</f>
        <v>0</v>
      </c>
      <c r="I11" s="78" t="n">
        <f aca="false">V11</f>
        <v>0</v>
      </c>
      <c r="J11" s="78" t="n">
        <f aca="false">T11</f>
        <v>0</v>
      </c>
      <c r="K11" s="78" t="n">
        <f aca="false">W11</f>
        <v>0</v>
      </c>
      <c r="L11" s="72"/>
      <c r="M11" s="72"/>
      <c r="N11" s="72"/>
      <c r="O11" s="72"/>
      <c r="P11" s="72"/>
      <c r="Q11" s="93"/>
      <c r="R11" s="72"/>
      <c r="S11" s="73"/>
      <c r="T11" s="72"/>
      <c r="U11" s="72"/>
      <c r="V11" s="72"/>
      <c r="W11" s="72"/>
      <c r="X11" s="72"/>
      <c r="Y11" s="72"/>
      <c r="Z11" s="72"/>
      <c r="AA11" s="69"/>
      <c r="AB11" s="69"/>
      <c r="AC11" s="69"/>
      <c r="AD11" s="103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70"/>
      <c r="B12" s="70"/>
      <c r="C12" s="70" t="n">
        <v>27</v>
      </c>
      <c r="D12" s="78" t="n">
        <f aca="false">L12</f>
        <v>0</v>
      </c>
      <c r="E12" s="78" t="n">
        <f aca="false">N12</f>
        <v>0</v>
      </c>
      <c r="F12" s="78" t="n">
        <f aca="false">L12</f>
        <v>0</v>
      </c>
      <c r="G12" s="78" t="n">
        <f aca="false">O12</f>
        <v>0</v>
      </c>
      <c r="H12" s="78" t="n">
        <f aca="false">T12</f>
        <v>0</v>
      </c>
      <c r="I12" s="78" t="n">
        <f aca="false">V12</f>
        <v>0</v>
      </c>
      <c r="J12" s="78" t="n">
        <f aca="false">T12</f>
        <v>0</v>
      </c>
      <c r="K12" s="78" t="n">
        <f aca="false">W12</f>
        <v>0</v>
      </c>
      <c r="L12" s="72"/>
      <c r="M12" s="72"/>
      <c r="N12" s="72"/>
      <c r="O12" s="72"/>
      <c r="P12" s="72"/>
      <c r="Q12" s="93"/>
      <c r="R12" s="72"/>
      <c r="S12" s="73"/>
      <c r="T12" s="72"/>
      <c r="U12" s="72"/>
      <c r="V12" s="72"/>
      <c r="W12" s="72"/>
      <c r="X12" s="72"/>
      <c r="Y12" s="72"/>
      <c r="Z12" s="72"/>
      <c r="AA12" s="73"/>
      <c r="AB12" s="73"/>
      <c r="AC12" s="73"/>
      <c r="AD12" s="103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70"/>
      <c r="B13" s="70"/>
      <c r="C13" s="70" t="n">
        <v>32</v>
      </c>
      <c r="D13" s="78" t="n">
        <f aca="false">L13</f>
        <v>0</v>
      </c>
      <c r="E13" s="78" t="n">
        <f aca="false">N13</f>
        <v>0</v>
      </c>
      <c r="F13" s="78" t="n">
        <f aca="false">L13</f>
        <v>0</v>
      </c>
      <c r="G13" s="78" t="n">
        <f aca="false">O13</f>
        <v>0</v>
      </c>
      <c r="H13" s="78" t="n">
        <f aca="false">T13</f>
        <v>0</v>
      </c>
      <c r="I13" s="78" t="n">
        <f aca="false">V13</f>
        <v>0</v>
      </c>
      <c r="J13" s="78" t="n">
        <f aca="false">T13</f>
        <v>0</v>
      </c>
      <c r="K13" s="78" t="n">
        <f aca="false">W13</f>
        <v>0</v>
      </c>
      <c r="L13" s="72"/>
      <c r="M13" s="72"/>
      <c r="N13" s="72"/>
      <c r="O13" s="72"/>
      <c r="P13" s="72"/>
      <c r="Q13" s="93"/>
      <c r="R13" s="72"/>
      <c r="S13" s="73"/>
      <c r="T13" s="72"/>
      <c r="U13" s="72"/>
      <c r="V13" s="72"/>
      <c r="W13" s="72"/>
      <c r="X13" s="72"/>
      <c r="Y13" s="72"/>
      <c r="Z13" s="72"/>
      <c r="AA13" s="73"/>
      <c r="AB13" s="73"/>
      <c r="AC13" s="73"/>
      <c r="AD13" s="103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70"/>
      <c r="B14" s="74"/>
      <c r="C14" s="74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76"/>
      <c r="M14" s="76"/>
      <c r="N14" s="76"/>
      <c r="O14" s="76"/>
      <c r="P14" s="76"/>
      <c r="Q14" s="76"/>
      <c r="R14" s="76"/>
      <c r="S14" s="74"/>
      <c r="T14" s="76"/>
      <c r="U14" s="76"/>
      <c r="V14" s="76"/>
      <c r="W14" s="76"/>
      <c r="X14" s="76"/>
      <c r="Y14" s="76"/>
      <c r="Z14" s="76"/>
      <c r="AA14" s="74"/>
      <c r="AB14" s="74"/>
      <c r="AC14" s="74"/>
      <c r="AD14" s="103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70"/>
      <c r="B15" s="70" t="s">
        <v>37</v>
      </c>
      <c r="C15" s="65" t="n">
        <v>22</v>
      </c>
      <c r="D15" s="78" t="n">
        <f aca="false">L15</f>
        <v>0</v>
      </c>
      <c r="E15" s="78" t="n">
        <f aca="false">N15</f>
        <v>0</v>
      </c>
      <c r="F15" s="78" t="n">
        <f aca="false">L15</f>
        <v>0</v>
      </c>
      <c r="G15" s="78" t="n">
        <f aca="false">O15</f>
        <v>0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7"/>
      <c r="M15" s="67"/>
      <c r="N15" s="67"/>
      <c r="O15" s="67"/>
      <c r="P15" s="72"/>
      <c r="Q15" s="93"/>
      <c r="R15" s="72"/>
      <c r="S15" s="73"/>
      <c r="T15" s="67"/>
      <c r="U15" s="67"/>
      <c r="V15" s="67"/>
      <c r="W15" s="67"/>
      <c r="X15" s="72"/>
      <c r="Y15" s="72"/>
      <c r="Z15" s="72"/>
      <c r="AA15" s="69"/>
      <c r="AB15" s="69"/>
      <c r="AC15" s="69"/>
      <c r="AD15" s="103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70"/>
      <c r="B16" s="70"/>
      <c r="C16" s="70" t="n">
        <v>27</v>
      </c>
      <c r="D16" s="78" t="n">
        <f aca="false">L16</f>
        <v>0</v>
      </c>
      <c r="E16" s="78" t="n">
        <f aca="false">N16</f>
        <v>0</v>
      </c>
      <c r="F16" s="78" t="n">
        <f aca="false">L16</f>
        <v>0</v>
      </c>
      <c r="G16" s="78" t="n">
        <f aca="false">O16</f>
        <v>0</v>
      </c>
      <c r="H16" s="78" t="n">
        <f aca="false">T16</f>
        <v>0</v>
      </c>
      <c r="I16" s="78" t="n">
        <f aca="false">V16</f>
        <v>0</v>
      </c>
      <c r="J16" s="78" t="n">
        <f aca="false">T16</f>
        <v>0</v>
      </c>
      <c r="K16" s="78" t="n">
        <f aca="false">W16</f>
        <v>0</v>
      </c>
      <c r="L16" s="72"/>
      <c r="M16" s="72"/>
      <c r="N16" s="72"/>
      <c r="O16" s="72"/>
      <c r="P16" s="72"/>
      <c r="Q16" s="93"/>
      <c r="R16" s="72"/>
      <c r="S16" s="73"/>
      <c r="T16" s="72"/>
      <c r="U16" s="72"/>
      <c r="V16" s="72"/>
      <c r="W16" s="72"/>
      <c r="X16" s="72"/>
      <c r="Y16" s="72"/>
      <c r="Z16" s="72"/>
      <c r="AA16" s="73"/>
      <c r="AB16" s="73"/>
      <c r="AC16" s="73"/>
      <c r="AD16" s="103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70"/>
      <c r="B17" s="70"/>
      <c r="C17" s="70" t="n">
        <v>32</v>
      </c>
      <c r="D17" s="78" t="n">
        <f aca="false">L17</f>
        <v>0</v>
      </c>
      <c r="E17" s="78" t="n">
        <f aca="false">N17</f>
        <v>0</v>
      </c>
      <c r="F17" s="78" t="n">
        <f aca="false">L17</f>
        <v>0</v>
      </c>
      <c r="G17" s="78" t="n">
        <f aca="false">O17</f>
        <v>0</v>
      </c>
      <c r="H17" s="78" t="n">
        <f aca="false">T17</f>
        <v>0</v>
      </c>
      <c r="I17" s="78" t="n">
        <f aca="false">V17</f>
        <v>0</v>
      </c>
      <c r="J17" s="78" t="n">
        <f aca="false">T17</f>
        <v>0</v>
      </c>
      <c r="K17" s="78" t="n">
        <f aca="false">W17</f>
        <v>0</v>
      </c>
      <c r="L17" s="72"/>
      <c r="M17" s="72"/>
      <c r="N17" s="72"/>
      <c r="O17" s="72"/>
      <c r="P17" s="72"/>
      <c r="Q17" s="93"/>
      <c r="R17" s="72"/>
      <c r="S17" s="73"/>
      <c r="T17" s="72"/>
      <c r="U17" s="72"/>
      <c r="V17" s="72"/>
      <c r="W17" s="72"/>
      <c r="X17" s="72"/>
      <c r="Y17" s="72"/>
      <c r="Z17" s="72"/>
      <c r="AA17" s="73"/>
      <c r="AB17" s="73"/>
      <c r="AC17" s="73"/>
      <c r="AD17" s="103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4"/>
      <c r="B18" s="74"/>
      <c r="C18" s="74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76"/>
      <c r="M18" s="76"/>
      <c r="N18" s="76"/>
      <c r="O18" s="76"/>
      <c r="P18" s="76"/>
      <c r="Q18" s="76"/>
      <c r="R18" s="76"/>
      <c r="S18" s="74"/>
      <c r="T18" s="76"/>
      <c r="U18" s="76"/>
      <c r="V18" s="76"/>
      <c r="W18" s="76"/>
      <c r="X18" s="76"/>
      <c r="Y18" s="76"/>
      <c r="Z18" s="76"/>
      <c r="AA18" s="74"/>
      <c r="AB18" s="74"/>
      <c r="AC18" s="74"/>
      <c r="AD18" s="103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896.3552</v>
      </c>
      <c r="E19" s="46" t="n">
        <f aca="false">N19</f>
        <v>43.1333</v>
      </c>
      <c r="F19" s="46" t="n">
        <f aca="false">L19</f>
        <v>5896.3552</v>
      </c>
      <c r="G19" s="46" t="n">
        <f aca="false">O19</f>
        <v>44.66</v>
      </c>
      <c r="H19" s="46" t="n">
        <f aca="false">T19</f>
        <v>5885.0776</v>
      </c>
      <c r="I19" s="46" t="n">
        <f aca="false">V19</f>
        <v>43.1287</v>
      </c>
      <c r="J19" s="46" t="n">
        <f aca="false">T19</f>
        <v>5885.0776</v>
      </c>
      <c r="K19" s="46" t="n">
        <f aca="false">W19</f>
        <v>44.654</v>
      </c>
      <c r="L19" s="47" t="n">
        <v>5896.3552</v>
      </c>
      <c r="M19" s="47" t="n">
        <v>41.4972</v>
      </c>
      <c r="N19" s="47" t="n">
        <v>43.1333</v>
      </c>
      <c r="O19" s="47" t="n">
        <v>44.66</v>
      </c>
      <c r="P19" s="47" t="n">
        <v>13766.429</v>
      </c>
      <c r="Q19" s="51" t="n">
        <v>35.989</v>
      </c>
      <c r="R19" s="47" t="n">
        <f aca="false">P19/3600</f>
        <v>3.82400805555556</v>
      </c>
      <c r="S19" s="49"/>
      <c r="T19" s="47" t="n">
        <v>5885.0776</v>
      </c>
      <c r="U19" s="47" t="n">
        <v>41.4865</v>
      </c>
      <c r="V19" s="47" t="n">
        <v>43.1287</v>
      </c>
      <c r="W19" s="47" t="n">
        <v>44.654</v>
      </c>
      <c r="X19" s="47" t="n">
        <v>10172.838</v>
      </c>
      <c r="Y19" s="47" t="n">
        <v>35.848</v>
      </c>
      <c r="Z19" s="47" t="n">
        <f aca="false">X19/3600</f>
        <v>2.825788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4" t="n">
        <f aca="false">Q19/100</f>
        <v>0.35989</v>
      </c>
      <c r="AF19" s="34" t="n">
        <f aca="false">R19/100</f>
        <v>0.0382400805555556</v>
      </c>
      <c r="AG19" s="34" t="n">
        <f aca="false">Y19/100</f>
        <v>0.35848</v>
      </c>
      <c r="AH19" s="34" t="n">
        <f aca="false">Z19/100</f>
        <v>0.0282578833333333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2671.4304</v>
      </c>
      <c r="E20" s="46" t="n">
        <f aca="false">N20</f>
        <v>41.6302</v>
      </c>
      <c r="F20" s="46" t="n">
        <f aca="false">L20</f>
        <v>2671.4304</v>
      </c>
      <c r="G20" s="46" t="n">
        <f aca="false">O20</f>
        <v>42.8055</v>
      </c>
      <c r="H20" s="46" t="n">
        <f aca="false">T20</f>
        <v>2673.7224</v>
      </c>
      <c r="I20" s="46" t="n">
        <f aca="false">V20</f>
        <v>41.6256</v>
      </c>
      <c r="J20" s="46" t="n">
        <f aca="false">T20</f>
        <v>2673.7224</v>
      </c>
      <c r="K20" s="46" t="n">
        <f aca="false">W20</f>
        <v>42.8093</v>
      </c>
      <c r="L20" s="47" t="n">
        <v>2671.4304</v>
      </c>
      <c r="M20" s="47" t="n">
        <v>39.4652</v>
      </c>
      <c r="N20" s="47" t="n">
        <v>41.6302</v>
      </c>
      <c r="O20" s="47" t="n">
        <v>42.8055</v>
      </c>
      <c r="P20" s="47" t="n">
        <v>12283.633</v>
      </c>
      <c r="Q20" s="51" t="n">
        <v>30.56</v>
      </c>
      <c r="R20" s="47" t="n">
        <f aca="false">P20/3600</f>
        <v>3.41212027777778</v>
      </c>
      <c r="S20" s="49"/>
      <c r="T20" s="47" t="n">
        <v>2673.7224</v>
      </c>
      <c r="U20" s="47" t="n">
        <v>39.4513</v>
      </c>
      <c r="V20" s="47" t="n">
        <v>41.6256</v>
      </c>
      <c r="W20" s="47" t="n">
        <v>42.8093</v>
      </c>
      <c r="X20" s="47" t="n">
        <v>7936.981</v>
      </c>
      <c r="Y20" s="47" t="n">
        <v>30.435</v>
      </c>
      <c r="Z20" s="47" t="n">
        <f aca="false">X20/3600</f>
        <v>2.20471694444444</v>
      </c>
      <c r="AA20" s="49"/>
      <c r="AB20" s="49"/>
      <c r="AC20" s="49"/>
      <c r="AE20" s="34" t="n">
        <f aca="false">Q20/100</f>
        <v>0.3056</v>
      </c>
      <c r="AF20" s="34" t="n">
        <f aca="false">R20/100</f>
        <v>0.0341212027777778</v>
      </c>
      <c r="AG20" s="34" t="n">
        <f aca="false">Y20/100</f>
        <v>0.30435</v>
      </c>
      <c r="AH20" s="34" t="n">
        <f aca="false">Z20/100</f>
        <v>0.022047169444444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270.4688</v>
      </c>
      <c r="E21" s="46" t="n">
        <f aca="false">N21</f>
        <v>40.2849</v>
      </c>
      <c r="F21" s="46" t="n">
        <f aca="false">L21</f>
        <v>1270.4688</v>
      </c>
      <c r="G21" s="46" t="n">
        <f aca="false">O21</f>
        <v>41.4324</v>
      </c>
      <c r="H21" s="46" t="n">
        <f aca="false">T21</f>
        <v>1273.664</v>
      </c>
      <c r="I21" s="46" t="n">
        <f aca="false">V21</f>
        <v>40.264</v>
      </c>
      <c r="J21" s="46" t="n">
        <f aca="false">T21</f>
        <v>1273.664</v>
      </c>
      <c r="K21" s="46" t="n">
        <f aca="false">W21</f>
        <v>41.4278</v>
      </c>
      <c r="L21" s="47" t="n">
        <v>1270.4688</v>
      </c>
      <c r="M21" s="47" t="n">
        <v>36.9888</v>
      </c>
      <c r="N21" s="47" t="n">
        <v>40.2849</v>
      </c>
      <c r="O21" s="47" t="n">
        <v>41.4324</v>
      </c>
      <c r="P21" s="47" t="n">
        <v>11298.647</v>
      </c>
      <c r="Q21" s="51" t="n">
        <v>26.754</v>
      </c>
      <c r="R21" s="47" t="n">
        <f aca="false">P21/3600</f>
        <v>3.13851305555556</v>
      </c>
      <c r="S21" s="49"/>
      <c r="T21" s="47" t="n">
        <v>1273.664</v>
      </c>
      <c r="U21" s="47" t="n">
        <v>36.9679</v>
      </c>
      <c r="V21" s="47" t="n">
        <v>40.264</v>
      </c>
      <c r="W21" s="47" t="n">
        <v>41.4278</v>
      </c>
      <c r="X21" s="47" t="n">
        <v>6435.931</v>
      </c>
      <c r="Y21" s="47" t="n">
        <v>26.863</v>
      </c>
      <c r="Z21" s="47" t="n">
        <f aca="false">X21/3600</f>
        <v>1.78775861111111</v>
      </c>
      <c r="AA21" s="49"/>
      <c r="AB21" s="49"/>
      <c r="AC21" s="49"/>
      <c r="AE21" s="34" t="n">
        <f aca="false">Q21/100</f>
        <v>0.26754</v>
      </c>
      <c r="AF21" s="34" t="n">
        <f aca="false">R21/100</f>
        <v>0.0313851305555556</v>
      </c>
      <c r="AG21" s="34" t="n">
        <f aca="false">Y21/100</f>
        <v>0.26863</v>
      </c>
      <c r="AH21" s="34" t="n">
        <f aca="false">Z21/100</f>
        <v>0.0178775861111111</v>
      </c>
    </row>
    <row r="22" customFormat="false" ht="12" hidden="false" customHeight="false" outlineLevel="0" collapsed="false">
      <c r="A22" s="53"/>
      <c r="B22" s="55"/>
      <c r="C22" s="55" t="n">
        <v>37</v>
      </c>
      <c r="D22" s="56" t="n">
        <f aca="false">L22</f>
        <v>614.956</v>
      </c>
      <c r="E22" s="56" t="n">
        <f aca="false">N22</f>
        <v>39.1423</v>
      </c>
      <c r="F22" s="56" t="n">
        <f aca="false">L22</f>
        <v>614.956</v>
      </c>
      <c r="G22" s="56" t="n">
        <f aca="false">O22</f>
        <v>40.4768</v>
      </c>
      <c r="H22" s="56" t="n">
        <f aca="false">T22</f>
        <v>616.8176</v>
      </c>
      <c r="I22" s="56" t="n">
        <f aca="false">V22</f>
        <v>39.1311</v>
      </c>
      <c r="J22" s="56" t="n">
        <f aca="false">T22</f>
        <v>616.8176</v>
      </c>
      <c r="K22" s="56" t="n">
        <f aca="false">W22</f>
        <v>40.4694</v>
      </c>
      <c r="L22" s="57" t="n">
        <v>614.956</v>
      </c>
      <c r="M22" s="57" t="n">
        <v>34.4618</v>
      </c>
      <c r="N22" s="57" t="n">
        <v>39.1423</v>
      </c>
      <c r="O22" s="57" t="n">
        <v>40.4768</v>
      </c>
      <c r="P22" s="57" t="n">
        <v>10606.489</v>
      </c>
      <c r="Q22" s="57" t="n">
        <v>24.18</v>
      </c>
      <c r="R22" s="57" t="n">
        <f aca="false">P22/3600</f>
        <v>2.94624694444444</v>
      </c>
      <c r="S22" s="55"/>
      <c r="T22" s="57" t="n">
        <v>616.8176</v>
      </c>
      <c r="U22" s="57" t="n">
        <v>34.4318</v>
      </c>
      <c r="V22" s="57" t="n">
        <v>39.1311</v>
      </c>
      <c r="W22" s="57" t="n">
        <v>40.4694</v>
      </c>
      <c r="X22" s="57" t="n">
        <v>5487.184</v>
      </c>
      <c r="Y22" s="57" t="n">
        <v>24.07</v>
      </c>
      <c r="Z22" s="57" t="n">
        <f aca="false">X22/3600</f>
        <v>1.52421777777778</v>
      </c>
      <c r="AA22" s="55"/>
      <c r="AB22" s="55"/>
      <c r="AC22" s="55"/>
      <c r="AE22" s="34" t="n">
        <f aca="false">Q22/100</f>
        <v>0.2418</v>
      </c>
      <c r="AF22" s="34" t="n">
        <f aca="false">R22/100</f>
        <v>0.0294624694444444</v>
      </c>
      <c r="AG22" s="34" t="n">
        <f aca="false">Y22/100</f>
        <v>0.2407</v>
      </c>
      <c r="AH22" s="34" t="n">
        <f aca="false">Z22/100</f>
        <v>0.0152421777777778</v>
      </c>
    </row>
    <row r="23" customFormat="false" ht="11.25" hidden="false" customHeight="false" outlineLevel="0" collapsed="false">
      <c r="A23" s="53"/>
      <c r="B23" s="45" t="s">
        <v>40</v>
      </c>
      <c r="C23" s="45" t="n">
        <v>22</v>
      </c>
      <c r="D23" s="59" t="n">
        <f aca="false">L23</f>
        <v>8959.6288</v>
      </c>
      <c r="E23" s="59" t="n">
        <f aca="false">N23</f>
        <v>41.8783</v>
      </c>
      <c r="F23" s="59" t="n">
        <f aca="false">L23</f>
        <v>8959.6288</v>
      </c>
      <c r="G23" s="59" t="n">
        <f aca="false">O23</f>
        <v>43.0064</v>
      </c>
      <c r="H23" s="59" t="n">
        <f aca="false">T23</f>
        <v>8933.9616</v>
      </c>
      <c r="I23" s="59" t="n">
        <f aca="false">V23</f>
        <v>41.8664</v>
      </c>
      <c r="J23" s="59" t="n">
        <f aca="false">T23</f>
        <v>8933.9616</v>
      </c>
      <c r="K23" s="59" t="n">
        <f aca="false">W23</f>
        <v>42.9968</v>
      </c>
      <c r="L23" s="50" t="n">
        <v>8959.6288</v>
      </c>
      <c r="M23" s="50" t="n">
        <v>39.7137</v>
      </c>
      <c r="N23" s="50" t="n">
        <v>41.8783</v>
      </c>
      <c r="O23" s="50" t="n">
        <v>43.0064</v>
      </c>
      <c r="P23" s="50" t="n">
        <v>13436.178</v>
      </c>
      <c r="Q23" s="51" t="n">
        <v>39.546</v>
      </c>
      <c r="R23" s="50" t="n">
        <f aca="false">P23/3600</f>
        <v>3.73227166666667</v>
      </c>
      <c r="S23" s="60"/>
      <c r="T23" s="50" t="n">
        <v>8933.9616</v>
      </c>
      <c r="U23" s="50" t="n">
        <v>39.6866</v>
      </c>
      <c r="V23" s="50" t="n">
        <v>41.8664</v>
      </c>
      <c r="W23" s="50" t="n">
        <v>42.9968</v>
      </c>
      <c r="X23" s="50" t="n">
        <v>9692.781</v>
      </c>
      <c r="Y23" s="50" t="n">
        <v>39.093</v>
      </c>
      <c r="Z23" s="50" t="n">
        <f aca="false">X23/3600</f>
        <v>2.6924391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4" t="n">
        <f aca="false">Q23/100</f>
        <v>0.39546</v>
      </c>
      <c r="AF23" s="34" t="n">
        <f aca="false">R23/100</f>
        <v>0.0373227166666667</v>
      </c>
      <c r="AG23" s="34" t="n">
        <f aca="false">Y23/100</f>
        <v>0.39093</v>
      </c>
      <c r="AH23" s="34" t="n">
        <f aca="false">Z23/100</f>
        <v>0.0269243916666667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530.5264</v>
      </c>
      <c r="E24" s="46" t="n">
        <f aca="false">N24</f>
        <v>39.8605</v>
      </c>
      <c r="F24" s="46" t="n">
        <f aca="false">L24</f>
        <v>3530.5264</v>
      </c>
      <c r="G24" s="46" t="n">
        <f aca="false">O24</f>
        <v>40.8187</v>
      </c>
      <c r="H24" s="46" t="n">
        <f aca="false">T24</f>
        <v>3534.5976</v>
      </c>
      <c r="I24" s="46" t="n">
        <f aca="false">V24</f>
        <v>39.8563</v>
      </c>
      <c r="J24" s="46" t="n">
        <f aca="false">T24</f>
        <v>3534.5976</v>
      </c>
      <c r="K24" s="46" t="n">
        <f aca="false">W24</f>
        <v>40.8193</v>
      </c>
      <c r="L24" s="47" t="n">
        <v>3530.5264</v>
      </c>
      <c r="M24" s="47" t="n">
        <v>36.8344</v>
      </c>
      <c r="N24" s="47" t="n">
        <v>39.8605</v>
      </c>
      <c r="O24" s="47" t="n">
        <v>40.8187</v>
      </c>
      <c r="P24" s="47" t="n">
        <v>11599.057</v>
      </c>
      <c r="Q24" s="51" t="n">
        <v>30.076</v>
      </c>
      <c r="R24" s="47" t="n">
        <f aca="false">P24/3600</f>
        <v>3.22196027777778</v>
      </c>
      <c r="S24" s="49"/>
      <c r="T24" s="47" t="n">
        <v>3534.5976</v>
      </c>
      <c r="U24" s="47" t="n">
        <v>36.8034</v>
      </c>
      <c r="V24" s="47" t="n">
        <v>39.8563</v>
      </c>
      <c r="W24" s="47" t="n">
        <v>40.8193</v>
      </c>
      <c r="X24" s="47" t="n">
        <v>6985.458</v>
      </c>
      <c r="Y24" s="47" t="n">
        <v>29.998</v>
      </c>
      <c r="Z24" s="47" t="n">
        <f aca="false">X24/3600</f>
        <v>1.940405</v>
      </c>
      <c r="AA24" s="49"/>
      <c r="AB24" s="49"/>
      <c r="AC24" s="49"/>
      <c r="AE24" s="34" t="n">
        <f aca="false">Q24/100</f>
        <v>0.30076</v>
      </c>
      <c r="AF24" s="34" t="n">
        <f aca="false">R24/100</f>
        <v>0.0322196027777778</v>
      </c>
      <c r="AG24" s="34" t="n">
        <f aca="false">Y24/100</f>
        <v>0.29998</v>
      </c>
      <c r="AH24" s="34" t="n">
        <f aca="false">Z24/100</f>
        <v>0.01940405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78.7432</v>
      </c>
      <c r="E25" s="46" t="n">
        <f aca="false">N25</f>
        <v>38.033</v>
      </c>
      <c r="F25" s="46" t="n">
        <f aca="false">L25</f>
        <v>1478.7432</v>
      </c>
      <c r="G25" s="46" t="n">
        <f aca="false">O25</f>
        <v>39.2699</v>
      </c>
      <c r="H25" s="46" t="n">
        <f aca="false">T25</f>
        <v>1480.6176</v>
      </c>
      <c r="I25" s="46" t="n">
        <f aca="false">V25</f>
        <v>38.0283</v>
      </c>
      <c r="J25" s="46" t="n">
        <f aca="false">T25</f>
        <v>1480.6176</v>
      </c>
      <c r="K25" s="46" t="n">
        <f aca="false">W25</f>
        <v>39.2618</v>
      </c>
      <c r="L25" s="47" t="n">
        <v>1478.7432</v>
      </c>
      <c r="M25" s="47" t="n">
        <v>34.0805</v>
      </c>
      <c r="N25" s="47" t="n">
        <v>38.033</v>
      </c>
      <c r="O25" s="47" t="n">
        <v>39.2699</v>
      </c>
      <c r="P25" s="47" t="n">
        <v>10621.933</v>
      </c>
      <c r="Q25" s="51" t="n">
        <v>25.178</v>
      </c>
      <c r="R25" s="47" t="n">
        <f aca="false">P25/3600</f>
        <v>2.95053694444444</v>
      </c>
      <c r="S25" s="49"/>
      <c r="T25" s="47" t="n">
        <v>1480.6176</v>
      </c>
      <c r="U25" s="47" t="n">
        <v>34.0503</v>
      </c>
      <c r="V25" s="47" t="n">
        <v>38.0283</v>
      </c>
      <c r="W25" s="47" t="n">
        <v>39.2618</v>
      </c>
      <c r="X25" s="47" t="n">
        <v>5550.349</v>
      </c>
      <c r="Y25" s="47" t="n">
        <v>25.225</v>
      </c>
      <c r="Z25" s="47" t="n">
        <f aca="false">X25/3600</f>
        <v>1.54176361111111</v>
      </c>
      <c r="AA25" s="49"/>
      <c r="AB25" s="49"/>
      <c r="AC25" s="49"/>
      <c r="AE25" s="34" t="n">
        <f aca="false">Q25/100</f>
        <v>0.25178</v>
      </c>
      <c r="AF25" s="34" t="n">
        <f aca="false">R25/100</f>
        <v>0.0295053694444444</v>
      </c>
      <c r="AG25" s="34" t="n">
        <f aca="false">Y25/100</f>
        <v>0.25225</v>
      </c>
      <c r="AH25" s="34" t="n">
        <f aca="false">Z25/100</f>
        <v>0.0154176361111111</v>
      </c>
    </row>
    <row r="26" customFormat="false" ht="12" hidden="false" customHeight="false" outlineLevel="0" collapsed="false">
      <c r="A26" s="53"/>
      <c r="B26" s="55"/>
      <c r="C26" s="55" t="n">
        <v>37</v>
      </c>
      <c r="D26" s="56" t="n">
        <f aca="false">L26</f>
        <v>628.5936</v>
      </c>
      <c r="E26" s="56" t="n">
        <f aca="false">N26</f>
        <v>36.5212</v>
      </c>
      <c r="F26" s="56" t="n">
        <f aca="false">L26</f>
        <v>628.5936</v>
      </c>
      <c r="G26" s="56" t="n">
        <f aca="false">O26</f>
        <v>38.2852</v>
      </c>
      <c r="H26" s="56" t="n">
        <f aca="false">T26</f>
        <v>629.5712</v>
      </c>
      <c r="I26" s="56" t="n">
        <f aca="false">V26</f>
        <v>36.5092</v>
      </c>
      <c r="J26" s="56" t="n">
        <f aca="false">T26</f>
        <v>629.5712</v>
      </c>
      <c r="K26" s="56" t="n">
        <f aca="false">W26</f>
        <v>38.2924</v>
      </c>
      <c r="L26" s="57" t="n">
        <v>628.5936</v>
      </c>
      <c r="M26" s="57" t="n">
        <v>31.5128</v>
      </c>
      <c r="N26" s="57" t="n">
        <v>36.5212</v>
      </c>
      <c r="O26" s="57" t="n">
        <v>38.2852</v>
      </c>
      <c r="P26" s="57" t="n">
        <v>10045.029</v>
      </c>
      <c r="Q26" s="57" t="n">
        <v>22.401</v>
      </c>
      <c r="R26" s="57" t="n">
        <f aca="false">P26/3600</f>
        <v>2.79028583333333</v>
      </c>
      <c r="S26" s="55"/>
      <c r="T26" s="57" t="n">
        <v>629.5712</v>
      </c>
      <c r="U26" s="57" t="n">
        <v>31.4872</v>
      </c>
      <c r="V26" s="57" t="n">
        <v>36.5092</v>
      </c>
      <c r="W26" s="57" t="n">
        <v>38.2924</v>
      </c>
      <c r="X26" s="57" t="n">
        <v>4742.221</v>
      </c>
      <c r="Y26" s="57" t="n">
        <v>22.432</v>
      </c>
      <c r="Z26" s="57" t="n">
        <f aca="false">X26/3600</f>
        <v>1.31728361111111</v>
      </c>
      <c r="AA26" s="55"/>
      <c r="AB26" s="55"/>
      <c r="AC26" s="55"/>
      <c r="AE26" s="34" t="n">
        <f aca="false">Q26/100</f>
        <v>0.22401</v>
      </c>
      <c r="AF26" s="34" t="n">
        <f aca="false">R26/100</f>
        <v>0.0279028583333333</v>
      </c>
      <c r="AG26" s="34" t="n">
        <f aca="false">Y26/100</f>
        <v>0.22432</v>
      </c>
      <c r="AH26" s="34" t="n">
        <f aca="false">Z26/100</f>
        <v>0.0131728361111111</v>
      </c>
    </row>
    <row r="27" customFormat="false" ht="11.25" hidden="false" customHeight="false" outlineLevel="0" collapsed="false">
      <c r="A27" s="53"/>
      <c r="B27" s="45" t="s">
        <v>41</v>
      </c>
      <c r="C27" s="45" t="n">
        <v>22</v>
      </c>
      <c r="D27" s="59" t="n">
        <f aca="false">L27</f>
        <v>22714.4312</v>
      </c>
      <c r="E27" s="59" t="n">
        <f aca="false">N27</f>
        <v>39.8672</v>
      </c>
      <c r="F27" s="59" t="n">
        <f aca="false">L27</f>
        <v>22714.4312</v>
      </c>
      <c r="G27" s="59" t="n">
        <f aca="false">O27</f>
        <v>43.1451</v>
      </c>
      <c r="H27" s="59" t="n">
        <f aca="false">T27</f>
        <v>22644.7024</v>
      </c>
      <c r="I27" s="59" t="n">
        <f aca="false">V27</f>
        <v>39.855</v>
      </c>
      <c r="J27" s="59" t="n">
        <f aca="false">T27</f>
        <v>22644.7024</v>
      </c>
      <c r="K27" s="59" t="n">
        <f aca="false">W27</f>
        <v>43.1377</v>
      </c>
      <c r="L27" s="50" t="n">
        <v>22714.4312</v>
      </c>
      <c r="M27" s="50" t="n">
        <v>38.4552</v>
      </c>
      <c r="N27" s="50" t="n">
        <v>39.8672</v>
      </c>
      <c r="O27" s="50" t="n">
        <v>43.1451</v>
      </c>
      <c r="P27" s="50" t="n">
        <v>28322.707</v>
      </c>
      <c r="Q27" s="51" t="n">
        <v>78.39</v>
      </c>
      <c r="R27" s="50" t="n">
        <f aca="false">P27/3600</f>
        <v>7.86741861111111</v>
      </c>
      <c r="S27" s="60"/>
      <c r="T27" s="50" t="n">
        <v>22644.7024</v>
      </c>
      <c r="U27" s="50" t="n">
        <v>38.4372</v>
      </c>
      <c r="V27" s="50" t="n">
        <v>39.855</v>
      </c>
      <c r="W27" s="50" t="n">
        <v>43.1377</v>
      </c>
      <c r="X27" s="50" t="n">
        <v>21977.365</v>
      </c>
      <c r="Y27" s="50" t="n">
        <v>77.438</v>
      </c>
      <c r="Z27" s="50" t="n">
        <f aca="false">X27/3600</f>
        <v>6.1048236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4" t="n">
        <f aca="false">Q27/100</f>
        <v>0.7839</v>
      </c>
      <c r="AF27" s="34" t="n">
        <f aca="false">R27/100</f>
        <v>0.0786741861111111</v>
      </c>
      <c r="AG27" s="34" t="n">
        <f aca="false">Y27/100</f>
        <v>0.77438</v>
      </c>
      <c r="AH27" s="34" t="n">
        <f aca="false">Z27/100</f>
        <v>0.0610482361111111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734.2624</v>
      </c>
      <c r="E28" s="46" t="n">
        <f aca="false">N28</f>
        <v>38.8057</v>
      </c>
      <c r="F28" s="46" t="n">
        <f aca="false">L28</f>
        <v>6734.2624</v>
      </c>
      <c r="G28" s="46" t="n">
        <f aca="false">O28</f>
        <v>41.3088</v>
      </c>
      <c r="H28" s="46" t="n">
        <f aca="false">T28</f>
        <v>6730.7352</v>
      </c>
      <c r="I28" s="46" t="n">
        <f aca="false">V28</f>
        <v>38.7998</v>
      </c>
      <c r="J28" s="46" t="n">
        <f aca="false">T28</f>
        <v>6730.7352</v>
      </c>
      <c r="K28" s="46" t="n">
        <f aca="false">W28</f>
        <v>41.3074</v>
      </c>
      <c r="L28" s="47" t="n">
        <v>6734.2624</v>
      </c>
      <c r="M28" s="47" t="n">
        <v>36.5301</v>
      </c>
      <c r="N28" s="47" t="n">
        <v>38.8057</v>
      </c>
      <c r="O28" s="47" t="n">
        <v>41.3088</v>
      </c>
      <c r="P28" s="47" t="n">
        <v>23465.654</v>
      </c>
      <c r="Q28" s="51" t="n">
        <v>55.364</v>
      </c>
      <c r="R28" s="47" t="n">
        <f aca="false">P28/3600</f>
        <v>6.51823722222222</v>
      </c>
      <c r="S28" s="49"/>
      <c r="T28" s="47" t="n">
        <v>6730.7352</v>
      </c>
      <c r="U28" s="47" t="n">
        <v>36.512</v>
      </c>
      <c r="V28" s="47" t="n">
        <v>38.7998</v>
      </c>
      <c r="W28" s="47" t="n">
        <v>41.3074</v>
      </c>
      <c r="X28" s="47" t="n">
        <v>15199.481</v>
      </c>
      <c r="Y28" s="47" t="n">
        <v>55.411</v>
      </c>
      <c r="Z28" s="47" t="n">
        <f aca="false">X28/3600</f>
        <v>4.22207805555556</v>
      </c>
      <c r="AA28" s="49"/>
      <c r="AB28" s="49"/>
      <c r="AC28" s="49"/>
      <c r="AE28" s="34" t="n">
        <f aca="false">Q28/100</f>
        <v>0.55364</v>
      </c>
      <c r="AF28" s="34" t="n">
        <f aca="false">R28/100</f>
        <v>0.0651823722222222</v>
      </c>
      <c r="AG28" s="34" t="n">
        <f aca="false">Y28/100</f>
        <v>0.55411</v>
      </c>
      <c r="AH28" s="34" t="n">
        <f aca="false">Z28/100</f>
        <v>0.042220780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59.5432</v>
      </c>
      <c r="E29" s="46" t="n">
        <f aca="false">N29</f>
        <v>37.839</v>
      </c>
      <c r="F29" s="46" t="n">
        <f aca="false">L29</f>
        <v>2959.5432</v>
      </c>
      <c r="G29" s="46" t="n">
        <f aca="false">O29</f>
        <v>39.5071</v>
      </c>
      <c r="H29" s="46" t="n">
        <f aca="false">T29</f>
        <v>2966.18</v>
      </c>
      <c r="I29" s="46" t="n">
        <f aca="false">V29</f>
        <v>37.8376</v>
      </c>
      <c r="J29" s="46" t="n">
        <f aca="false">T29</f>
        <v>2966.18</v>
      </c>
      <c r="K29" s="46" t="n">
        <f aca="false">W29</f>
        <v>39.4953</v>
      </c>
      <c r="L29" s="47" t="n">
        <v>2959.5432</v>
      </c>
      <c r="M29" s="47" t="n">
        <v>34.413</v>
      </c>
      <c r="N29" s="47" t="n">
        <v>37.839</v>
      </c>
      <c r="O29" s="47" t="n">
        <v>39.5071</v>
      </c>
      <c r="P29" s="47" t="n">
        <v>21313.943</v>
      </c>
      <c r="Q29" s="51" t="n">
        <v>47.439</v>
      </c>
      <c r="R29" s="47" t="n">
        <f aca="false">P29/3600</f>
        <v>5.92053972222222</v>
      </c>
      <c r="S29" s="49"/>
      <c r="T29" s="47" t="n">
        <v>2966.18</v>
      </c>
      <c r="U29" s="47" t="n">
        <v>34.3876</v>
      </c>
      <c r="V29" s="47" t="n">
        <v>37.8376</v>
      </c>
      <c r="W29" s="47" t="n">
        <v>39.4953</v>
      </c>
      <c r="X29" s="47" t="n">
        <v>12169.612</v>
      </c>
      <c r="Y29" s="47" t="n">
        <v>47.299</v>
      </c>
      <c r="Z29" s="47" t="n">
        <f aca="false">X29/3600</f>
        <v>3.38044777777778</v>
      </c>
      <c r="AA29" s="49"/>
      <c r="AB29" s="49"/>
      <c r="AC29" s="49"/>
      <c r="AE29" s="34" t="n">
        <f aca="false">Q29/100</f>
        <v>0.47439</v>
      </c>
      <c r="AF29" s="34" t="n">
        <f aca="false">R29/100</f>
        <v>0.0592053972222222</v>
      </c>
      <c r="AG29" s="34" t="n">
        <f aca="false">Y29/100</f>
        <v>0.47299</v>
      </c>
      <c r="AH29" s="34" t="n">
        <f aca="false">Z29/100</f>
        <v>0.0338044777777778</v>
      </c>
    </row>
    <row r="30" customFormat="false" ht="12" hidden="false" customHeight="false" outlineLevel="0" collapsed="false">
      <c r="A30" s="53"/>
      <c r="B30" s="55"/>
      <c r="C30" s="55" t="n">
        <v>37</v>
      </c>
      <c r="D30" s="56" t="n">
        <f aca="false">L30</f>
        <v>1421.524</v>
      </c>
      <c r="E30" s="56" t="n">
        <f aca="false">N30</f>
        <v>36.7101</v>
      </c>
      <c r="F30" s="56" t="n">
        <f aca="false">L30</f>
        <v>1421.524</v>
      </c>
      <c r="G30" s="56" t="n">
        <f aca="false">O30</f>
        <v>37.7294</v>
      </c>
      <c r="H30" s="56" t="n">
        <f aca="false">T30</f>
        <v>1425.1648</v>
      </c>
      <c r="I30" s="56" t="n">
        <f aca="false">V30</f>
        <v>36.7104</v>
      </c>
      <c r="J30" s="56" t="n">
        <f aca="false">T30</f>
        <v>1425.1648</v>
      </c>
      <c r="K30" s="56" t="n">
        <f aca="false">W30</f>
        <v>37.7238</v>
      </c>
      <c r="L30" s="57" t="n">
        <v>1421.524</v>
      </c>
      <c r="M30" s="57" t="n">
        <v>32.1303</v>
      </c>
      <c r="N30" s="57" t="n">
        <v>36.7101</v>
      </c>
      <c r="O30" s="57" t="n">
        <v>37.7294</v>
      </c>
      <c r="P30" s="57" t="n">
        <v>20125.86</v>
      </c>
      <c r="Q30" s="57" t="n">
        <v>42.416</v>
      </c>
      <c r="R30" s="57" t="n">
        <f aca="false">P30/3600</f>
        <v>5.59051666666667</v>
      </c>
      <c r="S30" s="55"/>
      <c r="T30" s="57" t="n">
        <v>1425.1648</v>
      </c>
      <c r="U30" s="57" t="n">
        <v>32.099</v>
      </c>
      <c r="V30" s="57" t="n">
        <v>36.7104</v>
      </c>
      <c r="W30" s="57" t="n">
        <v>37.7238</v>
      </c>
      <c r="X30" s="57" t="n">
        <v>10431.566</v>
      </c>
      <c r="Y30" s="57" t="n">
        <v>42.213</v>
      </c>
      <c r="Z30" s="57" t="n">
        <f aca="false">X30/3600</f>
        <v>2.89765722222222</v>
      </c>
      <c r="AA30" s="55"/>
      <c r="AB30" s="55"/>
      <c r="AC30" s="55"/>
      <c r="AE30" s="34" t="n">
        <f aca="false">Q30/100</f>
        <v>0.42416</v>
      </c>
      <c r="AF30" s="34" t="n">
        <f aca="false">R30/100</f>
        <v>0.0559051666666667</v>
      </c>
      <c r="AG30" s="34" t="n">
        <f aca="false">Y30/100</f>
        <v>0.42213</v>
      </c>
      <c r="AH30" s="34" t="n">
        <f aca="false">Z30/100</f>
        <v>0.0289765722222222</v>
      </c>
    </row>
    <row r="31" customFormat="false" ht="11.25" hidden="false" customHeight="false" outlineLevel="0" collapsed="false">
      <c r="A31" s="53"/>
      <c r="B31" s="45" t="s">
        <v>42</v>
      </c>
      <c r="C31" s="45" t="n">
        <v>22</v>
      </c>
      <c r="D31" s="61" t="n">
        <f aca="false">L31</f>
        <v>22370.4488</v>
      </c>
      <c r="E31" s="61" t="n">
        <f aca="false">N31</f>
        <v>43.4477</v>
      </c>
      <c r="F31" s="61" t="n">
        <f aca="false">L31</f>
        <v>22370.4488</v>
      </c>
      <c r="G31" s="61" t="n">
        <f aca="false">O31</f>
        <v>44.6143</v>
      </c>
      <c r="H31" s="61" t="n">
        <f aca="false">T31</f>
        <v>22301.8712</v>
      </c>
      <c r="I31" s="61" t="n">
        <f aca="false">V31</f>
        <v>43.4406</v>
      </c>
      <c r="J31" s="61" t="n">
        <f aca="false">T31</f>
        <v>22301.8712</v>
      </c>
      <c r="K31" s="61" t="n">
        <f aca="false">W31</f>
        <v>44.6082</v>
      </c>
      <c r="L31" s="50" t="n">
        <v>22370.4488</v>
      </c>
      <c r="M31" s="50" t="n">
        <v>39.2463</v>
      </c>
      <c r="N31" s="50" t="n">
        <v>43.4477</v>
      </c>
      <c r="O31" s="50" t="n">
        <v>44.6143</v>
      </c>
      <c r="P31" s="50" t="n">
        <v>31474.942</v>
      </c>
      <c r="Q31" s="51" t="n">
        <v>86.829</v>
      </c>
      <c r="R31" s="50" t="n">
        <f aca="false">P31/3600</f>
        <v>8.74303944444444</v>
      </c>
      <c r="S31" s="60"/>
      <c r="T31" s="50" t="n">
        <v>22301.8712</v>
      </c>
      <c r="U31" s="50" t="n">
        <v>39.2345</v>
      </c>
      <c r="V31" s="50" t="n">
        <v>43.4406</v>
      </c>
      <c r="W31" s="50" t="n">
        <v>44.6082</v>
      </c>
      <c r="X31" s="50" t="n">
        <v>24646.046</v>
      </c>
      <c r="Y31" s="50" t="n">
        <v>86.704</v>
      </c>
      <c r="Z31" s="50" t="n">
        <f aca="false">X31/3600</f>
        <v>6.846123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4" t="n">
        <f aca="false">Q31/100</f>
        <v>0.86829</v>
      </c>
      <c r="AF31" s="34" t="n">
        <f aca="false">R31/100</f>
        <v>0.0874303944444444</v>
      </c>
      <c r="AG31" s="34" t="n">
        <f aca="false">Y31/100</f>
        <v>0.86704</v>
      </c>
      <c r="AH31" s="34" t="n">
        <f aca="false">Z31/100</f>
        <v>0.0684612388888889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7786.9448</v>
      </c>
      <c r="E32" s="62" t="n">
        <f aca="false">N32</f>
        <v>42.0532</v>
      </c>
      <c r="F32" s="62" t="n">
        <f aca="false">L32</f>
        <v>7786.9448</v>
      </c>
      <c r="G32" s="62" t="n">
        <f aca="false">O32</f>
        <v>42.524</v>
      </c>
      <c r="H32" s="62" t="n">
        <f aca="false">T32</f>
        <v>7776.204</v>
      </c>
      <c r="I32" s="62" t="n">
        <f aca="false">V32</f>
        <v>42.0431</v>
      </c>
      <c r="J32" s="62" t="n">
        <f aca="false">T32</f>
        <v>7776.204</v>
      </c>
      <c r="K32" s="62" t="n">
        <f aca="false">W32</f>
        <v>42.5057</v>
      </c>
      <c r="L32" s="47" t="n">
        <v>7786.9448</v>
      </c>
      <c r="M32" s="47" t="n">
        <v>37.3208</v>
      </c>
      <c r="N32" s="47" t="n">
        <v>42.0532</v>
      </c>
      <c r="O32" s="47" t="n">
        <v>42.524</v>
      </c>
      <c r="P32" s="47" t="n">
        <v>26895.849</v>
      </c>
      <c r="Q32" s="51" t="n">
        <v>67.345</v>
      </c>
      <c r="R32" s="47" t="n">
        <f aca="false">P32/3600</f>
        <v>7.47106916666667</v>
      </c>
      <c r="S32" s="49"/>
      <c r="T32" s="47" t="n">
        <v>7776.204</v>
      </c>
      <c r="U32" s="47" t="n">
        <v>37.3042</v>
      </c>
      <c r="V32" s="47" t="n">
        <v>42.0431</v>
      </c>
      <c r="W32" s="47" t="n">
        <v>42.5057</v>
      </c>
      <c r="X32" s="47" t="n">
        <v>17761.754</v>
      </c>
      <c r="Y32" s="47" t="n">
        <v>67.111</v>
      </c>
      <c r="Z32" s="47" t="n">
        <f aca="false">X32/3600</f>
        <v>4.93382055555556</v>
      </c>
      <c r="AA32" s="49"/>
      <c r="AB32" s="49"/>
      <c r="AC32" s="49"/>
      <c r="AE32" s="34" t="n">
        <f aca="false">Q32/100</f>
        <v>0.67345</v>
      </c>
      <c r="AF32" s="34" t="n">
        <f aca="false">R32/100</f>
        <v>0.0747106916666667</v>
      </c>
      <c r="AG32" s="34" t="n">
        <f aca="false">Y32/100</f>
        <v>0.67111</v>
      </c>
      <c r="AH32" s="34" t="n">
        <f aca="false">Z32/100</f>
        <v>0.04933820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534.9872</v>
      </c>
      <c r="E33" s="62" t="n">
        <f aca="false">N33</f>
        <v>40.569</v>
      </c>
      <c r="F33" s="62" t="n">
        <f aca="false">L33</f>
        <v>3534.9872</v>
      </c>
      <c r="G33" s="62" t="n">
        <f aca="false">O33</f>
        <v>40.3812</v>
      </c>
      <c r="H33" s="62" t="n">
        <f aca="false">T33</f>
        <v>3533.3976</v>
      </c>
      <c r="I33" s="62" t="n">
        <f aca="false">V33</f>
        <v>40.558</v>
      </c>
      <c r="J33" s="62" t="n">
        <f aca="false">T33</f>
        <v>3533.3976</v>
      </c>
      <c r="K33" s="62" t="n">
        <f aca="false">W33</f>
        <v>40.3602</v>
      </c>
      <c r="L33" s="47" t="n">
        <v>3534.9872</v>
      </c>
      <c r="M33" s="47" t="n">
        <v>35.3258</v>
      </c>
      <c r="N33" s="47" t="n">
        <v>40.569</v>
      </c>
      <c r="O33" s="47" t="n">
        <v>40.3812</v>
      </c>
      <c r="P33" s="47" t="n">
        <v>24427.256</v>
      </c>
      <c r="Q33" s="51" t="n">
        <v>57.751</v>
      </c>
      <c r="R33" s="47" t="n">
        <f aca="false">P33/3600</f>
        <v>6.78534888888889</v>
      </c>
      <c r="S33" s="49"/>
      <c r="T33" s="47" t="n">
        <v>3533.3976</v>
      </c>
      <c r="U33" s="47" t="n">
        <v>35.3003</v>
      </c>
      <c r="V33" s="47" t="n">
        <v>40.558</v>
      </c>
      <c r="W33" s="47" t="n">
        <v>40.3602</v>
      </c>
      <c r="X33" s="47" t="n">
        <v>14043.051</v>
      </c>
      <c r="Y33" s="47" t="n">
        <v>57.844</v>
      </c>
      <c r="Z33" s="47" t="n">
        <f aca="false">X33/3600</f>
        <v>3.9008475</v>
      </c>
      <c r="AA33" s="49"/>
      <c r="AB33" s="49"/>
      <c r="AC33" s="49"/>
      <c r="AE33" s="34" t="n">
        <f aca="false">Q33/100</f>
        <v>0.57751</v>
      </c>
      <c r="AF33" s="34" t="n">
        <f aca="false">R33/100</f>
        <v>0.0678534888888889</v>
      </c>
      <c r="AG33" s="34" t="n">
        <f aca="false">Y33/100</f>
        <v>0.57844</v>
      </c>
      <c r="AH33" s="34" t="n">
        <f aca="false">Z33/100</f>
        <v>0.039008475</v>
      </c>
    </row>
    <row r="34" customFormat="false" ht="12" hidden="false" customHeight="false" outlineLevel="0" collapsed="false">
      <c r="A34" s="53"/>
      <c r="B34" s="55"/>
      <c r="C34" s="55" t="n">
        <v>37</v>
      </c>
      <c r="D34" s="63" t="n">
        <f aca="false">L34</f>
        <v>1738.5968</v>
      </c>
      <c r="E34" s="63" t="n">
        <f aca="false">N34</f>
        <v>39.0949</v>
      </c>
      <c r="F34" s="63" t="n">
        <f aca="false">L34</f>
        <v>1738.5968</v>
      </c>
      <c r="G34" s="63" t="n">
        <f aca="false">O34</f>
        <v>38.2802</v>
      </c>
      <c r="H34" s="63" t="n">
        <f aca="false">T34</f>
        <v>1739.1056</v>
      </c>
      <c r="I34" s="63" t="n">
        <f aca="false">V34</f>
        <v>39.069</v>
      </c>
      <c r="J34" s="63" t="n">
        <f aca="false">T34</f>
        <v>1739.1056</v>
      </c>
      <c r="K34" s="63" t="n">
        <f aca="false">W34</f>
        <v>38.2281</v>
      </c>
      <c r="L34" s="57" t="n">
        <v>1738.5968</v>
      </c>
      <c r="M34" s="57" t="n">
        <v>33.189</v>
      </c>
      <c r="N34" s="57" t="n">
        <v>39.0949</v>
      </c>
      <c r="O34" s="57" t="n">
        <v>38.2802</v>
      </c>
      <c r="P34" s="57" t="n">
        <v>22907.719</v>
      </c>
      <c r="Q34" s="57" t="n">
        <v>51.636</v>
      </c>
      <c r="R34" s="57" t="n">
        <f aca="false">P34/3600</f>
        <v>6.36325527777778</v>
      </c>
      <c r="S34" s="55"/>
      <c r="T34" s="57" t="n">
        <v>1739.1056</v>
      </c>
      <c r="U34" s="57" t="n">
        <v>33.1517</v>
      </c>
      <c r="V34" s="57" t="n">
        <v>39.069</v>
      </c>
      <c r="W34" s="57" t="n">
        <v>38.2281</v>
      </c>
      <c r="X34" s="57" t="n">
        <v>11862.276</v>
      </c>
      <c r="Y34" s="57" t="n">
        <v>51.386</v>
      </c>
      <c r="Z34" s="57" t="n">
        <f aca="false">X34/3600</f>
        <v>3.29507666666667</v>
      </c>
      <c r="AA34" s="55"/>
      <c r="AB34" s="55"/>
      <c r="AC34" s="55"/>
      <c r="AE34" s="34" t="n">
        <f aca="false">Q34/100</f>
        <v>0.51636</v>
      </c>
      <c r="AF34" s="34" t="n">
        <f aca="false">R34/100</f>
        <v>0.0636325527777778</v>
      </c>
      <c r="AG34" s="34" t="n">
        <f aca="false">Y34/100</f>
        <v>0.51386</v>
      </c>
      <c r="AH34" s="34" t="n">
        <f aca="false">Z34/100</f>
        <v>0.0329507666666667</v>
      </c>
    </row>
    <row r="35" customFormat="false" ht="11.25" hidden="false" customHeight="false" outlineLevel="0" collapsed="false">
      <c r="A35" s="53"/>
      <c r="B35" s="45" t="s">
        <v>43</v>
      </c>
      <c r="C35" s="45" t="n">
        <v>22</v>
      </c>
      <c r="D35" s="61" t="n">
        <f aca="false">L35</f>
        <v>56459.5184</v>
      </c>
      <c r="E35" s="61" t="n">
        <f aca="false">N35</f>
        <v>41.7351</v>
      </c>
      <c r="F35" s="61" t="n">
        <f aca="false">L35</f>
        <v>56459.5184</v>
      </c>
      <c r="G35" s="61" t="n">
        <f aca="false">O35</f>
        <v>43.8333</v>
      </c>
      <c r="H35" s="61" t="n">
        <f aca="false">T35</f>
        <v>56150.8688</v>
      </c>
      <c r="I35" s="61" t="n">
        <f aca="false">V35</f>
        <v>41.7181</v>
      </c>
      <c r="J35" s="61" t="n">
        <f aca="false">T35</f>
        <v>56150.8688</v>
      </c>
      <c r="K35" s="61" t="n">
        <f aca="false">W35</f>
        <v>43.8251</v>
      </c>
      <c r="L35" s="50" t="n">
        <v>56459.5184</v>
      </c>
      <c r="M35" s="50" t="n">
        <v>37.8346</v>
      </c>
      <c r="N35" s="50" t="n">
        <v>41.7351</v>
      </c>
      <c r="O35" s="50" t="n">
        <v>43.8333</v>
      </c>
      <c r="P35" s="50" t="n">
        <v>38653.779</v>
      </c>
      <c r="Q35" s="51" t="n">
        <v>131.165</v>
      </c>
      <c r="R35" s="50" t="n">
        <f aca="false">P35/3600</f>
        <v>10.7371608333333</v>
      </c>
      <c r="S35" s="60"/>
      <c r="T35" s="50" t="n">
        <v>56150.8688</v>
      </c>
      <c r="U35" s="50" t="n">
        <v>37.8047</v>
      </c>
      <c r="V35" s="50" t="n">
        <v>41.7181</v>
      </c>
      <c r="W35" s="50" t="n">
        <v>43.8251</v>
      </c>
      <c r="X35" s="50" t="n">
        <v>32427.511</v>
      </c>
      <c r="Y35" s="50" t="n">
        <v>128.84</v>
      </c>
      <c r="Z35" s="50" t="n">
        <f aca="false">X35/3600</f>
        <v>9.0076419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4" t="n">
        <f aca="false">Q35/100</f>
        <v>1.31165</v>
      </c>
      <c r="AF35" s="34" t="n">
        <f aca="false">R35/100</f>
        <v>0.107371608333333</v>
      </c>
      <c r="AG35" s="34" t="n">
        <f aca="false">Y35/100</f>
        <v>1.2884</v>
      </c>
      <c r="AH35" s="34" t="n">
        <f aca="false">Z35/100</f>
        <v>0.0900764194444444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9955.1752</v>
      </c>
      <c r="E36" s="62" t="n">
        <f aca="false">N36</f>
        <v>40.3623</v>
      </c>
      <c r="F36" s="62" t="n">
        <f aca="false">L36</f>
        <v>9955.1752</v>
      </c>
      <c r="G36" s="62" t="n">
        <f aca="false">O36</f>
        <v>42.7093</v>
      </c>
      <c r="H36" s="62" t="n">
        <f aca="false">T36</f>
        <v>9838.9376</v>
      </c>
      <c r="I36" s="62" t="n">
        <f aca="false">V36</f>
        <v>40.3576</v>
      </c>
      <c r="J36" s="62" t="n">
        <f aca="false">T36</f>
        <v>9838.9376</v>
      </c>
      <c r="K36" s="62" t="n">
        <f aca="false">W36</f>
        <v>42.7107</v>
      </c>
      <c r="L36" s="47" t="n">
        <v>9955.1752</v>
      </c>
      <c r="M36" s="47" t="n">
        <v>35.0228</v>
      </c>
      <c r="N36" s="47" t="n">
        <v>40.3623</v>
      </c>
      <c r="O36" s="47" t="n">
        <v>42.7093</v>
      </c>
      <c r="P36" s="47" t="n">
        <v>44966.421</v>
      </c>
      <c r="Q36" s="51" t="n">
        <v>72.118</v>
      </c>
      <c r="R36" s="47" t="n">
        <f aca="false">P36/3600</f>
        <v>12.4906725</v>
      </c>
      <c r="S36" s="49"/>
      <c r="T36" s="47" t="n">
        <v>9838.9376</v>
      </c>
      <c r="U36" s="47" t="n">
        <v>34.9873</v>
      </c>
      <c r="V36" s="47" t="n">
        <v>40.3576</v>
      </c>
      <c r="W36" s="47" t="n">
        <v>42.7107</v>
      </c>
      <c r="X36" s="47" t="n">
        <v>26100.201</v>
      </c>
      <c r="Y36" s="47" t="n">
        <v>71.526</v>
      </c>
      <c r="Z36" s="47" t="n">
        <f aca="false">X36/3600</f>
        <v>7.25005583333333</v>
      </c>
      <c r="AA36" s="49"/>
      <c r="AB36" s="49"/>
      <c r="AC36" s="49"/>
      <c r="AE36" s="34" t="n">
        <f aca="false">Q36/100</f>
        <v>0.72118</v>
      </c>
      <c r="AF36" s="34" t="n">
        <f aca="false">R36/100</f>
        <v>0.124906725</v>
      </c>
      <c r="AG36" s="34" t="n">
        <f aca="false">Y36/100</f>
        <v>0.71526</v>
      </c>
      <c r="AH36" s="34" t="n">
        <f aca="false">Z36/100</f>
        <v>0.072500558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610.1984</v>
      </c>
      <c r="E37" s="62" t="n">
        <f aca="false">N37</f>
        <v>38.9777</v>
      </c>
      <c r="F37" s="62" t="n">
        <f aca="false">L37</f>
        <v>2610.1984</v>
      </c>
      <c r="G37" s="62" t="n">
        <f aca="false">O37</f>
        <v>41.5801</v>
      </c>
      <c r="H37" s="62" t="n">
        <f aca="false">T37</f>
        <v>2595.76</v>
      </c>
      <c r="I37" s="62" t="n">
        <f aca="false">V37</f>
        <v>38.9711</v>
      </c>
      <c r="J37" s="62" t="n">
        <f aca="false">T37</f>
        <v>2595.76</v>
      </c>
      <c r="K37" s="62" t="n">
        <f aca="false">W37</f>
        <v>41.5799</v>
      </c>
      <c r="L37" s="47" t="n">
        <v>2610.1984</v>
      </c>
      <c r="M37" s="47" t="n">
        <v>33.2684</v>
      </c>
      <c r="N37" s="47" t="n">
        <v>38.9777</v>
      </c>
      <c r="O37" s="47" t="n">
        <v>41.5801</v>
      </c>
      <c r="P37" s="47" t="n">
        <v>40101.414</v>
      </c>
      <c r="Q37" s="51" t="n">
        <v>54.771</v>
      </c>
      <c r="R37" s="47" t="n">
        <f aca="false">P37/3600</f>
        <v>11.1392816666667</v>
      </c>
      <c r="S37" s="49"/>
      <c r="T37" s="47" t="n">
        <v>2595.76</v>
      </c>
      <c r="U37" s="47" t="n">
        <v>33.2405</v>
      </c>
      <c r="V37" s="47" t="n">
        <v>38.9711</v>
      </c>
      <c r="W37" s="47" t="n">
        <v>41.5799</v>
      </c>
      <c r="X37" s="47" t="n">
        <v>19219.905</v>
      </c>
      <c r="Y37" s="47" t="n">
        <v>54.818</v>
      </c>
      <c r="Z37" s="47" t="n">
        <f aca="false">X37/3600</f>
        <v>5.3388625</v>
      </c>
      <c r="AA37" s="49"/>
      <c r="AB37" s="49"/>
      <c r="AC37" s="49"/>
      <c r="AE37" s="34" t="n">
        <f aca="false">Q37/100</f>
        <v>0.54771</v>
      </c>
      <c r="AF37" s="34" t="n">
        <f aca="false">R37/100</f>
        <v>0.111392816666667</v>
      </c>
      <c r="AG37" s="34" t="n">
        <f aca="false">Y37/100</f>
        <v>0.54818</v>
      </c>
      <c r="AH37" s="34" t="n">
        <f aca="false">Z37/100</f>
        <v>0.053388625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54.0408</v>
      </c>
      <c r="E38" s="63" t="n">
        <f aca="false">N38</f>
        <v>37.7565</v>
      </c>
      <c r="F38" s="63" t="n">
        <f aca="false">L38</f>
        <v>954.0408</v>
      </c>
      <c r="G38" s="63" t="n">
        <f aca="false">O38</f>
        <v>40.5882</v>
      </c>
      <c r="H38" s="63" t="n">
        <f aca="false">T38</f>
        <v>949.7128</v>
      </c>
      <c r="I38" s="63" t="n">
        <f aca="false">V38</f>
        <v>37.7598</v>
      </c>
      <c r="J38" s="63" t="n">
        <f aca="false">T38</f>
        <v>949.7128</v>
      </c>
      <c r="K38" s="63" t="n">
        <f aca="false">W38</f>
        <v>40.5516</v>
      </c>
      <c r="L38" s="57" t="n">
        <v>954.0408</v>
      </c>
      <c r="M38" s="57" t="n">
        <v>31.1249</v>
      </c>
      <c r="N38" s="57" t="n">
        <v>37.7565</v>
      </c>
      <c r="O38" s="57" t="n">
        <v>40.5882</v>
      </c>
      <c r="P38" s="57" t="n">
        <v>38332.871</v>
      </c>
      <c r="Q38" s="57" t="n">
        <v>49.233</v>
      </c>
      <c r="R38" s="57" t="n">
        <f aca="false">P38/3600</f>
        <v>10.6480197222222</v>
      </c>
      <c r="S38" s="55"/>
      <c r="T38" s="57" t="n">
        <v>949.7128</v>
      </c>
      <c r="U38" s="57" t="n">
        <v>31.0942</v>
      </c>
      <c r="V38" s="57" t="n">
        <v>37.7598</v>
      </c>
      <c r="W38" s="57" t="n">
        <v>40.5516</v>
      </c>
      <c r="X38" s="57" t="n">
        <v>16451.508</v>
      </c>
      <c r="Y38" s="57" t="n">
        <v>49.264</v>
      </c>
      <c r="Z38" s="57" t="n">
        <f aca="false">X38/3600</f>
        <v>4.56986333333333</v>
      </c>
      <c r="AA38" s="55"/>
      <c r="AB38" s="55"/>
      <c r="AC38" s="55"/>
      <c r="AE38" s="34" t="n">
        <f aca="false">Q38/100</f>
        <v>0.49233</v>
      </c>
      <c r="AF38" s="34" t="n">
        <f aca="false">R38/100</f>
        <v>0.106480197222222</v>
      </c>
      <c r="AG38" s="34" t="n">
        <f aca="false">Y38/100</f>
        <v>0.49264</v>
      </c>
      <c r="AH38" s="34" t="n">
        <f aca="false">Z38/100</f>
        <v>0.0456986333333333</v>
      </c>
    </row>
    <row r="39" customFormat="false" ht="11.25" hidden="false" customHeight="false" outlineLevel="0" collapsed="false">
      <c r="A39" s="45" t="s">
        <v>7</v>
      </c>
      <c r="B39" s="45" t="s">
        <v>44</v>
      </c>
      <c r="C39" s="45" t="n">
        <v>22</v>
      </c>
      <c r="D39" s="61" t="n">
        <f aca="false">L39</f>
        <v>4349.404</v>
      </c>
      <c r="E39" s="61" t="n">
        <f aca="false">N39</f>
        <v>42.3767</v>
      </c>
      <c r="F39" s="61" t="n">
        <f aca="false">L39</f>
        <v>4349.404</v>
      </c>
      <c r="G39" s="61" t="n">
        <f aca="false">O39</f>
        <v>42.8845</v>
      </c>
      <c r="H39" s="61" t="n">
        <f aca="false">T39</f>
        <v>4338.4232</v>
      </c>
      <c r="I39" s="61" t="n">
        <f aca="false">V39</f>
        <v>42.3558</v>
      </c>
      <c r="J39" s="61" t="n">
        <f aca="false">T39</f>
        <v>4338.4232</v>
      </c>
      <c r="K39" s="61" t="n">
        <f aca="false">W39</f>
        <v>42.8557</v>
      </c>
      <c r="L39" s="50" t="n">
        <v>4349.404</v>
      </c>
      <c r="M39" s="50" t="n">
        <v>39.8517</v>
      </c>
      <c r="N39" s="50" t="n">
        <v>42.3767</v>
      </c>
      <c r="O39" s="50" t="n">
        <v>42.8845</v>
      </c>
      <c r="P39" s="50" t="n">
        <v>9364.446</v>
      </c>
      <c r="Q39" s="51" t="n">
        <v>16.692</v>
      </c>
      <c r="R39" s="50" t="n">
        <f aca="false">P39/3600</f>
        <v>2.601235</v>
      </c>
      <c r="S39" s="60"/>
      <c r="T39" s="50" t="n">
        <v>4338.4232</v>
      </c>
      <c r="U39" s="50" t="n">
        <v>39.8314</v>
      </c>
      <c r="V39" s="50" t="n">
        <v>42.3558</v>
      </c>
      <c r="W39" s="50" t="n">
        <v>42.8557</v>
      </c>
      <c r="X39" s="50" t="n">
        <v>7566.84</v>
      </c>
      <c r="Y39" s="50" t="n">
        <v>16.582</v>
      </c>
      <c r="Z39" s="50" t="n">
        <f aca="false">X39/3600</f>
        <v>2.101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4" t="n">
        <f aca="false">Q39/100</f>
        <v>0.16692</v>
      </c>
      <c r="AF39" s="34" t="n">
        <f aca="false">R39/100</f>
        <v>0.02601235</v>
      </c>
      <c r="AG39" s="34" t="n">
        <f aca="false">Y39/100</f>
        <v>0.16582</v>
      </c>
      <c r="AH39" s="34" t="n">
        <f aca="false">Z39/100</f>
        <v>0.021019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2" t="n">
        <f aca="false">L40</f>
        <v>2005.8272</v>
      </c>
      <c r="E40" s="62" t="n">
        <f aca="false">N40</f>
        <v>39.8614</v>
      </c>
      <c r="F40" s="62" t="n">
        <f aca="false">L40</f>
        <v>2005.8272</v>
      </c>
      <c r="G40" s="62" t="n">
        <f aca="false">O40</f>
        <v>39.9902</v>
      </c>
      <c r="H40" s="62" t="n">
        <f aca="false">T40</f>
        <v>2000.6416</v>
      </c>
      <c r="I40" s="62" t="n">
        <f aca="false">V40</f>
        <v>39.8521</v>
      </c>
      <c r="J40" s="62" t="n">
        <f aca="false">T40</f>
        <v>2000.6416</v>
      </c>
      <c r="K40" s="62" t="n">
        <f aca="false">W40</f>
        <v>39.9762</v>
      </c>
      <c r="L40" s="47" t="n">
        <v>2005.8272</v>
      </c>
      <c r="M40" s="47" t="n">
        <v>36.6305</v>
      </c>
      <c r="N40" s="47" t="n">
        <v>39.8614</v>
      </c>
      <c r="O40" s="47" t="n">
        <v>39.9902</v>
      </c>
      <c r="P40" s="47" t="n">
        <v>8186.426</v>
      </c>
      <c r="Q40" s="51" t="n">
        <v>13.759</v>
      </c>
      <c r="R40" s="47" t="n">
        <f aca="false">P40/3600</f>
        <v>2.27400722222222</v>
      </c>
      <c r="S40" s="49"/>
      <c r="T40" s="47" t="n">
        <v>2000.6416</v>
      </c>
      <c r="U40" s="47" t="n">
        <v>36.5997</v>
      </c>
      <c r="V40" s="47" t="n">
        <v>39.8521</v>
      </c>
      <c r="W40" s="47" t="n">
        <v>39.9762</v>
      </c>
      <c r="X40" s="47" t="n">
        <v>5843.598</v>
      </c>
      <c r="Y40" s="47" t="n">
        <v>13.774</v>
      </c>
      <c r="Z40" s="47" t="n">
        <f aca="false">X40/3600</f>
        <v>1.62322166666667</v>
      </c>
      <c r="AA40" s="49"/>
      <c r="AB40" s="49"/>
      <c r="AC40" s="49"/>
      <c r="AE40" s="34" t="n">
        <f aca="false">Q40/100</f>
        <v>0.13759</v>
      </c>
      <c r="AF40" s="34" t="n">
        <f aca="false">R40/100</f>
        <v>0.0227400722222222</v>
      </c>
      <c r="AG40" s="34" t="n">
        <f aca="false">Y40/100</f>
        <v>0.13774</v>
      </c>
      <c r="AH40" s="34" t="n">
        <f aca="false">Z40/100</f>
        <v>0.01623221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940.3904</v>
      </c>
      <c r="E41" s="62" t="n">
        <f aca="false">N41</f>
        <v>37.6163</v>
      </c>
      <c r="F41" s="62" t="n">
        <f aca="false">L41</f>
        <v>940.3904</v>
      </c>
      <c r="G41" s="62" t="n">
        <f aca="false">O41</f>
        <v>37.4303</v>
      </c>
      <c r="H41" s="62" t="n">
        <f aca="false">T41</f>
        <v>939.08</v>
      </c>
      <c r="I41" s="62" t="n">
        <f aca="false">V41</f>
        <v>37.5917</v>
      </c>
      <c r="J41" s="62" t="n">
        <f aca="false">T41</f>
        <v>939.08</v>
      </c>
      <c r="K41" s="62" t="n">
        <f aca="false">W41</f>
        <v>37.4096</v>
      </c>
      <c r="L41" s="47" t="n">
        <v>940.3904</v>
      </c>
      <c r="M41" s="47" t="n">
        <v>33.8228</v>
      </c>
      <c r="N41" s="47" t="n">
        <v>37.6163</v>
      </c>
      <c r="O41" s="47" t="n">
        <v>37.4303</v>
      </c>
      <c r="P41" s="47" t="n">
        <v>7344.789</v>
      </c>
      <c r="Q41" s="51" t="n">
        <v>11.419</v>
      </c>
      <c r="R41" s="47" t="n">
        <f aca="false">P41/3600</f>
        <v>2.04021916666667</v>
      </c>
      <c r="S41" s="49"/>
      <c r="T41" s="47" t="n">
        <v>939.08</v>
      </c>
      <c r="U41" s="47" t="n">
        <v>33.7899</v>
      </c>
      <c r="V41" s="47" t="n">
        <v>37.5917</v>
      </c>
      <c r="W41" s="47" t="n">
        <v>37.4096</v>
      </c>
      <c r="X41" s="47" t="n">
        <v>4659.93</v>
      </c>
      <c r="Y41" s="47" t="n">
        <v>11.434</v>
      </c>
      <c r="Z41" s="47" t="n">
        <f aca="false">X41/3600</f>
        <v>1.294425</v>
      </c>
      <c r="AA41" s="49"/>
      <c r="AB41" s="49"/>
      <c r="AC41" s="49"/>
      <c r="AE41" s="34" t="n">
        <f aca="false">Q41/100</f>
        <v>0.11419</v>
      </c>
      <c r="AF41" s="34" t="n">
        <f aca="false">R41/100</f>
        <v>0.0204021916666667</v>
      </c>
      <c r="AG41" s="34" t="n">
        <f aca="false">Y41/100</f>
        <v>0.11434</v>
      </c>
      <c r="AH41" s="34" t="n">
        <f aca="false">Z41/100</f>
        <v>0.01294425</v>
      </c>
    </row>
    <row r="42" customFormat="false" ht="12" hidden="false" customHeight="false" outlineLevel="0" collapsed="false">
      <c r="A42" s="53"/>
      <c r="B42" s="55"/>
      <c r="C42" s="55" t="n">
        <v>37</v>
      </c>
      <c r="D42" s="63" t="n">
        <f aca="false">L42</f>
        <v>457.664</v>
      </c>
      <c r="E42" s="63" t="n">
        <f aca="false">N42</f>
        <v>35.6007</v>
      </c>
      <c r="F42" s="63" t="n">
        <f aca="false">L42</f>
        <v>457.664</v>
      </c>
      <c r="G42" s="63" t="n">
        <f aca="false">O42</f>
        <v>35.1089</v>
      </c>
      <c r="H42" s="63" t="n">
        <f aca="false">T42</f>
        <v>457.0848</v>
      </c>
      <c r="I42" s="63" t="n">
        <f aca="false">V42</f>
        <v>35.5673</v>
      </c>
      <c r="J42" s="63" t="n">
        <f aca="false">T42</f>
        <v>457.0848</v>
      </c>
      <c r="K42" s="63" t="n">
        <f aca="false">W42</f>
        <v>35.0747</v>
      </c>
      <c r="L42" s="57" t="n">
        <v>457.664</v>
      </c>
      <c r="M42" s="57" t="n">
        <v>31.3348</v>
      </c>
      <c r="N42" s="57" t="n">
        <v>35.6007</v>
      </c>
      <c r="O42" s="57" t="n">
        <v>35.1089</v>
      </c>
      <c r="P42" s="57" t="n">
        <v>6838.786</v>
      </c>
      <c r="Q42" s="57" t="n">
        <v>9.781</v>
      </c>
      <c r="R42" s="57" t="n">
        <f aca="false">P42/3600</f>
        <v>1.89966277777778</v>
      </c>
      <c r="S42" s="55"/>
      <c r="T42" s="57" t="n">
        <v>457.0848</v>
      </c>
      <c r="U42" s="57" t="n">
        <v>31.2977</v>
      </c>
      <c r="V42" s="57" t="n">
        <v>35.5673</v>
      </c>
      <c r="W42" s="57" t="n">
        <v>35.0747</v>
      </c>
      <c r="X42" s="57" t="n">
        <v>3846.826</v>
      </c>
      <c r="Y42" s="57" t="n">
        <v>9.765</v>
      </c>
      <c r="Z42" s="57" t="n">
        <f aca="false">X42/3600</f>
        <v>1.06856277777778</v>
      </c>
      <c r="AA42" s="55"/>
      <c r="AB42" s="55"/>
      <c r="AC42" s="55"/>
      <c r="AE42" s="34" t="n">
        <f aca="false">Q42/100</f>
        <v>0.09781</v>
      </c>
      <c r="AF42" s="34" t="n">
        <f aca="false">R42/100</f>
        <v>0.0189966277777778</v>
      </c>
      <c r="AG42" s="34" t="n">
        <f aca="false">Y42/100</f>
        <v>0.09765</v>
      </c>
      <c r="AH42" s="34" t="n">
        <f aca="false">Z42/100</f>
        <v>0.0106856277777778</v>
      </c>
    </row>
    <row r="43" customFormat="false" ht="11.25" hidden="false" customHeight="false" outlineLevel="0" collapsed="false">
      <c r="A43" s="53"/>
      <c r="B43" s="45" t="s">
        <v>46</v>
      </c>
      <c r="C43" s="45" t="n">
        <v>22</v>
      </c>
      <c r="D43" s="61" t="n">
        <f aca="false">L43</f>
        <v>4839.3984</v>
      </c>
      <c r="E43" s="61" t="n">
        <f aca="false">N43</f>
        <v>42.9121</v>
      </c>
      <c r="F43" s="61" t="n">
        <f aca="false">L43</f>
        <v>4839.3984</v>
      </c>
      <c r="G43" s="61" t="n">
        <f aca="false">O43</f>
        <v>44.2261</v>
      </c>
      <c r="H43" s="61" t="n">
        <f aca="false">T43</f>
        <v>4825.7992</v>
      </c>
      <c r="I43" s="61" t="n">
        <f aca="false">V43</f>
        <v>42.903</v>
      </c>
      <c r="J43" s="61" t="n">
        <f aca="false">T43</f>
        <v>4825.7992</v>
      </c>
      <c r="K43" s="61" t="n">
        <f aca="false">W43</f>
        <v>44.2199</v>
      </c>
      <c r="L43" s="50" t="n">
        <v>4839.3984</v>
      </c>
      <c r="M43" s="50" t="n">
        <v>39.9071</v>
      </c>
      <c r="N43" s="50" t="n">
        <v>42.9121</v>
      </c>
      <c r="O43" s="50" t="n">
        <v>44.2261</v>
      </c>
      <c r="P43" s="50" t="n">
        <v>10318.591</v>
      </c>
      <c r="Q43" s="51" t="n">
        <v>18.86</v>
      </c>
      <c r="R43" s="50" t="n">
        <f aca="false">P43/3600</f>
        <v>2.86627527777778</v>
      </c>
      <c r="S43" s="60"/>
      <c r="T43" s="50" t="n">
        <v>4825.7992</v>
      </c>
      <c r="U43" s="50" t="n">
        <v>39.8804</v>
      </c>
      <c r="V43" s="50" t="n">
        <v>42.903</v>
      </c>
      <c r="W43" s="50" t="n">
        <v>44.2199</v>
      </c>
      <c r="X43" s="50" t="n">
        <v>7611.238</v>
      </c>
      <c r="Y43" s="50" t="n">
        <v>18.72</v>
      </c>
      <c r="Z43" s="50" t="n">
        <f aca="false">X43/3600</f>
        <v>2.114232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4" t="n">
        <f aca="false">Q43/100</f>
        <v>0.1886</v>
      </c>
      <c r="AF43" s="34" t="n">
        <f aca="false">R43/100</f>
        <v>0.0286627527777778</v>
      </c>
      <c r="AG43" s="34" t="n">
        <f aca="false">Y43/100</f>
        <v>0.1872</v>
      </c>
      <c r="AH43" s="34" t="n">
        <f aca="false">Z43/100</f>
        <v>0.0211423277777778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2098.7416</v>
      </c>
      <c r="E44" s="62" t="n">
        <f aca="false">N44</f>
        <v>40.9033</v>
      </c>
      <c r="F44" s="62" t="n">
        <f aca="false">L44</f>
        <v>2098.7416</v>
      </c>
      <c r="G44" s="62" t="n">
        <f aca="false">O44</f>
        <v>41.9219</v>
      </c>
      <c r="H44" s="62" t="n">
        <f aca="false">T44</f>
        <v>2099.9104</v>
      </c>
      <c r="I44" s="62" t="n">
        <f aca="false">V44</f>
        <v>40.8828</v>
      </c>
      <c r="J44" s="62" t="n">
        <f aca="false">T44</f>
        <v>2099.9104</v>
      </c>
      <c r="K44" s="62" t="n">
        <f aca="false">W44</f>
        <v>41.9111</v>
      </c>
      <c r="L44" s="47" t="n">
        <v>2098.7416</v>
      </c>
      <c r="M44" s="47" t="n">
        <v>37.0314</v>
      </c>
      <c r="N44" s="47" t="n">
        <v>40.9033</v>
      </c>
      <c r="O44" s="47" t="n">
        <v>41.9219</v>
      </c>
      <c r="P44" s="47" t="n">
        <v>9032.727</v>
      </c>
      <c r="Q44" s="51" t="n">
        <v>14.788</v>
      </c>
      <c r="R44" s="47" t="n">
        <f aca="false">P44/3600</f>
        <v>2.50909083333333</v>
      </c>
      <c r="S44" s="49"/>
      <c r="T44" s="47" t="n">
        <v>2099.9104</v>
      </c>
      <c r="U44" s="47" t="n">
        <v>36.9894</v>
      </c>
      <c r="V44" s="47" t="n">
        <v>40.8828</v>
      </c>
      <c r="W44" s="47" t="n">
        <v>41.9111</v>
      </c>
      <c r="X44" s="47" t="n">
        <v>5809.543</v>
      </c>
      <c r="Y44" s="47" t="n">
        <v>14.679</v>
      </c>
      <c r="Z44" s="47" t="n">
        <f aca="false">X44/3600</f>
        <v>1.61376194444444</v>
      </c>
      <c r="AA44" s="49"/>
      <c r="AB44" s="49"/>
      <c r="AC44" s="49"/>
      <c r="AE44" s="34" t="n">
        <f aca="false">Q44/100</f>
        <v>0.14788</v>
      </c>
      <c r="AF44" s="34" t="n">
        <f aca="false">R44/100</f>
        <v>0.0250909083333333</v>
      </c>
      <c r="AG44" s="34" t="n">
        <f aca="false">Y44/100</f>
        <v>0.14679</v>
      </c>
      <c r="AH44" s="34" t="n">
        <f aca="false">Z44/100</f>
        <v>0.016137619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88.3552</v>
      </c>
      <c r="E45" s="62" t="n">
        <f aca="false">N45</f>
        <v>38.9281</v>
      </c>
      <c r="F45" s="62" t="n">
        <f aca="false">L45</f>
        <v>988.3552</v>
      </c>
      <c r="G45" s="62" t="n">
        <f aca="false">O45</f>
        <v>39.7747</v>
      </c>
      <c r="H45" s="62" t="n">
        <f aca="false">T45</f>
        <v>992.3064</v>
      </c>
      <c r="I45" s="62" t="n">
        <f aca="false">V45</f>
        <v>38.9378</v>
      </c>
      <c r="J45" s="62" t="n">
        <f aca="false">T45</f>
        <v>992.3064</v>
      </c>
      <c r="K45" s="62" t="n">
        <f aca="false">W45</f>
        <v>39.7479</v>
      </c>
      <c r="L45" s="47" t="n">
        <v>988.3552</v>
      </c>
      <c r="M45" s="47" t="n">
        <v>34.1122</v>
      </c>
      <c r="N45" s="47" t="n">
        <v>38.9281</v>
      </c>
      <c r="O45" s="47" t="n">
        <v>39.7747</v>
      </c>
      <c r="P45" s="47" t="n">
        <v>8286.375</v>
      </c>
      <c r="Q45" s="51" t="n">
        <v>12.542</v>
      </c>
      <c r="R45" s="47" t="n">
        <f aca="false">P45/3600</f>
        <v>2.30177083333333</v>
      </c>
      <c r="S45" s="49"/>
      <c r="T45" s="47" t="n">
        <v>992.3064</v>
      </c>
      <c r="U45" s="47" t="n">
        <v>34.0583</v>
      </c>
      <c r="V45" s="47" t="n">
        <v>38.9378</v>
      </c>
      <c r="W45" s="47" t="n">
        <v>39.7479</v>
      </c>
      <c r="X45" s="47" t="n">
        <v>4722.737</v>
      </c>
      <c r="Y45" s="47" t="n">
        <v>12.417</v>
      </c>
      <c r="Z45" s="47" t="n">
        <f aca="false">X45/3600</f>
        <v>1.31187138888889</v>
      </c>
      <c r="AA45" s="49"/>
      <c r="AB45" s="49"/>
      <c r="AC45" s="49"/>
      <c r="AE45" s="34" t="n">
        <f aca="false">Q45/100</f>
        <v>0.12542</v>
      </c>
      <c r="AF45" s="34" t="n">
        <f aca="false">R45/100</f>
        <v>0.0230177083333333</v>
      </c>
      <c r="AG45" s="34" t="n">
        <f aca="false">Y45/100</f>
        <v>0.12417</v>
      </c>
      <c r="AH45" s="34" t="n">
        <f aca="false">Z45/100</f>
        <v>0.0131187138888889</v>
      </c>
    </row>
    <row r="46" customFormat="false" ht="12" hidden="false" customHeight="false" outlineLevel="0" collapsed="false">
      <c r="A46" s="53"/>
      <c r="B46" s="55"/>
      <c r="C46" s="55" t="n">
        <v>37</v>
      </c>
      <c r="D46" s="63" t="n">
        <f aca="false">L46</f>
        <v>488.4288</v>
      </c>
      <c r="E46" s="63" t="n">
        <f aca="false">N46</f>
        <v>37.1025</v>
      </c>
      <c r="F46" s="63" t="n">
        <f aca="false">L46</f>
        <v>488.4288</v>
      </c>
      <c r="G46" s="63" t="n">
        <f aca="false">O46</f>
        <v>37.726</v>
      </c>
      <c r="H46" s="63" t="n">
        <f aca="false">T46</f>
        <v>490.1312</v>
      </c>
      <c r="I46" s="63" t="n">
        <f aca="false">V46</f>
        <v>37.0695</v>
      </c>
      <c r="J46" s="63" t="n">
        <f aca="false">T46</f>
        <v>490.1312</v>
      </c>
      <c r="K46" s="63" t="n">
        <f aca="false">W46</f>
        <v>37.6636</v>
      </c>
      <c r="L46" s="57" t="n">
        <v>488.4288</v>
      </c>
      <c r="M46" s="57" t="n">
        <v>31.2527</v>
      </c>
      <c r="N46" s="57" t="n">
        <v>37.1025</v>
      </c>
      <c r="O46" s="57" t="n">
        <v>37.726</v>
      </c>
      <c r="P46" s="57" t="n">
        <v>7848.982</v>
      </c>
      <c r="Q46" s="57" t="n">
        <v>10.966</v>
      </c>
      <c r="R46" s="57" t="n">
        <f aca="false">P46/3600</f>
        <v>2.18027277777778</v>
      </c>
      <c r="S46" s="55"/>
      <c r="T46" s="57" t="n">
        <v>490.1312</v>
      </c>
      <c r="U46" s="57" t="n">
        <v>31.2068</v>
      </c>
      <c r="V46" s="57" t="n">
        <v>37.0695</v>
      </c>
      <c r="W46" s="57" t="n">
        <v>37.6636</v>
      </c>
      <c r="X46" s="57" t="n">
        <v>4049.657</v>
      </c>
      <c r="Y46" s="57" t="n">
        <v>10.935</v>
      </c>
      <c r="Z46" s="57" t="n">
        <f aca="false">X46/3600</f>
        <v>1.12490472222222</v>
      </c>
      <c r="AA46" s="55"/>
      <c r="AB46" s="55"/>
      <c r="AC46" s="55"/>
      <c r="AE46" s="34" t="n">
        <f aca="false">Q46/100</f>
        <v>0.10966</v>
      </c>
      <c r="AF46" s="34" t="n">
        <f aca="false">R46/100</f>
        <v>0.0218027277777778</v>
      </c>
      <c r="AG46" s="34" t="n">
        <f aca="false">Y46/100</f>
        <v>0.10935</v>
      </c>
      <c r="AH46" s="34" t="n">
        <f aca="false">Z46/100</f>
        <v>0.0112490472222222</v>
      </c>
    </row>
    <row r="47" customFormat="false" ht="11.25" hidden="false" customHeight="false" outlineLevel="0" collapsed="false">
      <c r="A47" s="53"/>
      <c r="B47" s="45" t="s">
        <v>47</v>
      </c>
      <c r="C47" s="45" t="n">
        <v>22</v>
      </c>
      <c r="D47" s="61" t="n">
        <f aca="false">L47</f>
        <v>10035.628</v>
      </c>
      <c r="E47" s="61" t="n">
        <f aca="false">N47</f>
        <v>40.7567</v>
      </c>
      <c r="F47" s="61" t="n">
        <f aca="false">L47</f>
        <v>10035.628</v>
      </c>
      <c r="G47" s="61" t="n">
        <f aca="false">O47</f>
        <v>41.6385</v>
      </c>
      <c r="H47" s="61" t="n">
        <f aca="false">T47</f>
        <v>9983.4224</v>
      </c>
      <c r="I47" s="61" t="n">
        <f aca="false">V47</f>
        <v>40.7492</v>
      </c>
      <c r="J47" s="61" t="n">
        <f aca="false">T47</f>
        <v>9983.4224</v>
      </c>
      <c r="K47" s="61" t="n">
        <f aca="false">W47</f>
        <v>41.6307</v>
      </c>
      <c r="L47" s="50" t="n">
        <v>10035.628</v>
      </c>
      <c r="M47" s="50" t="n">
        <v>37.9752</v>
      </c>
      <c r="N47" s="50" t="n">
        <v>40.7567</v>
      </c>
      <c r="O47" s="50" t="n">
        <v>41.6385</v>
      </c>
      <c r="P47" s="50" t="n">
        <v>10496.119</v>
      </c>
      <c r="Q47" s="51" t="n">
        <v>22.963</v>
      </c>
      <c r="R47" s="50" t="n">
        <f aca="false">P47/3600</f>
        <v>2.91558861111111</v>
      </c>
      <c r="S47" s="60"/>
      <c r="T47" s="50" t="n">
        <v>9983.4224</v>
      </c>
      <c r="U47" s="50" t="n">
        <v>37.935</v>
      </c>
      <c r="V47" s="50" t="n">
        <v>40.7492</v>
      </c>
      <c r="W47" s="50" t="n">
        <v>41.6307</v>
      </c>
      <c r="X47" s="50" t="n">
        <v>9037.424</v>
      </c>
      <c r="Y47" s="50" t="n">
        <v>22.666</v>
      </c>
      <c r="Z47" s="50" t="n">
        <f aca="false">X47/3600</f>
        <v>2.51039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4" t="n">
        <f aca="false">Q47/100</f>
        <v>0.22963</v>
      </c>
      <c r="AF47" s="34" t="n">
        <f aca="false">R47/100</f>
        <v>0.0291558861111111</v>
      </c>
      <c r="AG47" s="34" t="n">
        <f aca="false">Y47/100</f>
        <v>0.22666</v>
      </c>
      <c r="AH47" s="34" t="n">
        <f aca="false">Z47/100</f>
        <v>0.02510395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992.6856</v>
      </c>
      <c r="E48" s="62" t="n">
        <f aca="false">N48</f>
        <v>38.192</v>
      </c>
      <c r="F48" s="62" t="n">
        <f aca="false">L48</f>
        <v>3992.6856</v>
      </c>
      <c r="G48" s="62" t="n">
        <f aca="false">O48</f>
        <v>39.0518</v>
      </c>
      <c r="H48" s="62" t="n">
        <f aca="false">T48</f>
        <v>3967.2976</v>
      </c>
      <c r="I48" s="62" t="n">
        <f aca="false">V48</f>
        <v>38.1857</v>
      </c>
      <c r="J48" s="62" t="n">
        <f aca="false">T48</f>
        <v>3967.2976</v>
      </c>
      <c r="K48" s="62" t="n">
        <f aca="false">W48</f>
        <v>39.0281</v>
      </c>
      <c r="L48" s="47" t="n">
        <v>3992.6856</v>
      </c>
      <c r="M48" s="47" t="n">
        <v>34.1158</v>
      </c>
      <c r="N48" s="47" t="n">
        <v>38.192</v>
      </c>
      <c r="O48" s="47" t="n">
        <v>39.0518</v>
      </c>
      <c r="P48" s="47" t="n">
        <v>8598.751</v>
      </c>
      <c r="Q48" s="51" t="n">
        <v>16.27</v>
      </c>
      <c r="R48" s="47" t="n">
        <f aca="false">P48/3600</f>
        <v>2.38854194444444</v>
      </c>
      <c r="S48" s="49"/>
      <c r="T48" s="47" t="n">
        <v>3967.2976</v>
      </c>
      <c r="U48" s="47" t="n">
        <v>34.0628</v>
      </c>
      <c r="V48" s="47" t="n">
        <v>38.1857</v>
      </c>
      <c r="W48" s="47" t="n">
        <v>39.0281</v>
      </c>
      <c r="X48" s="47" t="n">
        <v>6114.711</v>
      </c>
      <c r="Y48" s="47" t="n">
        <v>16.114</v>
      </c>
      <c r="Z48" s="47" t="n">
        <f aca="false">X48/3600</f>
        <v>1.69853083333333</v>
      </c>
      <c r="AA48" s="49"/>
      <c r="AB48" s="49"/>
      <c r="AC48" s="49"/>
      <c r="AE48" s="34" t="n">
        <f aca="false">Q48/100</f>
        <v>0.1627</v>
      </c>
      <c r="AF48" s="34" t="n">
        <f aca="false">R48/100</f>
        <v>0.0238854194444444</v>
      </c>
      <c r="AG48" s="34" t="n">
        <f aca="false">Y48/100</f>
        <v>0.16114</v>
      </c>
      <c r="AH48" s="34" t="n">
        <f aca="false">Z48/100</f>
        <v>0.016985308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69.2744</v>
      </c>
      <c r="E49" s="62" t="n">
        <f aca="false">N49</f>
        <v>35.9998</v>
      </c>
      <c r="F49" s="62" t="n">
        <f aca="false">L49</f>
        <v>1669.2744</v>
      </c>
      <c r="G49" s="62" t="n">
        <f aca="false">O49</f>
        <v>36.8244</v>
      </c>
      <c r="H49" s="62" t="n">
        <f aca="false">T49</f>
        <v>1666.8128</v>
      </c>
      <c r="I49" s="62" t="n">
        <f aca="false">V49</f>
        <v>35.9729</v>
      </c>
      <c r="J49" s="62" t="n">
        <f aca="false">T49</f>
        <v>1666.8128</v>
      </c>
      <c r="K49" s="62" t="n">
        <f aca="false">W49</f>
        <v>36.7839</v>
      </c>
      <c r="L49" s="47" t="n">
        <v>1669.2744</v>
      </c>
      <c r="M49" s="47" t="n">
        <v>30.8135</v>
      </c>
      <c r="N49" s="47" t="n">
        <v>35.9998</v>
      </c>
      <c r="O49" s="47" t="n">
        <v>36.8244</v>
      </c>
      <c r="P49" s="47" t="n">
        <v>7529.166</v>
      </c>
      <c r="Q49" s="51" t="n">
        <v>12.714</v>
      </c>
      <c r="R49" s="47" t="n">
        <f aca="false">P49/3600</f>
        <v>2.091435</v>
      </c>
      <c r="S49" s="49"/>
      <c r="T49" s="47" t="n">
        <v>1666.8128</v>
      </c>
      <c r="U49" s="47" t="n">
        <v>30.7644</v>
      </c>
      <c r="V49" s="47" t="n">
        <v>35.9729</v>
      </c>
      <c r="W49" s="47" t="n">
        <v>36.7839</v>
      </c>
      <c r="X49" s="47" t="n">
        <v>4638.138</v>
      </c>
      <c r="Y49" s="47" t="n">
        <v>12.792</v>
      </c>
      <c r="Z49" s="47" t="n">
        <f aca="false">X49/3600</f>
        <v>1.28837166666667</v>
      </c>
      <c r="AA49" s="49"/>
      <c r="AB49" s="49"/>
      <c r="AC49" s="49"/>
      <c r="AE49" s="34" t="n">
        <f aca="false">Q49/100</f>
        <v>0.12714</v>
      </c>
      <c r="AF49" s="34" t="n">
        <f aca="false">R49/100</f>
        <v>0.02091435</v>
      </c>
      <c r="AG49" s="34" t="n">
        <f aca="false">Y49/100</f>
        <v>0.12792</v>
      </c>
      <c r="AH49" s="34" t="n">
        <f aca="false">Z49/100</f>
        <v>0.0128837166666667</v>
      </c>
    </row>
    <row r="50" customFormat="false" ht="12" hidden="false" customHeight="false" outlineLevel="0" collapsed="false">
      <c r="A50" s="53"/>
      <c r="B50" s="55"/>
      <c r="C50" s="55" t="n">
        <v>37</v>
      </c>
      <c r="D50" s="63" t="n">
        <f aca="false">L50</f>
        <v>683.5768</v>
      </c>
      <c r="E50" s="63" t="n">
        <f aca="false">N50</f>
        <v>34.0305</v>
      </c>
      <c r="F50" s="63" t="n">
        <f aca="false">L50</f>
        <v>683.5768</v>
      </c>
      <c r="G50" s="63" t="n">
        <f aca="false">O50</f>
        <v>34.7902</v>
      </c>
      <c r="H50" s="63" t="n">
        <f aca="false">T50</f>
        <v>681.9816</v>
      </c>
      <c r="I50" s="63" t="n">
        <f aca="false">V50</f>
        <v>34.0177</v>
      </c>
      <c r="J50" s="63" t="n">
        <f aca="false">T50</f>
        <v>681.9816</v>
      </c>
      <c r="K50" s="63" t="n">
        <f aca="false">W50</f>
        <v>34.7859</v>
      </c>
      <c r="L50" s="57" t="n">
        <v>683.5768</v>
      </c>
      <c r="M50" s="57" t="n">
        <v>27.6499</v>
      </c>
      <c r="N50" s="57" t="n">
        <v>34.0305</v>
      </c>
      <c r="O50" s="57" t="n">
        <v>34.7902</v>
      </c>
      <c r="P50" s="57" t="n">
        <v>6888.957</v>
      </c>
      <c r="Q50" s="57" t="n">
        <v>10.561</v>
      </c>
      <c r="R50" s="57" t="n">
        <f aca="false">P50/3600</f>
        <v>1.91359916666667</v>
      </c>
      <c r="S50" s="55"/>
      <c r="T50" s="57" t="n">
        <v>681.9816</v>
      </c>
      <c r="U50" s="57" t="n">
        <v>27.605</v>
      </c>
      <c r="V50" s="57" t="n">
        <v>34.0177</v>
      </c>
      <c r="W50" s="57" t="n">
        <v>34.7859</v>
      </c>
      <c r="X50" s="57" t="n">
        <v>3711.777</v>
      </c>
      <c r="Y50" s="57" t="n">
        <v>10.53</v>
      </c>
      <c r="Z50" s="57" t="n">
        <f aca="false">X50/3600</f>
        <v>1.03104916666667</v>
      </c>
      <c r="AA50" s="55"/>
      <c r="AB50" s="55"/>
      <c r="AC50" s="55"/>
      <c r="AE50" s="34" t="n">
        <f aca="false">Q50/100</f>
        <v>0.10561</v>
      </c>
      <c r="AF50" s="34" t="n">
        <f aca="false">R50/100</f>
        <v>0.0191359916666667</v>
      </c>
      <c r="AG50" s="34" t="n">
        <f aca="false">Y50/100</f>
        <v>0.1053</v>
      </c>
      <c r="AH50" s="34" t="n">
        <f aca="false">Z50/100</f>
        <v>0.0103104916666667</v>
      </c>
    </row>
    <row r="51" customFormat="false" ht="11.25" hidden="false" customHeight="false" outlineLevel="0" collapsed="false">
      <c r="A51" s="53"/>
      <c r="B51" s="45" t="s">
        <v>48</v>
      </c>
      <c r="C51" s="45" t="n">
        <v>22</v>
      </c>
      <c r="D51" s="61" t="n">
        <f aca="false">L51</f>
        <v>6245.6352</v>
      </c>
      <c r="E51" s="61" t="n">
        <f aca="false">N51</f>
        <v>41.2983</v>
      </c>
      <c r="F51" s="61" t="n">
        <f aca="false">L51</f>
        <v>6245.6352</v>
      </c>
      <c r="G51" s="61" t="n">
        <f aca="false">O51</f>
        <v>42.6167</v>
      </c>
      <c r="H51" s="61" t="n">
        <f aca="false">T51</f>
        <v>6235.1616</v>
      </c>
      <c r="I51" s="61" t="n">
        <f aca="false">V51</f>
        <v>41.2882</v>
      </c>
      <c r="J51" s="61" t="n">
        <f aca="false">T51</f>
        <v>6235.1616</v>
      </c>
      <c r="K51" s="61" t="n">
        <f aca="false">W51</f>
        <v>42.6092</v>
      </c>
      <c r="L51" s="50" t="n">
        <v>6245.6352</v>
      </c>
      <c r="M51" s="50" t="n">
        <v>39.5877</v>
      </c>
      <c r="N51" s="50" t="n">
        <v>41.2983</v>
      </c>
      <c r="O51" s="50" t="n">
        <v>42.6167</v>
      </c>
      <c r="P51" s="50" t="n">
        <v>7251.189</v>
      </c>
      <c r="Q51" s="51" t="n">
        <v>14.398</v>
      </c>
      <c r="R51" s="50" t="n">
        <f aca="false">P51/3600</f>
        <v>2.01421916666667</v>
      </c>
      <c r="S51" s="60"/>
      <c r="T51" s="50" t="n">
        <v>6235.1616</v>
      </c>
      <c r="U51" s="50" t="n">
        <v>39.5723</v>
      </c>
      <c r="V51" s="50" t="n">
        <v>41.2882</v>
      </c>
      <c r="W51" s="50" t="n">
        <v>42.6092</v>
      </c>
      <c r="X51" s="50" t="n">
        <v>6460.939</v>
      </c>
      <c r="Y51" s="50" t="n">
        <v>14.336</v>
      </c>
      <c r="Z51" s="50" t="n">
        <f aca="false">X51/3600</f>
        <v>1.7947052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4" t="n">
        <f aca="false">Q51/100</f>
        <v>0.14398</v>
      </c>
      <c r="AF51" s="34" t="n">
        <f aca="false">R51/100</f>
        <v>0.0201421916666667</v>
      </c>
      <c r="AG51" s="34" t="n">
        <f aca="false">Y51/100</f>
        <v>0.14336</v>
      </c>
      <c r="AH51" s="34" t="n">
        <f aca="false">Z51/100</f>
        <v>0.017947052777777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491.1472</v>
      </c>
      <c r="E52" s="62" t="n">
        <f aca="false">N52</f>
        <v>38.7328</v>
      </c>
      <c r="F52" s="62" t="n">
        <f aca="false">L52</f>
        <v>2491.1472</v>
      </c>
      <c r="G52" s="62" t="n">
        <f aca="false">O52</f>
        <v>40.2613</v>
      </c>
      <c r="H52" s="62" t="n">
        <f aca="false">T52</f>
        <v>2484.6464</v>
      </c>
      <c r="I52" s="62" t="n">
        <f aca="false">V52</f>
        <v>38.709</v>
      </c>
      <c r="J52" s="62" t="n">
        <f aca="false">T52</f>
        <v>2484.6464</v>
      </c>
      <c r="K52" s="62" t="n">
        <f aca="false">W52</f>
        <v>40.2435</v>
      </c>
      <c r="L52" s="47" t="n">
        <v>2491.1472</v>
      </c>
      <c r="M52" s="47" t="n">
        <v>35.9532</v>
      </c>
      <c r="N52" s="47" t="n">
        <v>38.7328</v>
      </c>
      <c r="O52" s="47" t="n">
        <v>40.2613</v>
      </c>
      <c r="P52" s="47" t="n">
        <v>6159.14</v>
      </c>
      <c r="Q52" s="51" t="n">
        <v>10.81</v>
      </c>
      <c r="R52" s="47" t="n">
        <f aca="false">P52/3600</f>
        <v>1.71087222222222</v>
      </c>
      <c r="S52" s="49"/>
      <c r="T52" s="47" t="n">
        <v>2484.6464</v>
      </c>
      <c r="U52" s="47" t="n">
        <v>35.9146</v>
      </c>
      <c r="V52" s="47" t="n">
        <v>38.709</v>
      </c>
      <c r="W52" s="47" t="n">
        <v>40.2435</v>
      </c>
      <c r="X52" s="47" t="n">
        <v>4794.076</v>
      </c>
      <c r="Y52" s="47" t="n">
        <v>10.748</v>
      </c>
      <c r="Z52" s="47" t="n">
        <f aca="false">X52/3600</f>
        <v>1.33168777777778</v>
      </c>
      <c r="AA52" s="49"/>
      <c r="AB52" s="49"/>
      <c r="AC52" s="49"/>
      <c r="AE52" s="34" t="n">
        <f aca="false">Q52/100</f>
        <v>0.1081</v>
      </c>
      <c r="AF52" s="34" t="n">
        <f aca="false">R52/100</f>
        <v>0.0171087222222222</v>
      </c>
      <c r="AG52" s="34" t="n">
        <f aca="false">Y52/100</f>
        <v>0.10748</v>
      </c>
      <c r="AH52" s="34" t="n">
        <f aca="false">Z52/100</f>
        <v>0.01331687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91.1184</v>
      </c>
      <c r="E53" s="62" t="n">
        <f aca="false">N53</f>
        <v>36.5842</v>
      </c>
      <c r="F53" s="62" t="n">
        <f aca="false">L53</f>
        <v>1091.1184</v>
      </c>
      <c r="G53" s="62" t="n">
        <f aca="false">O53</f>
        <v>38.1833</v>
      </c>
      <c r="H53" s="62" t="n">
        <f aca="false">T53</f>
        <v>1093.0168</v>
      </c>
      <c r="I53" s="62" t="n">
        <f aca="false">V53</f>
        <v>36.555</v>
      </c>
      <c r="J53" s="62" t="n">
        <f aca="false">T53</f>
        <v>1093.0168</v>
      </c>
      <c r="K53" s="62" t="n">
        <f aca="false">W53</f>
        <v>38.1612</v>
      </c>
      <c r="L53" s="47" t="n">
        <v>1091.1184</v>
      </c>
      <c r="M53" s="47" t="n">
        <v>32.8521</v>
      </c>
      <c r="N53" s="47" t="n">
        <v>36.5842</v>
      </c>
      <c r="O53" s="47" t="n">
        <v>38.1833</v>
      </c>
      <c r="P53" s="47" t="n">
        <v>5424.738</v>
      </c>
      <c r="Q53" s="51" t="n">
        <v>8.751</v>
      </c>
      <c r="R53" s="47" t="n">
        <f aca="false">P53/3600</f>
        <v>1.50687166666667</v>
      </c>
      <c r="S53" s="49"/>
      <c r="T53" s="47" t="n">
        <v>1093.0168</v>
      </c>
      <c r="U53" s="47" t="n">
        <v>32.7968</v>
      </c>
      <c r="V53" s="47" t="n">
        <v>36.555</v>
      </c>
      <c r="W53" s="47" t="n">
        <v>38.1612</v>
      </c>
      <c r="X53" s="47" t="n">
        <v>3700.763</v>
      </c>
      <c r="Y53" s="47" t="n">
        <v>8.72</v>
      </c>
      <c r="Z53" s="47" t="n">
        <f aca="false">X53/3600</f>
        <v>1.02798972222222</v>
      </c>
      <c r="AA53" s="49"/>
      <c r="AB53" s="49"/>
      <c r="AC53" s="49"/>
      <c r="AE53" s="34" t="n">
        <f aca="false">Q53/100</f>
        <v>0.08751</v>
      </c>
      <c r="AF53" s="34" t="n">
        <f aca="false">R53/100</f>
        <v>0.0150687166666667</v>
      </c>
      <c r="AG53" s="34" t="n">
        <f aca="false">Y53/100</f>
        <v>0.0872</v>
      </c>
      <c r="AH53" s="34" t="n">
        <f aca="false">Z53/100</f>
        <v>0.010279897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0.3608</v>
      </c>
      <c r="E54" s="63" t="n">
        <f aca="false">N54</f>
        <v>34.7201</v>
      </c>
      <c r="F54" s="63" t="n">
        <f aca="false">L54</f>
        <v>480.3608</v>
      </c>
      <c r="G54" s="63" t="n">
        <f aca="false">O54</f>
        <v>36.2392</v>
      </c>
      <c r="H54" s="63" t="n">
        <f aca="false">T54</f>
        <v>480.7824</v>
      </c>
      <c r="I54" s="63" t="n">
        <f aca="false">V54</f>
        <v>34.6744</v>
      </c>
      <c r="J54" s="63" t="n">
        <f aca="false">T54</f>
        <v>480.7824</v>
      </c>
      <c r="K54" s="63" t="n">
        <f aca="false">W54</f>
        <v>36.2096</v>
      </c>
      <c r="L54" s="57" t="n">
        <v>480.3608</v>
      </c>
      <c r="M54" s="57" t="n">
        <v>30.0493</v>
      </c>
      <c r="N54" s="57" t="n">
        <v>34.7201</v>
      </c>
      <c r="O54" s="57" t="n">
        <v>36.2392</v>
      </c>
      <c r="P54" s="57" t="n">
        <v>4904.149</v>
      </c>
      <c r="Q54" s="57" t="n">
        <v>7.363</v>
      </c>
      <c r="R54" s="57" t="n">
        <f aca="false">P54/3600</f>
        <v>1.36226361111111</v>
      </c>
      <c r="S54" s="55"/>
      <c r="T54" s="57" t="n">
        <v>480.7824</v>
      </c>
      <c r="U54" s="57" t="n">
        <v>29.9912</v>
      </c>
      <c r="V54" s="57" t="n">
        <v>34.6744</v>
      </c>
      <c r="W54" s="57" t="n">
        <v>36.2096</v>
      </c>
      <c r="X54" s="57" t="n">
        <v>2952.212</v>
      </c>
      <c r="Y54" s="57" t="n">
        <v>7.347</v>
      </c>
      <c r="Z54" s="57" t="n">
        <f aca="false">X54/3600</f>
        <v>0.820058888888889</v>
      </c>
      <c r="AA54" s="55"/>
      <c r="AB54" s="55"/>
      <c r="AC54" s="55"/>
      <c r="AE54" s="34" t="n">
        <f aca="false">Q54/100</f>
        <v>0.07363</v>
      </c>
      <c r="AF54" s="34" t="n">
        <f aca="false">R54/100</f>
        <v>0.0136226361111111</v>
      </c>
      <c r="AG54" s="34" t="n">
        <f aca="false">Y54/100</f>
        <v>0.07347</v>
      </c>
      <c r="AH54" s="34" t="n">
        <f aca="false">Z54/100</f>
        <v>0.00820058888888889</v>
      </c>
    </row>
    <row r="55" customFormat="false" ht="11.25" hidden="false" customHeight="false" outlineLevel="0" collapsed="false">
      <c r="A55" s="45" t="s">
        <v>8</v>
      </c>
      <c r="B55" s="45" t="s">
        <v>49</v>
      </c>
      <c r="C55" s="45" t="n">
        <v>22</v>
      </c>
      <c r="D55" s="61" t="n">
        <f aca="false">L55</f>
        <v>1879.0256</v>
      </c>
      <c r="E55" s="61" t="n">
        <f aca="false">N55</f>
        <v>43.3961</v>
      </c>
      <c r="F55" s="61" t="n">
        <f aca="false">L55</f>
        <v>1879.0256</v>
      </c>
      <c r="G55" s="61" t="n">
        <f aca="false">O55</f>
        <v>42.8058</v>
      </c>
      <c r="H55" s="61" t="n">
        <f aca="false">T55</f>
        <v>1877.876</v>
      </c>
      <c r="I55" s="61" t="n">
        <f aca="false">V55</f>
        <v>43.388</v>
      </c>
      <c r="J55" s="61" t="n">
        <f aca="false">T55</f>
        <v>1877.876</v>
      </c>
      <c r="K55" s="61" t="n">
        <f aca="false">W55</f>
        <v>42.7835</v>
      </c>
      <c r="L55" s="50" t="n">
        <v>1879.0256</v>
      </c>
      <c r="M55" s="50" t="n">
        <v>40.6164</v>
      </c>
      <c r="N55" s="50" t="n">
        <v>43.3961</v>
      </c>
      <c r="O55" s="50" t="n">
        <v>42.8058</v>
      </c>
      <c r="P55" s="50" t="n">
        <v>2385.556</v>
      </c>
      <c r="Q55" s="51" t="n">
        <v>5.038</v>
      </c>
      <c r="R55" s="50" t="n">
        <f aca="false">P55/3600</f>
        <v>0.662654444444444</v>
      </c>
      <c r="S55" s="60"/>
      <c r="T55" s="50" t="n">
        <v>1877.876</v>
      </c>
      <c r="U55" s="50" t="n">
        <v>40.5921</v>
      </c>
      <c r="V55" s="50" t="n">
        <v>43.388</v>
      </c>
      <c r="W55" s="50" t="n">
        <v>42.7835</v>
      </c>
      <c r="X55" s="50" t="n">
        <v>1933.623</v>
      </c>
      <c r="Y55" s="50" t="n">
        <v>5.038</v>
      </c>
      <c r="Z55" s="50" t="n">
        <f aca="false">X55/3600</f>
        <v>0.537117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4" t="n">
        <f aca="false">Q55/100</f>
        <v>0.05038</v>
      </c>
      <c r="AF55" s="34" t="n">
        <f aca="false">R55/100</f>
        <v>0.00662654444444445</v>
      </c>
      <c r="AG55" s="34" t="n">
        <f aca="false">Y55/100</f>
        <v>0.05038</v>
      </c>
      <c r="AH55" s="34" t="n">
        <f aca="false">Z55/100</f>
        <v>0.00537117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2" t="n">
        <f aca="false">L56</f>
        <v>930.5648</v>
      </c>
      <c r="E56" s="62" t="n">
        <f aca="false">N56</f>
        <v>40.793</v>
      </c>
      <c r="F56" s="62" t="n">
        <f aca="false">L56</f>
        <v>930.5648</v>
      </c>
      <c r="G56" s="62" t="n">
        <f aca="false">O56</f>
        <v>39.7071</v>
      </c>
      <c r="H56" s="62" t="n">
        <f aca="false">T56</f>
        <v>930.484</v>
      </c>
      <c r="I56" s="62" t="n">
        <f aca="false">V56</f>
        <v>40.7792</v>
      </c>
      <c r="J56" s="62" t="n">
        <f aca="false">T56</f>
        <v>930.484</v>
      </c>
      <c r="K56" s="62" t="n">
        <f aca="false">W56</f>
        <v>39.6597</v>
      </c>
      <c r="L56" s="47" t="n">
        <v>930.5648</v>
      </c>
      <c r="M56" s="47" t="n">
        <v>36.7726</v>
      </c>
      <c r="N56" s="47" t="n">
        <v>40.793</v>
      </c>
      <c r="O56" s="47" t="n">
        <v>39.7071</v>
      </c>
      <c r="P56" s="47" t="n">
        <v>2111.245</v>
      </c>
      <c r="Q56" s="51" t="n">
        <v>4.149</v>
      </c>
      <c r="R56" s="47" t="n">
        <f aca="false">P56/3600</f>
        <v>0.586456944444444</v>
      </c>
      <c r="S56" s="49"/>
      <c r="T56" s="47" t="n">
        <v>930.484</v>
      </c>
      <c r="U56" s="47" t="n">
        <v>36.7274</v>
      </c>
      <c r="V56" s="47" t="n">
        <v>40.7792</v>
      </c>
      <c r="W56" s="47" t="n">
        <v>39.6597</v>
      </c>
      <c r="X56" s="47" t="n">
        <v>1559.628</v>
      </c>
      <c r="Y56" s="47" t="n">
        <v>4.102</v>
      </c>
      <c r="Z56" s="47" t="n">
        <f aca="false">X56/3600</f>
        <v>0.43323</v>
      </c>
      <c r="AA56" s="49"/>
      <c r="AB56" s="49"/>
      <c r="AC56" s="49"/>
      <c r="AE56" s="34" t="n">
        <f aca="false">Q56/100</f>
        <v>0.04149</v>
      </c>
      <c r="AF56" s="34" t="n">
        <f aca="false">R56/100</f>
        <v>0.00586456944444444</v>
      </c>
      <c r="AG56" s="34" t="n">
        <f aca="false">Y56/100</f>
        <v>0.04102</v>
      </c>
      <c r="AH56" s="34" t="n">
        <f aca="false">Z56/100</f>
        <v>0.004332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48.9288</v>
      </c>
      <c r="E57" s="62" t="n">
        <f aca="false">N57</f>
        <v>38.4304</v>
      </c>
      <c r="F57" s="62" t="n">
        <f aca="false">L57</f>
        <v>448.9288</v>
      </c>
      <c r="G57" s="62" t="n">
        <f aca="false">O57</f>
        <v>36.9812</v>
      </c>
      <c r="H57" s="62" t="n">
        <f aca="false">T57</f>
        <v>448.9328</v>
      </c>
      <c r="I57" s="62" t="n">
        <f aca="false">V57</f>
        <v>38.3945</v>
      </c>
      <c r="J57" s="62" t="n">
        <f aca="false">T57</f>
        <v>448.9328</v>
      </c>
      <c r="K57" s="62" t="n">
        <f aca="false">W57</f>
        <v>36.907</v>
      </c>
      <c r="L57" s="47" t="n">
        <v>448.9288</v>
      </c>
      <c r="M57" s="47" t="n">
        <v>33.3403</v>
      </c>
      <c r="N57" s="47" t="n">
        <v>38.4304</v>
      </c>
      <c r="O57" s="47" t="n">
        <v>36.9812</v>
      </c>
      <c r="P57" s="47" t="n">
        <v>1926.837</v>
      </c>
      <c r="Q57" s="51" t="n">
        <v>3.51</v>
      </c>
      <c r="R57" s="47" t="n">
        <f aca="false">P57/3600</f>
        <v>0.5352325</v>
      </c>
      <c r="S57" s="49"/>
      <c r="T57" s="47" t="n">
        <v>448.9328</v>
      </c>
      <c r="U57" s="47" t="n">
        <v>33.2732</v>
      </c>
      <c r="V57" s="47" t="n">
        <v>38.3945</v>
      </c>
      <c r="W57" s="47" t="n">
        <v>36.907</v>
      </c>
      <c r="X57" s="47" t="n">
        <v>1273.555</v>
      </c>
      <c r="Y57" s="47" t="n">
        <v>3.478</v>
      </c>
      <c r="Z57" s="47" t="n">
        <f aca="false">X57/3600</f>
        <v>0.353765277777778</v>
      </c>
      <c r="AA57" s="49"/>
      <c r="AB57" s="49"/>
      <c r="AC57" s="49"/>
      <c r="AE57" s="34" t="n">
        <f aca="false">Q57/100</f>
        <v>0.0351</v>
      </c>
      <c r="AF57" s="34" t="n">
        <f aca="false">R57/100</f>
        <v>0.005352325</v>
      </c>
      <c r="AG57" s="34" t="n">
        <f aca="false">Y57/100</f>
        <v>0.03478</v>
      </c>
      <c r="AH57" s="34" t="n">
        <f aca="false">Z57/100</f>
        <v>0.00353765277777778</v>
      </c>
    </row>
    <row r="58" customFormat="false" ht="12" hidden="false" customHeight="false" outlineLevel="0" collapsed="false">
      <c r="A58" s="53"/>
      <c r="B58" s="55"/>
      <c r="C58" s="55" t="n">
        <v>37</v>
      </c>
      <c r="D58" s="63" t="n">
        <f aca="false">L58</f>
        <v>219.3168</v>
      </c>
      <c r="E58" s="63" t="n">
        <f aca="false">N58</f>
        <v>36.3913</v>
      </c>
      <c r="F58" s="63" t="n">
        <f aca="false">L58</f>
        <v>219.3168</v>
      </c>
      <c r="G58" s="63" t="n">
        <f aca="false">O58</f>
        <v>34.5273</v>
      </c>
      <c r="H58" s="63" t="n">
        <f aca="false">T58</f>
        <v>219.3936</v>
      </c>
      <c r="I58" s="63" t="n">
        <f aca="false">V58</f>
        <v>36.3333</v>
      </c>
      <c r="J58" s="63" t="n">
        <f aca="false">T58</f>
        <v>219.3936</v>
      </c>
      <c r="K58" s="63" t="n">
        <f aca="false">W58</f>
        <v>34.4935</v>
      </c>
      <c r="L58" s="57" t="n">
        <v>219.3168</v>
      </c>
      <c r="M58" s="57" t="n">
        <v>30.4309</v>
      </c>
      <c r="N58" s="57" t="n">
        <v>36.3913</v>
      </c>
      <c r="O58" s="57" t="n">
        <v>34.5273</v>
      </c>
      <c r="P58" s="57" t="n">
        <v>1768.465</v>
      </c>
      <c r="Q58" s="57" t="n">
        <v>3.026</v>
      </c>
      <c r="R58" s="57" t="n">
        <f aca="false">P58/3600</f>
        <v>0.491240277777778</v>
      </c>
      <c r="S58" s="55"/>
      <c r="T58" s="57" t="n">
        <v>219.3936</v>
      </c>
      <c r="U58" s="57" t="n">
        <v>30.3728</v>
      </c>
      <c r="V58" s="57" t="n">
        <v>36.3333</v>
      </c>
      <c r="W58" s="57" t="n">
        <v>34.4935</v>
      </c>
      <c r="X58" s="57" t="n">
        <v>1060.427</v>
      </c>
      <c r="Y58" s="57" t="n">
        <v>3.01</v>
      </c>
      <c r="Z58" s="57" t="n">
        <f aca="false">X58/3600</f>
        <v>0.294563055555556</v>
      </c>
      <c r="AA58" s="55"/>
      <c r="AB58" s="55"/>
      <c r="AC58" s="55"/>
      <c r="AE58" s="34" t="n">
        <f aca="false">Q58/100</f>
        <v>0.03026</v>
      </c>
      <c r="AF58" s="34" t="n">
        <f aca="false">R58/100</f>
        <v>0.00491240277777778</v>
      </c>
      <c r="AG58" s="34" t="n">
        <f aca="false">Y58/100</f>
        <v>0.0301</v>
      </c>
      <c r="AH58" s="34" t="n">
        <f aca="false">Z58/100</f>
        <v>0.00294563055555556</v>
      </c>
    </row>
    <row r="59" customFormat="false" ht="11.25" hidden="false" customHeight="false" outlineLevel="0" collapsed="false">
      <c r="A59" s="53"/>
      <c r="B59" s="45" t="s">
        <v>51</v>
      </c>
      <c r="C59" s="45" t="n">
        <v>22</v>
      </c>
      <c r="D59" s="59" t="n">
        <f aca="false">L59</f>
        <v>2902.5832</v>
      </c>
      <c r="E59" s="59" t="n">
        <f aca="false">N59</f>
        <v>42.3866</v>
      </c>
      <c r="F59" s="59" t="n">
        <f aca="false">L59</f>
        <v>2902.5832</v>
      </c>
      <c r="G59" s="59" t="n">
        <f aca="false">O59</f>
        <v>43.2749</v>
      </c>
      <c r="H59" s="59" t="n">
        <f aca="false">T59</f>
        <v>2887.3656</v>
      </c>
      <c r="I59" s="59" t="n">
        <f aca="false">V59</f>
        <v>42.3976</v>
      </c>
      <c r="J59" s="59" t="n">
        <f aca="false">T59</f>
        <v>2887.3656</v>
      </c>
      <c r="K59" s="59" t="n">
        <f aca="false">W59</f>
        <v>43.2756</v>
      </c>
      <c r="L59" s="50" t="n">
        <v>2902.5832</v>
      </c>
      <c r="M59" s="50" t="n">
        <v>37.9031</v>
      </c>
      <c r="N59" s="50" t="n">
        <v>42.3866</v>
      </c>
      <c r="O59" s="50" t="n">
        <v>43.2749</v>
      </c>
      <c r="P59" s="50" t="n">
        <v>2809.534</v>
      </c>
      <c r="Q59" s="51" t="n">
        <v>6.864</v>
      </c>
      <c r="R59" s="50" t="n">
        <f aca="false">P59/3600</f>
        <v>0.780426111111111</v>
      </c>
      <c r="S59" s="60"/>
      <c r="T59" s="50" t="n">
        <v>2887.3656</v>
      </c>
      <c r="U59" s="50" t="n">
        <v>37.8467</v>
      </c>
      <c r="V59" s="50" t="n">
        <v>42.3976</v>
      </c>
      <c r="W59" s="50" t="n">
        <v>43.2756</v>
      </c>
      <c r="X59" s="50" t="n">
        <v>2368.271</v>
      </c>
      <c r="Y59" s="50" t="n">
        <v>6.786</v>
      </c>
      <c r="Z59" s="50" t="n">
        <f aca="false">X59/3600</f>
        <v>0.6578530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4" t="n">
        <f aca="false">Q59/100</f>
        <v>0.06864</v>
      </c>
      <c r="AF59" s="34" t="n">
        <f aca="false">R59/100</f>
        <v>0.00780426111111111</v>
      </c>
      <c r="AG59" s="34" t="n">
        <f aca="false">Y59/100</f>
        <v>0.06786</v>
      </c>
      <c r="AH59" s="34" t="n">
        <f aca="false">Z59/100</f>
        <v>0.0065785305555555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986.5152</v>
      </c>
      <c r="E60" s="46" t="n">
        <f aca="false">N60</f>
        <v>40.6301</v>
      </c>
      <c r="F60" s="46" t="n">
        <f aca="false">L60</f>
        <v>986.5152</v>
      </c>
      <c r="G60" s="46" t="n">
        <f aca="false">O60</f>
        <v>41.4411</v>
      </c>
      <c r="H60" s="46" t="n">
        <f aca="false">T60</f>
        <v>967.756</v>
      </c>
      <c r="I60" s="46" t="n">
        <f aca="false">V60</f>
        <v>40.6371</v>
      </c>
      <c r="J60" s="46" t="n">
        <f aca="false">T60</f>
        <v>967.756</v>
      </c>
      <c r="K60" s="46" t="n">
        <f aca="false">W60</f>
        <v>41.4437</v>
      </c>
      <c r="L60" s="47" t="n">
        <v>986.5152</v>
      </c>
      <c r="M60" s="47" t="n">
        <v>33.8533</v>
      </c>
      <c r="N60" s="47" t="n">
        <v>40.6301</v>
      </c>
      <c r="O60" s="47" t="n">
        <v>41.4411</v>
      </c>
      <c r="P60" s="47" t="n">
        <v>2286.574</v>
      </c>
      <c r="Q60" s="51" t="n">
        <v>4.695</v>
      </c>
      <c r="R60" s="47" t="n">
        <f aca="false">P60/3600</f>
        <v>0.635159444444445</v>
      </c>
      <c r="S60" s="49"/>
      <c r="T60" s="47" t="n">
        <v>967.756</v>
      </c>
      <c r="U60" s="47" t="n">
        <v>33.7635</v>
      </c>
      <c r="V60" s="47" t="n">
        <v>40.6371</v>
      </c>
      <c r="W60" s="47" t="n">
        <v>41.4437</v>
      </c>
      <c r="X60" s="47" t="n">
        <v>1516.634</v>
      </c>
      <c r="Y60" s="47" t="n">
        <v>4.586</v>
      </c>
      <c r="Z60" s="47" t="n">
        <f aca="false">X60/3600</f>
        <v>0.421287222222222</v>
      </c>
      <c r="AA60" s="49"/>
      <c r="AB60" s="49"/>
      <c r="AC60" s="49"/>
      <c r="AE60" s="34" t="n">
        <f aca="false">Q60/100</f>
        <v>0.04695</v>
      </c>
      <c r="AF60" s="34" t="n">
        <f aca="false">R60/100</f>
        <v>0.00635159444444445</v>
      </c>
      <c r="AG60" s="34" t="n">
        <f aca="false">Y60/100</f>
        <v>0.04586</v>
      </c>
      <c r="AH60" s="34" t="n">
        <f aca="false">Z60/100</f>
        <v>0.00421287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59.4336</v>
      </c>
      <c r="E61" s="46" t="n">
        <f aca="false">N61</f>
        <v>39.0169</v>
      </c>
      <c r="F61" s="46" t="n">
        <f aca="false">L61</f>
        <v>359.4336</v>
      </c>
      <c r="G61" s="46" t="n">
        <f aca="false">O61</f>
        <v>39.7608</v>
      </c>
      <c r="H61" s="46" t="n">
        <f aca="false">T61</f>
        <v>356.6376</v>
      </c>
      <c r="I61" s="46" t="n">
        <f aca="false">V61</f>
        <v>39.0189</v>
      </c>
      <c r="J61" s="46" t="n">
        <f aca="false">T61</f>
        <v>356.6376</v>
      </c>
      <c r="K61" s="46" t="n">
        <f aca="false">W61</f>
        <v>39.728</v>
      </c>
      <c r="L61" s="47" t="n">
        <v>359.4336</v>
      </c>
      <c r="M61" s="47" t="n">
        <v>30.8582</v>
      </c>
      <c r="N61" s="47" t="n">
        <v>39.0169</v>
      </c>
      <c r="O61" s="47" t="n">
        <v>39.7608</v>
      </c>
      <c r="P61" s="47" t="n">
        <v>1964.542</v>
      </c>
      <c r="Q61" s="51" t="n">
        <v>3.588</v>
      </c>
      <c r="R61" s="47" t="n">
        <f aca="false">P61/3600</f>
        <v>0.545706111111111</v>
      </c>
      <c r="S61" s="49"/>
      <c r="T61" s="47" t="n">
        <v>356.6376</v>
      </c>
      <c r="U61" s="47" t="n">
        <v>30.797</v>
      </c>
      <c r="V61" s="47" t="n">
        <v>39.0189</v>
      </c>
      <c r="W61" s="47" t="n">
        <v>39.728</v>
      </c>
      <c r="X61" s="47" t="n">
        <v>1042.799</v>
      </c>
      <c r="Y61" s="47" t="n">
        <v>3.541</v>
      </c>
      <c r="Z61" s="47" t="n">
        <f aca="false">X61/3600</f>
        <v>0.289666388888889</v>
      </c>
      <c r="AA61" s="49"/>
      <c r="AB61" s="49"/>
      <c r="AC61" s="49"/>
      <c r="AE61" s="34" t="n">
        <f aca="false">Q61/100</f>
        <v>0.03588</v>
      </c>
      <c r="AF61" s="34" t="n">
        <f aca="false">R61/100</f>
        <v>0.00545706111111111</v>
      </c>
      <c r="AG61" s="34" t="n">
        <f aca="false">Y61/100</f>
        <v>0.03541</v>
      </c>
      <c r="AH61" s="34" t="n">
        <f aca="false">Z61/100</f>
        <v>0.00289666388888889</v>
      </c>
    </row>
    <row r="62" customFormat="false" ht="12" hidden="false" customHeight="false" outlineLevel="0" collapsed="false">
      <c r="A62" s="53"/>
      <c r="B62" s="55"/>
      <c r="C62" s="55" t="n">
        <v>37</v>
      </c>
      <c r="D62" s="56" t="n">
        <f aca="false">L62</f>
        <v>138.3456</v>
      </c>
      <c r="E62" s="56" t="n">
        <f aca="false">N62</f>
        <v>37.6969</v>
      </c>
      <c r="F62" s="56" t="n">
        <f aca="false">L62</f>
        <v>138.3456</v>
      </c>
      <c r="G62" s="56" t="n">
        <f aca="false">O62</f>
        <v>38.3951</v>
      </c>
      <c r="H62" s="56" t="n">
        <f aca="false">T62</f>
        <v>138.3616</v>
      </c>
      <c r="I62" s="56" t="n">
        <f aca="false">V62</f>
        <v>37.6843</v>
      </c>
      <c r="J62" s="56" t="n">
        <f aca="false">T62</f>
        <v>138.3616</v>
      </c>
      <c r="K62" s="56" t="n">
        <f aca="false">W62</f>
        <v>38.3715</v>
      </c>
      <c r="L62" s="57" t="n">
        <v>138.3456</v>
      </c>
      <c r="M62" s="57" t="n">
        <v>27.9642</v>
      </c>
      <c r="N62" s="57" t="n">
        <v>37.6969</v>
      </c>
      <c r="O62" s="57" t="n">
        <v>38.3951</v>
      </c>
      <c r="P62" s="57" t="n">
        <v>1649.609</v>
      </c>
      <c r="Q62" s="57" t="n">
        <v>3.042</v>
      </c>
      <c r="R62" s="57" t="n">
        <f aca="false">P62/3600</f>
        <v>0.458224722222222</v>
      </c>
      <c r="S62" s="55"/>
      <c r="T62" s="57" t="n">
        <v>138.3616</v>
      </c>
      <c r="U62" s="57" t="n">
        <v>27.9153</v>
      </c>
      <c r="V62" s="57" t="n">
        <v>37.6843</v>
      </c>
      <c r="W62" s="57" t="n">
        <v>38.3715</v>
      </c>
      <c r="X62" s="57" t="n">
        <v>850.607</v>
      </c>
      <c r="Y62" s="57" t="n">
        <v>3.057</v>
      </c>
      <c r="Z62" s="57" t="n">
        <f aca="false">X62/3600</f>
        <v>0.236279722222222</v>
      </c>
      <c r="AA62" s="55"/>
      <c r="AB62" s="55"/>
      <c r="AC62" s="55"/>
      <c r="AE62" s="34" t="n">
        <f aca="false">Q62/100</f>
        <v>0.03042</v>
      </c>
      <c r="AF62" s="34" t="n">
        <f aca="false">R62/100</f>
        <v>0.00458224722222222</v>
      </c>
      <c r="AG62" s="34" t="n">
        <f aca="false">Y62/100</f>
        <v>0.03057</v>
      </c>
      <c r="AH62" s="34" t="n">
        <f aca="false">Z62/100</f>
        <v>0.00236279722222222</v>
      </c>
    </row>
    <row r="63" customFormat="false" ht="11.25" hidden="false" customHeight="false" outlineLevel="0" collapsed="false">
      <c r="A63" s="53"/>
      <c r="B63" s="45" t="s">
        <v>52</v>
      </c>
      <c r="C63" s="45" t="n">
        <v>22</v>
      </c>
      <c r="D63" s="61" t="n">
        <f aca="false">L63</f>
        <v>2246.088</v>
      </c>
      <c r="E63" s="61" t="n">
        <f aca="false">N63</f>
        <v>40.4877</v>
      </c>
      <c r="F63" s="61" t="n">
        <f aca="false">L63</f>
        <v>2246.088</v>
      </c>
      <c r="G63" s="61" t="n">
        <f aca="false">O63</f>
        <v>41.2033</v>
      </c>
      <c r="H63" s="61" t="n">
        <f aca="false">T63</f>
        <v>2231.6872</v>
      </c>
      <c r="I63" s="61" t="n">
        <f aca="false">V63</f>
        <v>40.488</v>
      </c>
      <c r="J63" s="61" t="n">
        <f aca="false">T63</f>
        <v>2231.6872</v>
      </c>
      <c r="K63" s="61" t="n">
        <f aca="false">W63</f>
        <v>41.2021</v>
      </c>
      <c r="L63" s="50" t="n">
        <v>2246.088</v>
      </c>
      <c r="M63" s="50" t="n">
        <v>37.7493</v>
      </c>
      <c r="N63" s="50" t="n">
        <v>40.4877</v>
      </c>
      <c r="O63" s="50" t="n">
        <v>41.2033</v>
      </c>
      <c r="P63" s="50" t="n">
        <v>2180.94</v>
      </c>
      <c r="Q63" s="51" t="n">
        <v>5.631</v>
      </c>
      <c r="R63" s="50" t="n">
        <f aca="false">P63/3600</f>
        <v>0.605816666666667</v>
      </c>
      <c r="S63" s="60"/>
      <c r="T63" s="50" t="n">
        <v>2231.6872</v>
      </c>
      <c r="U63" s="50" t="n">
        <v>37.7017</v>
      </c>
      <c r="V63" s="50" t="n">
        <v>40.488</v>
      </c>
      <c r="W63" s="50" t="n">
        <v>41.2021</v>
      </c>
      <c r="X63" s="50" t="n">
        <v>1990.641</v>
      </c>
      <c r="Y63" s="50" t="n">
        <v>5.522</v>
      </c>
      <c r="Z63" s="50" t="n">
        <f aca="false">X63/3600</f>
        <v>0.5529558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4" t="n">
        <f aca="false">Q63/100</f>
        <v>0.05631</v>
      </c>
      <c r="AF63" s="34" t="n">
        <f aca="false">R63/100</f>
        <v>0.00605816666666667</v>
      </c>
      <c r="AG63" s="34" t="n">
        <f aca="false">Y63/100</f>
        <v>0.05522</v>
      </c>
      <c r="AH63" s="34" t="n">
        <f aca="false">Z63/100</f>
        <v>0.00552955833333333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910.04</v>
      </c>
      <c r="E64" s="62" t="n">
        <f aca="false">N64</f>
        <v>37.8529</v>
      </c>
      <c r="F64" s="62" t="n">
        <f aca="false">L64</f>
        <v>910.04</v>
      </c>
      <c r="G64" s="62" t="n">
        <f aca="false">O64</f>
        <v>38.5093</v>
      </c>
      <c r="H64" s="62" t="n">
        <f aca="false">T64</f>
        <v>906.4488</v>
      </c>
      <c r="I64" s="62" t="n">
        <f aca="false">V64</f>
        <v>37.8492</v>
      </c>
      <c r="J64" s="62" t="n">
        <f aca="false">T64</f>
        <v>906.4488</v>
      </c>
      <c r="K64" s="62" t="n">
        <f aca="false">W64</f>
        <v>38.4889</v>
      </c>
      <c r="L64" s="47" t="n">
        <v>910.04</v>
      </c>
      <c r="M64" s="47" t="n">
        <v>34.0391</v>
      </c>
      <c r="N64" s="47" t="n">
        <v>37.8529</v>
      </c>
      <c r="O64" s="47" t="n">
        <v>38.5093</v>
      </c>
      <c r="P64" s="47" t="n">
        <v>1957.282</v>
      </c>
      <c r="Q64" s="51" t="n">
        <v>4.04</v>
      </c>
      <c r="R64" s="47" t="n">
        <f aca="false">P64/3600</f>
        <v>0.543689444444444</v>
      </c>
      <c r="S64" s="49"/>
      <c r="T64" s="47" t="n">
        <v>906.4488</v>
      </c>
      <c r="U64" s="47" t="n">
        <v>33.9781</v>
      </c>
      <c r="V64" s="47" t="n">
        <v>37.8492</v>
      </c>
      <c r="W64" s="47" t="n">
        <v>38.4889</v>
      </c>
      <c r="X64" s="47" t="n">
        <v>1367.108</v>
      </c>
      <c r="Y64" s="47" t="n">
        <v>4.04</v>
      </c>
      <c r="Z64" s="47" t="n">
        <f aca="false">X64/3600</f>
        <v>0.379752222222222</v>
      </c>
      <c r="AA64" s="49"/>
      <c r="AB64" s="49"/>
      <c r="AC64" s="49"/>
      <c r="AE64" s="34" t="n">
        <f aca="false">Q64/100</f>
        <v>0.0404</v>
      </c>
      <c r="AF64" s="34" t="n">
        <f aca="false">R64/100</f>
        <v>0.00543689444444444</v>
      </c>
      <c r="AG64" s="34" t="n">
        <f aca="false">Y64/100</f>
        <v>0.0404</v>
      </c>
      <c r="AH64" s="34" t="n">
        <f aca="false">Z64/100</f>
        <v>0.003797522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78.8936</v>
      </c>
      <c r="E65" s="62" t="n">
        <f aca="false">N65</f>
        <v>35.5498</v>
      </c>
      <c r="F65" s="62" t="n">
        <f aca="false">L65</f>
        <v>378.8936</v>
      </c>
      <c r="G65" s="62" t="n">
        <f aca="false">O65</f>
        <v>36.1933</v>
      </c>
      <c r="H65" s="62" t="n">
        <f aca="false">T65</f>
        <v>378.628</v>
      </c>
      <c r="I65" s="62" t="n">
        <f aca="false">V65</f>
        <v>35.5055</v>
      </c>
      <c r="J65" s="62" t="n">
        <f aca="false">T65</f>
        <v>378.628</v>
      </c>
      <c r="K65" s="62" t="n">
        <f aca="false">W65</f>
        <v>36.1767</v>
      </c>
      <c r="L65" s="47" t="n">
        <v>378.8936</v>
      </c>
      <c r="M65" s="47" t="n">
        <v>30.6907</v>
      </c>
      <c r="N65" s="47" t="n">
        <v>35.5498</v>
      </c>
      <c r="O65" s="47" t="n">
        <v>36.1933</v>
      </c>
      <c r="P65" s="47" t="n">
        <v>1705.41</v>
      </c>
      <c r="Q65" s="51" t="n">
        <v>3.182</v>
      </c>
      <c r="R65" s="47" t="n">
        <f aca="false">P65/3600</f>
        <v>0.473725</v>
      </c>
      <c r="S65" s="49"/>
      <c r="T65" s="47" t="n">
        <v>378.628</v>
      </c>
      <c r="U65" s="47" t="n">
        <v>30.6341</v>
      </c>
      <c r="V65" s="47" t="n">
        <v>35.5055</v>
      </c>
      <c r="W65" s="47" t="n">
        <v>36.1767</v>
      </c>
      <c r="X65" s="47" t="n">
        <v>1014.064</v>
      </c>
      <c r="Y65" s="47" t="n">
        <v>3.183</v>
      </c>
      <c r="Z65" s="47" t="n">
        <f aca="false">X65/3600</f>
        <v>0.281684444444444</v>
      </c>
      <c r="AA65" s="49"/>
      <c r="AB65" s="49"/>
      <c r="AC65" s="49"/>
      <c r="AE65" s="34" t="n">
        <f aca="false">Q65/100</f>
        <v>0.03182</v>
      </c>
      <c r="AF65" s="34" t="n">
        <f aca="false">R65/100</f>
        <v>0.00473725</v>
      </c>
      <c r="AG65" s="34" t="n">
        <f aca="false">Y65/100</f>
        <v>0.03183</v>
      </c>
      <c r="AH65" s="34" t="n">
        <f aca="false">Z65/100</f>
        <v>0.00281684444444444</v>
      </c>
    </row>
    <row r="66" customFormat="false" ht="12" hidden="false" customHeight="false" outlineLevel="0" collapsed="false">
      <c r="A66" s="53"/>
      <c r="B66" s="55"/>
      <c r="C66" s="55" t="n">
        <v>37</v>
      </c>
      <c r="D66" s="63" t="n">
        <f aca="false">L66</f>
        <v>155.808</v>
      </c>
      <c r="E66" s="63" t="n">
        <f aca="false">N66</f>
        <v>33.4625</v>
      </c>
      <c r="F66" s="63" t="n">
        <f aca="false">L66</f>
        <v>155.808</v>
      </c>
      <c r="G66" s="63" t="n">
        <f aca="false">O66</f>
        <v>34.0895</v>
      </c>
      <c r="H66" s="63" t="n">
        <f aca="false">T66</f>
        <v>155.3288</v>
      </c>
      <c r="I66" s="63" t="n">
        <f aca="false">V66</f>
        <v>33.4601</v>
      </c>
      <c r="J66" s="63" t="n">
        <f aca="false">T66</f>
        <v>155.3288</v>
      </c>
      <c r="K66" s="63" t="n">
        <f aca="false">W66</f>
        <v>34.0617</v>
      </c>
      <c r="L66" s="57" t="n">
        <v>155.808</v>
      </c>
      <c r="M66" s="57" t="n">
        <v>27.6857</v>
      </c>
      <c r="N66" s="57" t="n">
        <v>33.4625</v>
      </c>
      <c r="O66" s="57" t="n">
        <v>34.0895</v>
      </c>
      <c r="P66" s="57" t="n">
        <v>1570.688</v>
      </c>
      <c r="Q66" s="57" t="n">
        <v>2.589</v>
      </c>
      <c r="R66" s="57" t="n">
        <f aca="false">P66/3600</f>
        <v>0.436302222222222</v>
      </c>
      <c r="S66" s="55"/>
      <c r="T66" s="57" t="n">
        <v>155.3288</v>
      </c>
      <c r="U66" s="57" t="n">
        <v>27.6505</v>
      </c>
      <c r="V66" s="57" t="n">
        <v>33.4601</v>
      </c>
      <c r="W66" s="57" t="n">
        <v>34.0617</v>
      </c>
      <c r="X66" s="57" t="n">
        <v>818.876</v>
      </c>
      <c r="Y66" s="57" t="n">
        <v>2.589</v>
      </c>
      <c r="Z66" s="57" t="n">
        <f aca="false">X66/3600</f>
        <v>0.227465555555556</v>
      </c>
      <c r="AA66" s="55"/>
      <c r="AB66" s="55"/>
      <c r="AC66" s="55"/>
      <c r="AE66" s="34" t="n">
        <f aca="false">Q66/100</f>
        <v>0.02589</v>
      </c>
      <c r="AF66" s="34" t="n">
        <f aca="false">R66/100</f>
        <v>0.00436302222222222</v>
      </c>
      <c r="AG66" s="34" t="n">
        <f aca="false">Y66/100</f>
        <v>0.02589</v>
      </c>
      <c r="AH66" s="34" t="n">
        <f aca="false">Z66/100</f>
        <v>0.00227465555555556</v>
      </c>
    </row>
    <row r="67" customFormat="false" ht="11.25" hidden="false" customHeight="false" outlineLevel="0" collapsed="false">
      <c r="A67" s="53"/>
      <c r="B67" s="45" t="s">
        <v>48</v>
      </c>
      <c r="C67" s="45" t="n">
        <v>22</v>
      </c>
      <c r="D67" s="59" t="n">
        <f aca="false">L67</f>
        <v>1442.2136</v>
      </c>
      <c r="E67" s="59" t="n">
        <f aca="false">N67</f>
        <v>41.2101</v>
      </c>
      <c r="F67" s="59" t="n">
        <f aca="false">L67</f>
        <v>1442.2136</v>
      </c>
      <c r="G67" s="59" t="n">
        <f aca="false">O67</f>
        <v>42.2037</v>
      </c>
      <c r="H67" s="59" t="n">
        <f aca="false">T67</f>
        <v>1439.3936</v>
      </c>
      <c r="I67" s="59" t="n">
        <f aca="false">V67</f>
        <v>41.1941</v>
      </c>
      <c r="J67" s="59" t="n">
        <f aca="false">T67</f>
        <v>1439.3936</v>
      </c>
      <c r="K67" s="59" t="n">
        <f aca="false">W67</f>
        <v>42.1811</v>
      </c>
      <c r="L67" s="50" t="n">
        <v>1442.2136</v>
      </c>
      <c r="M67" s="50" t="n">
        <v>39.5942</v>
      </c>
      <c r="N67" s="50" t="n">
        <v>41.2101</v>
      </c>
      <c r="O67" s="50" t="n">
        <v>42.2037</v>
      </c>
      <c r="P67" s="50" t="n">
        <v>1659.313</v>
      </c>
      <c r="Q67" s="51" t="n">
        <v>3.728</v>
      </c>
      <c r="R67" s="50" t="n">
        <f aca="false">P67/3600</f>
        <v>0.460920277777778</v>
      </c>
      <c r="S67" s="60"/>
      <c r="T67" s="50" t="n">
        <v>1439.3936</v>
      </c>
      <c r="U67" s="50" t="n">
        <v>39.5597</v>
      </c>
      <c r="V67" s="50" t="n">
        <v>41.1941</v>
      </c>
      <c r="W67" s="50" t="n">
        <v>42.1811</v>
      </c>
      <c r="X67" s="50" t="n">
        <v>1459.507</v>
      </c>
      <c r="Y67" s="50" t="n">
        <v>3.79</v>
      </c>
      <c r="Z67" s="50" t="n">
        <f aca="false">X67/3600</f>
        <v>0.4054186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4" t="n">
        <f aca="false">Q67/100</f>
        <v>0.03728</v>
      </c>
      <c r="AF67" s="34" t="n">
        <f aca="false">R67/100</f>
        <v>0.00460920277777778</v>
      </c>
      <c r="AG67" s="34" t="n">
        <f aca="false">Y67/100</f>
        <v>0.0379</v>
      </c>
      <c r="AH67" s="34" t="n">
        <f aca="false">Z67/100</f>
        <v>0.004054186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83.4784</v>
      </c>
      <c r="E68" s="46" t="n">
        <f aca="false">N68</f>
        <v>38.3693</v>
      </c>
      <c r="F68" s="46" t="n">
        <f aca="false">L68</f>
        <v>683.4784</v>
      </c>
      <c r="G68" s="46" t="n">
        <f aca="false">O68</f>
        <v>39.4809</v>
      </c>
      <c r="H68" s="46" t="n">
        <f aca="false">T68</f>
        <v>683.4952</v>
      </c>
      <c r="I68" s="46" t="n">
        <f aca="false">V68</f>
        <v>38.3498</v>
      </c>
      <c r="J68" s="46" t="n">
        <f aca="false">T68</f>
        <v>683.4952</v>
      </c>
      <c r="K68" s="46" t="n">
        <f aca="false">W68</f>
        <v>39.4468</v>
      </c>
      <c r="L68" s="47" t="n">
        <v>683.4784</v>
      </c>
      <c r="M68" s="47" t="n">
        <v>35.6265</v>
      </c>
      <c r="N68" s="47" t="n">
        <v>38.3693</v>
      </c>
      <c r="O68" s="47" t="n">
        <v>39.4809</v>
      </c>
      <c r="P68" s="47" t="n">
        <v>1449.726</v>
      </c>
      <c r="Q68" s="51" t="n">
        <v>2.979</v>
      </c>
      <c r="R68" s="47" t="n">
        <f aca="false">P68/3600</f>
        <v>0.402701666666667</v>
      </c>
      <c r="S68" s="49"/>
      <c r="T68" s="47" t="n">
        <v>683.4952</v>
      </c>
      <c r="U68" s="47" t="n">
        <v>35.5627</v>
      </c>
      <c r="V68" s="47" t="n">
        <v>38.3498</v>
      </c>
      <c r="W68" s="47" t="n">
        <v>39.4468</v>
      </c>
      <c r="X68" s="47" t="n">
        <v>1122.64</v>
      </c>
      <c r="Y68" s="47" t="n">
        <v>2.964</v>
      </c>
      <c r="Z68" s="47" t="n">
        <f aca="false">X68/3600</f>
        <v>0.311844444444445</v>
      </c>
      <c r="AA68" s="49"/>
      <c r="AB68" s="49"/>
      <c r="AC68" s="49"/>
      <c r="AE68" s="34" t="n">
        <f aca="false">Q68/100</f>
        <v>0.02979</v>
      </c>
      <c r="AF68" s="34" t="n">
        <f aca="false">R68/100</f>
        <v>0.00402701666666667</v>
      </c>
      <c r="AG68" s="34" t="n">
        <f aca="false">Y68/100</f>
        <v>0.02964</v>
      </c>
      <c r="AH68" s="34" t="n">
        <f aca="false">Z68/100</f>
        <v>0.0031184444444444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19.2216</v>
      </c>
      <c r="E69" s="46" t="n">
        <f aca="false">N69</f>
        <v>36.0526</v>
      </c>
      <c r="F69" s="46" t="n">
        <f aca="false">L69</f>
        <v>319.2216</v>
      </c>
      <c r="G69" s="46" t="n">
        <f aca="false">O69</f>
        <v>37.1083</v>
      </c>
      <c r="H69" s="46" t="n">
        <f aca="false">T69</f>
        <v>319.3328</v>
      </c>
      <c r="I69" s="46" t="n">
        <f aca="false">V69</f>
        <v>36.0386</v>
      </c>
      <c r="J69" s="46" t="n">
        <f aca="false">T69</f>
        <v>319.3328</v>
      </c>
      <c r="K69" s="46" t="n">
        <f aca="false">W69</f>
        <v>37.0858</v>
      </c>
      <c r="L69" s="47" t="n">
        <v>319.2216</v>
      </c>
      <c r="M69" s="47" t="n">
        <v>32.118</v>
      </c>
      <c r="N69" s="47" t="n">
        <v>36.0526</v>
      </c>
      <c r="O69" s="47" t="n">
        <v>37.1083</v>
      </c>
      <c r="P69" s="47" t="n">
        <v>1250.326</v>
      </c>
      <c r="Q69" s="51" t="n">
        <v>2.433</v>
      </c>
      <c r="R69" s="47" t="n">
        <f aca="false">P69/3600</f>
        <v>0.347312777777778</v>
      </c>
      <c r="S69" s="49"/>
      <c r="T69" s="47" t="n">
        <v>319.3328</v>
      </c>
      <c r="U69" s="47" t="n">
        <v>32.0368</v>
      </c>
      <c r="V69" s="47" t="n">
        <v>36.0386</v>
      </c>
      <c r="W69" s="47" t="n">
        <v>37.0858</v>
      </c>
      <c r="X69" s="47" t="n">
        <v>860.481</v>
      </c>
      <c r="Y69" s="47" t="n">
        <v>2.402</v>
      </c>
      <c r="Z69" s="47" t="n">
        <f aca="false">X69/3600</f>
        <v>0.2390225</v>
      </c>
      <c r="AA69" s="49"/>
      <c r="AB69" s="49"/>
      <c r="AC69" s="49"/>
      <c r="AE69" s="34" t="n">
        <f aca="false">Q69/100</f>
        <v>0.02433</v>
      </c>
      <c r="AF69" s="34" t="n">
        <f aca="false">R69/100</f>
        <v>0.00347312777777778</v>
      </c>
      <c r="AG69" s="34" t="n">
        <f aca="false">Y69/100</f>
        <v>0.02402</v>
      </c>
      <c r="AH69" s="34" t="n">
        <f aca="false">Z69/100</f>
        <v>0.002390225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192</v>
      </c>
      <c r="E70" s="64" t="n">
        <f aca="false">N70</f>
        <v>33.9458</v>
      </c>
      <c r="F70" s="64" t="n">
        <f aca="false">L70</f>
        <v>148.192</v>
      </c>
      <c r="G70" s="64" t="n">
        <f aca="false">O70</f>
        <v>34.9202</v>
      </c>
      <c r="H70" s="64" t="n">
        <f aca="false">T70</f>
        <v>148.2344</v>
      </c>
      <c r="I70" s="64" t="n">
        <f aca="false">V70</f>
        <v>33.9092</v>
      </c>
      <c r="J70" s="64" t="n">
        <f aca="false">T70</f>
        <v>148.2344</v>
      </c>
      <c r="K70" s="64" t="n">
        <f aca="false">W70</f>
        <v>34.8972</v>
      </c>
      <c r="L70" s="57" t="n">
        <v>148.192</v>
      </c>
      <c r="M70" s="57" t="n">
        <v>29.2825</v>
      </c>
      <c r="N70" s="57" t="n">
        <v>33.9458</v>
      </c>
      <c r="O70" s="57" t="n">
        <v>34.9202</v>
      </c>
      <c r="P70" s="57" t="n">
        <v>1141.142</v>
      </c>
      <c r="Q70" s="57" t="n">
        <v>2.043</v>
      </c>
      <c r="R70" s="57" t="n">
        <f aca="false">P70/3600</f>
        <v>0.316983888888889</v>
      </c>
      <c r="S70" s="55"/>
      <c r="T70" s="57" t="n">
        <v>148.2344</v>
      </c>
      <c r="U70" s="57" t="n">
        <v>29.2221</v>
      </c>
      <c r="V70" s="57" t="n">
        <v>33.9092</v>
      </c>
      <c r="W70" s="57" t="n">
        <v>34.8972</v>
      </c>
      <c r="X70" s="57" t="n">
        <v>674.935</v>
      </c>
      <c r="Y70" s="57" t="n">
        <v>2.028</v>
      </c>
      <c r="Z70" s="57" t="n">
        <f aca="false">X70/3600</f>
        <v>0.187481944444444</v>
      </c>
      <c r="AA70" s="55"/>
      <c r="AB70" s="55"/>
      <c r="AC70" s="55"/>
      <c r="AE70" s="34" t="n">
        <f aca="false">Q70/100</f>
        <v>0.02043</v>
      </c>
      <c r="AF70" s="34" t="n">
        <f aca="false">R70/100</f>
        <v>0.00316983888888889</v>
      </c>
      <c r="AG70" s="34" t="n">
        <f aca="false">Y70/100</f>
        <v>0.02028</v>
      </c>
      <c r="AH70" s="34" t="n">
        <f aca="false">Z70/100</f>
        <v>0.00187481944444444</v>
      </c>
    </row>
    <row r="71" customFormat="false" ht="11.25" hidden="false" customHeight="false" outlineLevel="0" collapsed="false">
      <c r="A71" s="45" t="s">
        <v>53</v>
      </c>
      <c r="B71" s="45" t="s">
        <v>54</v>
      </c>
      <c r="C71" s="45" t="n">
        <v>22</v>
      </c>
      <c r="D71" s="61" t="n">
        <f aca="false">L71</f>
        <v>2345.5408</v>
      </c>
      <c r="E71" s="61" t="n">
        <f aca="false">N71</f>
        <v>46.3787</v>
      </c>
      <c r="F71" s="61" t="n">
        <f aca="false">L71</f>
        <v>2345.5408</v>
      </c>
      <c r="G71" s="61" t="n">
        <f aca="false">O71</f>
        <v>47.3622</v>
      </c>
      <c r="H71" s="61" t="n">
        <f aca="false">T71</f>
        <v>2334.5264</v>
      </c>
      <c r="I71" s="61" t="n">
        <f aca="false">V71</f>
        <v>46.3653</v>
      </c>
      <c r="J71" s="61" t="n">
        <f aca="false">T71</f>
        <v>2334.5264</v>
      </c>
      <c r="K71" s="61" t="n">
        <f aca="false">W71</f>
        <v>47.3592</v>
      </c>
      <c r="L71" s="50" t="n">
        <v>2345.5408</v>
      </c>
      <c r="M71" s="50" t="n">
        <v>43.1036</v>
      </c>
      <c r="N71" s="50" t="n">
        <v>46.3787</v>
      </c>
      <c r="O71" s="50" t="n">
        <v>47.3622</v>
      </c>
      <c r="P71" s="50" t="n">
        <v>17540.734</v>
      </c>
      <c r="Q71" s="51" t="n">
        <v>24.679</v>
      </c>
      <c r="R71" s="50" t="n">
        <f aca="false">P71/3600</f>
        <v>4.87242611111111</v>
      </c>
      <c r="S71" s="60"/>
      <c r="T71" s="50" t="n">
        <v>2334.5264</v>
      </c>
      <c r="U71" s="50" t="n">
        <v>43.0852</v>
      </c>
      <c r="V71" s="50" t="n">
        <v>46.3653</v>
      </c>
      <c r="W71" s="50" t="n">
        <v>47.3592</v>
      </c>
      <c r="X71" s="50" t="n">
        <v>9893.678</v>
      </c>
      <c r="Y71" s="50" t="n">
        <v>24.367</v>
      </c>
      <c r="Z71" s="50" t="n">
        <f aca="false">X71/3600</f>
        <v>2.748243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4" t="n">
        <f aca="false">Q71/100</f>
        <v>0.24679</v>
      </c>
      <c r="AF71" s="34" t="n">
        <f aca="false">R71/100</f>
        <v>0.0487242611111111</v>
      </c>
      <c r="AG71" s="34" t="n">
        <f aca="false">Y71/100</f>
        <v>0.24367</v>
      </c>
      <c r="AH71" s="34" t="n">
        <f aca="false">Z71/100</f>
        <v>0.0274824388888889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2" t="n">
        <f aca="false">L72</f>
        <v>824.5992</v>
      </c>
      <c r="E72" s="62" t="n">
        <f aca="false">N72</f>
        <v>45.2665</v>
      </c>
      <c r="F72" s="62" t="n">
        <f aca="false">L72</f>
        <v>824.5992</v>
      </c>
      <c r="G72" s="62" t="n">
        <f aca="false">O72</f>
        <v>45.9148</v>
      </c>
      <c r="H72" s="62" t="n">
        <f aca="false">T72</f>
        <v>825.8008</v>
      </c>
      <c r="I72" s="62" t="n">
        <f aca="false">V72</f>
        <v>45.2504</v>
      </c>
      <c r="J72" s="62" t="n">
        <f aca="false">T72</f>
        <v>825.8008</v>
      </c>
      <c r="K72" s="62" t="n">
        <f aca="false">W72</f>
        <v>45.943</v>
      </c>
      <c r="L72" s="47" t="n">
        <v>824.5992</v>
      </c>
      <c r="M72" s="47" t="n">
        <v>40.8531</v>
      </c>
      <c r="N72" s="47" t="n">
        <v>45.2665</v>
      </c>
      <c r="O72" s="47" t="n">
        <v>45.9148</v>
      </c>
      <c r="P72" s="47" t="n">
        <v>16161.145</v>
      </c>
      <c r="Q72" s="51" t="n">
        <v>20.826</v>
      </c>
      <c r="R72" s="47" t="n">
        <f aca="false">P72/3600</f>
        <v>4.48920694444445</v>
      </c>
      <c r="S72" s="49"/>
      <c r="T72" s="47" t="n">
        <v>825.8008</v>
      </c>
      <c r="U72" s="47" t="n">
        <v>40.8326</v>
      </c>
      <c r="V72" s="47" t="n">
        <v>45.2504</v>
      </c>
      <c r="W72" s="47" t="n">
        <v>45.943</v>
      </c>
      <c r="X72" s="47" t="n">
        <v>8010.598</v>
      </c>
      <c r="Y72" s="47" t="n">
        <v>20.841</v>
      </c>
      <c r="Z72" s="47" t="n">
        <f aca="false">X72/3600</f>
        <v>2.22516611111111</v>
      </c>
      <c r="AA72" s="49"/>
      <c r="AB72" s="49"/>
      <c r="AC72" s="49"/>
      <c r="AE72" s="34" t="n">
        <f aca="false">Q72/100</f>
        <v>0.20826</v>
      </c>
      <c r="AF72" s="34" t="n">
        <f aca="false">R72/100</f>
        <v>0.0448920694444444</v>
      </c>
      <c r="AG72" s="34" t="n">
        <f aca="false">Y72/100</f>
        <v>0.20841</v>
      </c>
      <c r="AH72" s="34" t="n">
        <f aca="false">Z72/100</f>
        <v>0.0222516611111111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81.6648</v>
      </c>
      <c r="E73" s="62" t="n">
        <f aca="false">N73</f>
        <v>43.9131</v>
      </c>
      <c r="F73" s="62" t="n">
        <f aca="false">L73</f>
        <v>381.6648</v>
      </c>
      <c r="G73" s="62" t="n">
        <f aca="false">O73</f>
        <v>44.2141</v>
      </c>
      <c r="H73" s="62" t="n">
        <f aca="false">T73</f>
        <v>383.6184</v>
      </c>
      <c r="I73" s="62" t="n">
        <f aca="false">V73</f>
        <v>43.9184</v>
      </c>
      <c r="J73" s="62" t="n">
        <f aca="false">T73</f>
        <v>383.6184</v>
      </c>
      <c r="K73" s="62" t="n">
        <f aca="false">W73</f>
        <v>44.2534</v>
      </c>
      <c r="L73" s="47" t="n">
        <v>381.6648</v>
      </c>
      <c r="M73" s="47" t="n">
        <v>38.4021</v>
      </c>
      <c r="N73" s="47" t="n">
        <v>43.9131</v>
      </c>
      <c r="O73" s="47" t="n">
        <v>44.2141</v>
      </c>
      <c r="P73" s="47" t="n">
        <v>14593.506</v>
      </c>
      <c r="Q73" s="51" t="n">
        <v>18.236</v>
      </c>
      <c r="R73" s="47" t="n">
        <f aca="false">P73/3600</f>
        <v>4.05375166666667</v>
      </c>
      <c r="S73" s="49"/>
      <c r="T73" s="47" t="n">
        <v>383.6184</v>
      </c>
      <c r="U73" s="47" t="n">
        <v>38.3604</v>
      </c>
      <c r="V73" s="47" t="n">
        <v>43.9184</v>
      </c>
      <c r="W73" s="47" t="n">
        <v>44.2534</v>
      </c>
      <c r="X73" s="47" t="n">
        <v>7082.428</v>
      </c>
      <c r="Y73" s="47" t="n">
        <v>18.486</v>
      </c>
      <c r="Z73" s="47" t="n">
        <f aca="false">X73/3600</f>
        <v>1.96734111111111</v>
      </c>
      <c r="AA73" s="49"/>
      <c r="AB73" s="49"/>
      <c r="AC73" s="49"/>
      <c r="AE73" s="34" t="n">
        <f aca="false">Q73/100</f>
        <v>0.18236</v>
      </c>
      <c r="AF73" s="34" t="n">
        <f aca="false">R73/100</f>
        <v>0.0405375166666667</v>
      </c>
      <c r="AG73" s="34" t="n">
        <f aca="false">Y73/100</f>
        <v>0.18486</v>
      </c>
      <c r="AH73" s="34" t="n">
        <f aca="false">Z73/100</f>
        <v>0.0196734111111111</v>
      </c>
    </row>
    <row r="74" customFormat="false" ht="12" hidden="false" customHeight="false" outlineLevel="0" collapsed="false">
      <c r="A74" s="53"/>
      <c r="B74" s="55"/>
      <c r="C74" s="55" t="n">
        <v>37</v>
      </c>
      <c r="D74" s="63" t="n">
        <f aca="false">L74</f>
        <v>201.8192</v>
      </c>
      <c r="E74" s="63" t="n">
        <f aca="false">N74</f>
        <v>42.5025</v>
      </c>
      <c r="F74" s="63" t="n">
        <f aca="false">L74</f>
        <v>201.8192</v>
      </c>
      <c r="G74" s="63" t="n">
        <f aca="false">O74</f>
        <v>42.6335</v>
      </c>
      <c r="H74" s="63" t="n">
        <f aca="false">T74</f>
        <v>202.7864</v>
      </c>
      <c r="I74" s="63" t="n">
        <f aca="false">V74</f>
        <v>42.5384</v>
      </c>
      <c r="J74" s="63" t="n">
        <f aca="false">T74</f>
        <v>202.7864</v>
      </c>
      <c r="K74" s="63" t="n">
        <f aca="false">W74</f>
        <v>42.6189</v>
      </c>
      <c r="L74" s="57" t="n">
        <v>201.8192</v>
      </c>
      <c r="M74" s="57" t="n">
        <v>35.71</v>
      </c>
      <c r="N74" s="57" t="n">
        <v>42.5025</v>
      </c>
      <c r="O74" s="57" t="n">
        <v>42.6335</v>
      </c>
      <c r="P74" s="57" t="n">
        <v>15254.02</v>
      </c>
      <c r="Q74" s="57" t="n">
        <v>17.051</v>
      </c>
      <c r="R74" s="57" t="n">
        <f aca="false">P74/3600</f>
        <v>4.23722777777778</v>
      </c>
      <c r="S74" s="55"/>
      <c r="T74" s="57" t="n">
        <v>202.7864</v>
      </c>
      <c r="U74" s="57" t="n">
        <v>35.6598</v>
      </c>
      <c r="V74" s="57" t="n">
        <v>42.5384</v>
      </c>
      <c r="W74" s="57" t="n">
        <v>42.6189</v>
      </c>
      <c r="X74" s="57" t="n">
        <v>6584.693</v>
      </c>
      <c r="Y74" s="57" t="n">
        <v>17.3</v>
      </c>
      <c r="Z74" s="57" t="n">
        <f aca="false">X74/3600</f>
        <v>1.82908138888889</v>
      </c>
      <c r="AA74" s="55"/>
      <c r="AB74" s="55"/>
      <c r="AC74" s="55"/>
      <c r="AE74" s="34" t="n">
        <f aca="false">Q74/100</f>
        <v>0.17051</v>
      </c>
      <c r="AF74" s="34" t="n">
        <f aca="false">R74/100</f>
        <v>0.0423722777777778</v>
      </c>
      <c r="AG74" s="34" t="n">
        <f aca="false">Y74/100</f>
        <v>0.173</v>
      </c>
      <c r="AH74" s="34" t="n">
        <f aca="false">Z74/100</f>
        <v>0.0182908138888889</v>
      </c>
    </row>
    <row r="75" customFormat="false" ht="11.25" hidden="false" customHeight="false" outlineLevel="0" collapsed="false">
      <c r="A75" s="53"/>
      <c r="B75" s="45" t="s">
        <v>56</v>
      </c>
      <c r="C75" s="45" t="n">
        <v>22</v>
      </c>
      <c r="D75" s="59" t="n">
        <f aca="false">L75</f>
        <v>3382.8392</v>
      </c>
      <c r="E75" s="59" t="n">
        <f aca="false">N75</f>
        <v>48.0398</v>
      </c>
      <c r="F75" s="59" t="n">
        <f aca="false">L75</f>
        <v>3382.8392</v>
      </c>
      <c r="G75" s="59" t="n">
        <f aca="false">O75</f>
        <v>47.6893</v>
      </c>
      <c r="H75" s="59" t="n">
        <f aca="false">T75</f>
        <v>3368.6784</v>
      </c>
      <c r="I75" s="59" t="n">
        <f aca="false">V75</f>
        <v>48.0334</v>
      </c>
      <c r="J75" s="59" t="n">
        <f aca="false">T75</f>
        <v>3368.6784</v>
      </c>
      <c r="K75" s="59" t="n">
        <f aca="false">W75</f>
        <v>47.6908</v>
      </c>
      <c r="L75" s="50" t="n">
        <v>3382.8392</v>
      </c>
      <c r="M75" s="50" t="n">
        <v>42.8295</v>
      </c>
      <c r="N75" s="50" t="n">
        <v>48.0398</v>
      </c>
      <c r="O75" s="50" t="n">
        <v>47.6893</v>
      </c>
      <c r="P75" s="50" t="n">
        <v>17086.208</v>
      </c>
      <c r="Q75" s="51" t="n">
        <v>25.49</v>
      </c>
      <c r="R75" s="50" t="n">
        <f aca="false">P75/3600</f>
        <v>4.74616888888889</v>
      </c>
      <c r="S75" s="60"/>
      <c r="T75" s="50" t="n">
        <v>3368.6784</v>
      </c>
      <c r="U75" s="50" t="n">
        <v>42.8012</v>
      </c>
      <c r="V75" s="50" t="n">
        <v>48.0334</v>
      </c>
      <c r="W75" s="50" t="n">
        <v>47.6908</v>
      </c>
      <c r="X75" s="50" t="n">
        <v>10390.211</v>
      </c>
      <c r="Y75" s="50" t="n">
        <v>25.272</v>
      </c>
      <c r="Z75" s="50" t="n">
        <f aca="false">X75/3600</f>
        <v>2.8861697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4" t="n">
        <f aca="false">Q75/100</f>
        <v>0.2549</v>
      </c>
      <c r="AF75" s="34" t="n">
        <f aca="false">R75/100</f>
        <v>0.0474616888888889</v>
      </c>
      <c r="AG75" s="34" t="n">
        <f aca="false">Y75/100</f>
        <v>0.25272</v>
      </c>
      <c r="AH75" s="34" t="n">
        <f aca="false">Z75/100</f>
        <v>0.0288616972222222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1068.4616</v>
      </c>
      <c r="E76" s="46" t="n">
        <f aca="false">N76</f>
        <v>46.6606</v>
      </c>
      <c r="F76" s="46" t="n">
        <f aca="false">L76</f>
        <v>1068.4616</v>
      </c>
      <c r="G76" s="46" t="n">
        <f aca="false">O76</f>
        <v>46.0331</v>
      </c>
      <c r="H76" s="46" t="n">
        <f aca="false">T76</f>
        <v>1073.5544</v>
      </c>
      <c r="I76" s="46" t="n">
        <f aca="false">V76</f>
        <v>46.6538</v>
      </c>
      <c r="J76" s="46" t="n">
        <f aca="false">T76</f>
        <v>1073.5544</v>
      </c>
      <c r="K76" s="46" t="n">
        <f aca="false">W76</f>
        <v>46.0033</v>
      </c>
      <c r="L76" s="47" t="n">
        <v>1068.4616</v>
      </c>
      <c r="M76" s="47" t="n">
        <v>40.441</v>
      </c>
      <c r="N76" s="47" t="n">
        <v>46.6606</v>
      </c>
      <c r="O76" s="47" t="n">
        <v>46.0331</v>
      </c>
      <c r="P76" s="47" t="n">
        <v>16403.179</v>
      </c>
      <c r="Q76" s="51" t="n">
        <v>20.186</v>
      </c>
      <c r="R76" s="47" t="n">
        <f aca="false">P76/3600</f>
        <v>4.55643861111111</v>
      </c>
      <c r="S76" s="49"/>
      <c r="T76" s="47" t="n">
        <v>1073.5544</v>
      </c>
      <c r="U76" s="47" t="n">
        <v>40.4048</v>
      </c>
      <c r="V76" s="47" t="n">
        <v>46.6538</v>
      </c>
      <c r="W76" s="47" t="n">
        <v>46.0033</v>
      </c>
      <c r="X76" s="47" t="n">
        <v>8057.226</v>
      </c>
      <c r="Y76" s="47" t="n">
        <v>20.108</v>
      </c>
      <c r="Z76" s="47" t="n">
        <f aca="false">X76/3600</f>
        <v>2.23811833333333</v>
      </c>
      <c r="AA76" s="49"/>
      <c r="AB76" s="49"/>
      <c r="AC76" s="49"/>
      <c r="AE76" s="34" t="n">
        <f aca="false">Q76/100</f>
        <v>0.20186</v>
      </c>
      <c r="AF76" s="34" t="n">
        <f aca="false">R76/100</f>
        <v>0.0455643861111111</v>
      </c>
      <c r="AG76" s="34" t="n">
        <f aca="false">Y76/100</f>
        <v>0.20108</v>
      </c>
      <c r="AH76" s="34" t="n">
        <f aca="false">Z76/100</f>
        <v>0.0223811833333333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75.7584</v>
      </c>
      <c r="E77" s="46" t="n">
        <f aca="false">N77</f>
        <v>45.4795</v>
      </c>
      <c r="F77" s="46" t="n">
        <f aca="false">L77</f>
        <v>475.7584</v>
      </c>
      <c r="G77" s="46" t="n">
        <f aca="false">O77</f>
        <v>44.1686</v>
      </c>
      <c r="H77" s="46" t="n">
        <f aca="false">T77</f>
        <v>482.3752</v>
      </c>
      <c r="I77" s="46" t="n">
        <f aca="false">V77</f>
        <v>45.4729</v>
      </c>
      <c r="J77" s="46" t="n">
        <f aca="false">T77</f>
        <v>482.3752</v>
      </c>
      <c r="K77" s="46" t="n">
        <f aca="false">W77</f>
        <v>44.156</v>
      </c>
      <c r="L77" s="47" t="n">
        <v>475.7584</v>
      </c>
      <c r="M77" s="47" t="n">
        <v>37.935</v>
      </c>
      <c r="N77" s="47" t="n">
        <v>45.4795</v>
      </c>
      <c r="O77" s="47" t="n">
        <v>44.1686</v>
      </c>
      <c r="P77" s="47" t="n">
        <v>15765.028</v>
      </c>
      <c r="Q77" s="51" t="n">
        <v>18.158</v>
      </c>
      <c r="R77" s="47" t="n">
        <f aca="false">P77/3600</f>
        <v>4.37917444444445</v>
      </c>
      <c r="S77" s="49"/>
      <c r="T77" s="47" t="n">
        <v>482.3752</v>
      </c>
      <c r="U77" s="47" t="n">
        <v>37.8919</v>
      </c>
      <c r="V77" s="47" t="n">
        <v>45.4729</v>
      </c>
      <c r="W77" s="47" t="n">
        <v>44.156</v>
      </c>
      <c r="X77" s="47" t="n">
        <v>7016.175</v>
      </c>
      <c r="Y77" s="47" t="n">
        <v>18.345</v>
      </c>
      <c r="Z77" s="47" t="n">
        <f aca="false">X77/3600</f>
        <v>1.9489375</v>
      </c>
      <c r="AA77" s="49"/>
      <c r="AB77" s="49"/>
      <c r="AC77" s="49"/>
      <c r="AE77" s="34" t="n">
        <f aca="false">Q77/100</f>
        <v>0.18158</v>
      </c>
      <c r="AF77" s="34" t="n">
        <f aca="false">R77/100</f>
        <v>0.0437917444444445</v>
      </c>
      <c r="AG77" s="34" t="n">
        <f aca="false">Y77/100</f>
        <v>0.18345</v>
      </c>
      <c r="AH77" s="34" t="n">
        <f aca="false">Z77/100</f>
        <v>0.019489375</v>
      </c>
    </row>
    <row r="78" customFormat="false" ht="12" hidden="false" customHeight="false" outlineLevel="0" collapsed="false">
      <c r="A78" s="53"/>
      <c r="B78" s="55"/>
      <c r="C78" s="55" t="n">
        <v>37</v>
      </c>
      <c r="D78" s="56" t="n">
        <f aca="false">L78</f>
        <v>246.1072</v>
      </c>
      <c r="E78" s="56" t="n">
        <f aca="false">N78</f>
        <v>44.2735</v>
      </c>
      <c r="F78" s="56" t="n">
        <f aca="false">L78</f>
        <v>246.1072</v>
      </c>
      <c r="G78" s="56" t="n">
        <f aca="false">O78</f>
        <v>42.5475</v>
      </c>
      <c r="H78" s="56" t="n">
        <f aca="false">T78</f>
        <v>250.5</v>
      </c>
      <c r="I78" s="56" t="n">
        <f aca="false">V78</f>
        <v>44.2482</v>
      </c>
      <c r="J78" s="56" t="n">
        <f aca="false">T78</f>
        <v>250.5</v>
      </c>
      <c r="K78" s="56" t="n">
        <f aca="false">W78</f>
        <v>42.543</v>
      </c>
      <c r="L78" s="57" t="n">
        <v>246.1072</v>
      </c>
      <c r="M78" s="57" t="n">
        <v>35.1047</v>
      </c>
      <c r="N78" s="57" t="n">
        <v>44.2735</v>
      </c>
      <c r="O78" s="57" t="n">
        <v>42.5475</v>
      </c>
      <c r="P78" s="57" t="n">
        <v>14403.63</v>
      </c>
      <c r="Q78" s="57" t="n">
        <v>16.894</v>
      </c>
      <c r="R78" s="57" t="n">
        <f aca="false">P78/3600</f>
        <v>4.00100833333333</v>
      </c>
      <c r="S78" s="55"/>
      <c r="T78" s="57" t="n">
        <v>250.5</v>
      </c>
      <c r="U78" s="57" t="n">
        <v>35.0369</v>
      </c>
      <c r="V78" s="57" t="n">
        <v>44.2482</v>
      </c>
      <c r="W78" s="57" t="n">
        <v>42.543</v>
      </c>
      <c r="X78" s="57" t="n">
        <v>6525.273</v>
      </c>
      <c r="Y78" s="57" t="n">
        <v>17.097</v>
      </c>
      <c r="Z78" s="57" t="n">
        <f aca="false">X78/3600</f>
        <v>1.81257583333333</v>
      </c>
      <c r="AA78" s="55"/>
      <c r="AB78" s="55"/>
      <c r="AC78" s="55"/>
      <c r="AE78" s="34" t="n">
        <f aca="false">Q78/100</f>
        <v>0.16894</v>
      </c>
      <c r="AF78" s="34" t="n">
        <f aca="false">R78/100</f>
        <v>0.0400100833333333</v>
      </c>
      <c r="AG78" s="34" t="n">
        <f aca="false">Y78/100</f>
        <v>0.17097</v>
      </c>
      <c r="AH78" s="34" t="n">
        <f aca="false">Z78/100</f>
        <v>0.0181257583333333</v>
      </c>
    </row>
    <row r="79" customFormat="false" ht="11.25" hidden="false" customHeight="false" outlineLevel="0" collapsed="false">
      <c r="A79" s="53"/>
      <c r="B79" s="45" t="s">
        <v>57</v>
      </c>
      <c r="C79" s="45" t="n">
        <v>22</v>
      </c>
      <c r="D79" s="59" t="n">
        <f aca="false">L79</f>
        <v>2668.6336</v>
      </c>
      <c r="E79" s="59" t="n">
        <f aca="false">N79</f>
        <v>47.6498</v>
      </c>
      <c r="F79" s="59" t="n">
        <f aca="false">L79</f>
        <v>2668.6336</v>
      </c>
      <c r="G79" s="59" t="n">
        <f aca="false">O79</f>
        <v>47.8341</v>
      </c>
      <c r="H79" s="59" t="n">
        <f aca="false">T79</f>
        <v>2655.4088</v>
      </c>
      <c r="I79" s="59" t="n">
        <f aca="false">V79</f>
        <v>47.644</v>
      </c>
      <c r="J79" s="59" t="n">
        <f aca="false">T79</f>
        <v>2655.4088</v>
      </c>
      <c r="K79" s="59" t="n">
        <f aca="false">W79</f>
        <v>47.8293</v>
      </c>
      <c r="L79" s="50" t="n">
        <v>2668.6336</v>
      </c>
      <c r="M79" s="50" t="n">
        <v>42.8672</v>
      </c>
      <c r="N79" s="50" t="n">
        <v>47.6498</v>
      </c>
      <c r="O79" s="50" t="n">
        <v>47.8341</v>
      </c>
      <c r="P79" s="50" t="n">
        <v>17489.75</v>
      </c>
      <c r="Q79" s="51" t="n">
        <v>24.039</v>
      </c>
      <c r="R79" s="50" t="n">
        <f aca="false">P79/3600</f>
        <v>4.85826388888889</v>
      </c>
      <c r="S79" s="60"/>
      <c r="T79" s="50" t="n">
        <v>2655.4088</v>
      </c>
      <c r="U79" s="50" t="n">
        <v>42.8438</v>
      </c>
      <c r="V79" s="50" t="n">
        <v>47.644</v>
      </c>
      <c r="W79" s="50" t="n">
        <v>47.8293</v>
      </c>
      <c r="X79" s="50" t="n">
        <v>9977.137</v>
      </c>
      <c r="Y79" s="50" t="n">
        <v>23.992</v>
      </c>
      <c r="Z79" s="50" t="n">
        <f aca="false">X79/3600</f>
        <v>2.7714269444444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4" t="n">
        <f aca="false">Q79/100</f>
        <v>0.24039</v>
      </c>
      <c r="AF79" s="34" t="n">
        <f aca="false">R79/100</f>
        <v>0.0485826388888889</v>
      </c>
      <c r="AG79" s="34" t="n">
        <f aca="false">Y79/100</f>
        <v>0.23992</v>
      </c>
      <c r="AH79" s="34" t="n">
        <f aca="false">Z79/100</f>
        <v>0.0277142694444445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835.26</v>
      </c>
      <c r="E80" s="46" t="n">
        <f aca="false">N80</f>
        <v>46.0335</v>
      </c>
      <c r="F80" s="46" t="n">
        <f aca="false">L80</f>
        <v>835.26</v>
      </c>
      <c r="G80" s="46" t="n">
        <f aca="false">O80</f>
        <v>46.0956</v>
      </c>
      <c r="H80" s="46" t="n">
        <f aca="false">T80</f>
        <v>835.3768</v>
      </c>
      <c r="I80" s="46" t="n">
        <f aca="false">V80</f>
        <v>46.0424</v>
      </c>
      <c r="J80" s="46" t="n">
        <f aca="false">T80</f>
        <v>835.3768</v>
      </c>
      <c r="K80" s="46" t="n">
        <f aca="false">W80</f>
        <v>46.0904</v>
      </c>
      <c r="L80" s="47" t="n">
        <v>835.26</v>
      </c>
      <c r="M80" s="47" t="n">
        <v>40.488</v>
      </c>
      <c r="N80" s="47" t="n">
        <v>46.0335</v>
      </c>
      <c r="O80" s="47" t="n">
        <v>46.0956</v>
      </c>
      <c r="P80" s="47" t="n">
        <v>15259.87</v>
      </c>
      <c r="Q80" s="51" t="n">
        <v>19.39</v>
      </c>
      <c r="R80" s="47" t="n">
        <f aca="false">P80/3600</f>
        <v>4.23885277777778</v>
      </c>
      <c r="S80" s="49"/>
      <c r="T80" s="47" t="n">
        <v>835.3768</v>
      </c>
      <c r="U80" s="47" t="n">
        <v>40.4705</v>
      </c>
      <c r="V80" s="47" t="n">
        <v>46.0424</v>
      </c>
      <c r="W80" s="47" t="n">
        <v>46.0904</v>
      </c>
      <c r="X80" s="47" t="n">
        <v>7816.924</v>
      </c>
      <c r="Y80" s="47" t="n">
        <v>19.406</v>
      </c>
      <c r="Z80" s="47" t="n">
        <f aca="false">X80/3600</f>
        <v>2.17136777777778</v>
      </c>
      <c r="AA80" s="49"/>
      <c r="AB80" s="49"/>
      <c r="AC80" s="49"/>
      <c r="AE80" s="34" t="n">
        <f aca="false">Q80/100</f>
        <v>0.1939</v>
      </c>
      <c r="AF80" s="34" t="n">
        <f aca="false">R80/100</f>
        <v>0.0423885277777778</v>
      </c>
      <c r="AG80" s="34" t="n">
        <f aca="false">Y80/100</f>
        <v>0.19406</v>
      </c>
      <c r="AH80" s="34" t="n">
        <f aca="false">Z80/100</f>
        <v>0.0217136777777778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56.74</v>
      </c>
      <c r="E81" s="46" t="n">
        <f aca="false">N81</f>
        <v>44.3215</v>
      </c>
      <c r="F81" s="46" t="n">
        <f aca="false">L81</f>
        <v>356.74</v>
      </c>
      <c r="G81" s="46" t="n">
        <f aca="false">O81</f>
        <v>44.2392</v>
      </c>
      <c r="H81" s="46" t="n">
        <f aca="false">T81</f>
        <v>357.42</v>
      </c>
      <c r="I81" s="46" t="n">
        <f aca="false">V81</f>
        <v>44.2923</v>
      </c>
      <c r="J81" s="46" t="n">
        <f aca="false">T81</f>
        <v>357.42</v>
      </c>
      <c r="K81" s="46" t="n">
        <f aca="false">W81</f>
        <v>44.2251</v>
      </c>
      <c r="L81" s="47" t="n">
        <v>356.74</v>
      </c>
      <c r="M81" s="47" t="n">
        <v>38.0167</v>
      </c>
      <c r="N81" s="47" t="n">
        <v>44.3215</v>
      </c>
      <c r="O81" s="47" t="n">
        <v>44.2392</v>
      </c>
      <c r="P81" s="47" t="n">
        <v>14218.114</v>
      </c>
      <c r="Q81" s="51" t="n">
        <v>17.518</v>
      </c>
      <c r="R81" s="47" t="n">
        <f aca="false">P81/3600</f>
        <v>3.94947611111111</v>
      </c>
      <c r="S81" s="49"/>
      <c r="T81" s="47" t="n">
        <v>357.42</v>
      </c>
      <c r="U81" s="47" t="n">
        <v>37.9935</v>
      </c>
      <c r="V81" s="47" t="n">
        <v>44.2923</v>
      </c>
      <c r="W81" s="47" t="n">
        <v>44.2251</v>
      </c>
      <c r="X81" s="47" t="n">
        <v>6935.974</v>
      </c>
      <c r="Y81" s="47" t="n">
        <v>17.55</v>
      </c>
      <c r="Z81" s="47" t="n">
        <f aca="false">X81/3600</f>
        <v>1.92665944444444</v>
      </c>
      <c r="AA81" s="49"/>
      <c r="AB81" s="49"/>
      <c r="AC81" s="49"/>
      <c r="AE81" s="34" t="n">
        <f aca="false">Q81/100</f>
        <v>0.17518</v>
      </c>
      <c r="AF81" s="34" t="n">
        <f aca="false">R81/100</f>
        <v>0.0394947611111111</v>
      </c>
      <c r="AG81" s="34" t="n">
        <f aca="false">Y81/100</f>
        <v>0.1755</v>
      </c>
      <c r="AH81" s="34" t="n">
        <f aca="false">Z81/100</f>
        <v>0.0192665944444444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83.4008</v>
      </c>
      <c r="E82" s="64" t="n">
        <f aca="false">N82</f>
        <v>42.76</v>
      </c>
      <c r="F82" s="64" t="n">
        <f aca="false">L82</f>
        <v>183.4008</v>
      </c>
      <c r="G82" s="64" t="n">
        <f aca="false">O82</f>
        <v>42.4616</v>
      </c>
      <c r="H82" s="64" t="n">
        <f aca="false">T82</f>
        <v>184.0192</v>
      </c>
      <c r="I82" s="64" t="n">
        <f aca="false">V82</f>
        <v>42.7952</v>
      </c>
      <c r="J82" s="64" t="n">
        <f aca="false">T82</f>
        <v>184.0192</v>
      </c>
      <c r="K82" s="64" t="n">
        <f aca="false">W82</f>
        <v>42.4671</v>
      </c>
      <c r="L82" s="57" t="n">
        <v>183.4008</v>
      </c>
      <c r="M82" s="57" t="n">
        <v>35.4066</v>
      </c>
      <c r="N82" s="57" t="n">
        <v>42.76</v>
      </c>
      <c r="O82" s="57" t="n">
        <v>42.4616</v>
      </c>
      <c r="P82" s="57" t="n">
        <v>14786.078</v>
      </c>
      <c r="Q82" s="57" t="n">
        <v>16.489</v>
      </c>
      <c r="R82" s="57" t="n">
        <f aca="false">P82/3600</f>
        <v>4.10724388888889</v>
      </c>
      <c r="S82" s="55"/>
      <c r="T82" s="57" t="n">
        <v>184.0192</v>
      </c>
      <c r="U82" s="57" t="n">
        <v>35.3862</v>
      </c>
      <c r="V82" s="57" t="n">
        <v>42.7952</v>
      </c>
      <c r="W82" s="57" t="n">
        <v>42.4671</v>
      </c>
      <c r="X82" s="57" t="n">
        <v>6480.516</v>
      </c>
      <c r="Y82" s="57" t="n">
        <v>16.473</v>
      </c>
      <c r="Z82" s="57" t="n">
        <f aca="false">X82/3600</f>
        <v>1.80014333333333</v>
      </c>
      <c r="AA82" s="55"/>
      <c r="AB82" s="55"/>
      <c r="AC82" s="55"/>
      <c r="AE82" s="34" t="n">
        <f aca="false">Q82/100</f>
        <v>0.16489</v>
      </c>
      <c r="AF82" s="34" t="n">
        <f aca="false">R82/100</f>
        <v>0.0410724388888889</v>
      </c>
      <c r="AG82" s="34" t="n">
        <f aca="false">Y82/100</f>
        <v>0.16473</v>
      </c>
      <c r="AH82" s="34" t="n">
        <f aca="false">Z82/100</f>
        <v>0.0180014333333333</v>
      </c>
    </row>
    <row r="83" customFormat="false" ht="11.25" hidden="false" customHeight="false" outlineLevel="0" collapsed="false">
      <c r="A83" s="89"/>
      <c r="B83" s="89" t="s">
        <v>5</v>
      </c>
      <c r="C83" s="89"/>
      <c r="D83" s="104"/>
      <c r="E83" s="91"/>
      <c r="F83" s="91"/>
      <c r="G83" s="92"/>
      <c r="H83" s="92"/>
      <c r="I83" s="92"/>
      <c r="J83" s="92"/>
      <c r="K83" s="92"/>
      <c r="L83" s="89"/>
      <c r="M83" s="89"/>
      <c r="N83" s="89"/>
      <c r="O83" s="89"/>
      <c r="P83" s="89"/>
      <c r="Q83" s="89"/>
      <c r="R83" s="89"/>
      <c r="S83" s="93"/>
      <c r="T83" s="89"/>
      <c r="U83" s="89"/>
      <c r="V83" s="89"/>
      <c r="W83" s="89"/>
      <c r="X83" s="89"/>
      <c r="Y83" s="89"/>
      <c r="Z83" s="89"/>
      <c r="AA83" s="94"/>
      <c r="AB83" s="94"/>
      <c r="AC83" s="94"/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101"/>
      <c r="Q89" s="101" t="n">
        <f aca="false">GEOMEAN(AE19:AE82)*100</f>
        <v>15.0709850174418</v>
      </c>
      <c r="R89" s="101" t="n">
        <f aca="false">GEOMEAN(AF19:AF82)*100</f>
        <v>2.29537137554011</v>
      </c>
      <c r="S89" s="101"/>
      <c r="T89" s="101"/>
      <c r="U89" s="101"/>
      <c r="V89" s="101"/>
      <c r="W89" s="101"/>
      <c r="X89" s="101"/>
      <c r="Y89" s="101" t="n">
        <f aca="false">GEOMEAN(AG19:AG82)*100</f>
        <v>15.0212428982638</v>
      </c>
      <c r="Z89" s="101" t="n">
        <f aca="false">GEOMEAN(AH19:AH82)*100</f>
        <v>1.4072719234984</v>
      </c>
    </row>
    <row r="90" customFormat="false" ht="11.25" hidden="false" customHeight="false" outlineLevel="0" collapsed="false">
      <c r="B90" s="34" t="s">
        <v>59</v>
      </c>
      <c r="X90" s="102"/>
      <c r="Y90" s="102" t="n">
        <f aca="false">Y89/Q89</f>
        <v>0.99669947789607</v>
      </c>
      <c r="Z90" s="102" t="n">
        <f aca="false">Z89/R89</f>
        <v>0.613091170559387</v>
      </c>
    </row>
    <row r="91" customFormat="false" ht="11.25" hidden="false" customHeight="false" outlineLevel="0" collapsed="false">
      <c r="B91" s="34" t="s">
        <v>60</v>
      </c>
      <c r="P91" s="84"/>
      <c r="Q91" s="84" t="n">
        <f aca="false">SUM(Q19:Q82)/3600</f>
        <v>0.428130833333333</v>
      </c>
      <c r="R91" s="84" t="n">
        <f aca="false">SUM(R19:R82)</f>
        <v>221.63822</v>
      </c>
      <c r="X91" s="84"/>
      <c r="Y91" s="84" t="n">
        <f aca="false">SUM(Y19:Y82)/3600</f>
        <v>0.426313888888889</v>
      </c>
      <c r="Z91" s="84" t="n">
        <f aca="false">SUM(Z19:Z82)</f>
        <v>133.471960277778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A19:AC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권령희</cp:lastModifiedBy>
  <cp:lastPrinted>2011-06-23T10:27:43Z</cp:lastPrinted>
  <dcterms:modified xsi:type="dcterms:W3CDTF">2011-07-11T09:52:0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