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Low delay (P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7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Low delay (P)</t>
  </si>
  <si>
    <t xml:space="preserve"> </t>
  </si>
  <si>
    <t xml:space="preserve">ref</t>
  </si>
  <si>
    <t xml:space="preserve">comp</t>
  </si>
  <si>
    <t xml:space="preserve">HM 3.0 reference</t>
  </si>
  <si>
    <t xml:space="preserve">D+Cross11x5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"/>
    <numFmt numFmtId="167" formatCode="General"/>
    <numFmt numFmtId="168" formatCode="0.00_);[RED]\(0.00\)"/>
    <numFmt numFmtId="169" formatCode="0.00_ "/>
    <numFmt numFmtId="170" formatCode="0.0"/>
    <numFmt numFmtId="171" formatCode="0%"/>
    <numFmt numFmtId="172" formatCode="0_ "/>
    <numFmt numFmtId="173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2"/>
      <c r="C2" s="3" t="s">
        <v>0</v>
      </c>
      <c r="D2" s="3"/>
      <c r="E2" s="3"/>
      <c r="F2" s="1"/>
    </row>
    <row r="3" customFormat="false" ht="13.5" hidden="false" customHeight="false" outlineLevel="0" collapsed="false">
      <c r="A3" s="1"/>
      <c r="B3" s="2"/>
      <c r="C3" s="4" t="s">
        <v>1</v>
      </c>
      <c r="D3" s="5" t="s">
        <v>2</v>
      </c>
      <c r="E3" s="6" t="s">
        <v>3</v>
      </c>
      <c r="F3" s="1"/>
    </row>
    <row r="4" customFormat="false" ht="12.75" hidden="false" customHeight="false" outlineLevel="0" collapsed="false">
      <c r="A4" s="1"/>
      <c r="B4" s="7" t="s">
        <v>4</v>
      </c>
      <c r="C4" s="8" t="e">
        <f aca="false">Intra!$AA83</f>
        <v>#VALUE!</v>
      </c>
      <c r="D4" s="8" t="e">
        <f aca="false">Intra!$AB83</f>
        <v>#VALUE!</v>
      </c>
      <c r="E4" s="9" t="e">
        <f aca="false">Intra!$AC83</f>
        <v>#VALUE!</v>
      </c>
      <c r="F4" s="1"/>
    </row>
    <row r="5" customFormat="false" ht="12.75" hidden="false" customHeight="false" outlineLevel="0" collapsed="false">
      <c r="A5" s="1"/>
      <c r="B5" s="10" t="s">
        <v>5</v>
      </c>
      <c r="C5" s="11" t="e">
        <f aca="false">Intra!$AA84</f>
        <v>#VALUE!</v>
      </c>
      <c r="D5" s="11" t="e">
        <f aca="false">Intra!$AB84</f>
        <v>#VALUE!</v>
      </c>
      <c r="E5" s="12" t="e">
        <f aca="false">Intra!$AC84</f>
        <v>#VALUE!</v>
      </c>
      <c r="F5" s="1"/>
    </row>
    <row r="6" customFormat="false" ht="12.75" hidden="false" customHeight="false" outlineLevel="0" collapsed="false">
      <c r="A6" s="1"/>
      <c r="B6" s="10" t="s">
        <v>6</v>
      </c>
      <c r="C6" s="11" t="e">
        <f aca="false">Intra!$AA85</f>
        <v>#VALUE!</v>
      </c>
      <c r="D6" s="11" t="e">
        <f aca="false">Intra!$AB85</f>
        <v>#VALUE!</v>
      </c>
      <c r="E6" s="12" t="e">
        <f aca="false">Intra!$AC85</f>
        <v>#VALUE!</v>
      </c>
      <c r="F6" s="1"/>
    </row>
    <row r="7" customFormat="false" ht="12.75" hidden="false" customHeight="false" outlineLevel="0" collapsed="false">
      <c r="A7" s="1"/>
      <c r="B7" s="10" t="s">
        <v>7</v>
      </c>
      <c r="C7" s="11" t="e">
        <f aca="false">Intra!$AA86</f>
        <v>#VALUE!</v>
      </c>
      <c r="D7" s="11" t="e">
        <f aca="false">Intra!$AB86</f>
        <v>#VALUE!</v>
      </c>
      <c r="E7" s="12" t="e">
        <f aca="false">Intra!$AC86</f>
        <v>#VALUE!</v>
      </c>
      <c r="F7" s="1"/>
    </row>
    <row r="8" customFormat="false" ht="12.75" hidden="false" customHeight="false" outlineLevel="0" collapsed="false">
      <c r="A8" s="1"/>
      <c r="B8" s="13" t="s">
        <v>8</v>
      </c>
      <c r="C8" s="14" t="e">
        <f aca="false">Intra!$AA87</f>
        <v>#VALUE!</v>
      </c>
      <c r="D8" s="14" t="e">
        <f aca="false">Intra!$AB87</f>
        <v>#VALUE!</v>
      </c>
      <c r="E8" s="15" t="e">
        <f aca="false">Intra!$AC87</f>
        <v>#VALUE!</v>
      </c>
      <c r="F8" s="1"/>
    </row>
    <row r="9" customFormat="false" ht="12.75" hidden="false" customHeight="true" outlineLevel="0" collapsed="false">
      <c r="A9" s="1"/>
      <c r="B9" s="16" t="s">
        <v>9</v>
      </c>
      <c r="C9" s="17" t="e">
        <f aca="false">Intra!$AA88</f>
        <v>#VALUE!</v>
      </c>
      <c r="D9" s="18" t="e">
        <f aca="false">Intra!$AB88</f>
        <v>#VALUE!</v>
      </c>
      <c r="E9" s="19" t="e">
        <f aca="false">Intra!$AC88</f>
        <v>#VALUE!</v>
      </c>
      <c r="F9" s="1"/>
    </row>
    <row r="10" customFormat="false" ht="12.75" hidden="false" customHeight="false" outlineLevel="0" collapsed="false">
      <c r="A10" s="1"/>
      <c r="B10" s="20" t="s">
        <v>10</v>
      </c>
      <c r="C10" s="21" t="n">
        <f aca="false">Intra!$Z90</f>
        <v>1.02446633753593</v>
      </c>
      <c r="D10" s="21"/>
      <c r="E10" s="21"/>
      <c r="F10" s="1"/>
    </row>
    <row r="11" customFormat="false" ht="13.5" hidden="false" customHeight="false" outlineLevel="0" collapsed="false">
      <c r="A11" s="1"/>
      <c r="B11" s="22" t="s">
        <v>11</v>
      </c>
      <c r="C11" s="23" t="n">
        <f aca="false">Intra!$Y90</f>
        <v>0.908437518015965</v>
      </c>
      <c r="D11" s="23"/>
      <c r="E11" s="23"/>
      <c r="F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</row>
    <row r="13" customFormat="false" ht="13.5" hidden="false" customHeight="false" outlineLevel="0" collapsed="false">
      <c r="A13" s="1"/>
      <c r="B13" s="2"/>
      <c r="C13" s="24"/>
      <c r="D13" s="25" t="s">
        <v>12</v>
      </c>
      <c r="E13" s="26"/>
      <c r="F13" s="1"/>
    </row>
    <row r="14" customFormat="false" ht="13.5" hidden="false" customHeight="false" outlineLevel="0" collapsed="false">
      <c r="A14" s="1"/>
      <c r="B14" s="2"/>
      <c r="C14" s="27" t="s">
        <v>1</v>
      </c>
      <c r="D14" s="28" t="s">
        <v>2</v>
      </c>
      <c r="E14" s="29" t="s">
        <v>3</v>
      </c>
      <c r="F14" s="1"/>
    </row>
    <row r="15" customFormat="false" ht="12.75" hidden="false" customHeight="false" outlineLevel="0" collapsed="false">
      <c r="A15" s="1"/>
      <c r="B15" s="7" t="s">
        <v>4</v>
      </c>
      <c r="C15" s="8" t="e">
        <f aca="false">'Random access'!$AA83</f>
        <v>#VALUE!</v>
      </c>
      <c r="D15" s="8" t="e">
        <f aca="false">'Random access'!$AB83</f>
        <v>#VALUE!</v>
      </c>
      <c r="E15" s="9" t="e">
        <f aca="false">'Random access'!$AC83</f>
        <v>#VALUE!</v>
      </c>
      <c r="F15" s="1"/>
    </row>
    <row r="16" customFormat="false" ht="12.75" hidden="false" customHeight="false" outlineLevel="0" collapsed="false">
      <c r="A16" s="1"/>
      <c r="B16" s="10" t="s">
        <v>5</v>
      </c>
      <c r="C16" s="11" t="e">
        <f aca="false">'Random access'!$AA84</f>
        <v>#VALUE!</v>
      </c>
      <c r="D16" s="11" t="e">
        <f aca="false">'Random access'!$AB84</f>
        <v>#VALUE!</v>
      </c>
      <c r="E16" s="12" t="e">
        <f aca="false">'Random access'!$AC84</f>
        <v>#VALUE!</v>
      </c>
      <c r="F16" s="1"/>
    </row>
    <row r="17" customFormat="false" ht="12.75" hidden="false" customHeight="false" outlineLevel="0" collapsed="false">
      <c r="A17" s="1"/>
      <c r="B17" s="10" t="s">
        <v>6</v>
      </c>
      <c r="C17" s="11" t="e">
        <f aca="false">'Random access'!$AA85</f>
        <v>#VALUE!</v>
      </c>
      <c r="D17" s="11" t="e">
        <f aca="false">'Random access'!$AB85</f>
        <v>#VALUE!</v>
      </c>
      <c r="E17" s="12" t="e">
        <f aca="false">'Random access'!$AC85</f>
        <v>#VALUE!</v>
      </c>
      <c r="F17" s="1"/>
    </row>
    <row r="18" customFormat="false" ht="12.75" hidden="false" customHeight="false" outlineLevel="0" collapsed="false">
      <c r="A18" s="1"/>
      <c r="B18" s="10" t="s">
        <v>7</v>
      </c>
      <c r="C18" s="11" t="e">
        <f aca="false">'Random access'!$AA86</f>
        <v>#VALUE!</v>
      </c>
      <c r="D18" s="11" t="e">
        <f aca="false">'Random access'!$AB86</f>
        <v>#VALUE!</v>
      </c>
      <c r="E18" s="12" t="e">
        <f aca="false">'Random access'!$AC86</f>
        <v>#VALUE!</v>
      </c>
      <c r="F18" s="1"/>
    </row>
    <row r="19" customFormat="false" ht="12.75" hidden="false" customHeight="false" outlineLevel="0" collapsed="false">
      <c r="A19" s="1"/>
      <c r="B19" s="13" t="s">
        <v>8</v>
      </c>
      <c r="C19" s="30"/>
      <c r="D19" s="30"/>
      <c r="E19" s="31"/>
      <c r="F19" s="1"/>
    </row>
    <row r="20" customFormat="false" ht="13.5" hidden="false" customHeight="false" outlineLevel="0" collapsed="false">
      <c r="A20" s="1"/>
      <c r="B20" s="16" t="s">
        <v>9</v>
      </c>
      <c r="C20" s="17" t="e">
        <f aca="false">'Random access'!$AA88</f>
        <v>#VALUE!</v>
      </c>
      <c r="D20" s="18" t="e">
        <f aca="false">'Random access'!$AB88</f>
        <v>#VALUE!</v>
      </c>
      <c r="E20" s="19" t="e">
        <f aca="false">'Random access'!$AC88</f>
        <v>#VALUE!</v>
      </c>
      <c r="F20" s="1"/>
    </row>
    <row r="21" customFormat="false" ht="12.75" hidden="false" customHeight="false" outlineLevel="0" collapsed="false">
      <c r="A21" s="1"/>
      <c r="B21" s="20" t="s">
        <v>10</v>
      </c>
      <c r="C21" s="21" t="n">
        <f aca="false">'Random access'!$Z90</f>
        <v>1.01000784391781</v>
      </c>
      <c r="D21" s="21"/>
      <c r="E21" s="21"/>
      <c r="F21" s="1"/>
    </row>
    <row r="22" customFormat="false" ht="13.5" hidden="false" customHeight="false" outlineLevel="0" collapsed="false">
      <c r="A22" s="1"/>
      <c r="B22" s="22" t="s">
        <v>11</v>
      </c>
      <c r="C22" s="23" t="n">
        <f aca="false">'Random access'!$Y90</f>
        <v>0.946310294803003</v>
      </c>
      <c r="D22" s="23"/>
      <c r="E22" s="23"/>
      <c r="F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</row>
    <row r="24" customFormat="false" ht="13.5" hidden="false" customHeight="false" outlineLevel="0" collapsed="false">
      <c r="A24" s="1"/>
      <c r="B24" s="7"/>
      <c r="C24" s="3" t="s">
        <v>13</v>
      </c>
      <c r="D24" s="3"/>
      <c r="E24" s="3"/>
      <c r="F24" s="1"/>
    </row>
    <row r="25" customFormat="false" ht="13.5" hidden="false" customHeight="false" outlineLevel="0" collapsed="false">
      <c r="A25" s="1"/>
      <c r="B25" s="16"/>
      <c r="C25" s="27" t="s">
        <v>1</v>
      </c>
      <c r="D25" s="28" t="s">
        <v>2</v>
      </c>
      <c r="E25" s="29" t="s">
        <v>3</v>
      </c>
      <c r="F25" s="1"/>
    </row>
    <row r="26" customFormat="false" ht="12.75" hidden="false" customHeight="false" outlineLevel="0" collapsed="false">
      <c r="A26" s="1"/>
      <c r="B26" s="7" t="s">
        <v>4</v>
      </c>
      <c r="C26" s="32"/>
      <c r="D26" s="32"/>
      <c r="E26" s="33"/>
      <c r="F26" s="1"/>
    </row>
    <row r="27" customFormat="false" ht="12.75" hidden="false" customHeight="false" outlineLevel="0" collapsed="false">
      <c r="A27" s="1"/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1"/>
    </row>
    <row r="28" customFormat="false" ht="12.75" hidden="false" customHeight="false" outlineLevel="0" collapsed="false">
      <c r="A28" s="1"/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1"/>
    </row>
    <row r="29" customFormat="false" ht="12.75" hidden="false" customHeight="false" outlineLevel="0" collapsed="false">
      <c r="A29" s="1"/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1"/>
    </row>
    <row r="30" customFormat="false" ht="12.75" hidden="false" customHeight="false" outlineLevel="0" collapsed="false">
      <c r="A30" s="1"/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1"/>
    </row>
    <row r="31" customFormat="false" ht="13.5" hidden="false" customHeight="false" outlineLevel="0" collapsed="false">
      <c r="A31" s="1"/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1"/>
    </row>
    <row r="32" customFormat="false" ht="12.75" hidden="false" customHeight="false" outlineLevel="0" collapsed="false">
      <c r="A32" s="1"/>
      <c r="B32" s="20" t="s">
        <v>10</v>
      </c>
      <c r="C32" s="21" t="n">
        <f aca="false">'Low delay'!$Z82</f>
        <v>1.00665360182235</v>
      </c>
      <c r="D32" s="21"/>
      <c r="E32" s="21"/>
      <c r="F32" s="1"/>
    </row>
    <row r="33" customFormat="false" ht="13.5" hidden="false" customHeight="false" outlineLevel="0" collapsed="false">
      <c r="A33" s="1"/>
      <c r="B33" s="22" t="s">
        <v>11</v>
      </c>
      <c r="C33" s="23" t="n">
        <f aca="false">'Low delay'!$Y82</f>
        <v>0.9503499659713</v>
      </c>
      <c r="D33" s="23"/>
      <c r="E33" s="23"/>
      <c r="F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</row>
    <row r="35" customFormat="false" ht="13.5" hidden="false" customHeight="false" outlineLevel="0" collapsed="false">
      <c r="A35" s="1"/>
      <c r="B35" s="7"/>
      <c r="C35" s="3" t="s">
        <v>14</v>
      </c>
      <c r="D35" s="3"/>
      <c r="E35" s="3"/>
      <c r="F35" s="1"/>
    </row>
    <row r="36" customFormat="false" ht="13.5" hidden="false" customHeight="false" outlineLevel="0" collapsed="false">
      <c r="A36" s="1"/>
      <c r="B36" s="16"/>
      <c r="C36" s="27" t="s">
        <v>1</v>
      </c>
      <c r="D36" s="28" t="s">
        <v>2</v>
      </c>
      <c r="E36" s="29" t="s">
        <v>3</v>
      </c>
      <c r="F36" s="1"/>
    </row>
    <row r="37" customFormat="false" ht="12.75" hidden="false" customHeight="false" outlineLevel="0" collapsed="false">
      <c r="A37" s="1"/>
      <c r="B37" s="7" t="s">
        <v>4</v>
      </c>
      <c r="C37" s="32"/>
      <c r="D37" s="32"/>
      <c r="E37" s="33"/>
      <c r="F37" s="1"/>
    </row>
    <row r="38" customFormat="false" ht="12.75" hidden="false" customHeight="false" outlineLevel="0" collapsed="false">
      <c r="A38" s="1"/>
      <c r="B38" s="10" t="s">
        <v>5</v>
      </c>
      <c r="C38" s="11" t="e">
        <f aca="false">'Low delay (P)'!$AA76</f>
        <v>#VALUE!</v>
      </c>
      <c r="D38" s="11" t="e">
        <f aca="false">'Low delay (P)'!$AB76</f>
        <v>#VALUE!</v>
      </c>
      <c r="E38" s="12" t="e">
        <f aca="false">'Low delay (P)'!$AC76</f>
        <v>#VALUE!</v>
      </c>
      <c r="F38" s="1"/>
    </row>
    <row r="39" customFormat="false" ht="12.75" hidden="false" customHeight="false" outlineLevel="0" collapsed="false">
      <c r="A39" s="1"/>
      <c r="B39" s="10" t="s">
        <v>6</v>
      </c>
      <c r="C39" s="11" t="e">
        <f aca="false">'Low delay (P)'!$AA77</f>
        <v>#VALUE!</v>
      </c>
      <c r="D39" s="11" t="e">
        <f aca="false">'Low delay (P)'!$AB77</f>
        <v>#VALUE!</v>
      </c>
      <c r="E39" s="12" t="e">
        <f aca="false">'Low delay (P)'!$AC77</f>
        <v>#VALUE!</v>
      </c>
      <c r="F39" s="1"/>
    </row>
    <row r="40" customFormat="false" ht="12.75" hidden="false" customHeight="false" outlineLevel="0" collapsed="false">
      <c r="A40" s="1"/>
      <c r="B40" s="10" t="s">
        <v>7</v>
      </c>
      <c r="C40" s="11" t="e">
        <f aca="false">'Low delay (P)'!$AA78</f>
        <v>#VALUE!</v>
      </c>
      <c r="D40" s="11" t="e">
        <f aca="false">'Low delay (P)'!$AB78</f>
        <v>#VALUE!</v>
      </c>
      <c r="E40" s="12" t="e">
        <f aca="false">'Low delay (P)'!$AC78</f>
        <v>#VALUE!</v>
      </c>
      <c r="F40" s="1"/>
    </row>
    <row r="41" customFormat="false" ht="12.75" hidden="false" customHeight="false" outlineLevel="0" collapsed="false">
      <c r="A41" s="1"/>
      <c r="B41" s="13" t="s">
        <v>8</v>
      </c>
      <c r="C41" s="11" t="e">
        <f aca="false">'Low delay (P)'!$AA79</f>
        <v>#VALUE!</v>
      </c>
      <c r="D41" s="11" t="e">
        <f aca="false">'Low delay (P)'!$AB79</f>
        <v>#VALUE!</v>
      </c>
      <c r="E41" s="15" t="e">
        <f aca="false">'Low delay (P)'!$AC79</f>
        <v>#VALUE!</v>
      </c>
      <c r="F41" s="1"/>
      <c r="I41" s="0" t="s">
        <v>15</v>
      </c>
    </row>
    <row r="42" customFormat="false" ht="13.5" hidden="false" customHeight="false" outlineLevel="0" collapsed="false">
      <c r="A42" s="1"/>
      <c r="B42" s="16" t="s">
        <v>9</v>
      </c>
      <c r="C42" s="17" t="e">
        <f aca="false">'Low delay (P)'!$AA80</f>
        <v>#VALUE!</v>
      </c>
      <c r="D42" s="18" t="e">
        <f aca="false">'Low delay (P)'!$AB80</f>
        <v>#VALUE!</v>
      </c>
      <c r="E42" s="19" t="e">
        <f aca="false">'Low delay (P)'!$AC80</f>
        <v>#VALUE!</v>
      </c>
      <c r="F42" s="1"/>
      <c r="G42" s="1"/>
      <c r="H42" s="1"/>
      <c r="I42" s="1"/>
    </row>
    <row r="43" customFormat="false" ht="12.75" hidden="false" customHeight="false" outlineLevel="0" collapsed="false">
      <c r="A43" s="1"/>
      <c r="B43" s="20" t="s">
        <v>10</v>
      </c>
      <c r="C43" s="21" t="n">
        <f aca="false">'Low delay (P)'!$Z82</f>
        <v>1.0098618380309</v>
      </c>
      <c r="D43" s="21"/>
      <c r="E43" s="21"/>
      <c r="F43" s="1"/>
    </row>
    <row r="44" customFormat="false" ht="13.5" hidden="false" customHeight="false" outlineLevel="0" collapsed="false">
      <c r="A44" s="1"/>
      <c r="B44" s="22" t="s">
        <v>11</v>
      </c>
      <c r="C44" s="23" t="n">
        <f aca="false">'Low delay (P)'!$Y82</f>
        <v>0.931776531271126</v>
      </c>
      <c r="D44" s="23"/>
      <c r="E44" s="23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</sheetData>
  <mergeCells count="13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  <mergeCell ref="C35:E35"/>
    <mergeCell ref="C43:E43"/>
    <mergeCell ref="C44:E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4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9.944</v>
      </c>
      <c r="I3" s="46" t="n">
        <f aca="false">V3</f>
        <v>43.0832</v>
      </c>
      <c r="J3" s="46" t="n">
        <f aca="false">T3</f>
        <v>104349.944</v>
      </c>
      <c r="K3" s="46" t="n">
        <f aca="false">W3</f>
        <v>44.967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928.378409</v>
      </c>
      <c r="Q3" s="47" t="n">
        <v>133.89</v>
      </c>
      <c r="R3" s="47" t="n">
        <f aca="false">P3/3600</f>
        <v>3.8689940025</v>
      </c>
      <c r="S3" s="48"/>
      <c r="T3" s="47" t="n">
        <v>104349.944</v>
      </c>
      <c r="U3" s="47" t="n">
        <v>43.6947</v>
      </c>
      <c r="V3" s="47" t="n">
        <v>43.0832</v>
      </c>
      <c r="W3" s="47" t="n">
        <v>44.9674</v>
      </c>
      <c r="X3" s="47" t="n">
        <v>13988.017197</v>
      </c>
      <c r="Y3" s="47" t="n">
        <v>122.578</v>
      </c>
      <c r="Z3" s="47" t="n">
        <f aca="false">X3/3600</f>
        <v>3.88556033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 t="s">
        <v>34</v>
      </c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9216</v>
      </c>
      <c r="I4" s="46" t="n">
        <f aca="false">V4</f>
        <v>40.355</v>
      </c>
      <c r="J4" s="46" t="n">
        <f aca="false">T4</f>
        <v>58524.9216</v>
      </c>
      <c r="K4" s="46" t="n">
        <f aca="false">W4</f>
        <v>42.261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2377.704284</v>
      </c>
      <c r="Q4" s="47" t="n">
        <v>115.843</v>
      </c>
      <c r="R4" s="47" t="n">
        <f aca="false">P4/3600</f>
        <v>3.43825119</v>
      </c>
      <c r="S4" s="48"/>
      <c r="T4" s="47" t="n">
        <v>58524.9216</v>
      </c>
      <c r="U4" s="47" t="n">
        <v>40.384</v>
      </c>
      <c r="V4" s="47" t="n">
        <v>40.355</v>
      </c>
      <c r="W4" s="47" t="n">
        <v>42.2618</v>
      </c>
      <c r="X4" s="47" t="n">
        <v>12479.234625</v>
      </c>
      <c r="Y4" s="47" t="n">
        <v>105.109</v>
      </c>
      <c r="Z4" s="47" t="n">
        <f aca="false">X4/3600</f>
        <v>3.46645406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3.9056</v>
      </c>
      <c r="I5" s="46" t="n">
        <f aca="false">V5</f>
        <v>38.2732</v>
      </c>
      <c r="J5" s="46" t="n">
        <f aca="false">T5</f>
        <v>32663.9056</v>
      </c>
      <c r="K5" s="46" t="n">
        <f aca="false">W5</f>
        <v>40.067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324.275875</v>
      </c>
      <c r="Q5" s="47" t="n">
        <v>105.64</v>
      </c>
      <c r="R5" s="47" t="n">
        <f aca="false">P5/3600</f>
        <v>3.1456321875</v>
      </c>
      <c r="S5" s="48"/>
      <c r="T5" s="47" t="n">
        <v>32663.9056</v>
      </c>
      <c r="U5" s="47" t="n">
        <v>37.3359</v>
      </c>
      <c r="V5" s="47" t="n">
        <v>38.2732</v>
      </c>
      <c r="W5" s="47" t="n">
        <v>40.0671</v>
      </c>
      <c r="X5" s="47" t="n">
        <v>11425.4103744</v>
      </c>
      <c r="Y5" s="47" t="n">
        <v>93.859</v>
      </c>
      <c r="Z5" s="47" t="n">
        <f aca="false">X5/3600</f>
        <v>3.17372510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16.0096</v>
      </c>
      <c r="I6" s="52" t="n">
        <f aca="false">V6</f>
        <v>36.2806</v>
      </c>
      <c r="J6" s="52" t="n">
        <f aca="false">T6</f>
        <v>17916.0096</v>
      </c>
      <c r="K6" s="52" t="n">
        <f aca="false">W6</f>
        <v>38.0658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598.174136</v>
      </c>
      <c r="Q6" s="53" t="n">
        <v>98.046</v>
      </c>
      <c r="R6" s="53" t="n">
        <f aca="false">P6/3600</f>
        <v>2.94393726</v>
      </c>
      <c r="S6" s="51"/>
      <c r="T6" s="53" t="n">
        <v>17916.0096</v>
      </c>
      <c r="U6" s="53" t="n">
        <v>34.3144</v>
      </c>
      <c r="V6" s="53" t="n">
        <v>36.2806</v>
      </c>
      <c r="W6" s="53" t="n">
        <v>38.0658</v>
      </c>
      <c r="X6" s="53" t="n">
        <v>10693.095336</v>
      </c>
      <c r="Y6" s="53" t="n">
        <v>85.343</v>
      </c>
      <c r="Z6" s="53" t="n">
        <f aca="false">X6/3600</f>
        <v>2.9703042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5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7.1472</v>
      </c>
      <c r="I7" s="46" t="n">
        <f aca="false">V7</f>
        <v>45.9014</v>
      </c>
      <c r="J7" s="46" t="n">
        <f aca="false">T7</f>
        <v>107397.1472</v>
      </c>
      <c r="K7" s="46" t="n">
        <f aca="false">W7</f>
        <v>45.3902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3878.211545</v>
      </c>
      <c r="Q7" s="47" t="n">
        <v>129.468</v>
      </c>
      <c r="R7" s="47" t="n">
        <f aca="false">P7/3600</f>
        <v>3.8550587625</v>
      </c>
      <c r="S7" s="48"/>
      <c r="T7" s="54" t="n">
        <v>107397.1472</v>
      </c>
      <c r="U7" s="54" t="n">
        <v>43.5856</v>
      </c>
      <c r="V7" s="54" t="n">
        <v>45.9014</v>
      </c>
      <c r="W7" s="54" t="n">
        <v>45.3902</v>
      </c>
      <c r="X7" s="47" t="n">
        <v>14015.9119122</v>
      </c>
      <c r="Y7" s="47" t="n">
        <v>116.25</v>
      </c>
      <c r="Z7" s="47" t="n">
        <f aca="false">X7/3600</f>
        <v>3.89330886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6</v>
      </c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8.7824</v>
      </c>
      <c r="I8" s="46" t="n">
        <f aca="false">V8</f>
        <v>43.5544</v>
      </c>
      <c r="J8" s="46" t="n">
        <f aca="false">T8</f>
        <v>62668.7824</v>
      </c>
      <c r="K8" s="46" t="n">
        <f aca="false">W8</f>
        <v>43.53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553.303455</v>
      </c>
      <c r="Q8" s="47" t="n">
        <v>119.437</v>
      </c>
      <c r="R8" s="47" t="n">
        <f aca="false">P8/3600</f>
        <v>3.4870287375</v>
      </c>
      <c r="S8" s="48"/>
      <c r="T8" s="47" t="n">
        <v>62668.7824</v>
      </c>
      <c r="U8" s="47" t="n">
        <v>40.0509</v>
      </c>
      <c r="V8" s="47" t="n">
        <v>43.5544</v>
      </c>
      <c r="W8" s="47" t="n">
        <v>43.531</v>
      </c>
      <c r="X8" s="47" t="n">
        <v>12710.983725</v>
      </c>
      <c r="Y8" s="47" t="n">
        <v>107.515</v>
      </c>
      <c r="Z8" s="47" t="n">
        <f aca="false">X8/3600</f>
        <v>3.53082881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4.616</v>
      </c>
      <c r="I9" s="46" t="n">
        <f aca="false">V9</f>
        <v>41.0348</v>
      </c>
      <c r="J9" s="46" t="n">
        <f aca="false">T9</f>
        <v>35504.616</v>
      </c>
      <c r="K9" s="46" t="n">
        <f aca="false">W9</f>
        <v>41.364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1465.324739</v>
      </c>
      <c r="Q9" s="47" t="n">
        <v>108.718</v>
      </c>
      <c r="R9" s="47" t="n">
        <f aca="false">P9/3600</f>
        <v>3.1848124275</v>
      </c>
      <c r="S9" s="48"/>
      <c r="T9" s="47" t="n">
        <v>35504.616</v>
      </c>
      <c r="U9" s="47" t="n">
        <v>36.9902</v>
      </c>
      <c r="V9" s="47" t="n">
        <v>41.0348</v>
      </c>
      <c r="W9" s="47" t="n">
        <v>41.3642</v>
      </c>
      <c r="X9" s="47" t="n">
        <v>11570.616585</v>
      </c>
      <c r="Y9" s="47" t="n">
        <v>98.562</v>
      </c>
      <c r="Z9" s="47" t="n">
        <f aca="false">X9/3600</f>
        <v>3.214060162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2.4112</v>
      </c>
      <c r="I10" s="52" t="n">
        <f aca="false">V10</f>
        <v>38.2806</v>
      </c>
      <c r="J10" s="52" t="n">
        <f aca="false">T10</f>
        <v>20322.4112</v>
      </c>
      <c r="K10" s="52" t="n">
        <f aca="false">W10</f>
        <v>39.013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749.644136</v>
      </c>
      <c r="Q10" s="53" t="n">
        <v>100.046</v>
      </c>
      <c r="R10" s="53" t="n">
        <f aca="false">P10/3600</f>
        <v>2.98601226</v>
      </c>
      <c r="S10" s="51"/>
      <c r="T10" s="53" t="n">
        <v>20322.4112</v>
      </c>
      <c r="U10" s="53" t="n">
        <v>34.1543</v>
      </c>
      <c r="V10" s="53" t="n">
        <v>38.2806</v>
      </c>
      <c r="W10" s="53" t="n">
        <v>39.0131</v>
      </c>
      <c r="X10" s="53" t="n">
        <v>10890.9929106</v>
      </c>
      <c r="Y10" s="53" t="n">
        <v>89.359</v>
      </c>
      <c r="Z10" s="53" t="n">
        <f aca="false">X10/3600</f>
        <v>3.0252758085</v>
      </c>
      <c r="AA10" s="51"/>
      <c r="AB10" s="51"/>
      <c r="AC10" s="51"/>
    </row>
    <row r="11" customFormat="false" ht="11.25" hidden="false" customHeight="false" outlineLevel="0" collapsed="false">
      <c r="A11" s="45" t="s">
        <v>4</v>
      </c>
      <c r="B11" s="45"/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038.0352</v>
      </c>
      <c r="I11" s="46" t="n">
        <f aca="false">V11</f>
        <v>43.071</v>
      </c>
      <c r="J11" s="46" t="n">
        <f aca="false">T11</f>
        <v>384038.0352</v>
      </c>
      <c r="K11" s="46" t="n">
        <f aca="false">W11</f>
        <v>41.500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3816.616614</v>
      </c>
      <c r="Q11" s="47" t="n">
        <v>278.328</v>
      </c>
      <c r="R11" s="47" t="n">
        <f aca="false">P11/3600</f>
        <v>9.393504615</v>
      </c>
      <c r="S11" s="48"/>
      <c r="T11" s="47" t="n">
        <v>384038.0352</v>
      </c>
      <c r="U11" s="47" t="n">
        <v>42.8096</v>
      </c>
      <c r="V11" s="47" t="n">
        <v>43.071</v>
      </c>
      <c r="W11" s="47" t="n">
        <v>41.5003</v>
      </c>
      <c r="X11" s="47" t="n">
        <v>33954.7814892</v>
      </c>
      <c r="Y11" s="47" t="n">
        <v>258.843</v>
      </c>
      <c r="Z11" s="47" t="n">
        <f aca="false">X11/3600</f>
        <v>9.43188374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3</v>
      </c>
      <c r="B12" s="50" t="s">
        <v>37</v>
      </c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11.728</v>
      </c>
      <c r="I12" s="46" t="n">
        <f aca="false">V12</f>
        <v>40.1502</v>
      </c>
      <c r="J12" s="46" t="n">
        <f aca="false">T12</f>
        <v>248811.72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9873.67075</v>
      </c>
      <c r="Q12" s="47" t="n">
        <v>248.546</v>
      </c>
      <c r="R12" s="47" t="n">
        <f aca="false">P12/3600</f>
        <v>8.298241875</v>
      </c>
      <c r="S12" s="48"/>
      <c r="T12" s="47" t="n">
        <v>248811.728</v>
      </c>
      <c r="U12" s="47" t="n">
        <v>39.0458</v>
      </c>
      <c r="V12" s="47" t="n">
        <v>40.1502</v>
      </c>
      <c r="W12" s="47" t="n">
        <v>37.8677</v>
      </c>
      <c r="X12" s="47" t="n">
        <v>30828.1801608</v>
      </c>
      <c r="Y12" s="47" t="n">
        <v>230.257</v>
      </c>
      <c r="Z12" s="47" t="n">
        <f aca="false">X12/3600</f>
        <v>8.5633833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86.7792</v>
      </c>
      <c r="I13" s="46" t="n">
        <f aca="false">V13</f>
        <v>38.2261</v>
      </c>
      <c r="J13" s="46" t="n">
        <f aca="false">T13</f>
        <v>153686.7792</v>
      </c>
      <c r="K13" s="46" t="n">
        <f aca="false">W13</f>
        <v>35.921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5738.99416</v>
      </c>
      <c r="Q13" s="47" t="n">
        <v>218.062</v>
      </c>
      <c r="R13" s="47" t="n">
        <f aca="false">P13/3600</f>
        <v>7.1497206</v>
      </c>
      <c r="S13" s="48"/>
      <c r="T13" s="47" t="n">
        <v>153686.7792</v>
      </c>
      <c r="U13" s="47" t="n">
        <v>34.9684</v>
      </c>
      <c r="V13" s="47" t="n">
        <v>38.2261</v>
      </c>
      <c r="W13" s="47" t="n">
        <v>35.9215</v>
      </c>
      <c r="X13" s="47" t="n">
        <v>25798.3572726</v>
      </c>
      <c r="Y13" s="47" t="n">
        <v>193.093</v>
      </c>
      <c r="Z13" s="47" t="n">
        <f aca="false">X13/3600</f>
        <v>7.166210353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94.9136</v>
      </c>
      <c r="I14" s="52" t="n">
        <f aca="false">V14</f>
        <v>36.0602</v>
      </c>
      <c r="J14" s="52" t="n">
        <f aca="false">T14</f>
        <v>79794.9136</v>
      </c>
      <c r="K14" s="52" t="n">
        <f aca="false">W14</f>
        <v>33.85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830.90156</v>
      </c>
      <c r="Q14" s="53" t="n">
        <v>186.406</v>
      </c>
      <c r="R14" s="53" t="n">
        <f aca="false">P14/3600</f>
        <v>6.3419171</v>
      </c>
      <c r="S14" s="51"/>
      <c r="T14" s="53" t="n">
        <v>79794.9136</v>
      </c>
      <c r="U14" s="53" t="n">
        <v>30.8522</v>
      </c>
      <c r="V14" s="53" t="n">
        <v>36.0602</v>
      </c>
      <c r="W14" s="53" t="n">
        <v>33.853</v>
      </c>
      <c r="X14" s="53" t="n">
        <v>22903.6438668</v>
      </c>
      <c r="Y14" s="53" t="n">
        <v>168.484</v>
      </c>
      <c r="Z14" s="53" t="n">
        <f aca="false">X14/3600</f>
        <v>6.362123296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54.4064</v>
      </c>
      <c r="I15" s="46" t="n">
        <f aca="false">V15</f>
        <v>47.1668</v>
      </c>
      <c r="J15" s="46" t="n">
        <f aca="false">T15</f>
        <v>99454.4064</v>
      </c>
      <c r="K15" s="46" t="n">
        <f aca="false">W15</f>
        <v>46.6827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9175.644412</v>
      </c>
      <c r="Q15" s="47" t="n">
        <v>187.453</v>
      </c>
      <c r="R15" s="47" t="n">
        <f aca="false">P15/3600</f>
        <v>8.10434567</v>
      </c>
      <c r="S15" s="48"/>
      <c r="T15" s="54" t="n">
        <v>99454.4064</v>
      </c>
      <c r="U15" s="54" t="n">
        <v>43.9527</v>
      </c>
      <c r="V15" s="54" t="n">
        <v>47.1668</v>
      </c>
      <c r="W15" s="54" t="n">
        <v>46.6827</v>
      </c>
      <c r="X15" s="47" t="n">
        <v>29185.3781544</v>
      </c>
      <c r="Y15" s="47" t="n">
        <v>167.718</v>
      </c>
      <c r="Z15" s="47" t="n">
        <f aca="false">X15/3600</f>
        <v>8.1070494873333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8</v>
      </c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88.472</v>
      </c>
      <c r="I16" s="46" t="n">
        <f aca="false">V16</f>
        <v>46.1142</v>
      </c>
      <c r="J16" s="46" t="n">
        <f aca="false">T16</f>
        <v>47588.472</v>
      </c>
      <c r="K16" s="46" t="n">
        <f aca="false">W16</f>
        <v>45.827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5444.514088</v>
      </c>
      <c r="Q16" s="47" t="n">
        <v>168.765</v>
      </c>
      <c r="R16" s="47" t="n">
        <f aca="false">P16/3600</f>
        <v>7.06792058</v>
      </c>
      <c r="S16" s="48"/>
      <c r="T16" s="47" t="n">
        <v>47588.472</v>
      </c>
      <c r="U16" s="47" t="n">
        <v>41.5246</v>
      </c>
      <c r="V16" s="47" t="n">
        <v>46.1142</v>
      </c>
      <c r="W16" s="47" t="n">
        <v>45.8277</v>
      </c>
      <c r="X16" s="47" t="n">
        <v>25641.4612836</v>
      </c>
      <c r="Y16" s="47" t="n">
        <v>146.656</v>
      </c>
      <c r="Z16" s="47" t="n">
        <f aca="false">X16/3600</f>
        <v>7.122628134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98.3184</v>
      </c>
      <c r="I17" s="46" t="n">
        <f aca="false">V17</f>
        <v>45.1712</v>
      </c>
      <c r="J17" s="46" t="n">
        <f aca="false">T17</f>
        <v>26898.3184</v>
      </c>
      <c r="K17" s="46" t="n">
        <f aca="false">W17</f>
        <v>44.982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2173.5115</v>
      </c>
      <c r="Q17" s="47" t="n">
        <v>159.75</v>
      </c>
      <c r="R17" s="47" t="n">
        <f aca="false">P17/3600</f>
        <v>6.15930875</v>
      </c>
      <c r="S17" s="48"/>
      <c r="T17" s="47" t="n">
        <v>26898.3184</v>
      </c>
      <c r="U17" s="47" t="n">
        <v>39.9677</v>
      </c>
      <c r="V17" s="47" t="n">
        <v>45.1712</v>
      </c>
      <c r="W17" s="47" t="n">
        <v>44.9827</v>
      </c>
      <c r="X17" s="47" t="n">
        <v>21392.476332</v>
      </c>
      <c r="Y17" s="47" t="n">
        <v>137.109</v>
      </c>
      <c r="Z17" s="47" t="n">
        <f aca="false">X17/3600</f>
        <v>5.94235453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5.0384</v>
      </c>
      <c r="I18" s="52" t="n">
        <f aca="false">V18</f>
        <v>44.0938</v>
      </c>
      <c r="J18" s="52" t="n">
        <f aca="false">T18</f>
        <v>14875.0384</v>
      </c>
      <c r="K18" s="52" t="n">
        <f aca="false">W18</f>
        <v>43.920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9851.095736</v>
      </c>
      <c r="Q18" s="53" t="n">
        <v>148.421</v>
      </c>
      <c r="R18" s="53" t="n">
        <f aca="false">P18/3600</f>
        <v>5.51419326</v>
      </c>
      <c r="S18" s="51"/>
      <c r="T18" s="53" t="n">
        <v>14875.0384</v>
      </c>
      <c r="U18" s="53" t="n">
        <v>38.2594</v>
      </c>
      <c r="V18" s="53" t="n">
        <v>44.0938</v>
      </c>
      <c r="W18" s="53" t="n">
        <v>43.9208</v>
      </c>
      <c r="X18" s="53" t="n">
        <v>20125.9189116</v>
      </c>
      <c r="Y18" s="53" t="n">
        <v>126.89</v>
      </c>
      <c r="Z18" s="53" t="n">
        <f aca="false">X18/3600</f>
        <v>5.590533031</v>
      </c>
      <c r="AA18" s="51"/>
      <c r="AB18" s="51"/>
      <c r="AC18" s="51"/>
    </row>
    <row r="19" customFormat="false" ht="11.25" hidden="false" customHeight="false" outlineLevel="0" collapsed="false">
      <c r="A19" s="45" t="s">
        <v>5</v>
      </c>
      <c r="B19" s="45" t="s">
        <v>39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4.2912</v>
      </c>
      <c r="I19" s="46" t="n">
        <f aca="false">V19</f>
        <v>44.7392</v>
      </c>
      <c r="J19" s="46" t="n">
        <f aca="false">T19</f>
        <v>22624.2912</v>
      </c>
      <c r="K19" s="46" t="n">
        <f aca="false">W19</f>
        <v>46.215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86.9211296</v>
      </c>
      <c r="Q19" s="47" t="n">
        <v>78.515</v>
      </c>
      <c r="R19" s="47" t="n">
        <f aca="false">P19/3600</f>
        <v>2.551922536</v>
      </c>
      <c r="S19" s="48"/>
      <c r="T19" s="47" t="n">
        <v>22624.2912</v>
      </c>
      <c r="U19" s="47" t="n">
        <v>42.903</v>
      </c>
      <c r="V19" s="47" t="n">
        <v>44.7392</v>
      </c>
      <c r="W19" s="47" t="n">
        <v>46.2157</v>
      </c>
      <c r="X19" s="47" t="n">
        <v>9780.417648</v>
      </c>
      <c r="Y19" s="47" t="n">
        <v>72.375</v>
      </c>
      <c r="Z19" s="47" t="n">
        <f aca="false">X19/3600</f>
        <v>2.7167826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5"/>
    </row>
    <row r="20" customFormat="false" ht="11.25" hidden="false" customHeight="false" outlineLevel="0" collapsed="false">
      <c r="A20" s="50" t="s">
        <v>40</v>
      </c>
      <c r="B20" s="50" t="s">
        <v>41</v>
      </c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3.4696</v>
      </c>
      <c r="I20" s="46" t="n">
        <f aca="false">V20</f>
        <v>42.913</v>
      </c>
      <c r="J20" s="46" t="n">
        <f aca="false">T20</f>
        <v>12363.4696</v>
      </c>
      <c r="K20" s="46" t="n">
        <f aca="false">W20</f>
        <v>43.763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350.6327776</v>
      </c>
      <c r="Q20" s="47" t="n">
        <v>71.546</v>
      </c>
      <c r="R20" s="47" t="n">
        <f aca="false">P20/3600</f>
        <v>2.319620216</v>
      </c>
      <c r="S20" s="48"/>
      <c r="T20" s="47" t="n">
        <v>12363.4696</v>
      </c>
      <c r="U20" s="47" t="n">
        <v>41.176</v>
      </c>
      <c r="V20" s="47" t="n">
        <v>42.913</v>
      </c>
      <c r="W20" s="47" t="n">
        <v>43.7632</v>
      </c>
      <c r="X20" s="47" t="n">
        <v>8336.304</v>
      </c>
      <c r="Y20" s="47" t="n">
        <v>64.609</v>
      </c>
      <c r="Z20" s="47" t="n">
        <f aca="false">X20/3600</f>
        <v>2.31564</v>
      </c>
      <c r="AA20" s="48"/>
      <c r="AB20" s="48"/>
      <c r="AC20" s="48"/>
      <c r="AE20" s="55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5.7544</v>
      </c>
      <c r="I21" s="46" t="n">
        <f aca="false">V21</f>
        <v>41.2527</v>
      </c>
      <c r="J21" s="46" t="n">
        <f aca="false">T21</f>
        <v>6865.7544</v>
      </c>
      <c r="K21" s="46" t="n">
        <f aca="false">W21</f>
        <v>41.860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933.8417408</v>
      </c>
      <c r="Q21" s="47" t="n">
        <v>64.828</v>
      </c>
      <c r="R21" s="47" t="n">
        <f aca="false">P21/3600</f>
        <v>2.203844928</v>
      </c>
      <c r="S21" s="48"/>
      <c r="T21" s="47" t="n">
        <v>6865.7544</v>
      </c>
      <c r="U21" s="47" t="n">
        <v>39.1312</v>
      </c>
      <c r="V21" s="47" t="n">
        <v>41.2527</v>
      </c>
      <c r="W21" s="47" t="n">
        <v>41.8608</v>
      </c>
      <c r="X21" s="47" t="n">
        <v>7694.8435296</v>
      </c>
      <c r="Y21" s="47" t="n">
        <v>59.203</v>
      </c>
      <c r="Z21" s="47" t="n">
        <f aca="false">X21/3600</f>
        <v>2.137456536</v>
      </c>
      <c r="AA21" s="48"/>
      <c r="AB21" s="48"/>
      <c r="AC21" s="48"/>
      <c r="AE21" s="55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9.2496</v>
      </c>
      <c r="I22" s="52" t="n">
        <f aca="false">V22</f>
        <v>39.5643</v>
      </c>
      <c r="J22" s="52" t="n">
        <f aca="false">T22</f>
        <v>3729.2496</v>
      </c>
      <c r="K22" s="52" t="n">
        <f aca="false">W22</f>
        <v>40.344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638.5916</v>
      </c>
      <c r="Q22" s="53" t="n">
        <v>62.828</v>
      </c>
      <c r="R22" s="53" t="n">
        <f aca="false">P22/3600</f>
        <v>2.121831</v>
      </c>
      <c r="S22" s="51"/>
      <c r="T22" s="53" t="n">
        <v>3729.2496</v>
      </c>
      <c r="U22" s="53" t="n">
        <v>36.6817</v>
      </c>
      <c r="V22" s="53" t="n">
        <v>39.5643</v>
      </c>
      <c r="W22" s="53" t="n">
        <v>40.3449</v>
      </c>
      <c r="X22" s="53" t="n">
        <v>7355.4230592</v>
      </c>
      <c r="Y22" s="53" t="n">
        <v>53.14</v>
      </c>
      <c r="Z22" s="53" t="n">
        <f aca="false">X22/3600</f>
        <v>2.043173072</v>
      </c>
      <c r="AA22" s="51"/>
      <c r="AB22" s="51"/>
      <c r="AC22" s="51"/>
      <c r="AE22" s="55"/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30.568</v>
      </c>
      <c r="I23" s="56" t="n">
        <f aca="false">V23</f>
        <v>43.6339</v>
      </c>
      <c r="J23" s="56" t="n">
        <f aca="false">T23</f>
        <v>53630.568</v>
      </c>
      <c r="K23" s="56" t="n">
        <f aca="false">W23</f>
        <v>44.2342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1017.2835296</v>
      </c>
      <c r="Q23" s="54" t="n">
        <v>116.578</v>
      </c>
      <c r="R23" s="54" t="n">
        <f aca="false">P23/3600</f>
        <v>3.060356536</v>
      </c>
      <c r="S23" s="57"/>
      <c r="T23" s="54" t="n">
        <v>53630.568</v>
      </c>
      <c r="U23" s="54" t="n">
        <v>41.9266</v>
      </c>
      <c r="V23" s="54" t="n">
        <v>43.6339</v>
      </c>
      <c r="W23" s="54" t="n">
        <v>44.2342</v>
      </c>
      <c r="X23" s="54" t="n">
        <v>11035.7683776</v>
      </c>
      <c r="Y23" s="54" t="n">
        <v>104.953</v>
      </c>
      <c r="Z23" s="54" t="n">
        <f aca="false">X23/3600</f>
        <v>3.06549121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5"/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79.7536</v>
      </c>
      <c r="I24" s="46" t="n">
        <f aca="false">V24</f>
        <v>41.1108</v>
      </c>
      <c r="J24" s="46" t="n">
        <f aca="false">T24</f>
        <v>29079.7536</v>
      </c>
      <c r="K24" s="46" t="n">
        <f aca="false">W24</f>
        <v>41.304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459.1437408</v>
      </c>
      <c r="Q24" s="47" t="n">
        <v>98.375</v>
      </c>
      <c r="R24" s="47" t="n">
        <f aca="false">P24/3600</f>
        <v>2.627539928</v>
      </c>
      <c r="S24" s="48"/>
      <c r="T24" s="47" t="n">
        <v>29079.7536</v>
      </c>
      <c r="U24" s="47" t="n">
        <v>38.7395</v>
      </c>
      <c r="V24" s="47" t="n">
        <v>41.1108</v>
      </c>
      <c r="W24" s="47" t="n">
        <v>41.3045</v>
      </c>
      <c r="X24" s="47" t="n">
        <v>9956.7365184</v>
      </c>
      <c r="Y24" s="47" t="n">
        <v>90.187</v>
      </c>
      <c r="Z24" s="47" t="n">
        <f aca="false">X24/3600</f>
        <v>2.765760144</v>
      </c>
      <c r="AA24" s="48"/>
      <c r="AB24" s="48"/>
      <c r="AC24" s="48"/>
      <c r="AE24" s="55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8.224</v>
      </c>
      <c r="I25" s="46" t="n">
        <f aca="false">V25</f>
        <v>38.9348</v>
      </c>
      <c r="J25" s="46" t="n">
        <f aca="false">T25</f>
        <v>14898.224</v>
      </c>
      <c r="K25" s="46" t="n">
        <f aca="false">W25</f>
        <v>39.294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418.9904704</v>
      </c>
      <c r="Q25" s="47" t="n">
        <v>86.109</v>
      </c>
      <c r="R25" s="47" t="n">
        <f aca="false">P25/3600</f>
        <v>2.338608464</v>
      </c>
      <c r="S25" s="48"/>
      <c r="T25" s="47" t="n">
        <v>14898.224</v>
      </c>
      <c r="U25" s="47" t="n">
        <v>35.7198</v>
      </c>
      <c r="V25" s="47" t="n">
        <v>38.9348</v>
      </c>
      <c r="W25" s="47" t="n">
        <v>39.2945</v>
      </c>
      <c r="X25" s="47" t="n">
        <v>8908.2711072</v>
      </c>
      <c r="Y25" s="47" t="n">
        <v>76.812</v>
      </c>
      <c r="Z25" s="47" t="n">
        <f aca="false">X25/3600</f>
        <v>2.474519752</v>
      </c>
      <c r="AA25" s="48"/>
      <c r="AB25" s="48"/>
      <c r="AC25" s="48"/>
      <c r="AE25" s="55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1.8704</v>
      </c>
      <c r="I26" s="52" t="n">
        <f aca="false">V26</f>
        <v>36.9443</v>
      </c>
      <c r="J26" s="52" t="n">
        <f aca="false">T26</f>
        <v>7161.8704</v>
      </c>
      <c r="K26" s="52" t="n">
        <f aca="false">W26</f>
        <v>37.925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879.0879296</v>
      </c>
      <c r="Q26" s="53" t="n">
        <v>69.109</v>
      </c>
      <c r="R26" s="53" t="n">
        <f aca="false">P26/3600</f>
        <v>2.188635536</v>
      </c>
      <c r="S26" s="51"/>
      <c r="T26" s="53" t="n">
        <v>7161.8704</v>
      </c>
      <c r="U26" s="53" t="n">
        <v>32.8802</v>
      </c>
      <c r="V26" s="53" t="n">
        <v>36.9443</v>
      </c>
      <c r="W26" s="53" t="n">
        <v>37.9253</v>
      </c>
      <c r="X26" s="53" t="n">
        <v>8201.1350592</v>
      </c>
      <c r="Y26" s="53" t="n">
        <v>62.281</v>
      </c>
      <c r="Z26" s="53" t="n">
        <f aca="false">X26/3600</f>
        <v>2.278093072</v>
      </c>
      <c r="AA26" s="51"/>
      <c r="AB26" s="51"/>
      <c r="AC26" s="51"/>
      <c r="AE26" s="55"/>
    </row>
    <row r="27" customFormat="false" ht="11.25" hidden="false" customHeight="false" outlineLevel="0" collapsed="false">
      <c r="A27" s="50"/>
      <c r="B27" s="45" t="s">
        <v>44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4.2504</v>
      </c>
      <c r="I27" s="56" t="n">
        <f aca="false">V27</f>
        <v>41.875</v>
      </c>
      <c r="J27" s="56" t="n">
        <f aca="false">T27</f>
        <v>108804.2504</v>
      </c>
      <c r="K27" s="56" t="n">
        <f aca="false">W27</f>
        <v>44.326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4082.11432</v>
      </c>
      <c r="Q27" s="54" t="n">
        <v>241.968</v>
      </c>
      <c r="R27" s="54" t="n">
        <f aca="false">P27/3600</f>
        <v>6.6894762</v>
      </c>
      <c r="S27" s="57"/>
      <c r="T27" s="54" t="n">
        <v>108804.2504</v>
      </c>
      <c r="U27" s="54" t="n">
        <v>40.7765</v>
      </c>
      <c r="V27" s="54" t="n">
        <v>41.875</v>
      </c>
      <c r="W27" s="54" t="n">
        <v>44.3265</v>
      </c>
      <c r="X27" s="54" t="n">
        <v>24183.90216</v>
      </c>
      <c r="Y27" s="54" t="n">
        <v>212</v>
      </c>
      <c r="Z27" s="54" t="n">
        <f aca="false">X27/3600</f>
        <v>6.717750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5"/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2.5328</v>
      </c>
      <c r="I28" s="46" t="n">
        <f aca="false">V28</f>
        <v>39.5409</v>
      </c>
      <c r="J28" s="46" t="n">
        <f aca="false">T28</f>
        <v>49852.5328</v>
      </c>
      <c r="K28" s="46" t="n">
        <f aca="false">W28</f>
        <v>42.160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281.98447</v>
      </c>
      <c r="Q28" s="47" t="n">
        <v>193.64</v>
      </c>
      <c r="R28" s="47" t="n">
        <f aca="false">P28/3600</f>
        <v>5.633884575</v>
      </c>
      <c r="S28" s="48"/>
      <c r="T28" s="47" t="n">
        <v>49852.5328</v>
      </c>
      <c r="U28" s="47" t="n">
        <v>38.0465</v>
      </c>
      <c r="V28" s="47" t="n">
        <v>39.5409</v>
      </c>
      <c r="W28" s="47" t="n">
        <v>42.1605</v>
      </c>
      <c r="X28" s="47" t="n">
        <v>21199.48875</v>
      </c>
      <c r="Y28" s="47" t="n">
        <v>167.453</v>
      </c>
      <c r="Z28" s="47" t="n">
        <f aca="false">X28/3600</f>
        <v>5.888746875</v>
      </c>
      <c r="AA28" s="48"/>
      <c r="AB28" s="48"/>
      <c r="AC28" s="48"/>
      <c r="AE28" s="55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5.9024</v>
      </c>
      <c r="I29" s="46" t="n">
        <f aca="false">V29</f>
        <v>38.2144</v>
      </c>
      <c r="J29" s="46" t="n">
        <f aca="false">T29</f>
        <v>26575.9024</v>
      </c>
      <c r="K29" s="46" t="n">
        <f aca="false">W29</f>
        <v>40.120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8144.84375</v>
      </c>
      <c r="Q29" s="47" t="n">
        <v>174.765</v>
      </c>
      <c r="R29" s="47" t="n">
        <f aca="false">P29/3600</f>
        <v>5.040234375</v>
      </c>
      <c r="S29" s="48"/>
      <c r="T29" s="47" t="n">
        <v>26575.9024</v>
      </c>
      <c r="U29" s="47" t="n">
        <v>35.8147</v>
      </c>
      <c r="V29" s="47" t="n">
        <v>38.2144</v>
      </c>
      <c r="W29" s="47" t="n">
        <v>40.1201</v>
      </c>
      <c r="X29" s="47" t="n">
        <v>18620.51004</v>
      </c>
      <c r="Y29" s="47" t="n">
        <v>149.843</v>
      </c>
      <c r="Z29" s="47" t="n">
        <f aca="false">X29/3600</f>
        <v>5.1723639</v>
      </c>
      <c r="AA29" s="48"/>
      <c r="AB29" s="48"/>
      <c r="AC29" s="48"/>
      <c r="AE29" s="55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3.012</v>
      </c>
      <c r="I30" s="52" t="n">
        <f aca="false">V30</f>
        <v>36.6619</v>
      </c>
      <c r="J30" s="52" t="n">
        <f aca="false">T30</f>
        <v>13933.012</v>
      </c>
      <c r="K30" s="52" t="n">
        <f aca="false">W30</f>
        <v>37.90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014.37265</v>
      </c>
      <c r="Q30" s="53" t="n">
        <v>150.953</v>
      </c>
      <c r="R30" s="53" t="n">
        <f aca="false">P30/3600</f>
        <v>4.726214625</v>
      </c>
      <c r="S30" s="51"/>
      <c r="T30" s="53" t="n">
        <v>13933.012</v>
      </c>
      <c r="U30" s="53" t="n">
        <v>33.4008</v>
      </c>
      <c r="V30" s="53" t="n">
        <v>36.6619</v>
      </c>
      <c r="W30" s="53" t="n">
        <v>37.901</v>
      </c>
      <c r="X30" s="53" t="n">
        <v>17494.02765</v>
      </c>
      <c r="Y30" s="53" t="n">
        <v>129.609</v>
      </c>
      <c r="Z30" s="53" t="n">
        <f aca="false">X30/3600</f>
        <v>4.859452125</v>
      </c>
      <c r="AA30" s="51"/>
      <c r="AB30" s="51"/>
      <c r="AC30" s="51"/>
      <c r="AE30" s="55"/>
    </row>
    <row r="31" customFormat="false" ht="11.25" hidden="false" customHeight="false" outlineLevel="0" collapsed="false">
      <c r="A31" s="50"/>
      <c r="B31" s="45" t="s">
        <v>46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11.6344</v>
      </c>
      <c r="I31" s="58" t="n">
        <f aca="false">V31</f>
        <v>44.4856</v>
      </c>
      <c r="J31" s="58" t="n">
        <f aca="false">T31</f>
        <v>72811.6344</v>
      </c>
      <c r="K31" s="58" t="n">
        <f aca="false">W31</f>
        <v>46.1468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774.71144</v>
      </c>
      <c r="Q31" s="54" t="n">
        <v>201.265</v>
      </c>
      <c r="R31" s="54" t="n">
        <f aca="false">P31/3600</f>
        <v>5.4929754</v>
      </c>
      <c r="S31" s="57"/>
      <c r="T31" s="54" t="n">
        <v>72811.6344</v>
      </c>
      <c r="U31" s="54" t="n">
        <v>41.4497</v>
      </c>
      <c r="V31" s="54" t="n">
        <v>44.4856</v>
      </c>
      <c r="W31" s="54" t="n">
        <v>46.1468</v>
      </c>
      <c r="X31" s="54" t="n">
        <v>20859.4386</v>
      </c>
      <c r="Y31" s="54" t="n">
        <v>184.89</v>
      </c>
      <c r="Z31" s="54" t="n">
        <f aca="false">X31/3600</f>
        <v>5.794288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5"/>
    </row>
    <row r="32" customFormat="false" ht="11.25" hidden="false" customHeight="false" outlineLevel="0" collapsed="false">
      <c r="A32" s="50"/>
      <c r="B32" s="50" t="s">
        <v>47</v>
      </c>
      <c r="C32" s="50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1.7848</v>
      </c>
      <c r="I32" s="59" t="n">
        <f aca="false">V32</f>
        <v>42.872</v>
      </c>
      <c r="J32" s="59" t="n">
        <f aca="false">T32</f>
        <v>29461.7848</v>
      </c>
      <c r="K32" s="59" t="n">
        <f aca="false">W32</f>
        <v>43.833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300.70144</v>
      </c>
      <c r="Q32" s="47" t="n">
        <v>168.171</v>
      </c>
      <c r="R32" s="47" t="n">
        <f aca="false">P32/3600</f>
        <v>4.8057504</v>
      </c>
      <c r="S32" s="48"/>
      <c r="T32" s="47" t="n">
        <v>29461.7848</v>
      </c>
      <c r="U32" s="47" t="n">
        <v>38.8106</v>
      </c>
      <c r="V32" s="47" t="n">
        <v>42.872</v>
      </c>
      <c r="W32" s="47" t="n">
        <v>43.8338</v>
      </c>
      <c r="X32" s="47" t="n">
        <v>18474.59394</v>
      </c>
      <c r="Y32" s="47" t="n">
        <v>149.64</v>
      </c>
      <c r="Z32" s="47" t="n">
        <f aca="false">X32/3600</f>
        <v>5.13183165</v>
      </c>
      <c r="AA32" s="48"/>
      <c r="AB32" s="48"/>
      <c r="AC32" s="48"/>
      <c r="AE32" s="55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61.6784</v>
      </c>
      <c r="I33" s="59" t="n">
        <f aca="false">V33</f>
        <v>41.1568</v>
      </c>
      <c r="J33" s="59" t="n">
        <f aca="false">T33</f>
        <v>15061.6784</v>
      </c>
      <c r="K33" s="59" t="n">
        <f aca="false">W33</f>
        <v>41.551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174.92591</v>
      </c>
      <c r="Q33" s="47" t="n">
        <v>155.14</v>
      </c>
      <c r="R33" s="47" t="n">
        <f aca="false">P33/3600</f>
        <v>4.493034975</v>
      </c>
      <c r="S33" s="48"/>
      <c r="T33" s="47" t="n">
        <v>15061.6784</v>
      </c>
      <c r="U33" s="47" t="n">
        <v>37.0671</v>
      </c>
      <c r="V33" s="47" t="n">
        <v>41.1568</v>
      </c>
      <c r="W33" s="47" t="n">
        <v>41.5511</v>
      </c>
      <c r="X33" s="47" t="n">
        <v>16747.68447</v>
      </c>
      <c r="Y33" s="47" t="n">
        <v>133.14</v>
      </c>
      <c r="Z33" s="47" t="n">
        <f aca="false">X33/3600</f>
        <v>4.652134575</v>
      </c>
      <c r="AA33" s="48"/>
      <c r="AB33" s="48"/>
      <c r="AC33" s="48"/>
      <c r="AE33" s="55"/>
    </row>
    <row r="34" customFormat="false" ht="12" hidden="false" customHeight="false" outlineLevel="0" collapsed="false">
      <c r="A34" s="50"/>
      <c r="B34" s="51"/>
      <c r="C34" s="51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60.9624</v>
      </c>
      <c r="I34" s="60" t="n">
        <f aca="false">V34</f>
        <v>39.1974</v>
      </c>
      <c r="J34" s="60" t="n">
        <f aca="false">T34</f>
        <v>8160.9624</v>
      </c>
      <c r="K34" s="60" t="n">
        <f aca="false">W34</f>
        <v>39.078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470.43894</v>
      </c>
      <c r="Q34" s="53" t="n">
        <v>140.984</v>
      </c>
      <c r="R34" s="53" t="n">
        <f aca="false">P34/3600</f>
        <v>4.29734415</v>
      </c>
      <c r="S34" s="51"/>
      <c r="T34" s="53" t="n">
        <v>8160.9624</v>
      </c>
      <c r="U34" s="53" t="n">
        <v>35.1185</v>
      </c>
      <c r="V34" s="53" t="n">
        <v>39.1974</v>
      </c>
      <c r="W34" s="53" t="n">
        <v>39.0786</v>
      </c>
      <c r="X34" s="53" t="n">
        <v>16315.3386</v>
      </c>
      <c r="Y34" s="53" t="n">
        <v>122.093</v>
      </c>
      <c r="Z34" s="53" t="n">
        <f aca="false">X34/3600</f>
        <v>4.5320385</v>
      </c>
      <c r="AA34" s="51"/>
      <c r="AB34" s="51"/>
      <c r="AC34" s="51"/>
      <c r="AE34" s="55"/>
    </row>
    <row r="35" customFormat="false" ht="11.25" hidden="false" customHeight="false" outlineLevel="0" collapsed="false">
      <c r="A35" s="50"/>
      <c r="B35" s="45" t="s">
        <v>48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73.52</v>
      </c>
      <c r="I35" s="58" t="n">
        <f aca="false">V35</f>
        <v>42.8199</v>
      </c>
      <c r="J35" s="58" t="n">
        <f aca="false">T35</f>
        <v>184773.52</v>
      </c>
      <c r="K35" s="58" t="n">
        <f aca="false">W35</f>
        <v>44.411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9753.433864</v>
      </c>
      <c r="Q35" s="54" t="n">
        <v>315.236</v>
      </c>
      <c r="R35" s="54" t="n">
        <f aca="false">P35/3600</f>
        <v>8.26484274</v>
      </c>
      <c r="S35" s="57"/>
      <c r="T35" s="54" t="n">
        <v>184773.52</v>
      </c>
      <c r="U35" s="54" t="n">
        <v>42.779</v>
      </c>
      <c r="V35" s="54" t="n">
        <v>42.8199</v>
      </c>
      <c r="W35" s="54" t="n">
        <v>44.4116</v>
      </c>
      <c r="X35" s="54" t="n">
        <v>31496.247684</v>
      </c>
      <c r="Y35" s="54" t="n">
        <v>288.796</v>
      </c>
      <c r="Z35" s="54" t="n">
        <f aca="false">X35/3600</f>
        <v>8.7489576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5"/>
    </row>
    <row r="36" customFormat="false" ht="11.25" hidden="false" customHeight="false" outlineLevel="0" collapsed="false">
      <c r="A36" s="50"/>
      <c r="B36" s="50" t="s">
        <v>49</v>
      </c>
      <c r="C36" s="50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94.7304</v>
      </c>
      <c r="I36" s="59" t="n">
        <f aca="false">V36</f>
        <v>40.8326</v>
      </c>
      <c r="J36" s="59" t="n">
        <f aca="false">T36</f>
        <v>81794.7304</v>
      </c>
      <c r="K36" s="59" t="n">
        <f aca="false">W36</f>
        <v>42.828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6124.818544</v>
      </c>
      <c r="Q36" s="47" t="n">
        <v>244.906</v>
      </c>
      <c r="R36" s="47" t="n">
        <f aca="false">P36/3600</f>
        <v>7.25689404</v>
      </c>
      <c r="S36" s="48"/>
      <c r="T36" s="47" t="n">
        <v>81794.7304</v>
      </c>
      <c r="U36" s="47" t="n">
        <v>37.2339</v>
      </c>
      <c r="V36" s="47" t="n">
        <v>40.8326</v>
      </c>
      <c r="W36" s="47" t="n">
        <v>42.8286</v>
      </c>
      <c r="X36" s="47" t="n">
        <v>27682.05132</v>
      </c>
      <c r="Y36" s="47" t="n">
        <v>225.968</v>
      </c>
      <c r="Z36" s="47" t="n">
        <f aca="false">X36/3600</f>
        <v>7.6894587</v>
      </c>
      <c r="AA36" s="48"/>
      <c r="AB36" s="48"/>
      <c r="AC36" s="48"/>
      <c r="AE36" s="55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56.576</v>
      </c>
      <c r="I37" s="59" t="n">
        <f aca="false">V37</f>
        <v>38.99</v>
      </c>
      <c r="J37" s="59" t="n">
        <f aca="false">T37</f>
        <v>41156.576</v>
      </c>
      <c r="K37" s="59" t="n">
        <f aca="false">W37</f>
        <v>41.19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296.086</v>
      </c>
      <c r="Q37" s="47" t="n">
        <v>214.843</v>
      </c>
      <c r="R37" s="47" t="n">
        <f aca="false">P37/3600</f>
        <v>6.471135</v>
      </c>
      <c r="S37" s="48"/>
      <c r="T37" s="47" t="n">
        <v>41156.576</v>
      </c>
      <c r="U37" s="47" t="n">
        <v>34.6563</v>
      </c>
      <c r="V37" s="47" t="n">
        <v>38.99</v>
      </c>
      <c r="W37" s="47" t="n">
        <v>41.195</v>
      </c>
      <c r="X37" s="47" t="n">
        <v>24724.629864</v>
      </c>
      <c r="Y37" s="47" t="n">
        <v>196.312</v>
      </c>
      <c r="Z37" s="47" t="n">
        <f aca="false">X37/3600</f>
        <v>6.86795274</v>
      </c>
      <c r="AA37" s="48"/>
      <c r="AB37" s="48"/>
      <c r="AC37" s="48"/>
      <c r="AE37" s="55"/>
    </row>
    <row r="38" customFormat="false" ht="12" hidden="false" customHeight="false" outlineLevel="0" collapsed="false">
      <c r="A38" s="51"/>
      <c r="B38" s="51"/>
      <c r="C38" s="51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65.3176</v>
      </c>
      <c r="I38" s="60" t="n">
        <f aca="false">V38</f>
        <v>37.2229</v>
      </c>
      <c r="J38" s="60" t="n">
        <f aca="false">T38</f>
        <v>21765.3176</v>
      </c>
      <c r="K38" s="60" t="n">
        <f aca="false">W38</f>
        <v>39.430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1321.280728</v>
      </c>
      <c r="Q38" s="53" t="n">
        <v>195.281</v>
      </c>
      <c r="R38" s="53" t="n">
        <f aca="false">P38/3600</f>
        <v>5.92257798</v>
      </c>
      <c r="S38" s="51"/>
      <c r="T38" s="53" t="n">
        <v>21765.3176</v>
      </c>
      <c r="U38" s="53" t="n">
        <v>32.263</v>
      </c>
      <c r="V38" s="53" t="n">
        <v>37.2229</v>
      </c>
      <c r="W38" s="53" t="n">
        <v>39.4301</v>
      </c>
      <c r="X38" s="53" t="n">
        <v>22507.472592</v>
      </c>
      <c r="Y38" s="53" t="n">
        <v>171.187</v>
      </c>
      <c r="Z38" s="53" t="n">
        <f aca="false">X38/3600</f>
        <v>6.25207572</v>
      </c>
      <c r="AA38" s="51"/>
      <c r="AB38" s="51"/>
      <c r="AC38" s="51"/>
      <c r="AE38" s="55"/>
    </row>
    <row r="39" customFormat="false" ht="11.25" hidden="false" customHeight="false" outlineLevel="0" collapsed="false">
      <c r="A39" s="45" t="s">
        <v>6</v>
      </c>
      <c r="B39" s="45" t="s">
        <v>50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5.3736</v>
      </c>
      <c r="I39" s="58" t="n">
        <f aca="false">V39</f>
        <v>43.9874</v>
      </c>
      <c r="J39" s="58" t="n">
        <f aca="false">T39</f>
        <v>21225.3736</v>
      </c>
      <c r="K39" s="58" t="n">
        <f aca="false">W39</f>
        <v>44.674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686.35196</v>
      </c>
      <c r="Q39" s="54" t="n">
        <v>48.25</v>
      </c>
      <c r="R39" s="54" t="n">
        <f aca="false">P39/3600</f>
        <v>1.30176443333333</v>
      </c>
      <c r="S39" s="57"/>
      <c r="T39" s="54" t="n">
        <v>21225.3736</v>
      </c>
      <c r="U39" s="54" t="n">
        <v>42.0019</v>
      </c>
      <c r="V39" s="54" t="n">
        <v>43.9874</v>
      </c>
      <c r="W39" s="54" t="n">
        <v>44.6741</v>
      </c>
      <c r="X39" s="54" t="n">
        <v>4993.07358</v>
      </c>
      <c r="Y39" s="54" t="n">
        <v>45.265</v>
      </c>
      <c r="Z39" s="54" t="n">
        <f aca="false">X39/3600</f>
        <v>1.38696488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5"/>
    </row>
    <row r="40" customFormat="false" ht="11.25" hidden="false" customHeight="false" outlineLevel="0" collapsed="false">
      <c r="A40" s="50" t="s">
        <v>51</v>
      </c>
      <c r="B40" s="50" t="s">
        <v>52</v>
      </c>
      <c r="C40" s="50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6.5576</v>
      </c>
      <c r="I40" s="59" t="n">
        <f aca="false">V40</f>
        <v>41.1587</v>
      </c>
      <c r="J40" s="59" t="n">
        <f aca="false">T40</f>
        <v>11416.5576</v>
      </c>
      <c r="K40" s="59" t="n">
        <f aca="false">W40</f>
        <v>41.58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054.73598</v>
      </c>
      <c r="Q40" s="47" t="n">
        <v>40.031</v>
      </c>
      <c r="R40" s="47" t="n">
        <f aca="false">P40/3600</f>
        <v>1.12631555</v>
      </c>
      <c r="S40" s="48"/>
      <c r="T40" s="47" t="n">
        <v>11416.5576</v>
      </c>
      <c r="U40" s="47" t="n">
        <v>38.5315</v>
      </c>
      <c r="V40" s="47" t="n">
        <v>41.1587</v>
      </c>
      <c r="W40" s="47" t="n">
        <v>41.582</v>
      </c>
      <c r="X40" s="47" t="n">
        <v>4333.16652</v>
      </c>
      <c r="Y40" s="47" t="n">
        <v>36.953</v>
      </c>
      <c r="Z40" s="47" t="n">
        <f aca="false">X40/3600</f>
        <v>1.20365736666667</v>
      </c>
      <c r="AA40" s="48"/>
      <c r="AB40" s="48"/>
      <c r="AC40" s="48"/>
      <c r="AE40" s="55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4.752</v>
      </c>
      <c r="I41" s="59" t="n">
        <f aca="false">V41</f>
        <v>38.8263</v>
      </c>
      <c r="J41" s="59" t="n">
        <f aca="false">T41</f>
        <v>5994.752</v>
      </c>
      <c r="K41" s="59" t="n">
        <f aca="false">W41</f>
        <v>38.97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643.3575</v>
      </c>
      <c r="Q41" s="47" t="n">
        <v>34.171</v>
      </c>
      <c r="R41" s="47" t="n">
        <f aca="false">P41/3600</f>
        <v>1.01204375</v>
      </c>
      <c r="S41" s="48"/>
      <c r="T41" s="47" t="n">
        <v>5994.752</v>
      </c>
      <c r="U41" s="47" t="n">
        <v>35.582</v>
      </c>
      <c r="V41" s="47" t="n">
        <v>38.8263</v>
      </c>
      <c r="W41" s="47" t="n">
        <v>38.979</v>
      </c>
      <c r="X41" s="47" t="n">
        <v>3856.49706</v>
      </c>
      <c r="Y41" s="47" t="n">
        <v>30.375</v>
      </c>
      <c r="Z41" s="47" t="n">
        <f aca="false">X41/3600</f>
        <v>1.07124918333333</v>
      </c>
      <c r="AA41" s="48"/>
      <c r="AB41" s="48"/>
      <c r="AC41" s="48"/>
      <c r="AE41" s="55"/>
    </row>
    <row r="42" customFormat="false" ht="12" hidden="false" customHeight="false" outlineLevel="0" collapsed="false">
      <c r="A42" s="50"/>
      <c r="B42" s="51"/>
      <c r="C42" s="51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0.7504</v>
      </c>
      <c r="I42" s="60" t="n">
        <f aca="false">V42</f>
        <v>36.4027</v>
      </c>
      <c r="J42" s="60" t="n">
        <f aca="false">T42</f>
        <v>3210.7504</v>
      </c>
      <c r="K42" s="60" t="n">
        <f aca="false">W42</f>
        <v>36.2849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336.58554</v>
      </c>
      <c r="Q42" s="53" t="n">
        <v>30.671</v>
      </c>
      <c r="R42" s="53" t="n">
        <f aca="false">P42/3600</f>
        <v>0.926829316666667</v>
      </c>
      <c r="S42" s="51"/>
      <c r="T42" s="53" t="n">
        <v>3210.7504</v>
      </c>
      <c r="U42" s="53" t="n">
        <v>32.9561</v>
      </c>
      <c r="V42" s="53" t="n">
        <v>36.4027</v>
      </c>
      <c r="W42" s="53" t="n">
        <v>36.2849</v>
      </c>
      <c r="X42" s="53" t="n">
        <v>3513.53064</v>
      </c>
      <c r="Y42" s="53" t="n">
        <v>26.687</v>
      </c>
      <c r="Z42" s="53" t="n">
        <f aca="false">X42/3600</f>
        <v>0.975980733333334</v>
      </c>
      <c r="AA42" s="51"/>
      <c r="AB42" s="51"/>
      <c r="AC42" s="51"/>
      <c r="AE42" s="55"/>
    </row>
    <row r="43" customFormat="false" ht="11.25" hidden="false" customHeight="false" outlineLevel="0" collapsed="false">
      <c r="A43" s="50"/>
      <c r="B43" s="45" t="s">
        <v>53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1.5816</v>
      </c>
      <c r="I43" s="58" t="n">
        <f aca="false">V43</f>
        <v>44.2307</v>
      </c>
      <c r="J43" s="58" t="n">
        <f aca="false">T43</f>
        <v>23711.5816</v>
      </c>
      <c r="K43" s="58" t="n">
        <f aca="false">W43</f>
        <v>45.6389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603.74812</v>
      </c>
      <c r="Q43" s="54" t="n">
        <v>50.953</v>
      </c>
      <c r="R43" s="54" t="n">
        <f aca="false">P43/3600</f>
        <v>1.5565967</v>
      </c>
      <c r="S43" s="57"/>
      <c r="T43" s="54" t="n">
        <v>23711.5816</v>
      </c>
      <c r="U43" s="54" t="n">
        <v>42.1138</v>
      </c>
      <c r="V43" s="54" t="n">
        <v>44.2307</v>
      </c>
      <c r="W43" s="54" t="n">
        <v>45.6389</v>
      </c>
      <c r="X43" s="54" t="n">
        <v>5832.211176</v>
      </c>
      <c r="Y43" s="54" t="n">
        <v>48.703</v>
      </c>
      <c r="Z43" s="54" t="n">
        <f aca="false">X43/3600</f>
        <v>1.6200586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5"/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67.2768</v>
      </c>
      <c r="I44" s="59" t="n">
        <f aca="false">V44</f>
        <v>41.7929</v>
      </c>
      <c r="J44" s="59" t="n">
        <f aca="false">T44</f>
        <v>14167.2768</v>
      </c>
      <c r="K44" s="59" t="n">
        <f aca="false">W44</f>
        <v>42.926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970.430648</v>
      </c>
      <c r="Q44" s="47" t="n">
        <v>46.343</v>
      </c>
      <c r="R44" s="47" t="n">
        <f aca="false">P44/3600</f>
        <v>1.38067518</v>
      </c>
      <c r="S44" s="48"/>
      <c r="T44" s="47" t="n">
        <v>14167.2768</v>
      </c>
      <c r="U44" s="47" t="n">
        <v>39.1513</v>
      </c>
      <c r="V44" s="47" t="n">
        <v>41.7929</v>
      </c>
      <c r="W44" s="47" t="n">
        <v>42.9261</v>
      </c>
      <c r="X44" s="47" t="n">
        <v>5160.111768</v>
      </c>
      <c r="Y44" s="47" t="n">
        <v>42.312</v>
      </c>
      <c r="Z44" s="47" t="n">
        <f aca="false">X44/3600</f>
        <v>1.43336438</v>
      </c>
      <c r="AA44" s="48"/>
      <c r="AB44" s="48"/>
      <c r="AC44" s="48"/>
      <c r="AE44" s="55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7.2216</v>
      </c>
      <c r="I45" s="59" t="n">
        <f aca="false">V45</f>
        <v>39.4813</v>
      </c>
      <c r="J45" s="59" t="n">
        <f aca="false">T45</f>
        <v>8247.2216</v>
      </c>
      <c r="K45" s="59" t="n">
        <f aca="false">W45</f>
        <v>40.395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529.633472</v>
      </c>
      <c r="Q45" s="47" t="n">
        <v>41.437</v>
      </c>
      <c r="R45" s="47" t="n">
        <f aca="false">P45/3600</f>
        <v>1.25823152</v>
      </c>
      <c r="S45" s="48"/>
      <c r="T45" s="47" t="n">
        <v>8247.2216</v>
      </c>
      <c r="U45" s="47" t="n">
        <v>36.1051</v>
      </c>
      <c r="V45" s="47" t="n">
        <v>39.4813</v>
      </c>
      <c r="W45" s="47" t="n">
        <v>40.3952</v>
      </c>
      <c r="X45" s="47" t="n">
        <v>4663.678824</v>
      </c>
      <c r="Y45" s="47" t="n">
        <v>37.218</v>
      </c>
      <c r="Z45" s="47" t="n">
        <f aca="false">X45/3600</f>
        <v>1.29546634</v>
      </c>
      <c r="AA45" s="48"/>
      <c r="AB45" s="48"/>
      <c r="AC45" s="48"/>
      <c r="AE45" s="55"/>
    </row>
    <row r="46" customFormat="false" ht="12" hidden="false" customHeight="false" outlineLevel="0" collapsed="false">
      <c r="A46" s="50"/>
      <c r="B46" s="51"/>
      <c r="C46" s="51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1.4096</v>
      </c>
      <c r="I46" s="60" t="n">
        <f aca="false">V46</f>
        <v>36.9731</v>
      </c>
      <c r="J46" s="60" t="n">
        <f aca="false">T46</f>
        <v>4591.4096</v>
      </c>
      <c r="K46" s="60" t="n">
        <f aca="false">W46</f>
        <v>37.7259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4130.397</v>
      </c>
      <c r="Q46" s="53" t="n">
        <v>35.437</v>
      </c>
      <c r="R46" s="53" t="n">
        <f aca="false">P46/3600</f>
        <v>1.1473325</v>
      </c>
      <c r="S46" s="51"/>
      <c r="T46" s="53" t="n">
        <v>4591.4096</v>
      </c>
      <c r="U46" s="53" t="n">
        <v>33.0217</v>
      </c>
      <c r="V46" s="53" t="n">
        <v>36.9731</v>
      </c>
      <c r="W46" s="53" t="n">
        <v>37.7259</v>
      </c>
      <c r="X46" s="53" t="n">
        <v>4114.328472</v>
      </c>
      <c r="Y46" s="53" t="n">
        <v>31.765</v>
      </c>
      <c r="Z46" s="53" t="n">
        <f aca="false">X46/3600</f>
        <v>1.14286902</v>
      </c>
      <c r="AA46" s="51"/>
      <c r="AB46" s="51"/>
      <c r="AC46" s="51"/>
      <c r="AE46" s="55"/>
    </row>
    <row r="47" customFormat="false" ht="11.25" hidden="false" customHeight="false" outlineLevel="0" collapsed="false">
      <c r="A47" s="50"/>
      <c r="B47" s="45" t="s">
        <v>55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8.74</v>
      </c>
      <c r="I47" s="58" t="n">
        <f aca="false">V47</f>
        <v>42.6531</v>
      </c>
      <c r="J47" s="58" t="n">
        <f aca="false">T47</f>
        <v>44498.74</v>
      </c>
      <c r="K47" s="58" t="n">
        <f aca="false">W47</f>
        <v>43.499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5732.4675</v>
      </c>
      <c r="Q47" s="54" t="n">
        <v>58.984</v>
      </c>
      <c r="R47" s="54" t="n">
        <f aca="false">P47/3600</f>
        <v>1.59235208333333</v>
      </c>
      <c r="S47" s="57"/>
      <c r="T47" s="54" t="n">
        <v>44498.74</v>
      </c>
      <c r="U47" s="54" t="n">
        <v>41.2042</v>
      </c>
      <c r="V47" s="54" t="n">
        <v>42.6531</v>
      </c>
      <c r="W47" s="54" t="n">
        <v>43.4994</v>
      </c>
      <c r="X47" s="54" t="n">
        <v>5886.60858</v>
      </c>
      <c r="Y47" s="54" t="n">
        <v>56.359</v>
      </c>
      <c r="Z47" s="54" t="n">
        <f aca="false">X47/3600</f>
        <v>1.6351690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5"/>
    </row>
    <row r="48" customFormat="false" ht="11.25" hidden="false" customHeight="false" outlineLevel="0" collapsed="false">
      <c r="A48" s="50"/>
      <c r="B48" s="50" t="s">
        <v>56</v>
      </c>
      <c r="C48" s="50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49.3192</v>
      </c>
      <c r="I48" s="59" t="n">
        <f aca="false">V48</f>
        <v>39.3729</v>
      </c>
      <c r="J48" s="59" t="n">
        <f aca="false">T48</f>
        <v>27549.3192</v>
      </c>
      <c r="K48" s="59" t="n">
        <f aca="false">W48</f>
        <v>40.159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5072.56044</v>
      </c>
      <c r="Q48" s="47" t="n">
        <v>49.703</v>
      </c>
      <c r="R48" s="47" t="n">
        <f aca="false">P48/3600</f>
        <v>1.40904456666667</v>
      </c>
      <c r="S48" s="48"/>
      <c r="T48" s="47" t="n">
        <v>27549.3192</v>
      </c>
      <c r="U48" s="47" t="n">
        <v>36.9489</v>
      </c>
      <c r="V48" s="47" t="n">
        <v>39.3729</v>
      </c>
      <c r="W48" s="47" t="n">
        <v>40.1599</v>
      </c>
      <c r="X48" s="47" t="n">
        <v>5193.62814</v>
      </c>
      <c r="Y48" s="47" t="n">
        <v>47.046</v>
      </c>
      <c r="Z48" s="47" t="n">
        <f aca="false">X48/3600</f>
        <v>1.44267448333333</v>
      </c>
      <c r="AA48" s="48"/>
      <c r="AB48" s="48"/>
      <c r="AC48" s="48"/>
      <c r="AE48" s="55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74.656</v>
      </c>
      <c r="I49" s="59" t="n">
        <f aca="false">V49</f>
        <v>36.8725</v>
      </c>
      <c r="J49" s="59" t="n">
        <f aca="false">T49</f>
        <v>16274.656</v>
      </c>
      <c r="K49" s="59" t="n">
        <f aca="false">W49</f>
        <v>37.51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473.9675</v>
      </c>
      <c r="Q49" s="47" t="n">
        <v>44.078</v>
      </c>
      <c r="R49" s="47" t="n">
        <f aca="false">P49/3600</f>
        <v>1.24276875</v>
      </c>
      <c r="S49" s="48"/>
      <c r="T49" s="47" t="n">
        <v>16274.656</v>
      </c>
      <c r="U49" s="47" t="n">
        <v>33.1572</v>
      </c>
      <c r="V49" s="47" t="n">
        <v>36.8725</v>
      </c>
      <c r="W49" s="47" t="n">
        <v>37.517</v>
      </c>
      <c r="X49" s="47" t="n">
        <v>4529.79456</v>
      </c>
      <c r="Y49" s="47" t="n">
        <v>40.156</v>
      </c>
      <c r="Z49" s="47" t="n">
        <f aca="false">X49/3600</f>
        <v>1.25827626666667</v>
      </c>
      <c r="AA49" s="48"/>
      <c r="AB49" s="48"/>
      <c r="AC49" s="48"/>
      <c r="AE49" s="55"/>
    </row>
    <row r="50" customFormat="false" ht="12" hidden="false" customHeight="false" outlineLevel="0" collapsed="false">
      <c r="A50" s="50"/>
      <c r="B50" s="51"/>
      <c r="C50" s="51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6.3776</v>
      </c>
      <c r="I50" s="60" t="n">
        <f aca="false">V50</f>
        <v>34.3859</v>
      </c>
      <c r="J50" s="60" t="n">
        <f aca="false">T50</f>
        <v>8626.3776</v>
      </c>
      <c r="K50" s="60" t="n">
        <f aca="false">W50</f>
        <v>34.928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924.15402</v>
      </c>
      <c r="Q50" s="53" t="n">
        <v>37.875</v>
      </c>
      <c r="R50" s="53" t="n">
        <f aca="false">P50/3600</f>
        <v>1.09004278333333</v>
      </c>
      <c r="S50" s="51"/>
      <c r="T50" s="53" t="n">
        <v>8626.3776</v>
      </c>
      <c r="U50" s="53" t="n">
        <v>29.4716</v>
      </c>
      <c r="V50" s="53" t="n">
        <v>34.3859</v>
      </c>
      <c r="W50" s="53" t="n">
        <v>34.9285</v>
      </c>
      <c r="X50" s="53" t="n">
        <v>3919.42206</v>
      </c>
      <c r="Y50" s="53" t="n">
        <v>33.921</v>
      </c>
      <c r="Z50" s="53" t="n">
        <f aca="false">X50/3600</f>
        <v>1.08872835</v>
      </c>
      <c r="AA50" s="51"/>
      <c r="AB50" s="51"/>
      <c r="AC50" s="51"/>
      <c r="AE50" s="55"/>
    </row>
    <row r="51" customFormat="false" ht="11.25" hidden="false" customHeight="false" outlineLevel="0" collapsed="false">
      <c r="A51" s="50"/>
      <c r="B51" s="45" t="s">
        <v>5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62.7416</v>
      </c>
      <c r="I51" s="58" t="n">
        <f aca="false">V51</f>
        <v>43.9271</v>
      </c>
      <c r="J51" s="58" t="n">
        <f aca="false">T51</f>
        <v>15362.7416</v>
      </c>
      <c r="K51" s="58" t="n">
        <f aca="false">W51</f>
        <v>44.707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901.043002</v>
      </c>
      <c r="Q51" s="54" t="n">
        <v>28.578</v>
      </c>
      <c r="R51" s="54" t="n">
        <f aca="false">P51/3600</f>
        <v>0.805845278333333</v>
      </c>
      <c r="S51" s="57"/>
      <c r="T51" s="54" t="n">
        <v>15362.7416</v>
      </c>
      <c r="U51" s="54" t="n">
        <v>42.579</v>
      </c>
      <c r="V51" s="54" t="n">
        <v>43.9271</v>
      </c>
      <c r="W51" s="54" t="n">
        <v>44.7073</v>
      </c>
      <c r="X51" s="54" t="n">
        <v>2814.896258</v>
      </c>
      <c r="Y51" s="54" t="n">
        <v>25.39</v>
      </c>
      <c r="Z51" s="54" t="n">
        <f aca="false">X51/3600</f>
        <v>0.781915627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5"/>
    </row>
    <row r="52" customFormat="false" ht="11.25" hidden="false" customHeight="false" outlineLevel="0" collapsed="false">
      <c r="A52" s="50"/>
      <c r="B52" s="50" t="s">
        <v>58</v>
      </c>
      <c r="C52" s="50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4.3608</v>
      </c>
      <c r="I52" s="59" t="n">
        <f aca="false">V52</f>
        <v>40.5131</v>
      </c>
      <c r="J52" s="59" t="n">
        <f aca="false">T52</f>
        <v>9204.3608</v>
      </c>
      <c r="K52" s="59" t="n">
        <f aca="false">W52</f>
        <v>41.855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608.166244</v>
      </c>
      <c r="Q52" s="47" t="n">
        <v>24.375</v>
      </c>
      <c r="R52" s="47" t="n">
        <f aca="false">P52/3600</f>
        <v>0.724490623333333</v>
      </c>
      <c r="S52" s="48"/>
      <c r="T52" s="47" t="n">
        <v>9204.3608</v>
      </c>
      <c r="U52" s="47" t="n">
        <v>39.1238</v>
      </c>
      <c r="V52" s="47" t="n">
        <v>40.5131</v>
      </c>
      <c r="W52" s="47" t="n">
        <v>41.8556</v>
      </c>
      <c r="X52" s="47" t="n">
        <v>2573.66925</v>
      </c>
      <c r="Y52" s="47" t="n">
        <v>21.625</v>
      </c>
      <c r="Z52" s="47" t="n">
        <f aca="false">X52/3600</f>
        <v>0.714908125</v>
      </c>
      <c r="AA52" s="48"/>
      <c r="AB52" s="48"/>
      <c r="AC52" s="48"/>
      <c r="AE52" s="55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9.1464</v>
      </c>
      <c r="I53" s="59" t="n">
        <f aca="false">V53</f>
        <v>37.7966</v>
      </c>
      <c r="J53" s="59" t="n">
        <f aca="false">T53</f>
        <v>5179.1464</v>
      </c>
      <c r="K53" s="59" t="n">
        <f aca="false">W53</f>
        <v>39.518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359.189254</v>
      </c>
      <c r="Q53" s="47" t="n">
        <v>21.843</v>
      </c>
      <c r="R53" s="47" t="n">
        <f aca="false">P53/3600</f>
        <v>0.655330348333334</v>
      </c>
      <c r="S53" s="48"/>
      <c r="T53" s="47" t="n">
        <v>5179.1464</v>
      </c>
      <c r="U53" s="47" t="n">
        <v>35.711</v>
      </c>
      <c r="V53" s="47" t="n">
        <v>37.7966</v>
      </c>
      <c r="W53" s="47" t="n">
        <v>39.5182</v>
      </c>
      <c r="X53" s="47" t="n">
        <v>2296.816512</v>
      </c>
      <c r="Y53" s="47" t="n">
        <v>18.859</v>
      </c>
      <c r="Z53" s="47" t="n">
        <f aca="false">X53/3600</f>
        <v>0.638004586666667</v>
      </c>
      <c r="AA53" s="48"/>
      <c r="AB53" s="48"/>
      <c r="AC53" s="48"/>
      <c r="AE53" s="55"/>
    </row>
    <row r="54" customFormat="false" ht="12" hidden="false" customHeight="false" outlineLevel="0" collapsed="false">
      <c r="A54" s="51"/>
      <c r="B54" s="51"/>
      <c r="C54" s="51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9.744</v>
      </c>
      <c r="I54" s="60" t="n">
        <f aca="false">V54</f>
        <v>35.5285</v>
      </c>
      <c r="J54" s="60" t="n">
        <f aca="false">T54</f>
        <v>2529.744</v>
      </c>
      <c r="K54" s="60" t="n">
        <f aca="false">W54</f>
        <v>37.062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122.063992</v>
      </c>
      <c r="Q54" s="53" t="n">
        <v>18.578</v>
      </c>
      <c r="R54" s="53" t="n">
        <f aca="false">P54/3600</f>
        <v>0.58946222</v>
      </c>
      <c r="S54" s="51"/>
      <c r="T54" s="53" t="n">
        <v>2529.744</v>
      </c>
      <c r="U54" s="53" t="n">
        <v>32.2517</v>
      </c>
      <c r="V54" s="53" t="n">
        <v>35.5285</v>
      </c>
      <c r="W54" s="53" t="n">
        <v>37.0621</v>
      </c>
      <c r="X54" s="53" t="n">
        <v>2051.649006</v>
      </c>
      <c r="Y54" s="53" t="n">
        <v>15.921</v>
      </c>
      <c r="Z54" s="53" t="n">
        <f aca="false">X54/3600</f>
        <v>0.569902501666667</v>
      </c>
      <c r="AA54" s="51"/>
      <c r="AB54" s="51"/>
      <c r="AC54" s="51"/>
      <c r="AE54" s="55"/>
    </row>
    <row r="55" customFormat="false" ht="11.25" hidden="false" customHeight="false" outlineLevel="0" collapsed="false">
      <c r="A55" s="45" t="s">
        <v>7</v>
      </c>
      <c r="B55" s="45" t="s">
        <v>59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9.448</v>
      </c>
      <c r="I55" s="58" t="n">
        <f aca="false">V55</f>
        <v>45.3458</v>
      </c>
      <c r="J55" s="58" t="n">
        <f aca="false">T55</f>
        <v>5379.448</v>
      </c>
      <c r="K55" s="58" t="n">
        <f aca="false">W55</f>
        <v>45.122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135.33709</v>
      </c>
      <c r="Q55" s="54" t="n">
        <v>10.515</v>
      </c>
      <c r="R55" s="54" t="n">
        <f aca="false">P55/3600</f>
        <v>0.315371413888889</v>
      </c>
      <c r="S55" s="57"/>
      <c r="T55" s="54" t="n">
        <v>5379.448</v>
      </c>
      <c r="U55" s="54" t="n">
        <v>43.2206</v>
      </c>
      <c r="V55" s="54" t="n">
        <v>45.3458</v>
      </c>
      <c r="W55" s="54" t="n">
        <v>45.1226</v>
      </c>
      <c r="X55" s="54" t="n">
        <v>1298.29835</v>
      </c>
      <c r="Y55" s="54" t="n">
        <v>10.428</v>
      </c>
      <c r="Z55" s="54" t="n">
        <f aca="false">X55/3600</f>
        <v>0.360638430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5"/>
    </row>
    <row r="56" customFormat="false" ht="11.25" hidden="false" customHeight="false" outlineLevel="0" collapsed="false">
      <c r="A56" s="50" t="s">
        <v>60</v>
      </c>
      <c r="B56" s="50" t="s">
        <v>61</v>
      </c>
      <c r="C56" s="50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6632</v>
      </c>
      <c r="I56" s="59" t="n">
        <f aca="false">V56</f>
        <v>42.2408</v>
      </c>
      <c r="J56" s="59" t="n">
        <f aca="false">T56</f>
        <v>3207.6632</v>
      </c>
      <c r="K56" s="59" t="n">
        <f aca="false">W56</f>
        <v>41.75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94.39626</v>
      </c>
      <c r="Q56" s="47" t="n">
        <v>8.953</v>
      </c>
      <c r="R56" s="47" t="n">
        <f aca="false">P56/3600</f>
        <v>0.276221183333333</v>
      </c>
      <c r="S56" s="48"/>
      <c r="T56" s="47" t="n">
        <v>3207.6632</v>
      </c>
      <c r="U56" s="47" t="n">
        <v>39.519</v>
      </c>
      <c r="V56" s="47" t="n">
        <v>42.2408</v>
      </c>
      <c r="W56" s="47" t="n">
        <v>41.754</v>
      </c>
      <c r="X56" s="47" t="n">
        <v>1045.5925</v>
      </c>
      <c r="Y56" s="47" t="n">
        <v>8.578</v>
      </c>
      <c r="Z56" s="47" t="n">
        <f aca="false">X56/3600</f>
        <v>0.290442361111111</v>
      </c>
      <c r="AA56" s="48"/>
      <c r="AB56" s="48"/>
      <c r="AC56" s="48"/>
      <c r="AE56" s="55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0408</v>
      </c>
      <c r="I57" s="59" t="n">
        <f aca="false">V57</f>
        <v>39.5213</v>
      </c>
      <c r="J57" s="59" t="n">
        <f aca="false">T57</f>
        <v>1814.0408</v>
      </c>
      <c r="K57" s="59" t="n">
        <f aca="false">W57</f>
        <v>38.922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88.12375</v>
      </c>
      <c r="Q57" s="47" t="n">
        <v>8.171</v>
      </c>
      <c r="R57" s="47" t="n">
        <f aca="false">P57/3600</f>
        <v>0.246701041666667</v>
      </c>
      <c r="S57" s="48"/>
      <c r="T57" s="47" t="n">
        <v>1814.0408</v>
      </c>
      <c r="U57" s="47" t="n">
        <v>36.0939</v>
      </c>
      <c r="V57" s="47" t="n">
        <v>39.5213</v>
      </c>
      <c r="W57" s="47" t="n">
        <v>38.9222</v>
      </c>
      <c r="X57" s="47" t="n">
        <v>956.60376</v>
      </c>
      <c r="Y57" s="47" t="n">
        <v>9.159</v>
      </c>
      <c r="Z57" s="47" t="n">
        <f aca="false">X57/3600</f>
        <v>0.265723266666667</v>
      </c>
      <c r="AA57" s="48"/>
      <c r="AB57" s="48"/>
      <c r="AC57" s="48"/>
      <c r="AE57" s="55"/>
    </row>
    <row r="58" customFormat="false" ht="12" hidden="false" customHeight="false" outlineLevel="0" collapsed="false">
      <c r="A58" s="50"/>
      <c r="B58" s="51"/>
      <c r="C58" s="51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3528</v>
      </c>
      <c r="I58" s="60" t="n">
        <f aca="false">V58</f>
        <v>36.8023</v>
      </c>
      <c r="J58" s="60" t="n">
        <f aca="false">T58</f>
        <v>975.3528</v>
      </c>
      <c r="K58" s="60" t="n">
        <f aca="false">W58</f>
        <v>36.077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14.85669</v>
      </c>
      <c r="Q58" s="53" t="n">
        <v>6.968</v>
      </c>
      <c r="R58" s="53" t="n">
        <f aca="false">P58/3600</f>
        <v>0.226349080555556</v>
      </c>
      <c r="S58" s="51"/>
      <c r="T58" s="53" t="n">
        <v>975.3528</v>
      </c>
      <c r="U58" s="53" t="n">
        <v>32.8962</v>
      </c>
      <c r="V58" s="53" t="n">
        <v>36.8023</v>
      </c>
      <c r="W58" s="53" t="n">
        <v>36.0776</v>
      </c>
      <c r="X58" s="53" t="n">
        <v>858.19209</v>
      </c>
      <c r="Y58" s="53" t="n">
        <v>5.953</v>
      </c>
      <c r="Z58" s="53" t="n">
        <f aca="false">X58/3600</f>
        <v>0.238386691666667</v>
      </c>
      <c r="AA58" s="51"/>
      <c r="AB58" s="51"/>
      <c r="AC58" s="51"/>
      <c r="AE58" s="55"/>
    </row>
    <row r="59" customFormat="false" ht="11.25" hidden="false" customHeight="false" outlineLevel="0" collapsed="false">
      <c r="A59" s="50"/>
      <c r="B59" s="45" t="s">
        <v>62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44.972</v>
      </c>
      <c r="I59" s="56" t="n">
        <f aca="false">V59</f>
        <v>43.4081</v>
      </c>
      <c r="J59" s="56" t="n">
        <f aca="false">T59</f>
        <v>13344.972</v>
      </c>
      <c r="K59" s="56" t="n">
        <f aca="false">W59</f>
        <v>44.324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659.060516</v>
      </c>
      <c r="Q59" s="54" t="n">
        <v>16.062</v>
      </c>
      <c r="R59" s="54" t="n">
        <f aca="false">P59/3600</f>
        <v>0.460850143333333</v>
      </c>
      <c r="S59" s="57"/>
      <c r="T59" s="54" t="n">
        <v>13344.972</v>
      </c>
      <c r="U59" s="54" t="n">
        <v>41.3218</v>
      </c>
      <c r="V59" s="54" t="n">
        <v>43.4081</v>
      </c>
      <c r="W59" s="54" t="n">
        <v>44.3245</v>
      </c>
      <c r="X59" s="54" t="n">
        <v>1749.762516</v>
      </c>
      <c r="Y59" s="54" t="n">
        <v>17.75</v>
      </c>
      <c r="Z59" s="54" t="n">
        <f aca="false">X59/3600</f>
        <v>0.48604514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5"/>
    </row>
    <row r="60" customFormat="false" ht="11.25" hidden="false" customHeight="false" outlineLevel="0" collapsed="false">
      <c r="A60" s="50"/>
      <c r="B60" s="50" t="s">
        <v>63</v>
      </c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7.148</v>
      </c>
      <c r="I60" s="46" t="n">
        <f aca="false">V60</f>
        <v>40.6425</v>
      </c>
      <c r="J60" s="46" t="n">
        <f aca="false">T60</f>
        <v>8477.148</v>
      </c>
      <c r="K60" s="46" t="n">
        <f aca="false">W60</f>
        <v>41.648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457.823012</v>
      </c>
      <c r="Q60" s="47" t="n">
        <v>13.515</v>
      </c>
      <c r="R60" s="47" t="n">
        <f aca="false">P60/3600</f>
        <v>0.404950836666667</v>
      </c>
      <c r="S60" s="48"/>
      <c r="T60" s="47" t="n">
        <v>8477.148</v>
      </c>
      <c r="U60" s="47" t="n">
        <v>36.8677</v>
      </c>
      <c r="V60" s="47" t="n">
        <v>40.6425</v>
      </c>
      <c r="W60" s="47" t="n">
        <v>41.6484</v>
      </c>
      <c r="X60" s="47" t="n">
        <v>1546.710972</v>
      </c>
      <c r="Y60" s="47" t="n">
        <v>14.14</v>
      </c>
      <c r="Z60" s="47" t="n">
        <f aca="false">X60/3600</f>
        <v>0.429641936666667</v>
      </c>
      <c r="AA60" s="48"/>
      <c r="AB60" s="48"/>
      <c r="AC60" s="48"/>
      <c r="AE60" s="55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5.6408</v>
      </c>
      <c r="I61" s="46" t="n">
        <f aca="false">V61</f>
        <v>38.6038</v>
      </c>
      <c r="J61" s="46" t="n">
        <f aca="false">T61</f>
        <v>5185.6408</v>
      </c>
      <c r="K61" s="46" t="n">
        <f aca="false">W61</f>
        <v>39.458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312.337004</v>
      </c>
      <c r="Q61" s="47" t="n">
        <v>11.921</v>
      </c>
      <c r="R61" s="47" t="n">
        <f aca="false">P61/3600</f>
        <v>0.364538056666667</v>
      </c>
      <c r="S61" s="48"/>
      <c r="T61" s="47" t="n">
        <v>5185.6408</v>
      </c>
      <c r="U61" s="47" t="n">
        <v>33.1277</v>
      </c>
      <c r="V61" s="47" t="n">
        <v>38.6038</v>
      </c>
      <c r="W61" s="47" t="n">
        <v>39.4587</v>
      </c>
      <c r="X61" s="47" t="n">
        <v>1365.246504</v>
      </c>
      <c r="Y61" s="47" t="n">
        <v>11.359</v>
      </c>
      <c r="Z61" s="47" t="n">
        <f aca="false">X61/3600</f>
        <v>0.37923514</v>
      </c>
      <c r="AA61" s="48"/>
      <c r="AB61" s="48"/>
      <c r="AC61" s="48"/>
      <c r="AE61" s="55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5.4136</v>
      </c>
      <c r="I62" s="52" t="n">
        <f aca="false">V62</f>
        <v>36.6479</v>
      </c>
      <c r="J62" s="52" t="n">
        <f aca="false">T62</f>
        <v>3055.4136</v>
      </c>
      <c r="K62" s="52" t="n">
        <f aca="false">W62</f>
        <v>37.264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201.8015</v>
      </c>
      <c r="Q62" s="53" t="n">
        <v>10.203</v>
      </c>
      <c r="R62" s="53" t="n">
        <f aca="false">P62/3600</f>
        <v>0.33383375</v>
      </c>
      <c r="S62" s="51"/>
      <c r="T62" s="53" t="n">
        <v>3055.4136</v>
      </c>
      <c r="U62" s="53" t="n">
        <v>29.6729</v>
      </c>
      <c r="V62" s="53" t="n">
        <v>36.6479</v>
      </c>
      <c r="W62" s="53" t="n">
        <v>37.2648</v>
      </c>
      <c r="X62" s="53" t="n">
        <v>1245.217524</v>
      </c>
      <c r="Y62" s="53" t="n">
        <v>9.203</v>
      </c>
      <c r="Z62" s="53" t="n">
        <f aca="false">X62/3600</f>
        <v>0.345893756666667</v>
      </c>
      <c r="AA62" s="51"/>
      <c r="AB62" s="51"/>
      <c r="AC62" s="51"/>
      <c r="AE62" s="55"/>
    </row>
    <row r="63" customFormat="false" ht="11.25" hidden="false" customHeight="false" outlineLevel="0" collapsed="false">
      <c r="A63" s="50"/>
      <c r="B63" s="45" t="s">
        <v>64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91.9784</v>
      </c>
      <c r="I63" s="58" t="n">
        <f aca="false">V63</f>
        <v>42.3564</v>
      </c>
      <c r="J63" s="58" t="n">
        <f aca="false">T63</f>
        <v>11691.9784</v>
      </c>
      <c r="K63" s="58" t="n">
        <f aca="false">W63</f>
        <v>43.073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325.91207</v>
      </c>
      <c r="Q63" s="54" t="n">
        <v>14.796</v>
      </c>
      <c r="R63" s="54" t="n">
        <f aca="false">P63/3600</f>
        <v>0.368308908333333</v>
      </c>
      <c r="S63" s="57"/>
      <c r="T63" s="54" t="n">
        <v>11691.9784</v>
      </c>
      <c r="U63" s="54" t="n">
        <v>41.1803</v>
      </c>
      <c r="V63" s="54" t="n">
        <v>42.3564</v>
      </c>
      <c r="W63" s="54" t="n">
        <v>43.0734</v>
      </c>
      <c r="X63" s="54" t="n">
        <v>1377.81377</v>
      </c>
      <c r="Y63" s="54" t="n">
        <v>14.859</v>
      </c>
      <c r="Z63" s="54" t="n">
        <f aca="false">X63/3600</f>
        <v>0.382726047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5"/>
    </row>
    <row r="64" customFormat="false" ht="11.25" hidden="false" customHeight="false" outlineLevel="0" collapsed="false">
      <c r="A64" s="50"/>
      <c r="B64" s="50" t="s">
        <v>65</v>
      </c>
      <c r="C64" s="50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5.0928</v>
      </c>
      <c r="I64" s="59" t="n">
        <f aca="false">V64</f>
        <v>39.1525</v>
      </c>
      <c r="J64" s="59" t="n">
        <f aca="false">T64</f>
        <v>7215.0928</v>
      </c>
      <c r="K64" s="59" t="n">
        <f aca="false">W64</f>
        <v>39.6824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52.67125</v>
      </c>
      <c r="Q64" s="47" t="n">
        <v>13.031</v>
      </c>
      <c r="R64" s="47" t="n">
        <f aca="false">P64/3600</f>
        <v>0.320186458333333</v>
      </c>
      <c r="S64" s="48"/>
      <c r="T64" s="47" t="n">
        <v>7215.0928</v>
      </c>
      <c r="U64" s="47" t="n">
        <v>36.8071</v>
      </c>
      <c r="V64" s="47" t="n">
        <v>39.1525</v>
      </c>
      <c r="W64" s="47" t="n">
        <v>39.6824</v>
      </c>
      <c r="X64" s="47" t="n">
        <v>1173.12959</v>
      </c>
      <c r="Y64" s="47" t="n">
        <v>12.203</v>
      </c>
      <c r="Z64" s="47" t="n">
        <f aca="false">X64/3600</f>
        <v>0.325869330555556</v>
      </c>
      <c r="AA64" s="48"/>
      <c r="AB64" s="48"/>
      <c r="AC64" s="48"/>
      <c r="AE64" s="55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1.232</v>
      </c>
      <c r="I65" s="59" t="n">
        <f aca="false">V65</f>
        <v>36.5355</v>
      </c>
      <c r="J65" s="59" t="n">
        <f aca="false">T65</f>
        <v>4061.232</v>
      </c>
      <c r="K65" s="59" t="n">
        <f aca="false">W65</f>
        <v>36.993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9.36209</v>
      </c>
      <c r="Q65" s="47" t="n">
        <v>11.078</v>
      </c>
      <c r="R65" s="47" t="n">
        <f aca="false">P65/3600</f>
        <v>0.280378358333333</v>
      </c>
      <c r="S65" s="48"/>
      <c r="T65" s="47" t="n">
        <v>4061.232</v>
      </c>
      <c r="U65" s="47" t="n">
        <v>32.8256</v>
      </c>
      <c r="V65" s="47" t="n">
        <v>36.5355</v>
      </c>
      <c r="W65" s="47" t="n">
        <v>36.9935</v>
      </c>
      <c r="X65" s="47" t="n">
        <v>1020.3975</v>
      </c>
      <c r="Y65" s="47" t="n">
        <v>9.89</v>
      </c>
      <c r="Z65" s="47" t="n">
        <f aca="false">X65/3600</f>
        <v>0.28344375</v>
      </c>
      <c r="AA65" s="48"/>
      <c r="AB65" s="48"/>
      <c r="AC65" s="48"/>
      <c r="AE65" s="55"/>
    </row>
    <row r="66" customFormat="false" ht="12" hidden="false" customHeight="false" outlineLevel="0" collapsed="false">
      <c r="A66" s="50"/>
      <c r="B66" s="51"/>
      <c r="C66" s="51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2.7136</v>
      </c>
      <c r="I66" s="60" t="n">
        <f aca="false">V66</f>
        <v>34.0172</v>
      </c>
      <c r="J66" s="60" t="n">
        <f aca="false">T66</f>
        <v>2032.7136</v>
      </c>
      <c r="K66" s="60" t="n">
        <f aca="false">W66</f>
        <v>34.4591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99.91501</v>
      </c>
      <c r="Q66" s="53" t="n">
        <v>9.281</v>
      </c>
      <c r="R66" s="53" t="n">
        <f aca="false">P66/3600</f>
        <v>0.249976391666667</v>
      </c>
      <c r="S66" s="51"/>
      <c r="T66" s="53" t="n">
        <v>2032.7136</v>
      </c>
      <c r="U66" s="53" t="n">
        <v>29.2749</v>
      </c>
      <c r="V66" s="53" t="n">
        <v>34.0172</v>
      </c>
      <c r="W66" s="53" t="n">
        <v>34.4591</v>
      </c>
      <c r="X66" s="53" t="n">
        <v>927.47834</v>
      </c>
      <c r="Y66" s="53" t="n">
        <v>8.625</v>
      </c>
      <c r="Z66" s="53" t="n">
        <f aca="false">X66/3600</f>
        <v>0.257632872222222</v>
      </c>
      <c r="AA66" s="51"/>
      <c r="AB66" s="51"/>
      <c r="AC66" s="51"/>
      <c r="AE66" s="55"/>
    </row>
    <row r="67" customFormat="false" ht="11.25" hidden="false" customHeight="false" outlineLevel="0" collapsed="false">
      <c r="A67" s="50"/>
      <c r="B67" s="45" t="s">
        <v>66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8.78</v>
      </c>
      <c r="I67" s="56" t="n">
        <f aca="false">V67</f>
        <v>43.4613</v>
      </c>
      <c r="J67" s="56" t="n">
        <f aca="false">T67</f>
        <v>4578.78</v>
      </c>
      <c r="K67" s="56" t="n">
        <f aca="false">W67</f>
        <v>44.299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72.841508</v>
      </c>
      <c r="Q67" s="54" t="n">
        <v>7.734</v>
      </c>
      <c r="R67" s="54" t="n">
        <f aca="false">P67/3600</f>
        <v>0.214678196666667</v>
      </c>
      <c r="S67" s="57"/>
      <c r="T67" s="54" t="n">
        <v>4578.78</v>
      </c>
      <c r="U67" s="54" t="n">
        <v>42.742</v>
      </c>
      <c r="V67" s="54" t="n">
        <v>43.4613</v>
      </c>
      <c r="W67" s="54" t="n">
        <v>44.2995</v>
      </c>
      <c r="X67" s="54" t="n">
        <v>797.42175</v>
      </c>
      <c r="Y67" s="54" t="n">
        <v>7.218</v>
      </c>
      <c r="Z67" s="54" t="n">
        <f aca="false">X67/3600</f>
        <v>0.221506041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5"/>
    </row>
    <row r="68" customFormat="false" ht="11.25" hidden="false" customHeight="false" outlineLevel="0" collapsed="false">
      <c r="A68" s="50"/>
      <c r="B68" s="50" t="s">
        <v>58</v>
      </c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7.4088</v>
      </c>
      <c r="I68" s="46" t="n">
        <f aca="false">V68</f>
        <v>40.0286</v>
      </c>
      <c r="J68" s="46" t="n">
        <f aca="false">T68</f>
        <v>2757.4088</v>
      </c>
      <c r="K68" s="46" t="n">
        <f aca="false">W68</f>
        <v>41.264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701.519502</v>
      </c>
      <c r="Q68" s="47" t="n">
        <v>6.703</v>
      </c>
      <c r="R68" s="47" t="n">
        <f aca="false">P68/3600</f>
        <v>0.194866528333333</v>
      </c>
      <c r="S68" s="48"/>
      <c r="T68" s="47" t="n">
        <v>2757.4088</v>
      </c>
      <c r="U68" s="47" t="n">
        <v>38.5818</v>
      </c>
      <c r="V68" s="47" t="n">
        <v>40.0286</v>
      </c>
      <c r="W68" s="47" t="n">
        <v>41.2649</v>
      </c>
      <c r="X68" s="47" t="n">
        <v>695.865744</v>
      </c>
      <c r="Y68" s="47" t="n">
        <v>5.921</v>
      </c>
      <c r="Z68" s="47" t="n">
        <f aca="false">X68/3600</f>
        <v>0.19329604</v>
      </c>
      <c r="AA68" s="48"/>
      <c r="AB68" s="48"/>
      <c r="AC68" s="48"/>
      <c r="AE68" s="55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0048</v>
      </c>
      <c r="I69" s="46" t="n">
        <f aca="false">V69</f>
        <v>37.4642</v>
      </c>
      <c r="J69" s="46" t="n">
        <f aca="false">T69</f>
        <v>1497.0048</v>
      </c>
      <c r="K69" s="46" t="n">
        <f aca="false">W69</f>
        <v>38.58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21.187764</v>
      </c>
      <c r="Q69" s="47" t="n">
        <v>5.671</v>
      </c>
      <c r="R69" s="47" t="n">
        <f aca="false">P69/3600</f>
        <v>0.172552156666667</v>
      </c>
      <c r="S69" s="48"/>
      <c r="T69" s="47" t="n">
        <v>1497.0048</v>
      </c>
      <c r="U69" s="47" t="n">
        <v>34.6985</v>
      </c>
      <c r="V69" s="47" t="n">
        <v>37.4642</v>
      </c>
      <c r="W69" s="47" t="n">
        <v>38.585</v>
      </c>
      <c r="X69" s="47" t="n">
        <v>623.57625</v>
      </c>
      <c r="Y69" s="47" t="n">
        <v>4.937</v>
      </c>
      <c r="Z69" s="47" t="n">
        <f aca="false">X69/3600</f>
        <v>0.173215625</v>
      </c>
      <c r="AA69" s="48"/>
      <c r="AB69" s="48"/>
      <c r="AC69" s="48"/>
      <c r="AE69" s="55"/>
    </row>
    <row r="70" customFormat="false" ht="12" hidden="false" customHeight="false" outlineLevel="0" collapsed="false">
      <c r="A70" s="51"/>
      <c r="B70" s="51"/>
      <c r="C70" s="51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5.8896</v>
      </c>
      <c r="I70" s="61" t="n">
        <f aca="false">V70</f>
        <v>34.8929</v>
      </c>
      <c r="J70" s="61" t="n">
        <f aca="false">T70</f>
        <v>725.8896</v>
      </c>
      <c r="K70" s="61" t="n">
        <f aca="false">W70</f>
        <v>35.777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52.707754</v>
      </c>
      <c r="Q70" s="53" t="n">
        <v>4.593</v>
      </c>
      <c r="R70" s="53" t="n">
        <f aca="false">P70/3600</f>
        <v>0.153529931666667</v>
      </c>
      <c r="S70" s="51"/>
      <c r="T70" s="53" t="n">
        <v>725.8896</v>
      </c>
      <c r="U70" s="53" t="n">
        <v>31.397</v>
      </c>
      <c r="V70" s="53" t="n">
        <v>34.8929</v>
      </c>
      <c r="W70" s="53" t="n">
        <v>35.7776</v>
      </c>
      <c r="X70" s="53" t="n">
        <v>581.520756</v>
      </c>
      <c r="Y70" s="53" t="n">
        <v>4.598</v>
      </c>
      <c r="Z70" s="53" t="n">
        <f aca="false">X70/3600</f>
        <v>0.161533543333333</v>
      </c>
      <c r="AA70" s="51"/>
      <c r="AB70" s="51"/>
      <c r="AC70" s="51"/>
      <c r="AE70" s="55"/>
    </row>
    <row r="71" customFormat="false" ht="11.25" hidden="false" customHeight="false" outlineLevel="0" collapsed="false">
      <c r="A71" s="45" t="s">
        <v>67</v>
      </c>
      <c r="B71" s="45" t="s">
        <v>68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08.2048</v>
      </c>
      <c r="I71" s="58" t="n">
        <f aca="false">V71</f>
        <v>47.5962</v>
      </c>
      <c r="J71" s="58" t="n">
        <f aca="false">T71</f>
        <v>21608.2048</v>
      </c>
      <c r="K71" s="58" t="n">
        <f aca="false">W71</f>
        <v>48.529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797.347484</v>
      </c>
      <c r="Q71" s="54" t="n">
        <v>93.296</v>
      </c>
      <c r="R71" s="54" t="n">
        <f aca="false">P71/3600</f>
        <v>2.99926319</v>
      </c>
      <c r="S71" s="57"/>
      <c r="T71" s="54" t="n">
        <v>21608.2048</v>
      </c>
      <c r="U71" s="54" t="n">
        <v>44.9649</v>
      </c>
      <c r="V71" s="54" t="n">
        <v>47.5962</v>
      </c>
      <c r="W71" s="54" t="n">
        <v>48.5292</v>
      </c>
      <c r="X71" s="54" t="n">
        <v>11618.8818568</v>
      </c>
      <c r="Y71" s="54" t="n">
        <v>88.031</v>
      </c>
      <c r="Z71" s="54" t="n">
        <f aca="false">X71/3600</f>
        <v>3.227467182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5"/>
    </row>
    <row r="72" customFormat="false" ht="11.25" hidden="false" customHeight="false" outlineLevel="0" collapsed="false">
      <c r="A72" s="50" t="s">
        <v>60</v>
      </c>
      <c r="B72" s="50" t="s">
        <v>69</v>
      </c>
      <c r="C72" s="50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68.1664</v>
      </c>
      <c r="I72" s="59" t="n">
        <f aca="false">V72</f>
        <v>45.7273</v>
      </c>
      <c r="J72" s="59" t="n">
        <f aca="false">T72</f>
        <v>12668.1664</v>
      </c>
      <c r="K72" s="59" t="n">
        <f aca="false">W72</f>
        <v>46.416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810.933</v>
      </c>
      <c r="Q72" s="47" t="n">
        <v>87.796</v>
      </c>
      <c r="R72" s="47" t="n">
        <f aca="false">P72/3600</f>
        <v>2.72525916666667</v>
      </c>
      <c r="S72" s="48"/>
      <c r="T72" s="47" t="n">
        <v>12668.1664</v>
      </c>
      <c r="U72" s="47" t="n">
        <v>42.494</v>
      </c>
      <c r="V72" s="47" t="n">
        <v>45.7273</v>
      </c>
      <c r="W72" s="47" t="n">
        <v>46.4166</v>
      </c>
      <c r="X72" s="47" t="n">
        <v>9707.3896124</v>
      </c>
      <c r="Y72" s="47" t="n">
        <v>78.562</v>
      </c>
      <c r="Z72" s="47" t="n">
        <f aca="false">X72/3600</f>
        <v>2.69649711455556</v>
      </c>
      <c r="AA72" s="48"/>
      <c r="AB72" s="48"/>
      <c r="AC72" s="48"/>
      <c r="AE72" s="55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12.408</v>
      </c>
      <c r="I73" s="59" t="n">
        <f aca="false">V73</f>
        <v>43.6531</v>
      </c>
      <c r="J73" s="59" t="n">
        <f aca="false">T73</f>
        <v>7512.408</v>
      </c>
      <c r="K73" s="59" t="n">
        <f aca="false">W73</f>
        <v>44.196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483.075504</v>
      </c>
      <c r="Q73" s="47" t="n">
        <v>77.125</v>
      </c>
      <c r="R73" s="47" t="n">
        <f aca="false">P73/3600</f>
        <v>2.63418764</v>
      </c>
      <c r="S73" s="48"/>
      <c r="T73" s="47" t="n">
        <v>7512.408</v>
      </c>
      <c r="U73" s="47" t="n">
        <v>39.8198</v>
      </c>
      <c r="V73" s="47" t="n">
        <v>43.6531</v>
      </c>
      <c r="W73" s="47" t="n">
        <v>44.1966</v>
      </c>
      <c r="X73" s="47" t="n">
        <v>9710.782875</v>
      </c>
      <c r="Y73" s="47" t="n">
        <v>74.187</v>
      </c>
      <c r="Z73" s="47" t="n">
        <f aca="false">X73/3600</f>
        <v>2.6974396875</v>
      </c>
      <c r="AA73" s="48"/>
      <c r="AB73" s="48"/>
      <c r="AC73" s="48"/>
      <c r="AE73" s="55"/>
    </row>
    <row r="74" customFormat="false" ht="12" hidden="false" customHeight="false" outlineLevel="0" collapsed="false">
      <c r="A74" s="50"/>
      <c r="B74" s="51"/>
      <c r="C74" s="51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5.5768</v>
      </c>
      <c r="I74" s="60" t="n">
        <f aca="false">V74</f>
        <v>41.3303</v>
      </c>
      <c r="J74" s="60" t="n">
        <f aca="false">T74</f>
        <v>4425.5768</v>
      </c>
      <c r="K74" s="60" t="n">
        <f aca="false">W74</f>
        <v>41.7323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577.022992</v>
      </c>
      <c r="Q74" s="53" t="n">
        <v>75.921</v>
      </c>
      <c r="R74" s="53" t="n">
        <f aca="false">P74/3600</f>
        <v>2.38250638666667</v>
      </c>
      <c r="S74" s="51"/>
      <c r="T74" s="53" t="n">
        <v>4425.5768</v>
      </c>
      <c r="U74" s="53" t="n">
        <v>36.8886</v>
      </c>
      <c r="V74" s="53" t="n">
        <v>41.3303</v>
      </c>
      <c r="W74" s="53" t="n">
        <v>41.7323</v>
      </c>
      <c r="X74" s="53" t="n">
        <v>8822.5422202</v>
      </c>
      <c r="Y74" s="53" t="n">
        <v>65.968</v>
      </c>
      <c r="Z74" s="53" t="n">
        <f aca="false">X74/3600</f>
        <v>2.45070617227778</v>
      </c>
      <c r="AA74" s="51"/>
      <c r="AB74" s="51"/>
      <c r="AC74" s="51"/>
      <c r="AE74" s="55"/>
    </row>
    <row r="75" customFormat="false" ht="11.25" hidden="false" customHeight="false" outlineLevel="0" collapsed="false">
      <c r="A75" s="50"/>
      <c r="B75" s="45" t="s">
        <v>70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51.504</v>
      </c>
      <c r="I75" s="56" t="n">
        <f aca="false">V75</f>
        <v>48.7225</v>
      </c>
      <c r="J75" s="56" t="n">
        <f aca="false">T75</f>
        <v>22051.504</v>
      </c>
      <c r="K75" s="56" t="n">
        <f aca="false">W75</f>
        <v>48.759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10738.693524</v>
      </c>
      <c r="Q75" s="54" t="n">
        <v>92.171</v>
      </c>
      <c r="R75" s="54" t="n">
        <f aca="false">P75/3600</f>
        <v>2.98297042333333</v>
      </c>
      <c r="S75" s="57"/>
      <c r="T75" s="54" t="n">
        <v>22051.504</v>
      </c>
      <c r="U75" s="54" t="n">
        <v>44.8906</v>
      </c>
      <c r="V75" s="54" t="n">
        <v>48.7225</v>
      </c>
      <c r="W75" s="54" t="n">
        <v>48.7592</v>
      </c>
      <c r="X75" s="54" t="n">
        <v>10771.9327836</v>
      </c>
      <c r="Y75" s="54" t="n">
        <v>85.609</v>
      </c>
      <c r="Z75" s="54" t="n">
        <f aca="false">X75/3600</f>
        <v>2.99220355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55"/>
    </row>
    <row r="76" customFormat="false" ht="11.25" hidden="false" customHeight="false" outlineLevel="0" collapsed="false">
      <c r="A76" s="50"/>
      <c r="B76" s="50" t="s">
        <v>71</v>
      </c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6.9712</v>
      </c>
      <c r="I76" s="46" t="n">
        <f aca="false">V76</f>
        <v>46.8312</v>
      </c>
      <c r="J76" s="46" t="n">
        <f aca="false">T76</f>
        <v>13486.9712</v>
      </c>
      <c r="K76" s="46" t="n">
        <f aca="false">W76</f>
        <v>46.285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847.758012</v>
      </c>
      <c r="Q76" s="47" t="n">
        <v>86.703</v>
      </c>
      <c r="R76" s="47" t="n">
        <f aca="false">P76/3600</f>
        <v>2.73548833666667</v>
      </c>
      <c r="S76" s="48"/>
      <c r="T76" s="47" t="n">
        <v>13486.9712</v>
      </c>
      <c r="U76" s="47" t="n">
        <v>42.4421</v>
      </c>
      <c r="V76" s="47" t="n">
        <v>46.8312</v>
      </c>
      <c r="W76" s="47" t="n">
        <v>46.2857</v>
      </c>
      <c r="X76" s="47" t="n">
        <v>9939.1836124</v>
      </c>
      <c r="Y76" s="47" t="n">
        <v>77.296</v>
      </c>
      <c r="Z76" s="47" t="n">
        <f aca="false">X76/3600</f>
        <v>2.76088433677778</v>
      </c>
      <c r="AA76" s="48"/>
      <c r="AB76" s="48"/>
      <c r="AC76" s="48"/>
      <c r="AE76" s="55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7.0096</v>
      </c>
      <c r="I77" s="46" t="n">
        <f aca="false">V77</f>
        <v>45.0187</v>
      </c>
      <c r="J77" s="46" t="n">
        <f aca="false">T77</f>
        <v>8317.0096</v>
      </c>
      <c r="K77" s="46" t="n">
        <f aca="false">W77</f>
        <v>43.532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389.531508</v>
      </c>
      <c r="Q77" s="47" t="n">
        <v>83.421</v>
      </c>
      <c r="R77" s="47" t="n">
        <f aca="false">P77/3600</f>
        <v>2.60820319666667</v>
      </c>
      <c r="S77" s="48"/>
      <c r="T77" s="47" t="n">
        <v>8317.0096</v>
      </c>
      <c r="U77" s="47" t="n">
        <v>39.6806</v>
      </c>
      <c r="V77" s="47" t="n">
        <v>45.0187</v>
      </c>
      <c r="W77" s="47" t="n">
        <v>43.5324</v>
      </c>
      <c r="X77" s="47" t="n">
        <v>9421.3759724</v>
      </c>
      <c r="Y77" s="47" t="n">
        <v>72.625</v>
      </c>
      <c r="Z77" s="47" t="n">
        <f aca="false">X77/3600</f>
        <v>2.61704888122222</v>
      </c>
      <c r="AA77" s="48"/>
      <c r="AB77" s="48"/>
      <c r="AC77" s="48"/>
      <c r="AE77" s="55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5.1464</v>
      </c>
      <c r="I78" s="52" t="n">
        <f aca="false">V78</f>
        <v>42.7665</v>
      </c>
      <c r="J78" s="52" t="n">
        <f aca="false">T78</f>
        <v>4905.1464</v>
      </c>
      <c r="K78" s="52" t="n">
        <f aca="false">W78</f>
        <v>40.926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873.679</v>
      </c>
      <c r="Q78" s="53" t="n">
        <v>72</v>
      </c>
      <c r="R78" s="53" t="n">
        <f aca="false">P78/3600</f>
        <v>2.46491083333333</v>
      </c>
      <c r="S78" s="51"/>
      <c r="T78" s="53" t="n">
        <v>4905.1464</v>
      </c>
      <c r="U78" s="53" t="n">
        <v>36.5652</v>
      </c>
      <c r="V78" s="53" t="n">
        <v>42.7665</v>
      </c>
      <c r="W78" s="53" t="n">
        <v>40.9265</v>
      </c>
      <c r="X78" s="53" t="n">
        <v>8869.884633</v>
      </c>
      <c r="Y78" s="53" t="n">
        <v>62.718</v>
      </c>
      <c r="Z78" s="53" t="n">
        <f aca="false">X78/3600</f>
        <v>2.4638568425</v>
      </c>
      <c r="AA78" s="51"/>
      <c r="AB78" s="51"/>
      <c r="AC78" s="51"/>
      <c r="AE78" s="55"/>
    </row>
    <row r="79" customFormat="false" ht="11.25" hidden="false" customHeight="false" outlineLevel="0" collapsed="false">
      <c r="A79" s="50"/>
      <c r="B79" s="45" t="s">
        <v>72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13.2696</v>
      </c>
      <c r="I79" s="56" t="n">
        <f aca="false">V79</f>
        <v>48.8715</v>
      </c>
      <c r="J79" s="56" t="n">
        <f aca="false">T79</f>
        <v>23813.2696</v>
      </c>
      <c r="K79" s="56" t="n">
        <f aca="false">W79</f>
        <v>49.079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624.409004</v>
      </c>
      <c r="Q79" s="54" t="n">
        <v>92.75</v>
      </c>
      <c r="R79" s="54" t="n">
        <f aca="false">P79/3600</f>
        <v>2.95122472333333</v>
      </c>
      <c r="S79" s="57"/>
      <c r="T79" s="54" t="n">
        <v>23813.2696</v>
      </c>
      <c r="U79" s="54" t="n">
        <v>44.9046</v>
      </c>
      <c r="V79" s="54" t="n">
        <v>48.8715</v>
      </c>
      <c r="W79" s="54" t="n">
        <v>49.0791</v>
      </c>
      <c r="X79" s="54" t="n">
        <v>10668.5667688</v>
      </c>
      <c r="Y79" s="54" t="n">
        <v>87.609</v>
      </c>
      <c r="Z79" s="54" t="n">
        <f aca="false">X79/3600</f>
        <v>2.963490769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55"/>
    </row>
    <row r="80" customFormat="false" ht="11.25" hidden="false" customHeight="false" outlineLevel="0" collapsed="false">
      <c r="A80" s="50"/>
      <c r="B80" s="50" t="s">
        <v>73</v>
      </c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26.9976</v>
      </c>
      <c r="I80" s="46" t="n">
        <f aca="false">V80</f>
        <v>46.7188</v>
      </c>
      <c r="J80" s="46" t="n">
        <f aca="false">T80</f>
        <v>13726.9976</v>
      </c>
      <c r="K80" s="46" t="n">
        <f aca="false">W80</f>
        <v>46.887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753.246528</v>
      </c>
      <c r="Q80" s="47" t="n">
        <v>87.812</v>
      </c>
      <c r="R80" s="47" t="n">
        <f aca="false">P80/3600</f>
        <v>2.70923514666667</v>
      </c>
      <c r="S80" s="48"/>
      <c r="T80" s="47" t="n">
        <v>13726.9976</v>
      </c>
      <c r="U80" s="47" t="n">
        <v>42.0715</v>
      </c>
      <c r="V80" s="47" t="n">
        <v>46.7188</v>
      </c>
      <c r="W80" s="47" t="n">
        <v>46.8873</v>
      </c>
      <c r="X80" s="47" t="n">
        <v>9861.5830124</v>
      </c>
      <c r="Y80" s="47" t="n">
        <v>78.218</v>
      </c>
      <c r="Z80" s="47" t="n">
        <f aca="false">X80/3600</f>
        <v>2.73932861455556</v>
      </c>
      <c r="AA80" s="48"/>
      <c r="AB80" s="48"/>
      <c r="AC80" s="48"/>
      <c r="AE80" s="55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8.3704</v>
      </c>
      <c r="I81" s="46" t="n">
        <f aca="false">V81</f>
        <v>44.4115</v>
      </c>
      <c r="J81" s="46" t="n">
        <f aca="false">T81</f>
        <v>7788.3704</v>
      </c>
      <c r="K81" s="46" t="n">
        <f aca="false">W81</f>
        <v>44.555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103.215528</v>
      </c>
      <c r="Q81" s="47" t="n">
        <v>83.093</v>
      </c>
      <c r="R81" s="47" t="n">
        <f aca="false">P81/3600</f>
        <v>2.52867098</v>
      </c>
      <c r="S81" s="48"/>
      <c r="T81" s="47" t="n">
        <v>7788.3704</v>
      </c>
      <c r="U81" s="47" t="n">
        <v>39.2618</v>
      </c>
      <c r="V81" s="47" t="n">
        <v>44.4115</v>
      </c>
      <c r="W81" s="47" t="n">
        <v>44.5558</v>
      </c>
      <c r="X81" s="47" t="n">
        <v>9195.293175</v>
      </c>
      <c r="Y81" s="47" t="n">
        <v>69.609</v>
      </c>
      <c r="Z81" s="47" t="n">
        <f aca="false">X81/3600</f>
        <v>2.55424810416667</v>
      </c>
      <c r="AA81" s="48"/>
      <c r="AB81" s="48"/>
      <c r="AC81" s="48"/>
      <c r="AE81" s="55"/>
    </row>
    <row r="82" customFormat="false" ht="12" hidden="false" customHeight="false" outlineLevel="0" collapsed="false">
      <c r="A82" s="51"/>
      <c r="B82" s="51"/>
      <c r="C82" s="51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0608</v>
      </c>
      <c r="I82" s="61" t="n">
        <f aca="false">V82</f>
        <v>41.7517</v>
      </c>
      <c r="J82" s="61" t="n">
        <f aca="false">T82</f>
        <v>4327.0608</v>
      </c>
      <c r="K82" s="61" t="n">
        <f aca="false">W82</f>
        <v>41.88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567.529516</v>
      </c>
      <c r="Q82" s="53" t="n">
        <v>70.625</v>
      </c>
      <c r="R82" s="53" t="n">
        <f aca="false">P82/3600</f>
        <v>2.37986931</v>
      </c>
      <c r="S82" s="51"/>
      <c r="T82" s="53" t="n">
        <v>4327.0608</v>
      </c>
      <c r="U82" s="53" t="n">
        <v>36.4529</v>
      </c>
      <c r="V82" s="53" t="n">
        <v>41.7517</v>
      </c>
      <c r="W82" s="53" t="n">
        <v>41.887</v>
      </c>
      <c r="X82" s="53" t="n">
        <v>8793.382535</v>
      </c>
      <c r="Y82" s="53" t="n">
        <v>62.703</v>
      </c>
      <c r="Z82" s="53" t="n">
        <f aca="false">X82/3600</f>
        <v>2.44260625972222</v>
      </c>
      <c r="AA82" s="51"/>
      <c r="AB82" s="51"/>
      <c r="AC82" s="51"/>
      <c r="AE82" s="55"/>
    </row>
    <row r="83" customFormat="false" ht="11.25" hidden="false" customHeight="false" outlineLevel="0" collapsed="false">
      <c r="B83" s="34" t="s">
        <v>4</v>
      </c>
      <c r="D83" s="62"/>
      <c r="E83" s="63"/>
      <c r="F83" s="63"/>
      <c r="G83" s="64"/>
      <c r="H83" s="64"/>
      <c r="I83" s="64"/>
      <c r="J83" s="64"/>
      <c r="K83" s="64"/>
      <c r="S83" s="55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6"/>
      <c r="E84" s="63"/>
      <c r="F84" s="63"/>
      <c r="G84" s="64"/>
      <c r="H84" s="64"/>
      <c r="I84" s="64"/>
      <c r="J84" s="64"/>
      <c r="K84" s="64"/>
      <c r="S84" s="55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6"/>
      <c r="E85" s="63"/>
      <c r="F85" s="63"/>
      <c r="G85" s="64"/>
      <c r="H85" s="64"/>
      <c r="I85" s="64"/>
      <c r="J85" s="64"/>
      <c r="K85" s="64"/>
      <c r="S85" s="55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6"/>
      <c r="E86" s="63"/>
      <c r="F86" s="63"/>
      <c r="G86" s="64"/>
      <c r="H86" s="64"/>
      <c r="I86" s="64"/>
      <c r="J86" s="64"/>
      <c r="K86" s="64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69" t="s">
        <v>8</v>
      </c>
      <c r="C87" s="69"/>
      <c r="D87" s="70"/>
      <c r="E87" s="71"/>
      <c r="F87" s="71"/>
      <c r="G87" s="72"/>
      <c r="H87" s="72"/>
      <c r="I87" s="72"/>
      <c r="J87" s="72"/>
      <c r="K87" s="72"/>
      <c r="L87" s="69"/>
      <c r="M87" s="69"/>
      <c r="N87" s="69"/>
      <c r="O87" s="69"/>
      <c r="P87" s="69"/>
      <c r="Q87" s="69"/>
      <c r="R87" s="69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4</v>
      </c>
      <c r="P89" s="65"/>
      <c r="Q89" s="65" t="n">
        <f aca="false">GEOMEAN(Q3:Q82)</f>
        <v>57.9235519336346</v>
      </c>
      <c r="R89" s="65" t="n">
        <f aca="false">GEOMEAN(R3:R82)</f>
        <v>1.76282074100686</v>
      </c>
      <c r="S89" s="65"/>
      <c r="T89" s="65"/>
      <c r="U89" s="65"/>
      <c r="V89" s="65"/>
      <c r="W89" s="65"/>
      <c r="X89" s="65"/>
      <c r="Y89" s="65" t="n">
        <f aca="false">GEOMEAN(Y3:Y82)</f>
        <v>52.6199277532599</v>
      </c>
      <c r="Z89" s="65" t="n">
        <f aca="false">GEOMEAN(Z3:Z82)</f>
        <v>1.80595050827167</v>
      </c>
    </row>
    <row r="90" customFormat="false" ht="11.25" hidden="false" customHeight="false" outlineLevel="0" collapsed="false">
      <c r="B90" s="34" t="s">
        <v>75</v>
      </c>
      <c r="X90" s="79"/>
      <c r="Y90" s="79" t="n">
        <f aca="false">Y89/Q89</f>
        <v>0.908437518015965</v>
      </c>
      <c r="Z90" s="79" t="n">
        <f aca="false">Z89/R89</f>
        <v>1.02446633753593</v>
      </c>
    </row>
    <row r="91" customFormat="false" ht="11.25" hidden="false" customHeight="false" outlineLevel="0" collapsed="false">
      <c r="B91" s="34" t="s">
        <v>76</v>
      </c>
      <c r="P91" s="55"/>
      <c r="Q91" s="55" t="n">
        <f aca="false">SUM(Q3:Q70)/3600</f>
        <v>1.75621138888889</v>
      </c>
      <c r="R91" s="55" t="n">
        <f aca="false">SUM(R3:R70)</f>
        <v>195.848020920944</v>
      </c>
      <c r="X91" s="55"/>
      <c r="Y91" s="55" t="n">
        <f aca="false">SUM(Y3:Y82)/3600</f>
        <v>1.82739638888889</v>
      </c>
      <c r="Z91" s="55" t="n">
        <f aca="false">SUM(Z3:Z82)</f>
        <v>233.209848467889</v>
      </c>
    </row>
    <row r="92" customFormat="false" ht="11.25" hidden="false" customHeight="false" outlineLevel="0" collapsed="false">
      <c r="R92" s="55" t="n">
        <f aca="false">MAX(R3:R82)</f>
        <v>9.393504615</v>
      </c>
      <c r="Z92" s="55" t="n">
        <f aca="false">MAX(Z3:Z82)</f>
        <v>9.43188374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4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81.4368</v>
      </c>
      <c r="I3" s="46" t="n">
        <f aca="false">V3</f>
        <v>41.6233</v>
      </c>
      <c r="J3" s="46" t="n">
        <f aca="false">T3</f>
        <v>13281.4368</v>
      </c>
      <c r="K3" s="46" t="n">
        <f aca="false">W3</f>
        <v>44.305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282.1866968208</v>
      </c>
      <c r="Q3" s="80" t="n">
        <v>64.734</v>
      </c>
      <c r="R3" s="47" t="n">
        <f aca="false">P3/3600</f>
        <v>6.745051860228</v>
      </c>
      <c r="S3" s="48"/>
      <c r="T3" s="47" t="n">
        <v>13281.4368</v>
      </c>
      <c r="U3" s="47" t="n">
        <v>41.847</v>
      </c>
      <c r="V3" s="47" t="n">
        <v>41.6233</v>
      </c>
      <c r="W3" s="47" t="n">
        <v>44.3054</v>
      </c>
      <c r="X3" s="47" t="n">
        <v>24517.555227</v>
      </c>
      <c r="Y3" s="80" t="n">
        <v>63.765</v>
      </c>
      <c r="Z3" s="47" t="n">
        <f aca="false">X3/3600</f>
        <v>6.81043200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 t="s">
        <v>34</v>
      </c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9.2944</v>
      </c>
      <c r="I4" s="46" t="n">
        <f aca="false">V4</f>
        <v>39.9151</v>
      </c>
      <c r="J4" s="46" t="n">
        <f aca="false">T4</f>
        <v>5409.2944</v>
      </c>
      <c r="K4" s="46" t="n">
        <f aca="false">W4</f>
        <v>42.318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561.5591037</v>
      </c>
      <c r="Q4" s="80" t="n">
        <v>56.046</v>
      </c>
      <c r="R4" s="47" t="n">
        <f aca="false">P4/3600</f>
        <v>5.98932197325</v>
      </c>
      <c r="S4" s="48"/>
      <c r="T4" s="47" t="n">
        <v>5409.2944</v>
      </c>
      <c r="U4" s="47" t="n">
        <v>39.2873</v>
      </c>
      <c r="V4" s="47" t="n">
        <v>39.9151</v>
      </c>
      <c r="W4" s="47" t="n">
        <v>42.3188</v>
      </c>
      <c r="X4" s="47" t="n">
        <v>21752.985375</v>
      </c>
      <c r="Y4" s="80" t="n">
        <v>53.921</v>
      </c>
      <c r="Z4" s="47" t="n">
        <f aca="false">X4/3600</f>
        <v>6.04249593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3.232</v>
      </c>
      <c r="I5" s="46" t="n">
        <f aca="false">V5</f>
        <v>38.4355</v>
      </c>
      <c r="J5" s="46" t="n">
        <f aca="false">T5</f>
        <v>2563.232</v>
      </c>
      <c r="K5" s="46" t="n">
        <f aca="false">W5</f>
        <v>40.536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9909.7616057813</v>
      </c>
      <c r="Q5" s="80" t="n">
        <v>56.64</v>
      </c>
      <c r="R5" s="47" t="n">
        <f aca="false">P5/3600</f>
        <v>5.53048933493925</v>
      </c>
      <c r="S5" s="48"/>
      <c r="T5" s="47" t="n">
        <v>2563.232</v>
      </c>
      <c r="U5" s="47" t="n">
        <v>36.7163</v>
      </c>
      <c r="V5" s="47" t="n">
        <v>38.4355</v>
      </c>
      <c r="W5" s="47" t="n">
        <v>40.5368</v>
      </c>
      <c r="X5" s="47" t="n">
        <v>20108.839113</v>
      </c>
      <c r="Y5" s="80" t="n">
        <v>53.078</v>
      </c>
      <c r="Z5" s="47" t="n">
        <f aca="false">X5/3600</f>
        <v>5.58578864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7184</v>
      </c>
      <c r="I6" s="52" t="n">
        <f aca="false">V6</f>
        <v>36.8299</v>
      </c>
      <c r="J6" s="52" t="n">
        <f aca="false">T6</f>
        <v>1299.7184</v>
      </c>
      <c r="K6" s="52" t="n">
        <f aca="false">W6</f>
        <v>38.748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9104.1534818981</v>
      </c>
      <c r="Q6" s="53" t="n">
        <v>52.828</v>
      </c>
      <c r="R6" s="53" t="n">
        <f aca="false">P6/3600</f>
        <v>5.30670930052725</v>
      </c>
      <c r="S6" s="51"/>
      <c r="T6" s="53" t="n">
        <v>1299.7184</v>
      </c>
      <c r="U6" s="53" t="n">
        <v>34.0591</v>
      </c>
      <c r="V6" s="53" t="n">
        <v>36.8299</v>
      </c>
      <c r="W6" s="53" t="n">
        <v>38.7481</v>
      </c>
      <c r="X6" s="53" t="n">
        <v>19318.589829</v>
      </c>
      <c r="Y6" s="53" t="n">
        <v>50.171</v>
      </c>
      <c r="Z6" s="53" t="n">
        <f aca="false">X6/3600</f>
        <v>5.36627495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5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03.5824</v>
      </c>
      <c r="I7" s="46" t="n">
        <f aca="false">V7</f>
        <v>45.193</v>
      </c>
      <c r="J7" s="46" t="n">
        <f aca="false">T7</f>
        <v>33603.5824</v>
      </c>
      <c r="K7" s="46" t="n">
        <f aca="false">W7</f>
        <v>44.790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0144.8414322</v>
      </c>
      <c r="Q7" s="80" t="n">
        <v>92.234</v>
      </c>
      <c r="R7" s="47" t="n">
        <f aca="false">P7/3600</f>
        <v>8.3735670645</v>
      </c>
      <c r="S7" s="48"/>
      <c r="T7" s="54" t="n">
        <v>33603.5824</v>
      </c>
      <c r="U7" s="54" t="n">
        <v>40.4521</v>
      </c>
      <c r="V7" s="54" t="n">
        <v>45.193</v>
      </c>
      <c r="W7" s="54" t="n">
        <v>44.7906</v>
      </c>
      <c r="X7" s="47" t="n">
        <v>30384.882</v>
      </c>
      <c r="Y7" s="80" t="n">
        <v>87.859</v>
      </c>
      <c r="Z7" s="47" t="n">
        <f aca="false">X7/3600</f>
        <v>8.4402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6</v>
      </c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5.4432</v>
      </c>
      <c r="I8" s="46" t="n">
        <f aca="false">V8</f>
        <v>43.1634</v>
      </c>
      <c r="J8" s="46" t="n">
        <f aca="false">T8</f>
        <v>16175.4432</v>
      </c>
      <c r="K8" s="46" t="n">
        <f aca="false">W8</f>
        <v>43.319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5921.9338474195</v>
      </c>
      <c r="Q8" s="80" t="n">
        <v>76.484</v>
      </c>
      <c r="R8" s="47" t="n">
        <f aca="false">P8/3600</f>
        <v>7.20053717983875</v>
      </c>
      <c r="S8" s="48"/>
      <c r="T8" s="47" t="n">
        <v>16175.4432</v>
      </c>
      <c r="U8" s="47" t="n">
        <v>37.4318</v>
      </c>
      <c r="V8" s="47" t="n">
        <v>43.1634</v>
      </c>
      <c r="W8" s="47" t="n">
        <v>43.3196</v>
      </c>
      <c r="X8" s="47" t="n">
        <v>26128.347795</v>
      </c>
      <c r="Y8" s="80" t="n">
        <v>71.468</v>
      </c>
      <c r="Z8" s="47" t="n">
        <f aca="false">X8/3600</f>
        <v>7.25787438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944</v>
      </c>
      <c r="I9" s="46" t="n">
        <f aca="false">V9</f>
        <v>41.1576</v>
      </c>
      <c r="J9" s="46" t="n">
        <f aca="false">T9</f>
        <v>8448.944</v>
      </c>
      <c r="K9" s="46" t="n">
        <f aca="false">W9</f>
        <v>41.662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3480.3047500846</v>
      </c>
      <c r="Q9" s="80" t="n">
        <v>68.25</v>
      </c>
      <c r="R9" s="47" t="n">
        <f aca="false">P9/3600</f>
        <v>6.5223068750235</v>
      </c>
      <c r="S9" s="48"/>
      <c r="T9" s="47" t="n">
        <v>8448.944</v>
      </c>
      <c r="U9" s="47" t="n">
        <v>34.4536</v>
      </c>
      <c r="V9" s="47" t="n">
        <v>41.1576</v>
      </c>
      <c r="W9" s="47" t="n">
        <v>41.6626</v>
      </c>
      <c r="X9" s="47" t="n">
        <v>23743.861614</v>
      </c>
      <c r="Y9" s="80" t="n">
        <v>64.265</v>
      </c>
      <c r="Z9" s="47" t="n">
        <f aca="false">X9/3600</f>
        <v>6.59551711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1264</v>
      </c>
      <c r="I10" s="52" t="n">
        <f aca="false">V10</f>
        <v>39.0615</v>
      </c>
      <c r="J10" s="52" t="n">
        <f aca="false">T10</f>
        <v>4678.1264</v>
      </c>
      <c r="K10" s="52" t="n">
        <f aca="false">W10</f>
        <v>39.802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1954.9685796991</v>
      </c>
      <c r="Q10" s="53" t="n">
        <v>64.687</v>
      </c>
      <c r="R10" s="53" t="n">
        <f aca="false">P10/3600</f>
        <v>6.09860238324975</v>
      </c>
      <c r="S10" s="51"/>
      <c r="T10" s="53" t="n">
        <v>4678.1264</v>
      </c>
      <c r="U10" s="53" t="n">
        <v>31.671</v>
      </c>
      <c r="V10" s="53" t="n">
        <v>39.0615</v>
      </c>
      <c r="W10" s="53" t="n">
        <v>39.8023</v>
      </c>
      <c r="X10" s="53" t="n">
        <v>22174.496091</v>
      </c>
      <c r="Y10" s="53" t="n">
        <v>59.484</v>
      </c>
      <c r="Z10" s="53" t="n">
        <f aca="false">X10/3600</f>
        <v>6.1595822475</v>
      </c>
      <c r="AA10" s="51"/>
      <c r="AB10" s="51"/>
      <c r="AC10" s="51"/>
    </row>
    <row r="11" customFormat="false" ht="11.25" hidden="false" customHeight="false" outlineLevel="0" collapsed="false">
      <c r="A11" s="45" t="s">
        <v>4</v>
      </c>
      <c r="B11" s="45"/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6.2416</v>
      </c>
      <c r="I11" s="46" t="n">
        <f aca="false">V11</f>
        <v>39.725</v>
      </c>
      <c r="J11" s="46" t="n">
        <f aca="false">T11</f>
        <v>220646.2416</v>
      </c>
      <c r="K11" s="46" t="n">
        <f aca="false">W11</f>
        <v>38.061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6847.6788769744</v>
      </c>
      <c r="Q11" s="47" t="n">
        <v>237.89</v>
      </c>
      <c r="R11" s="47" t="n">
        <f aca="false">P11/3600</f>
        <v>24.124355243604</v>
      </c>
      <c r="S11" s="48"/>
      <c r="T11" s="47" t="n">
        <v>220646.2416</v>
      </c>
      <c r="U11" s="47" t="n">
        <v>39.5528</v>
      </c>
      <c r="V11" s="47" t="n">
        <v>39.725</v>
      </c>
      <c r="W11" s="47" t="n">
        <v>38.0619</v>
      </c>
      <c r="X11" s="47" t="n">
        <v>87539.238864</v>
      </c>
      <c r="Y11" s="47" t="n">
        <v>227.515</v>
      </c>
      <c r="Z11" s="47" t="n">
        <f aca="false">X11/3600</f>
        <v>24.3164552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3</v>
      </c>
      <c r="B12" s="50" t="s">
        <v>37</v>
      </c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65.36</v>
      </c>
      <c r="I12" s="46" t="n">
        <f aca="false">V12</f>
        <v>38.3091</v>
      </c>
      <c r="J12" s="46" t="n">
        <f aca="false">T12</f>
        <v>96065.36</v>
      </c>
      <c r="K12" s="46" t="n">
        <f aca="false">W12</f>
        <v>36.668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1447.8869586944</v>
      </c>
      <c r="Q12" s="47" t="n">
        <v>205.921</v>
      </c>
      <c r="R12" s="47" t="n">
        <f aca="false">P12/3600</f>
        <v>19.846635266304</v>
      </c>
      <c r="S12" s="48"/>
      <c r="T12" s="47" t="n">
        <v>96065.36</v>
      </c>
      <c r="U12" s="47" t="n">
        <v>33.6713</v>
      </c>
      <c r="V12" s="47" t="n">
        <v>38.3091</v>
      </c>
      <c r="W12" s="47" t="n">
        <v>36.6688</v>
      </c>
      <c r="X12" s="47" t="n">
        <v>72140.435136</v>
      </c>
      <c r="Y12" s="47" t="n">
        <v>196.531</v>
      </c>
      <c r="Z12" s="47" t="n">
        <f aca="false">X12/3600</f>
        <v>20.0390097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67.0816</v>
      </c>
      <c r="I13" s="46" t="n">
        <f aca="false">V13</f>
        <v>37.2031</v>
      </c>
      <c r="J13" s="46" t="n">
        <f aca="false">T13</f>
        <v>29967.0816</v>
      </c>
      <c r="K13" s="46" t="n">
        <f aca="false">W13</f>
        <v>35.471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2910.1930806064</v>
      </c>
      <c r="Q13" s="47" t="n">
        <v>160.906</v>
      </c>
      <c r="R13" s="47" t="n">
        <f aca="false">P13/3600</f>
        <v>14.697275855724</v>
      </c>
      <c r="S13" s="48"/>
      <c r="T13" s="47" t="n">
        <v>29967.0816</v>
      </c>
      <c r="U13" s="47" t="n">
        <v>29.7706</v>
      </c>
      <c r="V13" s="47" t="n">
        <v>37.2031</v>
      </c>
      <c r="W13" s="47" t="n">
        <v>35.4715</v>
      </c>
      <c r="X13" s="47" t="n">
        <v>53379.936522</v>
      </c>
      <c r="Y13" s="47" t="n">
        <v>156.593</v>
      </c>
      <c r="Z13" s="47" t="n">
        <f aca="false">X13/3600</f>
        <v>14.8277601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9.6576</v>
      </c>
      <c r="I14" s="52" t="n">
        <f aca="false">V14</f>
        <v>35.9427</v>
      </c>
      <c r="J14" s="52" t="n">
        <f aca="false">T14</f>
        <v>7059.6576</v>
      </c>
      <c r="K14" s="52" t="n">
        <f aca="false">W14</f>
        <v>34.083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3250.3335894212</v>
      </c>
      <c r="Q14" s="53" t="n">
        <v>114.781</v>
      </c>
      <c r="R14" s="53" t="n">
        <f aca="false">P14/3600</f>
        <v>12.013981552617</v>
      </c>
      <c r="S14" s="51"/>
      <c r="T14" s="53" t="n">
        <v>7059.6576</v>
      </c>
      <c r="U14" s="53" t="n">
        <v>28.0756</v>
      </c>
      <c r="V14" s="53" t="n">
        <v>35.9427</v>
      </c>
      <c r="W14" s="53" t="n">
        <v>34.0839</v>
      </c>
      <c r="X14" s="53" t="n">
        <v>43594.731972</v>
      </c>
      <c r="Y14" s="53" t="n">
        <v>135.625</v>
      </c>
      <c r="Z14" s="53" t="n">
        <f aca="false">X14/3600</f>
        <v>12.1096477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1.9888</v>
      </c>
      <c r="I15" s="46" t="n">
        <f aca="false">V15</f>
        <v>46.8543</v>
      </c>
      <c r="J15" s="46" t="n">
        <f aca="false">T15</f>
        <v>23551.9888</v>
      </c>
      <c r="K15" s="46" t="n">
        <f aca="false">W15</f>
        <v>46.476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6497.0571663076</v>
      </c>
      <c r="Q15" s="47" t="n">
        <v>140.14</v>
      </c>
      <c r="R15" s="47" t="n">
        <f aca="false">P15/3600</f>
        <v>15.693626990641</v>
      </c>
      <c r="S15" s="48"/>
      <c r="T15" s="54" t="n">
        <v>23551.9888</v>
      </c>
      <c r="U15" s="54" t="n">
        <v>41.6487</v>
      </c>
      <c r="V15" s="54" t="n">
        <v>46.8543</v>
      </c>
      <c r="W15" s="54" t="n">
        <v>46.4763</v>
      </c>
      <c r="X15" s="47" t="n">
        <v>57061.970676</v>
      </c>
      <c r="Y15" s="47" t="n">
        <v>132.796</v>
      </c>
      <c r="Z15" s="47" t="n">
        <f aca="false">X15/3600</f>
        <v>15.8505474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8</v>
      </c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3.8336</v>
      </c>
      <c r="I16" s="46" t="n">
        <f aca="false">V16</f>
        <v>46.0244</v>
      </c>
      <c r="J16" s="46" t="n">
        <f aca="false">T16</f>
        <v>6153.8336</v>
      </c>
      <c r="K16" s="46" t="n">
        <f aca="false">W16</f>
        <v>45.827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3509.7439568</v>
      </c>
      <c r="Q16" s="47" t="n">
        <v>109.968</v>
      </c>
      <c r="R16" s="47" t="n">
        <f aca="false">P16/3600</f>
        <v>12.086039988</v>
      </c>
      <c r="S16" s="48"/>
      <c r="T16" s="47" t="n">
        <v>6153.8336</v>
      </c>
      <c r="U16" s="47" t="n">
        <v>40.2292</v>
      </c>
      <c r="V16" s="47" t="n">
        <v>46.0244</v>
      </c>
      <c r="W16" s="47" t="n">
        <v>45.8271</v>
      </c>
      <c r="X16" s="47" t="n">
        <v>43856.208</v>
      </c>
      <c r="Y16" s="47" t="n">
        <v>105.015</v>
      </c>
      <c r="Z16" s="47" t="n">
        <f aca="false">X16/3600</f>
        <v>12.1822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8.6624</v>
      </c>
      <c r="I17" s="46" t="n">
        <f aca="false">V17</f>
        <v>45.1137</v>
      </c>
      <c r="J17" s="46" t="n">
        <f aca="false">T17</f>
        <v>2548.6624</v>
      </c>
      <c r="K17" s="46" t="n">
        <f aca="false">W17</f>
        <v>45.125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678.7952391516</v>
      </c>
      <c r="Q17" s="47" t="n">
        <v>99.5</v>
      </c>
      <c r="R17" s="47" t="n">
        <f aca="false">P17/3600</f>
        <v>11.021887566431</v>
      </c>
      <c r="S17" s="48"/>
      <c r="T17" s="47" t="n">
        <v>2548.6624</v>
      </c>
      <c r="U17" s="47" t="n">
        <v>38.9283</v>
      </c>
      <c r="V17" s="47" t="n">
        <v>45.1137</v>
      </c>
      <c r="W17" s="47" t="n">
        <v>45.1257</v>
      </c>
      <c r="X17" s="47" t="n">
        <v>40075.543116</v>
      </c>
      <c r="Y17" s="47" t="n">
        <v>95.5</v>
      </c>
      <c r="Z17" s="47" t="n">
        <f aca="false">X17/3600</f>
        <v>11.1320953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2528</v>
      </c>
      <c r="I18" s="52" t="n">
        <f aca="false">V18</f>
        <v>44.1529</v>
      </c>
      <c r="J18" s="52" t="n">
        <f aca="false">T18</f>
        <v>1202.2528</v>
      </c>
      <c r="K18" s="52" t="n">
        <f aca="false">W18</f>
        <v>44.208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6312.2282311488</v>
      </c>
      <c r="Q18" s="53" t="n">
        <v>89.906</v>
      </c>
      <c r="R18" s="53" t="n">
        <f aca="false">P18/3600</f>
        <v>10.086730064208</v>
      </c>
      <c r="S18" s="51"/>
      <c r="T18" s="53" t="n">
        <v>1202.2528</v>
      </c>
      <c r="U18" s="53" t="n">
        <v>37.2222</v>
      </c>
      <c r="V18" s="53" t="n">
        <v>44.1529</v>
      </c>
      <c r="W18" s="53" t="n">
        <v>44.2088</v>
      </c>
      <c r="X18" s="53" t="n">
        <v>36634.612824</v>
      </c>
      <c r="Y18" s="53" t="n">
        <v>86.328</v>
      </c>
      <c r="Z18" s="53" t="n">
        <f aca="false">X18/3600</f>
        <v>10.17628134</v>
      </c>
      <c r="AA18" s="51"/>
      <c r="AB18" s="51"/>
      <c r="AC18" s="51"/>
    </row>
    <row r="19" customFormat="false" ht="11.25" hidden="false" customHeight="false" outlineLevel="0" collapsed="false">
      <c r="A19" s="45" t="s">
        <v>5</v>
      </c>
      <c r="B19" s="45" t="s">
        <v>39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8384</v>
      </c>
      <c r="I19" s="46" t="n">
        <f aca="false">V19</f>
        <v>43.7191</v>
      </c>
      <c r="J19" s="46" t="n">
        <f aca="false">T19</f>
        <v>4865.8384</v>
      </c>
      <c r="K19" s="46" t="n">
        <f aca="false">W19</f>
        <v>45.48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2191.2991236966</v>
      </c>
      <c r="Q19" s="80" t="n">
        <v>56.125</v>
      </c>
      <c r="R19" s="47" t="n">
        <f aca="false">P19/3600</f>
        <v>6.1642497565824</v>
      </c>
      <c r="S19" s="48"/>
      <c r="T19" s="47" t="n">
        <v>4865.8384</v>
      </c>
      <c r="U19" s="47" t="n">
        <v>41.8525</v>
      </c>
      <c r="V19" s="47" t="n">
        <v>43.7191</v>
      </c>
      <c r="W19" s="47" t="n">
        <v>45.481</v>
      </c>
      <c r="X19" s="47" t="n">
        <v>22992.3963072</v>
      </c>
      <c r="Y19" s="80" t="n">
        <v>51.796</v>
      </c>
      <c r="Z19" s="47" t="n">
        <f aca="false">X19/3600</f>
        <v>6.38677675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40</v>
      </c>
      <c r="B20" s="50" t="s">
        <v>41</v>
      </c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5152</v>
      </c>
      <c r="I20" s="46" t="n">
        <f aca="false">V20</f>
        <v>42.3465</v>
      </c>
      <c r="J20" s="46" t="n">
        <f aca="false">T20</f>
        <v>2227.5152</v>
      </c>
      <c r="K20" s="46" t="n">
        <f aca="false">W20</f>
        <v>43.530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9038.634949903</v>
      </c>
      <c r="Q20" s="80" t="n">
        <v>50.89</v>
      </c>
      <c r="R20" s="47" t="n">
        <f aca="false">P20/3600</f>
        <v>5.2885097083064</v>
      </c>
      <c r="S20" s="48"/>
      <c r="T20" s="47" t="n">
        <v>2227.5152</v>
      </c>
      <c r="U20" s="47" t="n">
        <v>39.9364</v>
      </c>
      <c r="V20" s="47" t="n">
        <v>42.3465</v>
      </c>
      <c r="W20" s="47" t="n">
        <v>43.5303</v>
      </c>
      <c r="X20" s="47" t="n">
        <v>19229.0020704</v>
      </c>
      <c r="Y20" s="80" t="n">
        <v>49.687</v>
      </c>
      <c r="Z20" s="47" t="n">
        <f aca="false">X20/3600</f>
        <v>5.34138946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2688</v>
      </c>
      <c r="I21" s="46" t="n">
        <f aca="false">V21</f>
        <v>41.0095</v>
      </c>
      <c r="J21" s="46" t="n">
        <f aca="false">T21</f>
        <v>1079.2688</v>
      </c>
      <c r="K21" s="46" t="n">
        <f aca="false">W21</f>
        <v>41.925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478.08434548</v>
      </c>
      <c r="Q21" s="80" t="n">
        <v>48.078</v>
      </c>
      <c r="R21" s="47" t="n">
        <f aca="false">P21/3600</f>
        <v>4.8550234293</v>
      </c>
      <c r="S21" s="48"/>
      <c r="T21" s="47" t="n">
        <v>1079.2688</v>
      </c>
      <c r="U21" s="47" t="n">
        <v>37.5974</v>
      </c>
      <c r="V21" s="47" t="n">
        <v>41.0095</v>
      </c>
      <c r="W21" s="47" t="n">
        <v>41.9254</v>
      </c>
      <c r="X21" s="47" t="n">
        <v>17642.1564</v>
      </c>
      <c r="Y21" s="80" t="n">
        <v>43.812</v>
      </c>
      <c r="Z21" s="47" t="n">
        <f aca="false">X21/3600</f>
        <v>4.90059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472</v>
      </c>
      <c r="I22" s="52" t="n">
        <f aca="false">V22</f>
        <v>39.7095</v>
      </c>
      <c r="J22" s="52" t="n">
        <f aca="false">T22</f>
        <v>535.472</v>
      </c>
      <c r="K22" s="52" t="n">
        <f aca="false">W22</f>
        <v>40.651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318.572969001</v>
      </c>
      <c r="Q22" s="53" t="n">
        <v>47.765</v>
      </c>
      <c r="R22" s="53" t="n">
        <f aca="false">P22/3600</f>
        <v>4.5329369358336</v>
      </c>
      <c r="S22" s="51"/>
      <c r="T22" s="53" t="n">
        <v>535.472</v>
      </c>
      <c r="U22" s="53" t="n">
        <v>35.1916</v>
      </c>
      <c r="V22" s="53" t="n">
        <v>39.7095</v>
      </c>
      <c r="W22" s="53" t="n">
        <v>40.6515</v>
      </c>
      <c r="X22" s="53" t="n">
        <v>16463.4513408</v>
      </c>
      <c r="Y22" s="53" t="n">
        <v>45.093</v>
      </c>
      <c r="Z22" s="53" t="n">
        <f aca="false">X22/3600</f>
        <v>4.57318092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5.1992</v>
      </c>
      <c r="I23" s="56" t="n">
        <f aca="false">V23</f>
        <v>42.6024</v>
      </c>
      <c r="J23" s="56" t="n">
        <f aca="false">T23</f>
        <v>7785.1992</v>
      </c>
      <c r="K23" s="56" t="n">
        <f aca="false">W23</f>
        <v>43.896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381.3656316179</v>
      </c>
      <c r="Q23" s="80" t="n">
        <v>57.328</v>
      </c>
      <c r="R23" s="54" t="n">
        <f aca="false">P23/3600</f>
        <v>5.6614904532272</v>
      </c>
      <c r="S23" s="57"/>
      <c r="T23" s="54" t="n">
        <v>7785.1992</v>
      </c>
      <c r="U23" s="54" t="n">
        <v>40.2201</v>
      </c>
      <c r="V23" s="54" t="n">
        <v>42.6024</v>
      </c>
      <c r="W23" s="54" t="n">
        <v>43.8967</v>
      </c>
      <c r="X23" s="54" t="n">
        <v>20589.3177408</v>
      </c>
      <c r="Y23" s="80" t="n">
        <v>52.906</v>
      </c>
      <c r="Z23" s="54" t="n">
        <f aca="false">X23/3600</f>
        <v>5.71925492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1.8208</v>
      </c>
      <c r="I24" s="46" t="n">
        <f aca="false">V24</f>
        <v>40.8046</v>
      </c>
      <c r="J24" s="46" t="n">
        <f aca="false">T24</f>
        <v>3411.8208</v>
      </c>
      <c r="K24" s="46" t="n">
        <f aca="false">W24</f>
        <v>41.52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7648.3128015814</v>
      </c>
      <c r="Q24" s="80" t="n">
        <v>51.328</v>
      </c>
      <c r="R24" s="47" t="n">
        <f aca="false">P24/3600</f>
        <v>4.9023091115504</v>
      </c>
      <c r="S24" s="48"/>
      <c r="T24" s="47" t="n">
        <v>3411.8208</v>
      </c>
      <c r="U24" s="47" t="n">
        <v>37.6515</v>
      </c>
      <c r="V24" s="47" t="n">
        <v>40.8046</v>
      </c>
      <c r="W24" s="47" t="n">
        <v>41.526</v>
      </c>
      <c r="X24" s="47" t="n">
        <v>16846.4079296</v>
      </c>
      <c r="Y24" s="80" t="n">
        <v>48.328</v>
      </c>
      <c r="Z24" s="47" t="n">
        <f aca="false">X24/3600</f>
        <v>4.679557758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204</v>
      </c>
      <c r="I25" s="46" t="n">
        <f aca="false">V25</f>
        <v>39.0683</v>
      </c>
      <c r="J25" s="46" t="n">
        <f aca="false">T25</f>
        <v>1560.204</v>
      </c>
      <c r="K25" s="46" t="n">
        <f aca="false">W25</f>
        <v>39.666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6399.0589088586</v>
      </c>
      <c r="Q25" s="80" t="n">
        <v>48.703</v>
      </c>
      <c r="R25" s="47" t="n">
        <f aca="false">P25/3600</f>
        <v>4.5552941413496</v>
      </c>
      <c r="S25" s="48"/>
      <c r="T25" s="47" t="n">
        <v>1560.204</v>
      </c>
      <c r="U25" s="47" t="n">
        <v>35.0233</v>
      </c>
      <c r="V25" s="47" t="n">
        <v>39.0683</v>
      </c>
      <c r="W25" s="47" t="n">
        <v>39.6668</v>
      </c>
      <c r="X25" s="47" t="n">
        <v>16583.1316704</v>
      </c>
      <c r="Y25" s="80" t="n">
        <v>46.328</v>
      </c>
      <c r="Z25" s="47" t="n">
        <f aca="false">X25/3600</f>
        <v>4.60642546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3456</v>
      </c>
      <c r="I26" s="52" t="n">
        <f aca="false">V26</f>
        <v>37.3491</v>
      </c>
      <c r="J26" s="52" t="n">
        <f aca="false">T26</f>
        <v>712.3456</v>
      </c>
      <c r="K26" s="52" t="n">
        <f aca="false">W26</f>
        <v>38.347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5519.0542731171</v>
      </c>
      <c r="Q26" s="53" t="n">
        <v>46.25</v>
      </c>
      <c r="R26" s="53" t="n">
        <f aca="false">P26/3600</f>
        <v>4.3108484091992</v>
      </c>
      <c r="S26" s="51"/>
      <c r="T26" s="53" t="n">
        <v>712.3456</v>
      </c>
      <c r="U26" s="53" t="n">
        <v>32.5078</v>
      </c>
      <c r="V26" s="53" t="n">
        <v>37.3491</v>
      </c>
      <c r="W26" s="53" t="n">
        <v>38.3479</v>
      </c>
      <c r="X26" s="53" t="n">
        <v>15693.2493408</v>
      </c>
      <c r="Y26" s="53" t="n">
        <v>44.859</v>
      </c>
      <c r="Z26" s="53" t="n">
        <f aca="false">X26/3600</f>
        <v>4.35923592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4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95.5536</v>
      </c>
      <c r="I27" s="56" t="n">
        <f aca="false">V27</f>
        <v>40.081</v>
      </c>
      <c r="J27" s="56" t="n">
        <f aca="false">T27</f>
        <v>18395.5536</v>
      </c>
      <c r="K27" s="56" t="n">
        <f aca="false">W27</f>
        <v>43.6692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4800.794797616</v>
      </c>
      <c r="Q27" s="80" t="n">
        <v>124.406</v>
      </c>
      <c r="R27" s="54" t="n">
        <f aca="false">P27/3600</f>
        <v>12.44466522156</v>
      </c>
      <c r="S27" s="57"/>
      <c r="T27" s="54" t="n">
        <v>18395.5536</v>
      </c>
      <c r="U27" s="54" t="n">
        <v>38.6124</v>
      </c>
      <c r="V27" s="54" t="n">
        <v>40.081</v>
      </c>
      <c r="W27" s="54" t="n">
        <v>43.6692</v>
      </c>
      <c r="X27" s="54" t="n">
        <v>45235.05129</v>
      </c>
      <c r="Y27" s="80" t="n">
        <v>112.625</v>
      </c>
      <c r="Z27" s="54" t="n">
        <f aca="false">X27/3600</f>
        <v>12.5652920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028</v>
      </c>
      <c r="I28" s="46" t="n">
        <f aca="false">V28</f>
        <v>39.1383</v>
      </c>
      <c r="J28" s="46" t="n">
        <f aca="false">T28</f>
        <v>5878.028</v>
      </c>
      <c r="K28" s="46" t="n">
        <f aca="false">W28</f>
        <v>41.910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4648.935569622</v>
      </c>
      <c r="Q28" s="80" t="n">
        <v>103.359</v>
      </c>
      <c r="R28" s="47" t="n">
        <f aca="false">P28/3600</f>
        <v>9.624704324895</v>
      </c>
      <c r="S28" s="48"/>
      <c r="T28" s="47" t="n">
        <v>5878.028</v>
      </c>
      <c r="U28" s="47" t="n">
        <v>36.9724</v>
      </c>
      <c r="V28" s="47" t="n">
        <v>39.1383</v>
      </c>
      <c r="W28" s="47" t="n">
        <v>41.9107</v>
      </c>
      <c r="X28" s="47" t="n">
        <v>34924.84182</v>
      </c>
      <c r="Y28" s="80" t="n">
        <v>99.14</v>
      </c>
      <c r="Z28" s="47" t="n">
        <f aca="false">X28/3600</f>
        <v>9.7013449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44</v>
      </c>
      <c r="I29" s="46" t="n">
        <f aca="false">V29</f>
        <v>38.1493</v>
      </c>
      <c r="J29" s="46" t="n">
        <f aca="false">T29</f>
        <v>2722.44</v>
      </c>
      <c r="K29" s="46" t="n">
        <f aca="false">W29</f>
        <v>40.075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563.164827656</v>
      </c>
      <c r="Q29" s="80" t="n">
        <v>97.812</v>
      </c>
      <c r="R29" s="47" t="n">
        <f aca="false">P29/3600</f>
        <v>8.76754578546</v>
      </c>
      <c r="S29" s="48"/>
      <c r="T29" s="47" t="n">
        <v>2722.44</v>
      </c>
      <c r="U29" s="47" t="n">
        <v>35.0463</v>
      </c>
      <c r="V29" s="47" t="n">
        <v>38.1493</v>
      </c>
      <c r="W29" s="47" t="n">
        <v>40.0752</v>
      </c>
      <c r="X29" s="47" t="n">
        <v>30843.38663</v>
      </c>
      <c r="Y29" s="80" t="n">
        <v>89.39</v>
      </c>
      <c r="Z29" s="47" t="n">
        <f aca="false">X29/3600</f>
        <v>8.567607397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4.0144</v>
      </c>
      <c r="I30" s="52" t="n">
        <f aca="false">V30</f>
        <v>36.9057</v>
      </c>
      <c r="J30" s="52" t="n">
        <f aca="false">T30</f>
        <v>1354.0144</v>
      </c>
      <c r="K30" s="52" t="n">
        <f aca="false">W30</f>
        <v>38.160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0262.121199684</v>
      </c>
      <c r="Q30" s="53" t="n">
        <v>93.64</v>
      </c>
      <c r="R30" s="53" t="n">
        <f aca="false">P30/3600</f>
        <v>8.40614477769</v>
      </c>
      <c r="S30" s="51"/>
      <c r="T30" s="53" t="n">
        <v>1354.0144</v>
      </c>
      <c r="U30" s="53" t="n">
        <v>32.8659</v>
      </c>
      <c r="V30" s="53" t="n">
        <v>36.9057</v>
      </c>
      <c r="W30" s="53" t="n">
        <v>38.1608</v>
      </c>
      <c r="X30" s="53" t="n">
        <v>30570.88716</v>
      </c>
      <c r="Y30" s="53" t="n">
        <v>85.406</v>
      </c>
      <c r="Z30" s="53" t="n">
        <f aca="false">X30/3600</f>
        <v>8.491913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6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9.7896</v>
      </c>
      <c r="I31" s="58" t="n">
        <f aca="false">V31</f>
        <v>43.9212</v>
      </c>
      <c r="J31" s="58" t="n">
        <f aca="false">T31</f>
        <v>17619.7896</v>
      </c>
      <c r="K31" s="58" t="n">
        <f aca="false">W31</f>
        <v>45.2261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6648.836927</v>
      </c>
      <c r="Q31" s="80" t="n">
        <v>137.906</v>
      </c>
      <c r="R31" s="54" t="n">
        <f aca="false">P31/3600</f>
        <v>12.9580102575</v>
      </c>
      <c r="S31" s="57"/>
      <c r="T31" s="54" t="n">
        <v>17619.7896</v>
      </c>
      <c r="U31" s="54" t="n">
        <v>39.3211</v>
      </c>
      <c r="V31" s="54" t="n">
        <v>43.9212</v>
      </c>
      <c r="W31" s="54" t="n">
        <v>45.2261</v>
      </c>
      <c r="X31" s="54" t="n">
        <v>47062.99125</v>
      </c>
      <c r="Y31" s="80" t="n">
        <v>126.531</v>
      </c>
      <c r="Z31" s="54" t="n">
        <f aca="false">X31/3600</f>
        <v>13.0730531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7</v>
      </c>
      <c r="C32" s="50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3.4288</v>
      </c>
      <c r="I32" s="59" t="n">
        <f aca="false">V32</f>
        <v>42.5421</v>
      </c>
      <c r="J32" s="59" t="n">
        <f aca="false">T32</f>
        <v>6143.4288</v>
      </c>
      <c r="K32" s="59" t="n">
        <f aca="false">W32</f>
        <v>43.076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9809.438140032</v>
      </c>
      <c r="Q32" s="80" t="n">
        <v>106.921</v>
      </c>
      <c r="R32" s="47" t="n">
        <f aca="false">P32/3600</f>
        <v>11.05817726112</v>
      </c>
      <c r="S32" s="48"/>
      <c r="T32" s="47" t="n">
        <v>6143.4288</v>
      </c>
      <c r="U32" s="47" t="n">
        <v>37.6195</v>
      </c>
      <c r="V32" s="47" t="n">
        <v>42.5421</v>
      </c>
      <c r="W32" s="47" t="n">
        <v>43.0766</v>
      </c>
      <c r="X32" s="47" t="n">
        <v>40256.28288</v>
      </c>
      <c r="Y32" s="80" t="n">
        <v>98.359</v>
      </c>
      <c r="Z32" s="47" t="n">
        <f aca="false">X32/3600</f>
        <v>11.182300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2.2104</v>
      </c>
      <c r="I33" s="59" t="n">
        <f aca="false">V33</f>
        <v>40.984</v>
      </c>
      <c r="J33" s="59" t="n">
        <f aca="false">T33</f>
        <v>2832.2104</v>
      </c>
      <c r="K33" s="59" t="n">
        <f aca="false">W33</f>
        <v>40.802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6593.588910384</v>
      </c>
      <c r="Q33" s="80" t="n">
        <v>94.437</v>
      </c>
      <c r="R33" s="47" t="n">
        <f aca="false">P33/3600</f>
        <v>10.16488580844</v>
      </c>
      <c r="S33" s="48"/>
      <c r="T33" s="47" t="n">
        <v>2832.2104</v>
      </c>
      <c r="U33" s="47" t="n">
        <v>35.7702</v>
      </c>
      <c r="V33" s="47" t="n">
        <v>40.984</v>
      </c>
      <c r="W33" s="47" t="n">
        <v>40.8029</v>
      </c>
      <c r="X33" s="47" t="n">
        <v>36970.59564</v>
      </c>
      <c r="Y33" s="80" t="n">
        <v>93.031</v>
      </c>
      <c r="Z33" s="47" t="n">
        <f aca="false">X33/3600</f>
        <v>10.269609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5.7672</v>
      </c>
      <c r="I34" s="60" t="n">
        <f aca="false">V34</f>
        <v>39.2901</v>
      </c>
      <c r="J34" s="60" t="n">
        <f aca="false">T34</f>
        <v>1435.7672</v>
      </c>
      <c r="K34" s="60" t="n">
        <f aca="false">W34</f>
        <v>38.597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5134.425123336</v>
      </c>
      <c r="Q34" s="53" t="n">
        <v>91.671</v>
      </c>
      <c r="R34" s="53" t="n">
        <f aca="false">P34/3600</f>
        <v>9.75956253426</v>
      </c>
      <c r="S34" s="51"/>
      <c r="T34" s="53" t="n">
        <v>1435.7672</v>
      </c>
      <c r="U34" s="53" t="n">
        <v>33.7758</v>
      </c>
      <c r="V34" s="53" t="n">
        <v>39.2901</v>
      </c>
      <c r="W34" s="53" t="n">
        <v>38.5974</v>
      </c>
      <c r="X34" s="53" t="n">
        <v>35446.35303</v>
      </c>
      <c r="Y34" s="53" t="n">
        <v>88.344</v>
      </c>
      <c r="Z34" s="53" t="n">
        <f aca="false">X34/3600</f>
        <v>9.8462091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8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894.0456</v>
      </c>
      <c r="I35" s="58" t="n">
        <f aca="false">V35</f>
        <v>42.2792</v>
      </c>
      <c r="J35" s="58" t="n">
        <f aca="false">T35</f>
        <v>39894.0456</v>
      </c>
      <c r="K35" s="58" t="n">
        <f aca="false">W35</f>
        <v>44.3665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1393.8680464032</v>
      </c>
      <c r="Q35" s="80" t="n">
        <v>182.312</v>
      </c>
      <c r="R35" s="54" t="n">
        <f aca="false">P35/3600</f>
        <v>17.053852235112</v>
      </c>
      <c r="S35" s="57"/>
      <c r="T35" s="54" t="n">
        <v>39894.0456</v>
      </c>
      <c r="U35" s="54" t="n">
        <v>37.6001</v>
      </c>
      <c r="V35" s="54" t="n">
        <v>42.2792</v>
      </c>
      <c r="W35" s="54" t="n">
        <v>44.3665</v>
      </c>
      <c r="X35" s="54" t="n">
        <v>61938.930636</v>
      </c>
      <c r="Y35" s="80" t="n">
        <v>178.421</v>
      </c>
      <c r="Z35" s="54" t="n">
        <f aca="false">X35/3600</f>
        <v>17.2052585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9</v>
      </c>
      <c r="C36" s="50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86.3168</v>
      </c>
      <c r="I36" s="59" t="n">
        <f aca="false">V36</f>
        <v>40.9753</v>
      </c>
      <c r="J36" s="59" t="n">
        <f aca="false">T36</f>
        <v>7386.3168</v>
      </c>
      <c r="K36" s="59" t="n">
        <f aca="false">W36</f>
        <v>43.156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440.3314640464</v>
      </c>
      <c r="Q36" s="80" t="n">
        <v>119.781</v>
      </c>
      <c r="R36" s="47" t="n">
        <f aca="false">P36/3600</f>
        <v>13.177869851124</v>
      </c>
      <c r="S36" s="48"/>
      <c r="T36" s="47" t="n">
        <v>7386.3168</v>
      </c>
      <c r="U36" s="47" t="n">
        <v>35.4236</v>
      </c>
      <c r="V36" s="47" t="n">
        <v>40.9753</v>
      </c>
      <c r="W36" s="47" t="n">
        <v>43.1566</v>
      </c>
      <c r="X36" s="47" t="n">
        <v>47914.686864</v>
      </c>
      <c r="Y36" s="80" t="n">
        <v>113.156</v>
      </c>
      <c r="Z36" s="47" t="n">
        <f aca="false">X36/3600</f>
        <v>13.3096352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1.9328</v>
      </c>
      <c r="I37" s="59" t="n">
        <f aca="false">V37</f>
        <v>39.4351</v>
      </c>
      <c r="J37" s="59" t="n">
        <f aca="false">T37</f>
        <v>2321.9328</v>
      </c>
      <c r="K37" s="59" t="n">
        <f aca="false">W37</f>
        <v>41.831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1462.9055952056</v>
      </c>
      <c r="Q37" s="80" t="n">
        <v>107.453</v>
      </c>
      <c r="R37" s="47" t="n">
        <f aca="false">P37/3600</f>
        <v>11.517473776446</v>
      </c>
      <c r="S37" s="48"/>
      <c r="T37" s="47" t="n">
        <v>2321.9328</v>
      </c>
      <c r="U37" s="47" t="n">
        <v>33.9704</v>
      </c>
      <c r="V37" s="47" t="n">
        <v>39.4351</v>
      </c>
      <c r="W37" s="47" t="n">
        <v>41.8317</v>
      </c>
      <c r="X37" s="47" t="n">
        <v>41852.130408</v>
      </c>
      <c r="Y37" s="80" t="n">
        <v>102.375</v>
      </c>
      <c r="Z37" s="47" t="n">
        <f aca="false">X37/3600</f>
        <v>11.625591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184</v>
      </c>
      <c r="I38" s="60" t="n">
        <f aca="false">V38</f>
        <v>37.8911</v>
      </c>
      <c r="J38" s="60" t="n">
        <f aca="false">T38</f>
        <v>985.184</v>
      </c>
      <c r="K38" s="60" t="n">
        <f aca="false">W38</f>
        <v>40.383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9320.3915698572</v>
      </c>
      <c r="Q38" s="53" t="n">
        <v>99.187</v>
      </c>
      <c r="R38" s="53" t="n">
        <f aca="false">P38/3600</f>
        <v>10.922330991627</v>
      </c>
      <c r="S38" s="51"/>
      <c r="T38" s="53" t="n">
        <v>985.184</v>
      </c>
      <c r="U38" s="53" t="n">
        <v>32.1526</v>
      </c>
      <c r="V38" s="53" t="n">
        <v>37.8911</v>
      </c>
      <c r="W38" s="53" t="n">
        <v>40.3832</v>
      </c>
      <c r="X38" s="53" t="n">
        <v>38713.555772</v>
      </c>
      <c r="Y38" s="53" t="n">
        <v>96.078</v>
      </c>
      <c r="Z38" s="53" t="n">
        <f aca="false">X38/3600</f>
        <v>10.7537654922222</v>
      </c>
      <c r="AA38" s="51"/>
      <c r="AB38" s="51"/>
      <c r="AC38" s="51"/>
    </row>
    <row r="39" customFormat="false" ht="11.25" hidden="false" customHeight="false" outlineLevel="0" collapsed="false">
      <c r="A39" s="45" t="s">
        <v>6</v>
      </c>
      <c r="B39" s="45" t="s">
        <v>50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0.8664</v>
      </c>
      <c r="I39" s="58" t="n">
        <f aca="false">V39</f>
        <v>43.1482</v>
      </c>
      <c r="J39" s="58" t="n">
        <f aca="false">T39</f>
        <v>3540.8664</v>
      </c>
      <c r="K39" s="58" t="n">
        <f aca="false">W39</f>
        <v>43.758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611.485606468</v>
      </c>
      <c r="Q39" s="80" t="n">
        <v>21.718</v>
      </c>
      <c r="R39" s="54" t="n">
        <f aca="false">P39/3600</f>
        <v>2.39207933513</v>
      </c>
      <c r="S39" s="57"/>
      <c r="T39" s="54" t="n">
        <v>3540.8664</v>
      </c>
      <c r="U39" s="54" t="n">
        <v>40.605</v>
      </c>
      <c r="V39" s="54" t="n">
        <v>43.1482</v>
      </c>
      <c r="W39" s="54" t="n">
        <v>43.7586</v>
      </c>
      <c r="X39" s="54" t="n">
        <v>8668.69902</v>
      </c>
      <c r="Y39" s="80" t="n">
        <v>20.421</v>
      </c>
      <c r="Z39" s="54" t="n">
        <f aca="false">X39/3600</f>
        <v>2.4079719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1</v>
      </c>
      <c r="B40" s="50" t="s">
        <v>52</v>
      </c>
      <c r="C40" s="50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8.752</v>
      </c>
      <c r="I40" s="59" t="n">
        <f aca="false">V40</f>
        <v>40.6266</v>
      </c>
      <c r="J40" s="59" t="n">
        <f aca="false">T40</f>
        <v>1698.752</v>
      </c>
      <c r="K40" s="59" t="n">
        <f aca="false">W40</f>
        <v>40.891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489.715721552</v>
      </c>
      <c r="Q40" s="80" t="n">
        <v>18</v>
      </c>
      <c r="R40" s="47" t="n">
        <f aca="false">P40/3600</f>
        <v>2.08047658932</v>
      </c>
      <c r="S40" s="48"/>
      <c r="T40" s="47" t="n">
        <v>1698.752</v>
      </c>
      <c r="U40" s="47" t="n">
        <v>37.4418</v>
      </c>
      <c r="V40" s="47" t="n">
        <v>40.6266</v>
      </c>
      <c r="W40" s="47" t="n">
        <v>40.8913</v>
      </c>
      <c r="X40" s="47" t="n">
        <v>8050.47348</v>
      </c>
      <c r="Y40" s="80" t="n">
        <v>16.265</v>
      </c>
      <c r="Z40" s="47" t="n">
        <f aca="false">X40/3600</f>
        <v>2.2362426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7.3616</v>
      </c>
      <c r="I41" s="59" t="n">
        <f aca="false">V41</f>
        <v>38.3737</v>
      </c>
      <c r="J41" s="59" t="n">
        <f aca="false">T41</f>
        <v>817.3616</v>
      </c>
      <c r="K41" s="59" t="n">
        <f aca="false">W41</f>
        <v>38.345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728.62059</v>
      </c>
      <c r="Q41" s="80" t="n">
        <v>15.031</v>
      </c>
      <c r="R41" s="47" t="n">
        <f aca="false">P41/3600</f>
        <v>1.869061275</v>
      </c>
      <c r="S41" s="48"/>
      <c r="T41" s="47" t="n">
        <v>817.3616</v>
      </c>
      <c r="U41" s="47" t="n">
        <v>34.5484</v>
      </c>
      <c r="V41" s="47" t="n">
        <v>38.3737</v>
      </c>
      <c r="W41" s="47" t="n">
        <v>38.3457</v>
      </c>
      <c r="X41" s="47" t="n">
        <v>6795.9</v>
      </c>
      <c r="Y41" s="80" t="n">
        <v>13.906</v>
      </c>
      <c r="Z41" s="47" t="n">
        <f aca="false">X41/3600</f>
        <v>1.887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5104</v>
      </c>
      <c r="I42" s="60" t="n">
        <f aca="false">V42</f>
        <v>36.2746</v>
      </c>
      <c r="J42" s="60" t="n">
        <f aca="false">T42</f>
        <v>414.5104</v>
      </c>
      <c r="K42" s="60" t="n">
        <f aca="false">W42</f>
        <v>35.9982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235.317072372</v>
      </c>
      <c r="Q42" s="53" t="n">
        <v>13.203</v>
      </c>
      <c r="R42" s="53" t="n">
        <f aca="false">P42/3600</f>
        <v>1.73203252010333</v>
      </c>
      <c r="S42" s="51"/>
      <c r="T42" s="53" t="n">
        <v>414.5104</v>
      </c>
      <c r="U42" s="53" t="n">
        <v>32.0485</v>
      </c>
      <c r="V42" s="53" t="n">
        <v>36.2746</v>
      </c>
      <c r="W42" s="53" t="n">
        <v>35.9982</v>
      </c>
      <c r="X42" s="53" t="n">
        <v>6276.74358</v>
      </c>
      <c r="Y42" s="53" t="n">
        <v>12.25</v>
      </c>
      <c r="Z42" s="53" t="n">
        <f aca="false">X42/3600</f>
        <v>1.74353988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3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0.056</v>
      </c>
      <c r="I43" s="58" t="n">
        <f aca="false">V43</f>
        <v>43.6673</v>
      </c>
      <c r="J43" s="58" t="n">
        <f aca="false">T43</f>
        <v>3700.056</v>
      </c>
      <c r="K43" s="58" t="n">
        <f aca="false">W43</f>
        <v>45.217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091.1313726552</v>
      </c>
      <c r="Q43" s="80" t="n">
        <v>24.093</v>
      </c>
      <c r="R43" s="54" t="n">
        <f aca="false">P43/3600</f>
        <v>2.525314270182</v>
      </c>
      <c r="S43" s="57"/>
      <c r="T43" s="54" t="n">
        <v>3700.056</v>
      </c>
      <c r="U43" s="54" t="n">
        <v>40.385</v>
      </c>
      <c r="V43" s="54" t="n">
        <v>43.6673</v>
      </c>
      <c r="W43" s="54" t="n">
        <v>45.2174</v>
      </c>
      <c r="X43" s="54" t="n">
        <v>9183.888648</v>
      </c>
      <c r="Y43" s="80" t="n">
        <v>23.218</v>
      </c>
      <c r="Z43" s="54" t="n">
        <f aca="false">X43/3600</f>
        <v>2.5510801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696</v>
      </c>
      <c r="I44" s="59" t="n">
        <f aca="false">V44</f>
        <v>41.7071</v>
      </c>
      <c r="J44" s="59" t="n">
        <f aca="false">T44</f>
        <v>1745.696</v>
      </c>
      <c r="K44" s="59" t="n">
        <f aca="false">W44</f>
        <v>42.859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425.6407750384</v>
      </c>
      <c r="Q44" s="80" t="n">
        <v>20.515</v>
      </c>
      <c r="R44" s="47" t="n">
        <f aca="false">P44/3600</f>
        <v>2.340455770844</v>
      </c>
      <c r="S44" s="48"/>
      <c r="T44" s="47" t="n">
        <v>1745.696</v>
      </c>
      <c r="U44" s="47" t="n">
        <v>37.8247</v>
      </c>
      <c r="V44" s="47" t="n">
        <v>41.7071</v>
      </c>
      <c r="W44" s="47" t="n">
        <v>42.8599</v>
      </c>
      <c r="X44" s="47" t="n">
        <v>8511.608016</v>
      </c>
      <c r="Y44" s="80" t="n">
        <v>19.25</v>
      </c>
      <c r="Z44" s="47" t="n">
        <f aca="false">X44/3600</f>
        <v>2.36433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124</v>
      </c>
      <c r="I45" s="59" t="n">
        <f aca="false">V45</f>
        <v>39.7065</v>
      </c>
      <c r="J45" s="59" t="n">
        <f aca="false">T45</f>
        <v>872.124</v>
      </c>
      <c r="K45" s="59" t="n">
        <f aca="false">W45</f>
        <v>40.594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216.9635254976</v>
      </c>
      <c r="Q45" s="80" t="n">
        <v>18.406</v>
      </c>
      <c r="R45" s="47" t="n">
        <f aca="false">P45/3600</f>
        <v>2.004712090416</v>
      </c>
      <c r="S45" s="48"/>
      <c r="T45" s="47" t="n">
        <v>872.124</v>
      </c>
      <c r="U45" s="47" t="n">
        <v>35.0267</v>
      </c>
      <c r="V45" s="47" t="n">
        <v>39.7065</v>
      </c>
      <c r="W45" s="47" t="n">
        <v>40.5948</v>
      </c>
      <c r="X45" s="47" t="n">
        <v>7281.036648</v>
      </c>
      <c r="Y45" s="80" t="n">
        <v>16.593</v>
      </c>
      <c r="Z45" s="47" t="n">
        <f aca="false">X45/3600</f>
        <v>2.0225101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788</v>
      </c>
      <c r="I46" s="60" t="n">
        <f aca="false">V46</f>
        <v>37.5343</v>
      </c>
      <c r="J46" s="60" t="n">
        <f aca="false">T46</f>
        <v>451.788</v>
      </c>
      <c r="K46" s="60" t="n">
        <f aca="false">W46</f>
        <v>38.208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705.2348953272</v>
      </c>
      <c r="Q46" s="53" t="n">
        <v>19.203</v>
      </c>
      <c r="R46" s="53" t="n">
        <f aca="false">P46/3600</f>
        <v>1.862565248702</v>
      </c>
      <c r="S46" s="51"/>
      <c r="T46" s="53" t="n">
        <v>451.788</v>
      </c>
      <c r="U46" s="53" t="n">
        <v>32.2473</v>
      </c>
      <c r="V46" s="53" t="n">
        <v>37.5343</v>
      </c>
      <c r="W46" s="53" t="n">
        <v>38.2084</v>
      </c>
      <c r="X46" s="53" t="n">
        <v>6772.280472</v>
      </c>
      <c r="Y46" s="53" t="n">
        <v>17.984</v>
      </c>
      <c r="Z46" s="53" t="n">
        <f aca="false">X46/3600</f>
        <v>1.8811890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5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34.1264</v>
      </c>
      <c r="I47" s="58" t="n">
        <f aca="false">V47</f>
        <v>41.5406</v>
      </c>
      <c r="J47" s="58" t="n">
        <f aca="false">T47</f>
        <v>6934.1264</v>
      </c>
      <c r="K47" s="58" t="n">
        <f aca="false">W47</f>
        <v>42.577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077.31295034</v>
      </c>
      <c r="Q47" s="80" t="n">
        <v>25.796</v>
      </c>
      <c r="R47" s="54" t="n">
        <f aca="false">P47/3600</f>
        <v>2.79925359731667</v>
      </c>
      <c r="S47" s="57"/>
      <c r="T47" s="54" t="n">
        <v>6934.1264</v>
      </c>
      <c r="U47" s="54" t="n">
        <v>38.4771</v>
      </c>
      <c r="V47" s="54" t="n">
        <v>41.5406</v>
      </c>
      <c r="W47" s="54" t="n">
        <v>42.5774</v>
      </c>
      <c r="X47" s="54" t="n">
        <v>10144.2651</v>
      </c>
      <c r="Y47" s="80" t="n">
        <v>24.187</v>
      </c>
      <c r="Z47" s="54" t="n">
        <f aca="false">X47/3600</f>
        <v>2.81785141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6</v>
      </c>
      <c r="C48" s="50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62.9064</v>
      </c>
      <c r="I48" s="59" t="n">
        <f aca="false">V48</f>
        <v>38.8978</v>
      </c>
      <c r="J48" s="59" t="n">
        <f aca="false">T48</f>
        <v>3162.9064</v>
      </c>
      <c r="K48" s="59" t="n">
        <f aca="false">W48</f>
        <v>39.802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201.241508164</v>
      </c>
      <c r="Q48" s="80" t="n">
        <v>21.39</v>
      </c>
      <c r="R48" s="47" t="n">
        <f aca="false">P48/3600</f>
        <v>2.27812264115667</v>
      </c>
      <c r="S48" s="48"/>
      <c r="T48" s="47" t="n">
        <v>3162.9064</v>
      </c>
      <c r="U48" s="47" t="n">
        <v>34.924</v>
      </c>
      <c r="V48" s="47" t="n">
        <v>38.8978</v>
      </c>
      <c r="W48" s="47" t="n">
        <v>39.8021</v>
      </c>
      <c r="X48" s="47" t="n">
        <v>8283.24564</v>
      </c>
      <c r="Y48" s="80" t="n">
        <v>19.484</v>
      </c>
      <c r="Z48" s="47" t="n">
        <f aca="false">X48/3600</f>
        <v>2.3009015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6.8776</v>
      </c>
      <c r="I49" s="59" t="n">
        <f aca="false">V49</f>
        <v>36.7208</v>
      </c>
      <c r="J49" s="59" t="n">
        <f aca="false">T49</f>
        <v>1486.8776</v>
      </c>
      <c r="K49" s="59" t="n">
        <f aca="false">W49</f>
        <v>37.52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190.095061952</v>
      </c>
      <c r="Q49" s="80" t="n">
        <v>18.453</v>
      </c>
      <c r="R49" s="47" t="n">
        <f aca="false">P49/3600</f>
        <v>1.99724862832</v>
      </c>
      <c r="S49" s="48"/>
      <c r="T49" s="47" t="n">
        <v>1486.8776</v>
      </c>
      <c r="U49" s="47" t="n">
        <v>31.7106</v>
      </c>
      <c r="V49" s="47" t="n">
        <v>36.7208</v>
      </c>
      <c r="W49" s="47" t="n">
        <v>37.529</v>
      </c>
      <c r="X49" s="47" t="n">
        <v>7247.34912</v>
      </c>
      <c r="Y49" s="80" t="n">
        <v>17.437</v>
      </c>
      <c r="Z49" s="47" t="n">
        <f aca="false">X49/3600</f>
        <v>2.0131525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1064</v>
      </c>
      <c r="I50" s="60" t="n">
        <f aca="false">V50</f>
        <v>34.8096</v>
      </c>
      <c r="J50" s="60" t="n">
        <f aca="false">T50</f>
        <v>689.1064</v>
      </c>
      <c r="K50" s="60" t="n">
        <f aca="false">W50</f>
        <v>35.415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456.834159798</v>
      </c>
      <c r="Q50" s="53" t="n">
        <v>16.312</v>
      </c>
      <c r="R50" s="53" t="n">
        <f aca="false">P50/3600</f>
        <v>1.79356504438833</v>
      </c>
      <c r="S50" s="51"/>
      <c r="T50" s="53" t="n">
        <v>689.1064</v>
      </c>
      <c r="U50" s="53" t="n">
        <v>28.7151</v>
      </c>
      <c r="V50" s="53" t="n">
        <v>34.8096</v>
      </c>
      <c r="W50" s="53" t="n">
        <v>35.4154</v>
      </c>
      <c r="X50" s="53" t="n">
        <v>6521.39598</v>
      </c>
      <c r="Y50" s="53" t="n">
        <v>14.984</v>
      </c>
      <c r="Z50" s="53" t="n">
        <f aca="false">X50/3600</f>
        <v>1.81149888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0.7448</v>
      </c>
      <c r="I51" s="58" t="n">
        <f aca="false">V51</f>
        <v>41.5336</v>
      </c>
      <c r="J51" s="58" t="n">
        <f aca="false">T51</f>
        <v>4890.7448</v>
      </c>
      <c r="K51" s="58" t="n">
        <f aca="false">W51</f>
        <v>42.9843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856.5749512176</v>
      </c>
      <c r="Q51" s="80" t="n">
        <v>18.796</v>
      </c>
      <c r="R51" s="54" t="n">
        <f aca="false">P51/3600</f>
        <v>1.904604153116</v>
      </c>
      <c r="S51" s="57"/>
      <c r="T51" s="54" t="n">
        <v>4890.7448</v>
      </c>
      <c r="U51" s="54" t="n">
        <v>39.213</v>
      </c>
      <c r="V51" s="54" t="n">
        <v>41.5336</v>
      </c>
      <c r="W51" s="54" t="n">
        <v>42.9843</v>
      </c>
      <c r="X51" s="54" t="n">
        <v>6917.448498</v>
      </c>
      <c r="Y51" s="80" t="n">
        <v>17.515</v>
      </c>
      <c r="Z51" s="54" t="n">
        <f aca="false">X51/3600</f>
        <v>1.921513471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8</v>
      </c>
      <c r="C52" s="50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2.8704</v>
      </c>
      <c r="I52" s="59" t="n">
        <f aca="false">V52</f>
        <v>39.1592</v>
      </c>
      <c r="J52" s="59" t="n">
        <f aca="false">T52</f>
        <v>2082.8704</v>
      </c>
      <c r="K52" s="59" t="n">
        <f aca="false">W52</f>
        <v>40.708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595.5839382352</v>
      </c>
      <c r="Q52" s="80" t="n">
        <v>14.593</v>
      </c>
      <c r="R52" s="47" t="n">
        <f aca="false">P52/3600</f>
        <v>1.554328871732</v>
      </c>
      <c r="S52" s="48"/>
      <c r="T52" s="47" t="n">
        <v>2082.8704</v>
      </c>
      <c r="U52" s="47" t="n">
        <v>35.9532</v>
      </c>
      <c r="V52" s="47" t="n">
        <v>39.1592</v>
      </c>
      <c r="W52" s="47" t="n">
        <v>40.7087</v>
      </c>
      <c r="X52" s="47" t="n">
        <v>5945.262246</v>
      </c>
      <c r="Y52" s="80" t="n">
        <v>13.218</v>
      </c>
      <c r="Z52" s="47" t="n">
        <f aca="false">X52/3600</f>
        <v>1.65146173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4208</v>
      </c>
      <c r="I53" s="59" t="n">
        <f aca="false">V53</f>
        <v>36.9908</v>
      </c>
      <c r="J53" s="59" t="n">
        <f aca="false">T53</f>
        <v>966.4208</v>
      </c>
      <c r="K53" s="59" t="n">
        <f aca="false">W53</f>
        <v>38.62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814.8142167896</v>
      </c>
      <c r="Q53" s="80" t="n">
        <v>12.046</v>
      </c>
      <c r="R53" s="47" t="n">
        <f aca="false">P53/3600</f>
        <v>1.33744839355267</v>
      </c>
      <c r="S53" s="48"/>
      <c r="T53" s="47" t="n">
        <v>966.4208</v>
      </c>
      <c r="U53" s="47" t="n">
        <v>33.0443</v>
      </c>
      <c r="V53" s="47" t="n">
        <v>36.9908</v>
      </c>
      <c r="W53" s="47" t="n">
        <v>38.621</v>
      </c>
      <c r="X53" s="47" t="n">
        <v>4862.957496</v>
      </c>
      <c r="Y53" s="80" t="n">
        <v>11.265</v>
      </c>
      <c r="Z53" s="47" t="n">
        <f aca="false">X53/3600</f>
        <v>1.35082152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7.7536</v>
      </c>
      <c r="I54" s="60" t="n">
        <f aca="false">V54</f>
        <v>35.0609</v>
      </c>
      <c r="J54" s="60" t="n">
        <f aca="false">T54</f>
        <v>457.7536</v>
      </c>
      <c r="K54" s="60" t="n">
        <f aca="false">W54</f>
        <v>36.589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372.1837372622</v>
      </c>
      <c r="Q54" s="53" t="n">
        <v>10.437</v>
      </c>
      <c r="R54" s="53" t="n">
        <f aca="false">P54/3600</f>
        <v>1.21449548257283</v>
      </c>
      <c r="S54" s="51"/>
      <c r="T54" s="53" t="n">
        <v>457.7536</v>
      </c>
      <c r="U54" s="53" t="n">
        <v>30.3481</v>
      </c>
      <c r="V54" s="53" t="n">
        <v>35.0609</v>
      </c>
      <c r="W54" s="53" t="n">
        <v>36.5894</v>
      </c>
      <c r="X54" s="53" t="n">
        <v>4413.226746</v>
      </c>
      <c r="Y54" s="53" t="n">
        <v>9.546</v>
      </c>
      <c r="Z54" s="53" t="n">
        <f aca="false">X54/3600</f>
        <v>1.22589631833333</v>
      </c>
      <c r="AA54" s="51"/>
      <c r="AB54" s="51"/>
      <c r="AC54" s="51"/>
    </row>
    <row r="55" customFormat="false" ht="11.25" hidden="false" customHeight="false" outlineLevel="0" collapsed="false">
      <c r="A55" s="45" t="s">
        <v>7</v>
      </c>
      <c r="B55" s="45" t="s">
        <v>59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5.5048</v>
      </c>
      <c r="I55" s="58" t="n">
        <f aca="false">V55</f>
        <v>44.0892</v>
      </c>
      <c r="J55" s="58" t="n">
        <f aca="false">T55</f>
        <v>1535.5048</v>
      </c>
      <c r="K55" s="58" t="n">
        <f aca="false">W55</f>
        <v>43.207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53.972882684</v>
      </c>
      <c r="Q55" s="80" t="n">
        <v>5.875</v>
      </c>
      <c r="R55" s="54" t="n">
        <f aca="false">P55/3600</f>
        <v>0.487214689634445</v>
      </c>
      <c r="S55" s="57"/>
      <c r="T55" s="54" t="n">
        <v>1535.5048</v>
      </c>
      <c r="U55" s="54" t="n">
        <v>40.8615</v>
      </c>
      <c r="V55" s="54" t="n">
        <v>44.0892</v>
      </c>
      <c r="W55" s="54" t="n">
        <v>43.2077</v>
      </c>
      <c r="X55" s="54" t="n">
        <v>1771.51084</v>
      </c>
      <c r="Y55" s="80" t="n">
        <v>5.75</v>
      </c>
      <c r="Z55" s="54" t="n">
        <f aca="false">X55/3600</f>
        <v>0.4920863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60</v>
      </c>
      <c r="B56" s="50" t="s">
        <v>61</v>
      </c>
      <c r="C56" s="50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0968</v>
      </c>
      <c r="I56" s="59" t="n">
        <f aca="false">V56</f>
        <v>41.3534</v>
      </c>
      <c r="J56" s="59" t="n">
        <f aca="false">T56</f>
        <v>769.0968</v>
      </c>
      <c r="K56" s="59" t="n">
        <f aca="false">W56</f>
        <v>40.075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88.101076128</v>
      </c>
      <c r="Q56" s="80" t="n">
        <v>4.765</v>
      </c>
      <c r="R56" s="47" t="n">
        <f aca="false">P56/3600</f>
        <v>0.441139187813333</v>
      </c>
      <c r="S56" s="48"/>
      <c r="T56" s="47" t="n">
        <v>769.0968</v>
      </c>
      <c r="U56" s="47" t="n">
        <v>37.0328</v>
      </c>
      <c r="V56" s="47" t="n">
        <v>41.3534</v>
      </c>
      <c r="W56" s="47" t="n">
        <v>40.0751</v>
      </c>
      <c r="X56" s="47" t="n">
        <v>1602.20044</v>
      </c>
      <c r="Y56" s="80" t="n">
        <v>4.703</v>
      </c>
      <c r="Z56" s="47" t="n">
        <f aca="false">X56/3600</f>
        <v>0.4450556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008</v>
      </c>
      <c r="I57" s="59" t="n">
        <f aca="false">V57</f>
        <v>38.9143</v>
      </c>
      <c r="J57" s="59" t="n">
        <f aca="false">T57</f>
        <v>376.008</v>
      </c>
      <c r="K57" s="59" t="n">
        <f aca="false">W57</f>
        <v>37.343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7.883811255</v>
      </c>
      <c r="Q57" s="80" t="n">
        <v>3.843</v>
      </c>
      <c r="R57" s="47" t="n">
        <f aca="false">P57/3600</f>
        <v>0.402189947570833</v>
      </c>
      <c r="S57" s="48"/>
      <c r="T57" s="47" t="n">
        <v>376.008</v>
      </c>
      <c r="U57" s="47" t="n">
        <v>33.6241</v>
      </c>
      <c r="V57" s="47" t="n">
        <v>38.9143</v>
      </c>
      <c r="W57" s="47" t="n">
        <v>37.3435</v>
      </c>
      <c r="X57" s="47" t="n">
        <v>1462.06585</v>
      </c>
      <c r="Y57" s="80" t="n">
        <v>3.796</v>
      </c>
      <c r="Z57" s="47" t="n">
        <f aca="false">X57/3600</f>
        <v>0.406129402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1432</v>
      </c>
      <c r="I58" s="60" t="n">
        <f aca="false">V58</f>
        <v>36.673</v>
      </c>
      <c r="J58" s="60" t="n">
        <f aca="false">T58</f>
        <v>189.1432</v>
      </c>
      <c r="K58" s="60" t="n">
        <f aca="false">W58</f>
        <v>34.920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401.607928</v>
      </c>
      <c r="Q58" s="53" t="n">
        <v>3.75</v>
      </c>
      <c r="R58" s="53" t="n">
        <f aca="false">P58/3600</f>
        <v>0.389335535555556</v>
      </c>
      <c r="S58" s="51"/>
      <c r="T58" s="53" t="n">
        <v>189.1432</v>
      </c>
      <c r="U58" s="53" t="n">
        <v>30.7706</v>
      </c>
      <c r="V58" s="53" t="n">
        <v>36.673</v>
      </c>
      <c r="W58" s="53" t="n">
        <v>34.9206</v>
      </c>
      <c r="X58" s="53" t="n">
        <v>1410.92</v>
      </c>
      <c r="Y58" s="53" t="n">
        <v>3.421</v>
      </c>
      <c r="Z58" s="53" t="n">
        <f aca="false">X58/3600</f>
        <v>0.3919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2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7.4616</v>
      </c>
      <c r="I59" s="56" t="n">
        <f aca="false">V59</f>
        <v>43.3125</v>
      </c>
      <c r="J59" s="56" t="n">
        <f aca="false">T59</f>
        <v>1637.4616</v>
      </c>
      <c r="K59" s="56" t="n">
        <f aca="false">W59</f>
        <v>44.424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23.404741256</v>
      </c>
      <c r="Q59" s="80" t="n">
        <v>7.296</v>
      </c>
      <c r="R59" s="54" t="n">
        <f aca="false">P59/3600</f>
        <v>0.70094576146</v>
      </c>
      <c r="S59" s="57"/>
      <c r="T59" s="54" t="n">
        <v>1637.4616</v>
      </c>
      <c r="U59" s="54" t="n">
        <v>38.2637</v>
      </c>
      <c r="V59" s="54" t="n">
        <v>43.3125</v>
      </c>
      <c r="W59" s="54" t="n">
        <v>44.4241</v>
      </c>
      <c r="X59" s="54" t="n">
        <v>2548.12152</v>
      </c>
      <c r="Y59" s="80" t="n">
        <v>6.828</v>
      </c>
      <c r="Z59" s="54" t="n">
        <f aca="false">X59/3600</f>
        <v>0.7078115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3</v>
      </c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2.376</v>
      </c>
      <c r="I60" s="46" t="n">
        <f aca="false">V60</f>
        <v>41.0625</v>
      </c>
      <c r="J60" s="46" t="n">
        <f aca="false">T60</f>
        <v>642.376</v>
      </c>
      <c r="K60" s="46" t="n">
        <f aca="false">W60</f>
        <v>42.009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42.7108087404</v>
      </c>
      <c r="Q60" s="80" t="n">
        <v>5.921</v>
      </c>
      <c r="R60" s="47" t="n">
        <f aca="false">P60/3600</f>
        <v>0.595197446872333</v>
      </c>
      <c r="S60" s="48"/>
      <c r="T60" s="47" t="n">
        <v>642.376</v>
      </c>
      <c r="U60" s="47" t="n">
        <v>34.9513</v>
      </c>
      <c r="V60" s="47" t="n">
        <v>41.0625</v>
      </c>
      <c r="W60" s="47" t="n">
        <v>42.0097</v>
      </c>
      <c r="X60" s="47" t="n">
        <v>2164.572996</v>
      </c>
      <c r="Y60" s="80" t="n">
        <v>5.171</v>
      </c>
      <c r="Z60" s="47" t="n">
        <f aca="false">X60/3600</f>
        <v>0.60127027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0704</v>
      </c>
      <c r="I61" s="46" t="n">
        <f aca="false">V61</f>
        <v>39.205</v>
      </c>
      <c r="J61" s="46" t="n">
        <f aca="false">T61</f>
        <v>293.0704</v>
      </c>
      <c r="K61" s="46" t="n">
        <f aca="false">W61</f>
        <v>40.082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71.5788646616</v>
      </c>
      <c r="Q61" s="80" t="n">
        <v>5.25</v>
      </c>
      <c r="R61" s="47" t="n">
        <f aca="false">P61/3600</f>
        <v>0.547660795739333</v>
      </c>
      <c r="S61" s="48"/>
      <c r="T61" s="47" t="n">
        <v>293.0704</v>
      </c>
      <c r="U61" s="47" t="n">
        <v>32.0914</v>
      </c>
      <c r="V61" s="47" t="n">
        <v>39.205</v>
      </c>
      <c r="W61" s="47" t="n">
        <v>40.0825</v>
      </c>
      <c r="X61" s="47" t="n">
        <v>1991.694984</v>
      </c>
      <c r="Y61" s="80" t="n">
        <v>4.656</v>
      </c>
      <c r="Z61" s="47" t="n">
        <f aca="false">X61/3600</f>
        <v>0.55324860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968</v>
      </c>
      <c r="I62" s="52" t="n">
        <f aca="false">V62</f>
        <v>37.3616</v>
      </c>
      <c r="J62" s="52" t="n">
        <f aca="false">T62</f>
        <v>146.3968</v>
      </c>
      <c r="K62" s="52" t="n">
        <f aca="false">W62</f>
        <v>38.112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49.9935592776</v>
      </c>
      <c r="Q62" s="53" t="n">
        <v>4.578</v>
      </c>
      <c r="R62" s="53" t="n">
        <f aca="false">P62/3600</f>
        <v>0.513887099799333</v>
      </c>
      <c r="S62" s="51"/>
      <c r="T62" s="53" t="n">
        <v>146.3968</v>
      </c>
      <c r="U62" s="53" t="n">
        <v>29.3448</v>
      </c>
      <c r="V62" s="53" t="n">
        <v>37.3616</v>
      </c>
      <c r="W62" s="53" t="n">
        <v>38.1124</v>
      </c>
      <c r="X62" s="53" t="n">
        <v>1870.758984</v>
      </c>
      <c r="Y62" s="53" t="n">
        <v>4.458</v>
      </c>
      <c r="Z62" s="53" t="n">
        <f aca="false">X62/3600</f>
        <v>0.51965527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4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72.8056</v>
      </c>
      <c r="I63" s="58" t="n">
        <f aca="false">V63</f>
        <v>41.4146</v>
      </c>
      <c r="J63" s="58" t="n">
        <f aca="false">T63</f>
        <v>1672.8056</v>
      </c>
      <c r="K63" s="58" t="n">
        <f aca="false">W63</f>
        <v>42.372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344.392008784</v>
      </c>
      <c r="Q63" s="80" t="n">
        <v>6.203</v>
      </c>
      <c r="R63" s="54" t="n">
        <f aca="false">P63/3600</f>
        <v>0.65122000244</v>
      </c>
      <c r="S63" s="57"/>
      <c r="T63" s="54" t="n">
        <v>1672.8056</v>
      </c>
      <c r="U63" s="54" t="n">
        <v>38.4046</v>
      </c>
      <c r="V63" s="54" t="n">
        <v>41.4146</v>
      </c>
      <c r="W63" s="54" t="n">
        <v>42.3726</v>
      </c>
      <c r="X63" s="54" t="n">
        <v>2365.20582</v>
      </c>
      <c r="Y63" s="80" t="n">
        <v>5.593</v>
      </c>
      <c r="Z63" s="54" t="n">
        <f aca="false">X63/3600</f>
        <v>0.65700161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5</v>
      </c>
      <c r="C64" s="50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1.9448</v>
      </c>
      <c r="I64" s="59" t="n">
        <f aca="false">V64</f>
        <v>38.7111</v>
      </c>
      <c r="J64" s="59" t="n">
        <f aca="false">T64</f>
        <v>771.9448</v>
      </c>
      <c r="K64" s="59" t="n">
        <f aca="false">W64</f>
        <v>39.474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955.084063993</v>
      </c>
      <c r="Q64" s="80" t="n">
        <v>4.562</v>
      </c>
      <c r="R64" s="47" t="n">
        <f aca="false">P64/3600</f>
        <v>0.543078906664722</v>
      </c>
      <c r="S64" s="48"/>
      <c r="T64" s="47" t="n">
        <v>771.9448</v>
      </c>
      <c r="U64" s="47" t="n">
        <v>34.9841</v>
      </c>
      <c r="V64" s="47" t="n">
        <v>38.7111</v>
      </c>
      <c r="W64" s="47" t="n">
        <v>39.4743</v>
      </c>
      <c r="X64" s="47" t="n">
        <v>1874.63293</v>
      </c>
      <c r="Y64" s="80" t="n">
        <v>4.343</v>
      </c>
      <c r="Z64" s="47" t="n">
        <f aca="false">X64/3600</f>
        <v>0.520731369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6792</v>
      </c>
      <c r="I65" s="59" t="n">
        <f aca="false">V65</f>
        <v>36.411</v>
      </c>
      <c r="J65" s="59" t="n">
        <f aca="false">T65</f>
        <v>359.6792</v>
      </c>
      <c r="K65" s="59" t="n">
        <f aca="false">W65</f>
        <v>37.091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705.174365171</v>
      </c>
      <c r="Q65" s="80" t="n">
        <v>3.671</v>
      </c>
      <c r="R65" s="47" t="n">
        <f aca="false">P65/3600</f>
        <v>0.473659545880833</v>
      </c>
      <c r="S65" s="48"/>
      <c r="T65" s="47" t="n">
        <v>359.6792</v>
      </c>
      <c r="U65" s="47" t="n">
        <v>31.7087</v>
      </c>
      <c r="V65" s="47" t="n">
        <v>36.411</v>
      </c>
      <c r="W65" s="47" t="n">
        <v>37.0912</v>
      </c>
      <c r="X65" s="47" t="n">
        <v>1718.75251</v>
      </c>
      <c r="Y65" s="80" t="n">
        <v>3.796</v>
      </c>
      <c r="Z65" s="47" t="n">
        <f aca="false">X65/3600</f>
        <v>0.477431252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9344</v>
      </c>
      <c r="I66" s="60" t="n">
        <f aca="false">V66</f>
        <v>34.3232</v>
      </c>
      <c r="J66" s="60" t="n">
        <f aca="false">T66</f>
        <v>163.9344</v>
      </c>
      <c r="K66" s="60" t="n">
        <f aca="false">W66</f>
        <v>34.945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73.915762033</v>
      </c>
      <c r="Q66" s="53" t="n">
        <v>3.484</v>
      </c>
      <c r="R66" s="53" t="n">
        <f aca="false">P66/3600</f>
        <v>0.437198822786945</v>
      </c>
      <c r="S66" s="51"/>
      <c r="T66" s="53" t="n">
        <v>163.9344</v>
      </c>
      <c r="U66" s="53" t="n">
        <v>28.7268</v>
      </c>
      <c r="V66" s="53" t="n">
        <v>34.3232</v>
      </c>
      <c r="W66" s="53" t="n">
        <v>34.9451</v>
      </c>
      <c r="X66" s="53" t="n">
        <v>1589.65333</v>
      </c>
      <c r="Y66" s="53" t="n">
        <v>3.415</v>
      </c>
      <c r="Z66" s="53" t="n">
        <f aca="false">X66/3600</f>
        <v>0.441570369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6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7.052</v>
      </c>
      <c r="I67" s="56" t="n">
        <f aca="false">V67</f>
        <v>41.6777</v>
      </c>
      <c r="J67" s="56" t="n">
        <f aca="false">T67</f>
        <v>1227.052</v>
      </c>
      <c r="K67" s="56" t="n">
        <f aca="false">W67</f>
        <v>42.731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719.8900904528</v>
      </c>
      <c r="Q67" s="80" t="n">
        <v>4.375</v>
      </c>
      <c r="R67" s="54" t="n">
        <f aca="false">P67/3600</f>
        <v>0.477747247348</v>
      </c>
      <c r="S67" s="57"/>
      <c r="T67" s="54" t="n">
        <v>1227.052</v>
      </c>
      <c r="U67" s="54" t="n">
        <v>39.6426</v>
      </c>
      <c r="V67" s="54" t="n">
        <v>41.6777</v>
      </c>
      <c r="W67" s="54" t="n">
        <v>42.7317</v>
      </c>
      <c r="X67" s="54" t="n">
        <v>1735.159494</v>
      </c>
      <c r="Y67" s="80" t="n">
        <v>4.156</v>
      </c>
      <c r="Z67" s="54" t="n">
        <f aca="false">X67/3600</f>
        <v>0.481988748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8</v>
      </c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7656</v>
      </c>
      <c r="I68" s="46" t="n">
        <f aca="false">V68</f>
        <v>38.941</v>
      </c>
      <c r="J68" s="46" t="n">
        <f aca="false">T68</f>
        <v>606.7656</v>
      </c>
      <c r="K68" s="46" t="n">
        <f aca="false">W68</f>
        <v>40.105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409.9017108176</v>
      </c>
      <c r="Q68" s="80" t="n">
        <v>3.453</v>
      </c>
      <c r="R68" s="47" t="n">
        <f aca="false">P68/3600</f>
        <v>0.391639364116</v>
      </c>
      <c r="S68" s="48"/>
      <c r="T68" s="47" t="n">
        <v>606.7656</v>
      </c>
      <c r="U68" s="47" t="n">
        <v>35.8265</v>
      </c>
      <c r="V68" s="47" t="n">
        <v>38.941</v>
      </c>
      <c r="W68" s="47" t="n">
        <v>40.1051</v>
      </c>
      <c r="X68" s="47" t="n">
        <v>1522.418998</v>
      </c>
      <c r="Y68" s="80" t="n">
        <v>3.234</v>
      </c>
      <c r="Z68" s="47" t="n">
        <f aca="false">X68/3600</f>
        <v>0.422894166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544</v>
      </c>
      <c r="I69" s="46" t="n">
        <f aca="false">V69</f>
        <v>36.6258</v>
      </c>
      <c r="J69" s="46" t="n">
        <f aca="false">T69</f>
        <v>292.4544</v>
      </c>
      <c r="K69" s="46" t="n">
        <f aca="false">W69</f>
        <v>37.726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06.2779369698</v>
      </c>
      <c r="Q69" s="80" t="n">
        <v>2.671</v>
      </c>
      <c r="R69" s="47" t="n">
        <f aca="false">P69/3600</f>
        <v>0.335077204713833</v>
      </c>
      <c r="S69" s="48"/>
      <c r="T69" s="47" t="n">
        <v>292.4544</v>
      </c>
      <c r="U69" s="47" t="n">
        <v>32.3469</v>
      </c>
      <c r="V69" s="47" t="n">
        <v>36.6258</v>
      </c>
      <c r="W69" s="47" t="n">
        <v>37.7267</v>
      </c>
      <c r="X69" s="47" t="n">
        <v>1218.339498</v>
      </c>
      <c r="Y69" s="80" t="n">
        <v>2.562</v>
      </c>
      <c r="Z69" s="47" t="n">
        <f aca="false">X69/3600</f>
        <v>0.338427638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8616</v>
      </c>
      <c r="I70" s="61" t="n">
        <f aca="false">V70</f>
        <v>34.5119</v>
      </c>
      <c r="J70" s="61" t="n">
        <f aca="false">T70</f>
        <v>139.8616</v>
      </c>
      <c r="K70" s="61" t="n">
        <f aca="false">W70</f>
        <v>35.4767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082.9742973128</v>
      </c>
      <c r="Q70" s="53" t="n">
        <v>2.234</v>
      </c>
      <c r="R70" s="53" t="n">
        <f aca="false">P70/3600</f>
        <v>0.300826193698</v>
      </c>
      <c r="S70" s="51"/>
      <c r="T70" s="53" t="n">
        <v>139.8616</v>
      </c>
      <c r="U70" s="53" t="n">
        <v>29.5302</v>
      </c>
      <c r="V70" s="53" t="n">
        <v>34.5119</v>
      </c>
      <c r="W70" s="53" t="n">
        <v>35.4767</v>
      </c>
      <c r="X70" s="53" t="n">
        <v>1093.140504</v>
      </c>
      <c r="Y70" s="53" t="n">
        <v>2.203</v>
      </c>
      <c r="Z70" s="53" t="n">
        <f aca="false">X70/3600</f>
        <v>0.30365014</v>
      </c>
      <c r="AA70" s="51"/>
      <c r="AB70" s="51"/>
      <c r="AC70" s="51"/>
    </row>
    <row r="71" customFormat="false" ht="11.25" hidden="false" customHeight="false" outlineLevel="0" collapsed="false">
      <c r="A71" s="81" t="s">
        <v>67</v>
      </c>
      <c r="B71" s="81" t="s">
        <v>68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60</v>
      </c>
      <c r="B72" s="86" t="s">
        <v>69</v>
      </c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70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 t="s">
        <v>71</v>
      </c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72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 t="s">
        <v>73</v>
      </c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4</v>
      </c>
      <c r="D83" s="62"/>
      <c r="E83" s="63"/>
      <c r="F83" s="63"/>
      <c r="G83" s="64"/>
      <c r="H83" s="64"/>
      <c r="I83" s="64"/>
      <c r="J83" s="64"/>
      <c r="K83" s="64"/>
      <c r="S83" s="55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6"/>
      <c r="E84" s="63"/>
      <c r="F84" s="63"/>
      <c r="G84" s="64"/>
      <c r="H84" s="64"/>
      <c r="I84" s="64"/>
      <c r="J84" s="64"/>
      <c r="K84" s="64"/>
      <c r="S84" s="55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6"/>
      <c r="E85" s="63"/>
      <c r="F85" s="63"/>
      <c r="G85" s="64"/>
      <c r="H85" s="64"/>
      <c r="I85" s="64"/>
      <c r="J85" s="64"/>
      <c r="K85" s="64"/>
      <c r="S85" s="55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6"/>
      <c r="E86" s="63"/>
      <c r="F86" s="63"/>
      <c r="G86" s="64"/>
      <c r="H86" s="64"/>
      <c r="I86" s="64"/>
      <c r="J86" s="64"/>
      <c r="K86" s="64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69"/>
      <c r="B87" s="69" t="s">
        <v>8</v>
      </c>
      <c r="C87" s="69"/>
      <c r="D87" s="70"/>
      <c r="E87" s="71"/>
      <c r="F87" s="71"/>
      <c r="G87" s="72"/>
      <c r="H87" s="72"/>
      <c r="I87" s="72"/>
      <c r="J87" s="72"/>
      <c r="K87" s="72"/>
      <c r="L87" s="69"/>
      <c r="M87" s="69"/>
      <c r="N87" s="69"/>
      <c r="O87" s="69"/>
      <c r="P87" s="69"/>
      <c r="Q87" s="69"/>
      <c r="R87" s="69"/>
      <c r="S87" s="97"/>
      <c r="T87" s="69"/>
      <c r="U87" s="69"/>
      <c r="V87" s="69"/>
      <c r="W87" s="69"/>
      <c r="X87" s="69"/>
      <c r="Y87" s="69"/>
      <c r="Z87" s="69"/>
      <c r="AA87" s="98"/>
      <c r="AB87" s="98"/>
      <c r="AC87" s="98"/>
    </row>
    <row r="88" customFormat="false" ht="11.25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4</v>
      </c>
      <c r="P89" s="65"/>
      <c r="Q89" s="65" t="n">
        <f aca="false">GEOMEAN(Q3:Q70)</f>
        <v>29.38527827389</v>
      </c>
      <c r="R89" s="65" t="n">
        <f aca="false">GEOMEAN(R3:R70)</f>
        <v>3.07524471335904</v>
      </c>
      <c r="X89" s="65"/>
      <c r="Y89" s="65" t="n">
        <f aca="false">GEOMEAN(Y3:Y70)</f>
        <v>27.8075913462331</v>
      </c>
      <c r="Z89" s="65" t="n">
        <f aca="false">GEOMEAN(Z3:Z70)</f>
        <v>3.1060212824594</v>
      </c>
    </row>
    <row r="90" customFormat="false" ht="11.25" hidden="false" customHeight="false" outlineLevel="0" collapsed="false">
      <c r="B90" s="34" t="s">
        <v>75</v>
      </c>
      <c r="X90" s="79"/>
      <c r="Y90" s="79" t="n">
        <f aca="false">Y89/Q89</f>
        <v>0.946310294803003</v>
      </c>
      <c r="Z90" s="79" t="n">
        <f aca="false">Z89/R89</f>
        <v>1.01000784391781</v>
      </c>
    </row>
    <row r="91" customFormat="false" ht="11.25" hidden="false" customHeight="false" outlineLevel="0" collapsed="false">
      <c r="B91" s="34" t="s">
        <v>76</v>
      </c>
      <c r="P91" s="55"/>
      <c r="Q91" s="55" t="n">
        <f aca="false">SUM(Q3:Q70)/3600</f>
        <v>1.06005277777778</v>
      </c>
      <c r="R91" s="55" t="n">
        <f aca="false">SUM(R3:R70)</f>
        <v>386.836784933614</v>
      </c>
      <c r="X91" s="55"/>
      <c r="Y91" s="55" t="n">
        <f aca="false">SUM(Y3:Y70)/3600</f>
        <v>1.01144083333333</v>
      </c>
      <c r="Z91" s="55" t="n">
        <f aca="false">SUM(Z3:Z70)</f>
        <v>389.998880478333</v>
      </c>
    </row>
    <row r="92" customFormat="false" ht="11.25" hidden="false" customHeight="false" outlineLevel="0" collapsed="false">
      <c r="R92" s="55" t="n">
        <f aca="false">MAX(R3:R82)</f>
        <v>24.124355243604</v>
      </c>
      <c r="Z92" s="55" t="n">
        <f aca="false">MAX(Z3:Z82)</f>
        <v>24.3164552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81" t="s">
        <v>4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97"/>
      <c r="R3" s="97"/>
      <c r="S3" s="89"/>
      <c r="T3" s="88"/>
      <c r="U3" s="88"/>
      <c r="V3" s="88"/>
      <c r="W3" s="88"/>
      <c r="X3" s="88"/>
      <c r="Y3" s="97"/>
      <c r="Z3" s="97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 t="s">
        <v>34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97"/>
      <c r="R4" s="97"/>
      <c r="S4" s="89"/>
      <c r="T4" s="88"/>
      <c r="U4" s="88"/>
      <c r="V4" s="88"/>
      <c r="W4" s="88"/>
      <c r="X4" s="88"/>
      <c r="Y4" s="97"/>
      <c r="Z4" s="97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97"/>
      <c r="R5" s="97"/>
      <c r="S5" s="89"/>
      <c r="T5" s="88"/>
      <c r="U5" s="88"/>
      <c r="V5" s="88"/>
      <c r="W5" s="88"/>
      <c r="X5" s="88"/>
      <c r="Y5" s="97"/>
      <c r="Z5" s="97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97"/>
      <c r="R7" s="97"/>
      <c r="S7" s="89"/>
      <c r="T7" s="83"/>
      <c r="U7" s="83"/>
      <c r="V7" s="83"/>
      <c r="W7" s="83"/>
      <c r="X7" s="88"/>
      <c r="Y7" s="97"/>
      <c r="Z7" s="97"/>
      <c r="AA7" s="85"/>
      <c r="AB7" s="85"/>
      <c r="AC7" s="85"/>
    </row>
    <row r="8" customFormat="false" ht="11.25" hidden="false" customHeight="false" outlineLevel="0" collapsed="false">
      <c r="A8" s="86"/>
      <c r="B8" s="86" t="s">
        <v>36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97"/>
      <c r="R8" s="97"/>
      <c r="S8" s="89"/>
      <c r="T8" s="88"/>
      <c r="U8" s="88"/>
      <c r="V8" s="88"/>
      <c r="W8" s="88"/>
      <c r="X8" s="88"/>
      <c r="Y8" s="97"/>
      <c r="Z8" s="97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97"/>
      <c r="R9" s="97"/>
      <c r="S9" s="89"/>
      <c r="T9" s="88"/>
      <c r="U9" s="88"/>
      <c r="V9" s="88"/>
      <c r="W9" s="88"/>
      <c r="X9" s="88"/>
      <c r="Y9" s="97"/>
      <c r="Z9" s="97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5" t="s">
        <v>5</v>
      </c>
      <c r="B11" s="45" t="s">
        <v>39</v>
      </c>
      <c r="C11" s="45" t="n">
        <v>22</v>
      </c>
      <c r="D11" s="46" t="n">
        <f aca="false">L11</f>
        <v>5325.2192</v>
      </c>
      <c r="E11" s="46" t="n">
        <f aca="false">N11</f>
        <v>43.4869</v>
      </c>
      <c r="F11" s="46" t="n">
        <f aca="false">L11</f>
        <v>5325.2192</v>
      </c>
      <c r="G11" s="46" t="n">
        <f aca="false">O11</f>
        <v>44.8792</v>
      </c>
      <c r="H11" s="46" t="n">
        <f aca="false">T11</f>
        <v>5328.7504</v>
      </c>
      <c r="I11" s="46" t="n">
        <f aca="false">V11</f>
        <v>43.4935</v>
      </c>
      <c r="J11" s="46" t="n">
        <f aca="false">T11</f>
        <v>5328.7504</v>
      </c>
      <c r="K11" s="46" t="n">
        <f aca="false">W11</f>
        <v>44.8894</v>
      </c>
      <c r="L11" s="47" t="n">
        <v>5325.2192</v>
      </c>
      <c r="M11" s="47" t="n">
        <v>41.912</v>
      </c>
      <c r="N11" s="47" t="n">
        <v>43.4869</v>
      </c>
      <c r="O11" s="47" t="n">
        <v>44.8792</v>
      </c>
      <c r="P11" s="47" t="n">
        <v>27375.5487456</v>
      </c>
      <c r="Q11" s="80" t="n">
        <v>59.203</v>
      </c>
      <c r="R11" s="47" t="n">
        <f aca="false">P11/3600</f>
        <v>7.604319096</v>
      </c>
      <c r="S11" s="48"/>
      <c r="T11" s="47" t="n">
        <v>5328.7504</v>
      </c>
      <c r="U11" s="47" t="n">
        <v>41.9025</v>
      </c>
      <c r="V11" s="47" t="n">
        <v>43.4935</v>
      </c>
      <c r="W11" s="47" t="n">
        <v>44.8894</v>
      </c>
      <c r="X11" s="47" t="n">
        <v>27833.7394368</v>
      </c>
      <c r="Y11" s="80" t="n">
        <v>54.437</v>
      </c>
      <c r="Z11" s="47" t="n">
        <f aca="false">X11/3600</f>
        <v>7.73159428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40</v>
      </c>
      <c r="B12" s="50" t="s">
        <v>41</v>
      </c>
      <c r="C12" s="50" t="n">
        <v>27</v>
      </c>
      <c r="D12" s="46" t="n">
        <f aca="false">L12</f>
        <v>2473.408</v>
      </c>
      <c r="E12" s="46" t="n">
        <f aca="false">N12</f>
        <v>41.7872</v>
      </c>
      <c r="F12" s="46" t="n">
        <f aca="false">L12</f>
        <v>2473.408</v>
      </c>
      <c r="G12" s="46" t="n">
        <f aca="false">O12</f>
        <v>42.8102</v>
      </c>
      <c r="H12" s="46" t="n">
        <f aca="false">T12</f>
        <v>2475.0784</v>
      </c>
      <c r="I12" s="46" t="n">
        <f aca="false">V12</f>
        <v>41.798</v>
      </c>
      <c r="J12" s="46" t="n">
        <f aca="false">T12</f>
        <v>2475.0784</v>
      </c>
      <c r="K12" s="46" t="n">
        <f aca="false">W12</f>
        <v>42.8292</v>
      </c>
      <c r="L12" s="47" t="n">
        <v>2473.408</v>
      </c>
      <c r="M12" s="47" t="n">
        <v>39.8645</v>
      </c>
      <c r="N12" s="47" t="n">
        <v>41.7872</v>
      </c>
      <c r="O12" s="47" t="n">
        <v>42.8102</v>
      </c>
      <c r="P12" s="47" t="n">
        <v>24178.7804544</v>
      </c>
      <c r="Q12" s="80" t="n">
        <v>54</v>
      </c>
      <c r="R12" s="47" t="n">
        <f aca="false">P12/3600</f>
        <v>6.716327904</v>
      </c>
      <c r="S12" s="48"/>
      <c r="T12" s="47" t="n">
        <v>2475.0784</v>
      </c>
      <c r="U12" s="47" t="n">
        <v>39.8529</v>
      </c>
      <c r="V12" s="47" t="n">
        <v>41.798</v>
      </c>
      <c r="W12" s="47" t="n">
        <v>42.8292</v>
      </c>
      <c r="X12" s="47" t="n">
        <v>24299.180928</v>
      </c>
      <c r="Y12" s="80" t="n">
        <v>46.921</v>
      </c>
      <c r="Z12" s="47" t="n">
        <f aca="false">X12/3600</f>
        <v>6.7497724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6.024</v>
      </c>
      <c r="E13" s="46" t="n">
        <f aca="false">N13</f>
        <v>40.3008</v>
      </c>
      <c r="F13" s="46" t="n">
        <f aca="false">L13</f>
        <v>1176.024</v>
      </c>
      <c r="G13" s="46" t="n">
        <f aca="false">O13</f>
        <v>41.3044</v>
      </c>
      <c r="H13" s="46" t="n">
        <f aca="false">T13</f>
        <v>1175.0352</v>
      </c>
      <c r="I13" s="46" t="n">
        <f aca="false">V13</f>
        <v>40.3106</v>
      </c>
      <c r="J13" s="46" t="n">
        <f aca="false">T13</f>
        <v>1175.0352</v>
      </c>
      <c r="K13" s="46" t="n">
        <f aca="false">W13</f>
        <v>41.3123</v>
      </c>
      <c r="L13" s="47" t="n">
        <v>1176.024</v>
      </c>
      <c r="M13" s="47" t="n">
        <v>37.2886</v>
      </c>
      <c r="N13" s="47" t="n">
        <v>40.3008</v>
      </c>
      <c r="O13" s="47" t="n">
        <v>41.3044</v>
      </c>
      <c r="P13" s="47" t="n">
        <v>22223.6784</v>
      </c>
      <c r="Q13" s="80" t="n">
        <v>46.656</v>
      </c>
      <c r="R13" s="47" t="n">
        <f aca="false">P13/3600</f>
        <v>6.173244</v>
      </c>
      <c r="S13" s="48"/>
      <c r="T13" s="47" t="n">
        <v>1175.0352</v>
      </c>
      <c r="U13" s="47" t="n">
        <v>37.2798</v>
      </c>
      <c r="V13" s="47" t="n">
        <v>40.3106</v>
      </c>
      <c r="W13" s="47" t="n">
        <v>41.3123</v>
      </c>
      <c r="X13" s="47" t="n">
        <v>21946.4761824</v>
      </c>
      <c r="Y13" s="80" t="n">
        <v>40.062</v>
      </c>
      <c r="Z13" s="47" t="n">
        <f aca="false">X13/3600</f>
        <v>6.09624338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9.496</v>
      </c>
      <c r="E14" s="52" t="n">
        <f aca="false">N14</f>
        <v>38.699</v>
      </c>
      <c r="F14" s="52" t="n">
        <f aca="false">L14</f>
        <v>559.496</v>
      </c>
      <c r="G14" s="52" t="n">
        <f aca="false">O14</f>
        <v>39.9678</v>
      </c>
      <c r="H14" s="52" t="n">
        <f aca="false">T14</f>
        <v>560.7152</v>
      </c>
      <c r="I14" s="52" t="n">
        <f aca="false">V14</f>
        <v>38.7373</v>
      </c>
      <c r="J14" s="52" t="n">
        <f aca="false">T14</f>
        <v>560.7152</v>
      </c>
      <c r="K14" s="52" t="n">
        <f aca="false">W14</f>
        <v>39.9653</v>
      </c>
      <c r="L14" s="53" t="n">
        <v>559.496</v>
      </c>
      <c r="M14" s="53" t="n">
        <v>34.6662</v>
      </c>
      <c r="N14" s="53" t="n">
        <v>38.699</v>
      </c>
      <c r="O14" s="53" t="n">
        <v>39.9678</v>
      </c>
      <c r="P14" s="53" t="n">
        <v>20818.4815296</v>
      </c>
      <c r="Q14" s="53" t="n">
        <v>40.14</v>
      </c>
      <c r="R14" s="53" t="n">
        <f aca="false">P14/3600</f>
        <v>5.782911536</v>
      </c>
      <c r="S14" s="51"/>
      <c r="T14" s="53" t="n">
        <v>560.7152</v>
      </c>
      <c r="U14" s="53" t="n">
        <v>34.6565</v>
      </c>
      <c r="V14" s="53" t="n">
        <v>38.7373</v>
      </c>
      <c r="W14" s="53" t="n">
        <v>39.9653</v>
      </c>
      <c r="X14" s="53" t="n">
        <v>20634.5995776</v>
      </c>
      <c r="Y14" s="53" t="n">
        <v>38.062</v>
      </c>
      <c r="Z14" s="53" t="n">
        <f aca="false">X14/3600</f>
        <v>5.73183321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2</v>
      </c>
      <c r="C15" s="45" t="n">
        <v>22</v>
      </c>
      <c r="D15" s="56" t="n">
        <f aca="false">L15</f>
        <v>8221.4688</v>
      </c>
      <c r="E15" s="56" t="n">
        <f aca="false">N15</f>
        <v>41.9583</v>
      </c>
      <c r="F15" s="56" t="n">
        <f aca="false">L15</f>
        <v>8221.4688</v>
      </c>
      <c r="G15" s="56" t="n">
        <f aca="false">O15</f>
        <v>43.0323</v>
      </c>
      <c r="H15" s="56" t="n">
        <f aca="false">T15</f>
        <v>8214.3064</v>
      </c>
      <c r="I15" s="56" t="n">
        <f aca="false">V15</f>
        <v>41.977</v>
      </c>
      <c r="J15" s="56" t="n">
        <f aca="false">T15</f>
        <v>8214.3064</v>
      </c>
      <c r="K15" s="56" t="n">
        <f aca="false">W15</f>
        <v>43.0372</v>
      </c>
      <c r="L15" s="54" t="n">
        <v>8221.4688</v>
      </c>
      <c r="M15" s="54" t="n">
        <v>39.9865</v>
      </c>
      <c r="N15" s="54" t="n">
        <v>41.9583</v>
      </c>
      <c r="O15" s="54" t="n">
        <v>43.0323</v>
      </c>
      <c r="P15" s="54" t="n">
        <v>25724.3601888</v>
      </c>
      <c r="Q15" s="80" t="n">
        <v>62.078</v>
      </c>
      <c r="R15" s="54" t="n">
        <f aca="false">P15/3600</f>
        <v>7.145655608</v>
      </c>
      <c r="S15" s="57"/>
      <c r="T15" s="54" t="n">
        <v>8214.3064</v>
      </c>
      <c r="U15" s="54" t="n">
        <v>39.9849</v>
      </c>
      <c r="V15" s="54" t="n">
        <v>41.977</v>
      </c>
      <c r="W15" s="54" t="n">
        <v>43.0372</v>
      </c>
      <c r="X15" s="54" t="n">
        <v>26189.1393408</v>
      </c>
      <c r="Y15" s="80" t="n">
        <v>58.765</v>
      </c>
      <c r="Z15" s="54" t="n">
        <f aca="false">X15/3600</f>
        <v>7.27476092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3</v>
      </c>
      <c r="C16" s="50" t="n">
        <v>27</v>
      </c>
      <c r="D16" s="46" t="n">
        <f aca="false">L16</f>
        <v>3329.096</v>
      </c>
      <c r="E16" s="46" t="n">
        <f aca="false">N16</f>
        <v>39.7847</v>
      </c>
      <c r="F16" s="46" t="n">
        <f aca="false">L16</f>
        <v>3329.096</v>
      </c>
      <c r="G16" s="46" t="n">
        <f aca="false">O16</f>
        <v>40.7023</v>
      </c>
      <c r="H16" s="46" t="n">
        <f aca="false">T16</f>
        <v>3328.4512</v>
      </c>
      <c r="I16" s="46" t="n">
        <f aca="false">V16</f>
        <v>39.8042</v>
      </c>
      <c r="J16" s="46" t="n">
        <f aca="false">T16</f>
        <v>3328.4512</v>
      </c>
      <c r="K16" s="46" t="n">
        <f aca="false">W16</f>
        <v>40.7053</v>
      </c>
      <c r="L16" s="47" t="n">
        <v>3329.096</v>
      </c>
      <c r="M16" s="47" t="n">
        <v>37.0299</v>
      </c>
      <c r="N16" s="47" t="n">
        <v>39.7847</v>
      </c>
      <c r="O16" s="47" t="n">
        <v>40.7023</v>
      </c>
      <c r="P16" s="47" t="n">
        <v>21949.609248</v>
      </c>
      <c r="Q16" s="80" t="n">
        <v>50.906</v>
      </c>
      <c r="R16" s="47" t="n">
        <f aca="false">P16/3600</f>
        <v>6.09711368</v>
      </c>
      <c r="S16" s="48"/>
      <c r="T16" s="47" t="n">
        <v>3328.4512</v>
      </c>
      <c r="U16" s="47" t="n">
        <v>37.0255</v>
      </c>
      <c r="V16" s="47" t="n">
        <v>39.8042</v>
      </c>
      <c r="W16" s="47" t="n">
        <v>40.7053</v>
      </c>
      <c r="X16" s="47" t="n">
        <v>22184.4513888</v>
      </c>
      <c r="Y16" s="80" t="n">
        <v>46.093</v>
      </c>
      <c r="Z16" s="47" t="n">
        <f aca="false">X16/3600</f>
        <v>6.16234760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399.8792</v>
      </c>
      <c r="E17" s="46" t="n">
        <f aca="false">N17</f>
        <v>37.8865</v>
      </c>
      <c r="F17" s="46" t="n">
        <f aca="false">L17</f>
        <v>1399.8792</v>
      </c>
      <c r="G17" s="46" t="n">
        <f aca="false">O17</f>
        <v>39.0804</v>
      </c>
      <c r="H17" s="46" t="n">
        <f aca="false">T17</f>
        <v>1400.7536</v>
      </c>
      <c r="I17" s="46" t="n">
        <f aca="false">V17</f>
        <v>37.906</v>
      </c>
      <c r="J17" s="46" t="n">
        <f aca="false">T17</f>
        <v>1400.7536</v>
      </c>
      <c r="K17" s="46" t="n">
        <f aca="false">W17</f>
        <v>39.0718</v>
      </c>
      <c r="L17" s="47" t="n">
        <v>1399.8792</v>
      </c>
      <c r="M17" s="47" t="n">
        <v>34.2047</v>
      </c>
      <c r="N17" s="47" t="n">
        <v>37.8865</v>
      </c>
      <c r="O17" s="47" t="n">
        <v>39.0804</v>
      </c>
      <c r="P17" s="47" t="n">
        <v>20331.0614592</v>
      </c>
      <c r="Q17" s="80" t="n">
        <v>45.015</v>
      </c>
      <c r="R17" s="47" t="n">
        <f aca="false">P17/3600</f>
        <v>5.647517072</v>
      </c>
      <c r="S17" s="48"/>
      <c r="T17" s="47" t="n">
        <v>1400.7536</v>
      </c>
      <c r="U17" s="47" t="n">
        <v>34.1997</v>
      </c>
      <c r="V17" s="47" t="n">
        <v>37.906</v>
      </c>
      <c r="W17" s="47" t="n">
        <v>39.0718</v>
      </c>
      <c r="X17" s="47" t="n">
        <v>20376.3674592</v>
      </c>
      <c r="Y17" s="80" t="n">
        <v>40.875</v>
      </c>
      <c r="Z17" s="47" t="n">
        <f aca="false">X17/3600</f>
        <v>5.66010207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9624</v>
      </c>
      <c r="E18" s="52" t="n">
        <f aca="false">N18</f>
        <v>36.1488</v>
      </c>
      <c r="F18" s="52" t="n">
        <f aca="false">L18</f>
        <v>589.9624</v>
      </c>
      <c r="G18" s="52" t="n">
        <f aca="false">O18</f>
        <v>37.8141</v>
      </c>
      <c r="H18" s="52" t="n">
        <f aca="false">T18</f>
        <v>590.1144</v>
      </c>
      <c r="I18" s="52" t="n">
        <f aca="false">V18</f>
        <v>36.1547</v>
      </c>
      <c r="J18" s="52" t="n">
        <f aca="false">T18</f>
        <v>590.1144</v>
      </c>
      <c r="K18" s="52" t="n">
        <f aca="false">W18</f>
        <v>37.7993</v>
      </c>
      <c r="L18" s="53" t="n">
        <v>589.9624</v>
      </c>
      <c r="M18" s="53" t="n">
        <v>31.6233</v>
      </c>
      <c r="N18" s="53" t="n">
        <v>36.1488</v>
      </c>
      <c r="O18" s="53" t="n">
        <v>37.8141</v>
      </c>
      <c r="P18" s="53" t="n">
        <v>19319.2274592</v>
      </c>
      <c r="Q18" s="53" t="n">
        <v>40.125</v>
      </c>
      <c r="R18" s="53" t="n">
        <f aca="false">P18/3600</f>
        <v>5.366452072</v>
      </c>
      <c r="S18" s="51"/>
      <c r="T18" s="53" t="n">
        <v>590.1144</v>
      </c>
      <c r="U18" s="53" t="n">
        <v>31.6063</v>
      </c>
      <c r="V18" s="53" t="n">
        <v>36.1547</v>
      </c>
      <c r="W18" s="53" t="n">
        <v>37.7993</v>
      </c>
      <c r="X18" s="53" t="n">
        <v>19189.3502592</v>
      </c>
      <c r="Y18" s="53" t="n">
        <v>37.296</v>
      </c>
      <c r="Z18" s="53" t="n">
        <f aca="false">X18/3600</f>
        <v>5.33037507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4</v>
      </c>
      <c r="C19" s="45" t="n">
        <v>22</v>
      </c>
      <c r="D19" s="56" t="n">
        <f aca="false">L19</f>
        <v>19692.648</v>
      </c>
      <c r="E19" s="56" t="n">
        <f aca="false">N19</f>
        <v>40.0865</v>
      </c>
      <c r="F19" s="56" t="n">
        <f aca="false">L19</f>
        <v>19692.648</v>
      </c>
      <c r="G19" s="56" t="n">
        <f aca="false">O19</f>
        <v>43.1768</v>
      </c>
      <c r="H19" s="56" t="n">
        <f aca="false">T19</f>
        <v>19682.2848</v>
      </c>
      <c r="I19" s="56" t="n">
        <f aca="false">V19</f>
        <v>40.1257</v>
      </c>
      <c r="J19" s="56" t="n">
        <f aca="false">T19</f>
        <v>19682.2848</v>
      </c>
      <c r="K19" s="56" t="n">
        <f aca="false">W19</f>
        <v>43.1735</v>
      </c>
      <c r="L19" s="54" t="n">
        <v>19692.648</v>
      </c>
      <c r="M19" s="54" t="n">
        <v>38.77</v>
      </c>
      <c r="N19" s="54" t="n">
        <v>40.0865</v>
      </c>
      <c r="O19" s="54" t="n">
        <v>43.1768</v>
      </c>
      <c r="P19" s="54" t="n">
        <v>54821.82054</v>
      </c>
      <c r="Q19" s="80" t="n">
        <v>124.578</v>
      </c>
      <c r="R19" s="54" t="n">
        <f aca="false">P19/3600</f>
        <v>15.2282834833333</v>
      </c>
      <c r="S19" s="57"/>
      <c r="T19" s="54" t="n">
        <v>19682.2848</v>
      </c>
      <c r="U19" s="54" t="n">
        <v>38.7667</v>
      </c>
      <c r="V19" s="54" t="n">
        <v>40.1257</v>
      </c>
      <c r="W19" s="54" t="n">
        <v>43.1735</v>
      </c>
      <c r="X19" s="54" t="n">
        <v>55946.6175</v>
      </c>
      <c r="Y19" s="80" t="n">
        <v>117.093</v>
      </c>
      <c r="Z19" s="54" t="n">
        <f aca="false">X19/3600</f>
        <v>15.54072708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5</v>
      </c>
      <c r="C20" s="50" t="n">
        <v>27</v>
      </c>
      <c r="D20" s="46" t="n">
        <f aca="false">L20</f>
        <v>6136.0192</v>
      </c>
      <c r="E20" s="46" t="n">
        <f aca="false">N20</f>
        <v>38.7787</v>
      </c>
      <c r="F20" s="46" t="n">
        <f aca="false">L20</f>
        <v>6136.0192</v>
      </c>
      <c r="G20" s="46" t="n">
        <f aca="false">O20</f>
        <v>41.1165</v>
      </c>
      <c r="H20" s="46" t="n">
        <f aca="false">T20</f>
        <v>6133.8928</v>
      </c>
      <c r="I20" s="46" t="n">
        <f aca="false">V20</f>
        <v>38.8339</v>
      </c>
      <c r="J20" s="46" t="n">
        <f aca="false">T20</f>
        <v>6133.8928</v>
      </c>
      <c r="K20" s="46" t="n">
        <f aca="false">W20</f>
        <v>41.1646</v>
      </c>
      <c r="L20" s="47" t="n">
        <v>6136.0192</v>
      </c>
      <c r="M20" s="47" t="n">
        <v>36.7483</v>
      </c>
      <c r="N20" s="47" t="n">
        <v>38.7787</v>
      </c>
      <c r="O20" s="47" t="n">
        <v>41.1165</v>
      </c>
      <c r="P20" s="47" t="n">
        <v>43349.7876</v>
      </c>
      <c r="Q20" s="80" t="n">
        <v>91.828</v>
      </c>
      <c r="R20" s="47" t="n">
        <f aca="false">P20/3600</f>
        <v>12.0416076666667</v>
      </c>
      <c r="S20" s="48"/>
      <c r="T20" s="47" t="n">
        <v>6133.8928</v>
      </c>
      <c r="U20" s="47" t="n">
        <v>36.7446</v>
      </c>
      <c r="V20" s="47" t="n">
        <v>38.8339</v>
      </c>
      <c r="W20" s="47" t="n">
        <v>41.1646</v>
      </c>
      <c r="X20" s="47" t="n">
        <v>44089.18152</v>
      </c>
      <c r="Y20" s="80" t="n">
        <v>87.796</v>
      </c>
      <c r="Z20" s="47" t="n">
        <f aca="false">X20/3600</f>
        <v>12.2469948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9.3512</v>
      </c>
      <c r="E21" s="46" t="n">
        <f aca="false">N21</f>
        <v>37.5787</v>
      </c>
      <c r="F21" s="46" t="n">
        <f aca="false">L21</f>
        <v>2739.3512</v>
      </c>
      <c r="G21" s="46" t="n">
        <f aca="false">O21</f>
        <v>39.0961</v>
      </c>
      <c r="H21" s="46" t="n">
        <f aca="false">T21</f>
        <v>2736.6152</v>
      </c>
      <c r="I21" s="46" t="n">
        <f aca="false">V21</f>
        <v>37.6709</v>
      </c>
      <c r="J21" s="46" t="n">
        <f aca="false">T21</f>
        <v>2736.6152</v>
      </c>
      <c r="K21" s="46" t="n">
        <f aca="false">W21</f>
        <v>39.219</v>
      </c>
      <c r="L21" s="47" t="n">
        <v>2739.3512</v>
      </c>
      <c r="M21" s="47" t="n">
        <v>34.5752</v>
      </c>
      <c r="N21" s="47" t="n">
        <v>37.5787</v>
      </c>
      <c r="O21" s="47" t="n">
        <v>39.0961</v>
      </c>
      <c r="P21" s="47" t="n">
        <v>39736.33206</v>
      </c>
      <c r="Q21" s="80" t="n">
        <v>84.484</v>
      </c>
      <c r="R21" s="47" t="n">
        <f aca="false">P21/3600</f>
        <v>11.0378700166667</v>
      </c>
      <c r="S21" s="48"/>
      <c r="T21" s="47" t="n">
        <v>2736.6152</v>
      </c>
      <c r="U21" s="47" t="n">
        <v>34.5742</v>
      </c>
      <c r="V21" s="47" t="n">
        <v>37.6709</v>
      </c>
      <c r="W21" s="47" t="n">
        <v>39.219</v>
      </c>
      <c r="X21" s="47" t="n">
        <v>39937.69206</v>
      </c>
      <c r="Y21" s="80" t="n">
        <v>78.125</v>
      </c>
      <c r="Z21" s="47" t="n">
        <f aca="false">X21/3600</f>
        <v>11.0938033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6472</v>
      </c>
      <c r="E22" s="52" t="n">
        <f aca="false">N22</f>
        <v>36.2092</v>
      </c>
      <c r="F22" s="52" t="n">
        <f aca="false">L22</f>
        <v>1307.6472</v>
      </c>
      <c r="G22" s="52" t="n">
        <f aca="false">O22</f>
        <v>37.0114</v>
      </c>
      <c r="H22" s="52" t="n">
        <f aca="false">T22</f>
        <v>1307.368</v>
      </c>
      <c r="I22" s="52" t="n">
        <f aca="false">V22</f>
        <v>36.2613</v>
      </c>
      <c r="J22" s="52" t="n">
        <f aca="false">T22</f>
        <v>1307.368</v>
      </c>
      <c r="K22" s="52" t="n">
        <f aca="false">W22</f>
        <v>37.1013</v>
      </c>
      <c r="L22" s="47" t="n">
        <v>1307.6472</v>
      </c>
      <c r="M22" s="47" t="n">
        <v>32.2698</v>
      </c>
      <c r="N22" s="47" t="n">
        <v>36.2092</v>
      </c>
      <c r="O22" s="47" t="n">
        <v>37.0114</v>
      </c>
      <c r="P22" s="53" t="n">
        <v>38178.15804</v>
      </c>
      <c r="Q22" s="80" t="n">
        <v>72.531</v>
      </c>
      <c r="R22" s="47" t="n">
        <f aca="false">P22/3600</f>
        <v>10.6050439</v>
      </c>
      <c r="S22" s="50"/>
      <c r="T22" s="47" t="n">
        <v>1307.368</v>
      </c>
      <c r="U22" s="47" t="n">
        <v>32.2579</v>
      </c>
      <c r="V22" s="47" t="n">
        <v>36.2613</v>
      </c>
      <c r="W22" s="47" t="n">
        <v>37.1013</v>
      </c>
      <c r="X22" s="53" t="n">
        <v>37816.31412</v>
      </c>
      <c r="Y22" s="80" t="n">
        <v>67.578</v>
      </c>
      <c r="Z22" s="47" t="n">
        <f aca="false">X22/3600</f>
        <v>10.504531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6</v>
      </c>
      <c r="C23" s="45" t="n">
        <v>22</v>
      </c>
      <c r="D23" s="58" t="n">
        <f aca="false">L23</f>
        <v>20048.796</v>
      </c>
      <c r="E23" s="58" t="n">
        <f aca="false">N23</f>
        <v>43.661</v>
      </c>
      <c r="F23" s="58" t="n">
        <f aca="false">L23</f>
        <v>20048.796</v>
      </c>
      <c r="G23" s="58" t="n">
        <f aca="false">O23</f>
        <v>44.9053</v>
      </c>
      <c r="H23" s="58" t="n">
        <f aca="false">T23</f>
        <v>20051.9064</v>
      </c>
      <c r="I23" s="58" t="n">
        <f aca="false">V23</f>
        <v>43.6656</v>
      </c>
      <c r="J23" s="58" t="n">
        <f aca="false">T23</f>
        <v>20051.9064</v>
      </c>
      <c r="K23" s="99" t="n">
        <f aca="false">W23</f>
        <v>44.9054</v>
      </c>
      <c r="L23" s="100" t="n">
        <v>20048.796</v>
      </c>
      <c r="M23" s="54" t="n">
        <v>39.539</v>
      </c>
      <c r="N23" s="54" t="n">
        <v>43.661</v>
      </c>
      <c r="O23" s="54" t="n">
        <v>44.9053</v>
      </c>
      <c r="P23" s="47" t="n">
        <v>57117.7776</v>
      </c>
      <c r="Q23" s="54" t="n">
        <v>142.109</v>
      </c>
      <c r="R23" s="54" t="n">
        <f aca="false">P23/3600</f>
        <v>15.8660493333333</v>
      </c>
      <c r="S23" s="57"/>
      <c r="T23" s="54" t="n">
        <v>20051.9064</v>
      </c>
      <c r="U23" s="54" t="n">
        <v>39.5365</v>
      </c>
      <c r="V23" s="54" t="n">
        <v>43.6656</v>
      </c>
      <c r="W23" s="54" t="n">
        <v>44.9054</v>
      </c>
      <c r="X23" s="47" t="n">
        <v>58271.72142</v>
      </c>
      <c r="Y23" s="54" t="n">
        <v>132.5</v>
      </c>
      <c r="Z23" s="101" t="n">
        <f aca="false">X23/3600</f>
        <v>16.18658928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7</v>
      </c>
      <c r="C24" s="50" t="n">
        <v>27</v>
      </c>
      <c r="D24" s="59" t="n">
        <f aca="false">L24</f>
        <v>6927.116</v>
      </c>
      <c r="E24" s="59" t="n">
        <f aca="false">N24</f>
        <v>42.0985</v>
      </c>
      <c r="F24" s="59" t="n">
        <f aca="false">L24</f>
        <v>6927.116</v>
      </c>
      <c r="G24" s="59" t="n">
        <f aca="false">O24</f>
        <v>42.5737</v>
      </c>
      <c r="H24" s="59" t="n">
        <f aca="false">T24</f>
        <v>6930.4016</v>
      </c>
      <c r="I24" s="59" t="n">
        <f aca="false">V24</f>
        <v>42.0877</v>
      </c>
      <c r="J24" s="59" t="n">
        <f aca="false">T24</f>
        <v>6930.4016</v>
      </c>
      <c r="K24" s="102" t="n">
        <f aca="false">W24</f>
        <v>42.5633</v>
      </c>
      <c r="L24" s="103" t="n">
        <v>6927.116</v>
      </c>
      <c r="M24" s="47" t="n">
        <v>37.6198</v>
      </c>
      <c r="N24" s="47" t="n">
        <v>42.0985</v>
      </c>
      <c r="O24" s="47" t="n">
        <v>42.5737</v>
      </c>
      <c r="P24" s="47" t="n">
        <v>48800.70348</v>
      </c>
      <c r="Q24" s="47" t="n">
        <v>118.765</v>
      </c>
      <c r="R24" s="47" t="n">
        <f aca="false">P24/3600</f>
        <v>13.5557509666667</v>
      </c>
      <c r="S24" s="48"/>
      <c r="T24" s="47" t="n">
        <v>6930.4016</v>
      </c>
      <c r="U24" s="47" t="n">
        <v>37.6141</v>
      </c>
      <c r="V24" s="47" t="n">
        <v>42.0877</v>
      </c>
      <c r="W24" s="47" t="n">
        <v>42.5633</v>
      </c>
      <c r="X24" s="47" t="n">
        <v>49543.97358</v>
      </c>
      <c r="Y24" s="47" t="n">
        <v>106.812</v>
      </c>
      <c r="Z24" s="104" t="n">
        <f aca="false">X24/3600</f>
        <v>13.76221488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9" t="n">
        <f aca="false">L25</f>
        <v>3180.9992</v>
      </c>
      <c r="E25" s="59" t="n">
        <f aca="false">N25</f>
        <v>40.4371</v>
      </c>
      <c r="F25" s="59" t="n">
        <f aca="false">L25</f>
        <v>3180.9992</v>
      </c>
      <c r="G25" s="59" t="n">
        <f aca="false">O25</f>
        <v>40.225</v>
      </c>
      <c r="H25" s="59" t="n">
        <f aca="false">T25</f>
        <v>3181.8872</v>
      </c>
      <c r="I25" s="59" t="n">
        <f aca="false">V25</f>
        <v>40.4144</v>
      </c>
      <c r="J25" s="59" t="n">
        <f aca="false">T25</f>
        <v>3181.8872</v>
      </c>
      <c r="K25" s="102" t="n">
        <f aca="false">W25</f>
        <v>40.2123</v>
      </c>
      <c r="L25" s="103" t="n">
        <v>3180.9992</v>
      </c>
      <c r="M25" s="47" t="n">
        <v>35.6571</v>
      </c>
      <c r="N25" s="47" t="n">
        <v>40.4371</v>
      </c>
      <c r="O25" s="47" t="n">
        <v>40.225</v>
      </c>
      <c r="P25" s="47" t="n">
        <v>45142.395</v>
      </c>
      <c r="Q25" s="47" t="n">
        <v>107.453</v>
      </c>
      <c r="R25" s="47" t="n">
        <f aca="false">P25/3600</f>
        <v>12.5395541666667</v>
      </c>
      <c r="S25" s="48"/>
      <c r="T25" s="47" t="n">
        <v>3181.8872</v>
      </c>
      <c r="U25" s="47" t="n">
        <v>35.6446</v>
      </c>
      <c r="V25" s="47" t="n">
        <v>40.4144</v>
      </c>
      <c r="W25" s="47" t="n">
        <v>40.2123</v>
      </c>
      <c r="X25" s="47" t="n">
        <v>45113.29848</v>
      </c>
      <c r="Y25" s="47" t="n">
        <v>94.906</v>
      </c>
      <c r="Z25" s="104" t="n">
        <f aca="false">X25/3600</f>
        <v>12.531471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60" t="n">
        <f aca="false">L26</f>
        <v>1571.9752</v>
      </c>
      <c r="E26" s="60" t="n">
        <f aca="false">N26</f>
        <v>38.5186</v>
      </c>
      <c r="F26" s="60" t="n">
        <f aca="false">L26</f>
        <v>1571.9752</v>
      </c>
      <c r="G26" s="60" t="n">
        <f aca="false">O26</f>
        <v>37.7684</v>
      </c>
      <c r="H26" s="60" t="n">
        <f aca="false">T26</f>
        <v>1571.1408</v>
      </c>
      <c r="I26" s="60" t="n">
        <f aca="false">V26</f>
        <v>38.5377</v>
      </c>
      <c r="J26" s="60" t="n">
        <f aca="false">T26</f>
        <v>1571.1408</v>
      </c>
      <c r="K26" s="105" t="n">
        <f aca="false">W26</f>
        <v>37.7925</v>
      </c>
      <c r="L26" s="106" t="n">
        <v>1571.9752</v>
      </c>
      <c r="M26" s="53" t="n">
        <v>33.5196</v>
      </c>
      <c r="N26" s="53" t="n">
        <v>38.5186</v>
      </c>
      <c r="O26" s="53" t="n">
        <v>37.7684</v>
      </c>
      <c r="P26" s="53" t="n">
        <v>42926.62956</v>
      </c>
      <c r="Q26" s="53" t="n">
        <v>96.25</v>
      </c>
      <c r="R26" s="53" t="n">
        <f aca="false">P26/3600</f>
        <v>11.9240637666667</v>
      </c>
      <c r="S26" s="51"/>
      <c r="T26" s="53" t="n">
        <v>1571.1408</v>
      </c>
      <c r="U26" s="53" t="n">
        <v>33.5011</v>
      </c>
      <c r="V26" s="53" t="n">
        <v>38.5377</v>
      </c>
      <c r="W26" s="53" t="n">
        <v>37.7925</v>
      </c>
      <c r="X26" s="53" t="n">
        <v>42963.62946</v>
      </c>
      <c r="Y26" s="53" t="n">
        <v>88.14</v>
      </c>
      <c r="Z26" s="107" t="n">
        <f aca="false">X26/3600</f>
        <v>11.93434151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8</v>
      </c>
      <c r="C27" s="45" t="n">
        <v>22</v>
      </c>
      <c r="D27" s="58" t="n">
        <f aca="false">L27</f>
        <v>50210.816</v>
      </c>
      <c r="E27" s="58" t="n">
        <f aca="false">N27</f>
        <v>41.8932</v>
      </c>
      <c r="F27" s="58" t="n">
        <f aca="false">L27</f>
        <v>50210.816</v>
      </c>
      <c r="G27" s="58" t="n">
        <f aca="false">O27</f>
        <v>43.9469</v>
      </c>
      <c r="H27" s="58" t="n">
        <f aca="false">T27</f>
        <v>50388.0424</v>
      </c>
      <c r="I27" s="58" t="n">
        <f aca="false">V27</f>
        <v>41.886</v>
      </c>
      <c r="J27" s="58" t="n">
        <f aca="false">T27</f>
        <v>50388.0424</v>
      </c>
      <c r="K27" s="58" t="n">
        <f aca="false">W27</f>
        <v>43.9441</v>
      </c>
      <c r="L27" s="54" t="n">
        <v>50210.816</v>
      </c>
      <c r="M27" s="54" t="n">
        <v>38.3248</v>
      </c>
      <c r="N27" s="54" t="n">
        <v>41.8932</v>
      </c>
      <c r="O27" s="54" t="n">
        <v>43.9469</v>
      </c>
      <c r="P27" s="54" t="n">
        <v>77605.6545</v>
      </c>
      <c r="Q27" s="80" t="n">
        <v>194.25</v>
      </c>
      <c r="R27" s="54" t="n">
        <f aca="false">P27/3600</f>
        <v>21.55712625</v>
      </c>
      <c r="S27" s="57"/>
      <c r="T27" s="54" t="n">
        <v>50388.0424</v>
      </c>
      <c r="U27" s="54" t="n">
        <v>38.3176</v>
      </c>
      <c r="V27" s="54" t="n">
        <v>41.886</v>
      </c>
      <c r="W27" s="54" t="n">
        <v>43.9441</v>
      </c>
      <c r="X27" s="54" t="n">
        <v>79253.829864</v>
      </c>
      <c r="Y27" s="80" t="n">
        <v>184.687</v>
      </c>
      <c r="Z27" s="54" t="n">
        <f aca="false">X27/3600</f>
        <v>22.0149527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9</v>
      </c>
      <c r="C28" s="50" t="n">
        <v>27</v>
      </c>
      <c r="D28" s="59" t="n">
        <f aca="false">L28</f>
        <v>7712.9928</v>
      </c>
      <c r="E28" s="59" t="n">
        <f aca="false">N28</f>
        <v>40.452</v>
      </c>
      <c r="F28" s="59" t="n">
        <f aca="false">L28</f>
        <v>7712.9928</v>
      </c>
      <c r="G28" s="59" t="n">
        <f aca="false">O28</f>
        <v>42.7665</v>
      </c>
      <c r="H28" s="59" t="n">
        <f aca="false">T28</f>
        <v>7751.0488</v>
      </c>
      <c r="I28" s="59" t="n">
        <f aca="false">V28</f>
        <v>40.4488</v>
      </c>
      <c r="J28" s="59" t="n">
        <f aca="false">T28</f>
        <v>7751.0488</v>
      </c>
      <c r="K28" s="59" t="n">
        <f aca="false">W28</f>
        <v>42.7634</v>
      </c>
      <c r="L28" s="47" t="n">
        <v>7712.9928</v>
      </c>
      <c r="M28" s="47" t="n">
        <v>35.4496</v>
      </c>
      <c r="N28" s="47" t="n">
        <v>40.452</v>
      </c>
      <c r="O28" s="47" t="n">
        <v>42.7665</v>
      </c>
      <c r="P28" s="47" t="n">
        <v>58158.784728</v>
      </c>
      <c r="Q28" s="80" t="n">
        <v>127</v>
      </c>
      <c r="R28" s="47" t="n">
        <f aca="false">P28/3600</f>
        <v>16.15521798</v>
      </c>
      <c r="S28" s="48"/>
      <c r="T28" s="47" t="n">
        <v>7751.0488</v>
      </c>
      <c r="U28" s="47" t="n">
        <v>35.437</v>
      </c>
      <c r="V28" s="47" t="n">
        <v>40.4488</v>
      </c>
      <c r="W28" s="47" t="n">
        <v>42.7634</v>
      </c>
      <c r="X28" s="47" t="n">
        <v>57052.457728</v>
      </c>
      <c r="Y28" s="80" t="n">
        <v>119.187</v>
      </c>
      <c r="Z28" s="47" t="n">
        <f aca="false">X28/3600</f>
        <v>15.84790492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9" t="n">
        <f aca="false">L29</f>
        <v>2123.984</v>
      </c>
      <c r="E29" s="59" t="n">
        <f aca="false">N29</f>
        <v>38.9082</v>
      </c>
      <c r="F29" s="59" t="n">
        <f aca="false">L29</f>
        <v>2123.984</v>
      </c>
      <c r="G29" s="59" t="n">
        <f aca="false">O29</f>
        <v>41.447</v>
      </c>
      <c r="H29" s="59" t="n">
        <f aca="false">T29</f>
        <v>2132.7136</v>
      </c>
      <c r="I29" s="59" t="n">
        <f aca="false">V29</f>
        <v>38.8884</v>
      </c>
      <c r="J29" s="59" t="n">
        <f aca="false">T29</f>
        <v>2132.7136</v>
      </c>
      <c r="K29" s="59" t="n">
        <f aca="false">W29</f>
        <v>41.4634</v>
      </c>
      <c r="L29" s="47" t="n">
        <v>2123.984</v>
      </c>
      <c r="M29" s="47" t="n">
        <v>33.614</v>
      </c>
      <c r="N29" s="47" t="n">
        <v>38.9082</v>
      </c>
      <c r="O29" s="47" t="n">
        <v>41.447</v>
      </c>
      <c r="P29" s="47" t="n">
        <v>52174.75032</v>
      </c>
      <c r="Q29" s="80" t="n">
        <v>107.281</v>
      </c>
      <c r="R29" s="47" t="n">
        <f aca="false">P29/3600</f>
        <v>14.4929862</v>
      </c>
      <c r="S29" s="48"/>
      <c r="T29" s="47" t="n">
        <v>2132.7136</v>
      </c>
      <c r="U29" s="47" t="n">
        <v>33.5992</v>
      </c>
      <c r="V29" s="47" t="n">
        <v>38.8884</v>
      </c>
      <c r="W29" s="47" t="n">
        <v>41.4634</v>
      </c>
      <c r="X29" s="47" t="n">
        <v>52499.502</v>
      </c>
      <c r="Y29" s="80" t="n">
        <v>99.968</v>
      </c>
      <c r="Z29" s="47" t="n">
        <f aca="false">X29/3600</f>
        <v>14.58319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60" t="n">
        <f aca="false">L30</f>
        <v>799.372</v>
      </c>
      <c r="E30" s="60" t="n">
        <f aca="false">N30</f>
        <v>37.3813</v>
      </c>
      <c r="F30" s="60" t="n">
        <f aca="false">L30</f>
        <v>799.372</v>
      </c>
      <c r="G30" s="60" t="n">
        <f aca="false">O30</f>
        <v>39.9738</v>
      </c>
      <c r="H30" s="60" t="n">
        <f aca="false">T30</f>
        <v>803.0816</v>
      </c>
      <c r="I30" s="60" t="n">
        <f aca="false">V30</f>
        <v>37.3408</v>
      </c>
      <c r="J30" s="60" t="n">
        <f aca="false">T30</f>
        <v>803.0816</v>
      </c>
      <c r="K30" s="60" t="n">
        <f aca="false">W30</f>
        <v>39.8616</v>
      </c>
      <c r="L30" s="53" t="n">
        <v>799.372</v>
      </c>
      <c r="M30" s="53" t="n">
        <v>31.4854</v>
      </c>
      <c r="N30" s="53" t="n">
        <v>37.3813</v>
      </c>
      <c r="O30" s="53" t="n">
        <v>39.9738</v>
      </c>
      <c r="P30" s="53" t="n">
        <v>49270.343364</v>
      </c>
      <c r="Q30" s="53" t="n">
        <v>91.765</v>
      </c>
      <c r="R30" s="53" t="n">
        <f aca="false">P30/3600</f>
        <v>13.68620649</v>
      </c>
      <c r="S30" s="51"/>
      <c r="T30" s="53" t="n">
        <v>803.0816</v>
      </c>
      <c r="U30" s="53" t="n">
        <v>31.4562</v>
      </c>
      <c r="V30" s="53" t="n">
        <v>37.3408</v>
      </c>
      <c r="W30" s="53" t="n">
        <v>39.8616</v>
      </c>
      <c r="X30" s="53" t="n">
        <v>49366.920636</v>
      </c>
      <c r="Y30" s="53" t="n">
        <v>90.968</v>
      </c>
      <c r="Z30" s="53" t="n">
        <f aca="false">X30/3600</f>
        <v>13.71303351</v>
      </c>
      <c r="AA30" s="51"/>
      <c r="AB30" s="51"/>
      <c r="AC30" s="51"/>
    </row>
    <row r="31" customFormat="false" ht="11.25" hidden="false" customHeight="false" outlineLevel="0" collapsed="false">
      <c r="A31" s="45" t="s">
        <v>6</v>
      </c>
      <c r="B31" s="45" t="s">
        <v>50</v>
      </c>
      <c r="C31" s="45" t="n">
        <v>22</v>
      </c>
      <c r="D31" s="58" t="n">
        <f aca="false">L31</f>
        <v>3925.2144</v>
      </c>
      <c r="E31" s="58" t="n">
        <f aca="false">N31</f>
        <v>42.4564</v>
      </c>
      <c r="F31" s="58" t="n">
        <f aca="false">L31</f>
        <v>3925.2144</v>
      </c>
      <c r="G31" s="58" t="n">
        <f aca="false">O31</f>
        <v>43.0001</v>
      </c>
      <c r="H31" s="58" t="n">
        <f aca="false">T31</f>
        <v>3932.208</v>
      </c>
      <c r="I31" s="58" t="n">
        <f aca="false">V31</f>
        <v>42.4964</v>
      </c>
      <c r="J31" s="58" t="n">
        <f aca="false">T31</f>
        <v>3932.208</v>
      </c>
      <c r="K31" s="58" t="n">
        <f aca="false">W31</f>
        <v>43.0001</v>
      </c>
      <c r="L31" s="54" t="n">
        <v>3925.2144</v>
      </c>
      <c r="M31" s="54" t="n">
        <v>40.2641</v>
      </c>
      <c r="N31" s="54" t="n">
        <v>42.4564</v>
      </c>
      <c r="O31" s="54" t="n">
        <v>43.0001</v>
      </c>
      <c r="P31" s="54" t="n">
        <v>10546.09875</v>
      </c>
      <c r="Q31" s="80" t="n">
        <v>23.39</v>
      </c>
      <c r="R31" s="54" t="n">
        <f aca="false">P31/3600</f>
        <v>2.929471875</v>
      </c>
      <c r="S31" s="57"/>
      <c r="T31" s="54" t="n">
        <v>3932.208</v>
      </c>
      <c r="U31" s="54" t="n">
        <v>40.2453</v>
      </c>
      <c r="V31" s="54" t="n">
        <v>42.4964</v>
      </c>
      <c r="W31" s="54" t="n">
        <v>43.0001</v>
      </c>
      <c r="X31" s="54" t="n">
        <v>10776.43413</v>
      </c>
      <c r="Y31" s="80" t="n">
        <v>21.921</v>
      </c>
      <c r="Z31" s="54" t="n">
        <f aca="false">X31/3600</f>
        <v>2.9934539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1</v>
      </c>
      <c r="B32" s="50" t="s">
        <v>52</v>
      </c>
      <c r="C32" s="50" t="n">
        <v>27</v>
      </c>
      <c r="D32" s="59" t="n">
        <f aca="false">L32</f>
        <v>1853.8304</v>
      </c>
      <c r="E32" s="59" t="n">
        <f aca="false">N32</f>
        <v>39.6559</v>
      </c>
      <c r="F32" s="59" t="n">
        <f aca="false">L32</f>
        <v>1853.8304</v>
      </c>
      <c r="G32" s="59" t="n">
        <f aca="false">O32</f>
        <v>39.9031</v>
      </c>
      <c r="H32" s="59" t="n">
        <f aca="false">T32</f>
        <v>1856.8224</v>
      </c>
      <c r="I32" s="59" t="n">
        <f aca="false">V32</f>
        <v>39.6901</v>
      </c>
      <c r="J32" s="59" t="n">
        <f aca="false">T32</f>
        <v>1856.8224</v>
      </c>
      <c r="K32" s="59" t="n">
        <f aca="false">W32</f>
        <v>39.911</v>
      </c>
      <c r="L32" s="47" t="n">
        <v>1853.8304</v>
      </c>
      <c r="M32" s="47" t="n">
        <v>37.0374</v>
      </c>
      <c r="N32" s="47" t="n">
        <v>39.6559</v>
      </c>
      <c r="O32" s="47" t="n">
        <v>39.9031</v>
      </c>
      <c r="P32" s="47" t="n">
        <v>9182.06091</v>
      </c>
      <c r="Q32" s="80" t="n">
        <v>19.312</v>
      </c>
      <c r="R32" s="47" t="n">
        <f aca="false">P32/3600</f>
        <v>2.550572475</v>
      </c>
      <c r="S32" s="48"/>
      <c r="T32" s="47" t="n">
        <v>1856.8224</v>
      </c>
      <c r="U32" s="47" t="n">
        <v>37.0286</v>
      </c>
      <c r="V32" s="47" t="n">
        <v>39.6901</v>
      </c>
      <c r="W32" s="47" t="n">
        <v>39.911</v>
      </c>
      <c r="X32" s="47" t="n">
        <v>9589.57481</v>
      </c>
      <c r="Y32" s="80" t="n">
        <v>18.843</v>
      </c>
      <c r="Z32" s="47" t="n">
        <f aca="false">X32/3600</f>
        <v>2.663770780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879.4056</v>
      </c>
      <c r="E33" s="59" t="n">
        <f aca="false">N33</f>
        <v>37.1887</v>
      </c>
      <c r="F33" s="59" t="n">
        <f aca="false">L33</f>
        <v>879.4056</v>
      </c>
      <c r="G33" s="59" t="n">
        <f aca="false">O33</f>
        <v>37.1429</v>
      </c>
      <c r="H33" s="59" t="n">
        <f aca="false">T33</f>
        <v>878.0736</v>
      </c>
      <c r="I33" s="59" t="n">
        <f aca="false">V33</f>
        <v>37.2964</v>
      </c>
      <c r="J33" s="59" t="n">
        <f aca="false">T33</f>
        <v>878.0736</v>
      </c>
      <c r="K33" s="59" t="n">
        <f aca="false">W33</f>
        <v>37.3409</v>
      </c>
      <c r="L33" s="47" t="n">
        <v>879.4056</v>
      </c>
      <c r="M33" s="47" t="n">
        <v>34.1751</v>
      </c>
      <c r="N33" s="47" t="n">
        <v>37.1887</v>
      </c>
      <c r="O33" s="47" t="n">
        <v>37.1429</v>
      </c>
      <c r="P33" s="47" t="n">
        <v>8306.36235</v>
      </c>
      <c r="Q33" s="80" t="n">
        <v>16.625</v>
      </c>
      <c r="R33" s="47" t="n">
        <f aca="false">P33/3600</f>
        <v>2.307322875</v>
      </c>
      <c r="S33" s="48"/>
      <c r="T33" s="47" t="n">
        <v>878.0736</v>
      </c>
      <c r="U33" s="47" t="n">
        <v>34.1471</v>
      </c>
      <c r="V33" s="47" t="n">
        <v>37.2964</v>
      </c>
      <c r="W33" s="47" t="n">
        <v>37.3409</v>
      </c>
      <c r="X33" s="47" t="n">
        <v>8445.20985</v>
      </c>
      <c r="Y33" s="80" t="n">
        <v>15.296</v>
      </c>
      <c r="Z33" s="47" t="n">
        <f aca="false">X33/3600</f>
        <v>2.3458916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0" t="n">
        <f aca="false">L34</f>
        <v>433.0296</v>
      </c>
      <c r="E34" s="60" t="n">
        <f aca="false">N34</f>
        <v>35.091</v>
      </c>
      <c r="F34" s="60" t="n">
        <f aca="false">L34</f>
        <v>433.0296</v>
      </c>
      <c r="G34" s="60" t="n">
        <f aca="false">O34</f>
        <v>34.7424</v>
      </c>
      <c r="H34" s="60" t="n">
        <f aca="false">T34</f>
        <v>433.6288</v>
      </c>
      <c r="I34" s="60" t="n">
        <f aca="false">V34</f>
        <v>35.1372</v>
      </c>
      <c r="J34" s="60" t="n">
        <f aca="false">T34</f>
        <v>433.6288</v>
      </c>
      <c r="K34" s="60" t="n">
        <f aca="false">W34</f>
        <v>34.7642</v>
      </c>
      <c r="L34" s="53" t="n">
        <v>433.0296</v>
      </c>
      <c r="M34" s="53" t="n">
        <v>31.6128</v>
      </c>
      <c r="N34" s="53" t="n">
        <v>35.091</v>
      </c>
      <c r="O34" s="53" t="n">
        <v>34.7424</v>
      </c>
      <c r="P34" s="53" t="n">
        <v>7799.13981</v>
      </c>
      <c r="Q34" s="53" t="n">
        <v>13.171</v>
      </c>
      <c r="R34" s="53" t="n">
        <f aca="false">P34/3600</f>
        <v>2.166427725</v>
      </c>
      <c r="S34" s="51"/>
      <c r="T34" s="53" t="n">
        <v>433.6288</v>
      </c>
      <c r="U34" s="53" t="n">
        <v>31.6035</v>
      </c>
      <c r="V34" s="53" t="n">
        <v>35.1372</v>
      </c>
      <c r="W34" s="53" t="n">
        <v>34.7642</v>
      </c>
      <c r="X34" s="53" t="n">
        <v>7835.44212</v>
      </c>
      <c r="Y34" s="53" t="n">
        <v>15.546</v>
      </c>
      <c r="Z34" s="53" t="n">
        <f aca="false">X34/3600</f>
        <v>2.176511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3</v>
      </c>
      <c r="C35" s="45" t="n">
        <v>22</v>
      </c>
      <c r="D35" s="58" t="n">
        <f aca="false">L35</f>
        <v>4243.5568</v>
      </c>
      <c r="E35" s="58" t="n">
        <f aca="false">N35</f>
        <v>43.0158</v>
      </c>
      <c r="F35" s="58" t="n">
        <f aca="false">L35</f>
        <v>4243.5568</v>
      </c>
      <c r="G35" s="58" t="n">
        <f aca="false">O35</f>
        <v>44.3632</v>
      </c>
      <c r="H35" s="58" t="n">
        <f aca="false">T35</f>
        <v>4242.2856</v>
      </c>
      <c r="I35" s="58" t="n">
        <f aca="false">V35</f>
        <v>43.0349</v>
      </c>
      <c r="J35" s="58" t="n">
        <f aca="false">T35</f>
        <v>4242.2856</v>
      </c>
      <c r="K35" s="58" t="n">
        <f aca="false">W35</f>
        <v>44.3887</v>
      </c>
      <c r="L35" s="54" t="n">
        <v>4243.5568</v>
      </c>
      <c r="M35" s="54" t="n">
        <v>40.2402</v>
      </c>
      <c r="N35" s="54" t="n">
        <v>43.0158</v>
      </c>
      <c r="O35" s="54" t="n">
        <v>44.3632</v>
      </c>
      <c r="P35" s="54" t="n">
        <v>11481.426</v>
      </c>
      <c r="Q35" s="80" t="n">
        <v>26.437</v>
      </c>
      <c r="R35" s="54" t="n">
        <f aca="false">P35/3600</f>
        <v>3.189285</v>
      </c>
      <c r="S35" s="57"/>
      <c r="T35" s="54" t="n">
        <v>4242.2856</v>
      </c>
      <c r="U35" s="54" t="n">
        <v>40.2402</v>
      </c>
      <c r="V35" s="54" t="n">
        <v>43.0349</v>
      </c>
      <c r="W35" s="54" t="n">
        <v>44.3887</v>
      </c>
      <c r="X35" s="54" t="n">
        <v>11679.24582</v>
      </c>
      <c r="Y35" s="80" t="n">
        <v>25.671</v>
      </c>
      <c r="Z35" s="54" t="n">
        <f aca="false">X35/3600</f>
        <v>3.2442349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4</v>
      </c>
      <c r="C36" s="50" t="n">
        <v>27</v>
      </c>
      <c r="D36" s="59" t="n">
        <f aca="false">L36</f>
        <v>1919.1376</v>
      </c>
      <c r="E36" s="59" t="n">
        <f aca="false">N36</f>
        <v>40.8439</v>
      </c>
      <c r="F36" s="59" t="n">
        <f aca="false">L36</f>
        <v>1919.1376</v>
      </c>
      <c r="G36" s="59" t="n">
        <f aca="false">O36</f>
        <v>41.874</v>
      </c>
      <c r="H36" s="59" t="n">
        <f aca="false">T36</f>
        <v>1915.5744</v>
      </c>
      <c r="I36" s="59" t="n">
        <f aca="false">V36</f>
        <v>40.8387</v>
      </c>
      <c r="J36" s="59" t="n">
        <f aca="false">T36</f>
        <v>1915.5744</v>
      </c>
      <c r="K36" s="59" t="n">
        <f aca="false">W36</f>
        <v>41.8723</v>
      </c>
      <c r="L36" s="47" t="n">
        <v>1919.1376</v>
      </c>
      <c r="M36" s="47" t="n">
        <v>37.3332</v>
      </c>
      <c r="N36" s="47" t="n">
        <v>40.8439</v>
      </c>
      <c r="O36" s="47" t="n">
        <v>41.874</v>
      </c>
      <c r="P36" s="47" t="n">
        <v>9798.170184</v>
      </c>
      <c r="Q36" s="80" t="n">
        <v>21.843</v>
      </c>
      <c r="R36" s="47" t="n">
        <f aca="false">P36/3600</f>
        <v>2.72171394</v>
      </c>
      <c r="S36" s="48"/>
      <c r="T36" s="47" t="n">
        <v>1915.5744</v>
      </c>
      <c r="U36" s="47" t="n">
        <v>37.3354</v>
      </c>
      <c r="V36" s="47" t="n">
        <v>40.8387</v>
      </c>
      <c r="W36" s="47" t="n">
        <v>41.8723</v>
      </c>
      <c r="X36" s="47" t="n">
        <v>9943.036092</v>
      </c>
      <c r="Y36" s="80" t="n">
        <v>21.546</v>
      </c>
      <c r="Z36" s="47" t="n">
        <f aca="false">X36/3600</f>
        <v>2.7619544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928.1264</v>
      </c>
      <c r="E37" s="59" t="n">
        <f aca="false">N37</f>
        <v>38.6818</v>
      </c>
      <c r="F37" s="59" t="n">
        <f aca="false">L37</f>
        <v>928.1264</v>
      </c>
      <c r="G37" s="59" t="n">
        <f aca="false">O37</f>
        <v>39.5527</v>
      </c>
      <c r="H37" s="59" t="n">
        <f aca="false">T37</f>
        <v>927.3224</v>
      </c>
      <c r="I37" s="59" t="n">
        <f aca="false">V37</f>
        <v>38.7077</v>
      </c>
      <c r="J37" s="59" t="n">
        <f aca="false">T37</f>
        <v>927.3224</v>
      </c>
      <c r="K37" s="59" t="n">
        <f aca="false">W37</f>
        <v>39.5592</v>
      </c>
      <c r="L37" s="47" t="n">
        <v>928.1264</v>
      </c>
      <c r="M37" s="47" t="n">
        <v>34.3416</v>
      </c>
      <c r="N37" s="47" t="n">
        <v>38.6818</v>
      </c>
      <c r="O37" s="47" t="n">
        <v>39.5527</v>
      </c>
      <c r="P37" s="47" t="n">
        <v>8963.206956</v>
      </c>
      <c r="Q37" s="80" t="n">
        <v>18.781</v>
      </c>
      <c r="R37" s="47" t="n">
        <f aca="false">P37/3600</f>
        <v>2.48977971</v>
      </c>
      <c r="S37" s="48"/>
      <c r="T37" s="47" t="n">
        <v>927.3224</v>
      </c>
      <c r="U37" s="47" t="n">
        <v>34.3428</v>
      </c>
      <c r="V37" s="47" t="n">
        <v>38.7077</v>
      </c>
      <c r="W37" s="47" t="n">
        <v>39.5592</v>
      </c>
      <c r="X37" s="47" t="n">
        <v>9051.24132</v>
      </c>
      <c r="Y37" s="80" t="n">
        <v>17.796</v>
      </c>
      <c r="Z37" s="47" t="n">
        <f aca="false">X37/3600</f>
        <v>2.514233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60" t="n">
        <f aca="false">L38</f>
        <v>463.128</v>
      </c>
      <c r="E38" s="60" t="n">
        <f aca="false">N38</f>
        <v>36.3286</v>
      </c>
      <c r="F38" s="60" t="n">
        <f aca="false">L38</f>
        <v>463.128</v>
      </c>
      <c r="G38" s="60" t="n">
        <f aca="false">O38</f>
        <v>37.0622</v>
      </c>
      <c r="H38" s="60" t="n">
        <f aca="false">T38</f>
        <v>462.896</v>
      </c>
      <c r="I38" s="60" t="n">
        <f aca="false">V38</f>
        <v>36.3299</v>
      </c>
      <c r="J38" s="60" t="n">
        <f aca="false">T38</f>
        <v>462.896</v>
      </c>
      <c r="K38" s="60" t="n">
        <f aca="false">W38</f>
        <v>37.0133</v>
      </c>
      <c r="L38" s="53" t="n">
        <v>463.128</v>
      </c>
      <c r="M38" s="53" t="n">
        <v>31.4264</v>
      </c>
      <c r="N38" s="53" t="n">
        <v>36.3286</v>
      </c>
      <c r="O38" s="53" t="n">
        <v>37.0622</v>
      </c>
      <c r="P38" s="53" t="n">
        <v>8582.653728</v>
      </c>
      <c r="Q38" s="53" t="n">
        <v>15.593</v>
      </c>
      <c r="R38" s="53" t="n">
        <f aca="false">P38/3600</f>
        <v>2.38407048</v>
      </c>
      <c r="S38" s="51"/>
      <c r="T38" s="53" t="n">
        <v>462.896</v>
      </c>
      <c r="U38" s="53" t="n">
        <v>31.4357</v>
      </c>
      <c r="V38" s="53" t="n">
        <v>36.3299</v>
      </c>
      <c r="W38" s="53" t="n">
        <v>37.0133</v>
      </c>
      <c r="X38" s="53" t="n">
        <v>8516.370456</v>
      </c>
      <c r="Y38" s="53" t="n">
        <v>16.531</v>
      </c>
      <c r="Z38" s="53" t="n">
        <f aca="false">X38/3600</f>
        <v>2.3656584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5</v>
      </c>
      <c r="C39" s="45" t="n">
        <v>22</v>
      </c>
      <c r="D39" s="58" t="n">
        <f aca="false">L39</f>
        <v>8342.612</v>
      </c>
      <c r="E39" s="58" t="n">
        <f aca="false">N39</f>
        <v>40.82</v>
      </c>
      <c r="F39" s="58" t="n">
        <f aca="false">L39</f>
        <v>8342.612</v>
      </c>
      <c r="G39" s="58" t="n">
        <f aca="false">O39</f>
        <v>41.6887</v>
      </c>
      <c r="H39" s="58" t="n">
        <f aca="false">T39</f>
        <v>8363.4384</v>
      </c>
      <c r="I39" s="58" t="n">
        <f aca="false">V39</f>
        <v>40.8306</v>
      </c>
      <c r="J39" s="58" t="n">
        <f aca="false">T39</f>
        <v>8363.4384</v>
      </c>
      <c r="K39" s="58" t="n">
        <f aca="false">W39</f>
        <v>41.6989</v>
      </c>
      <c r="L39" s="54" t="n">
        <v>8342.612</v>
      </c>
      <c r="M39" s="54" t="n">
        <v>38.334</v>
      </c>
      <c r="N39" s="54" t="n">
        <v>40.82</v>
      </c>
      <c r="O39" s="54" t="n">
        <v>41.6887</v>
      </c>
      <c r="P39" s="54" t="n">
        <v>12713.16564</v>
      </c>
      <c r="Q39" s="80" t="n">
        <v>30.375</v>
      </c>
      <c r="R39" s="54" t="n">
        <f aca="false">P39/3600</f>
        <v>3.5314349</v>
      </c>
      <c r="S39" s="57"/>
      <c r="T39" s="54" t="n">
        <v>8363.4384</v>
      </c>
      <c r="U39" s="54" t="n">
        <v>38.338</v>
      </c>
      <c r="V39" s="54" t="n">
        <v>40.8306</v>
      </c>
      <c r="W39" s="54" t="n">
        <v>41.6989</v>
      </c>
      <c r="X39" s="54" t="n">
        <v>12813.84564</v>
      </c>
      <c r="Y39" s="80" t="n">
        <v>28.093</v>
      </c>
      <c r="Z39" s="54" t="n">
        <f aca="false">X39/3600</f>
        <v>3.5594015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6</v>
      </c>
      <c r="C40" s="50" t="n">
        <v>27</v>
      </c>
      <c r="D40" s="59" t="n">
        <f aca="false">L40</f>
        <v>3595.696</v>
      </c>
      <c r="E40" s="59" t="n">
        <f aca="false">N40</f>
        <v>38.0562</v>
      </c>
      <c r="F40" s="59" t="n">
        <f aca="false">L40</f>
        <v>3595.696</v>
      </c>
      <c r="G40" s="59" t="n">
        <f aca="false">O40</f>
        <v>38.8231</v>
      </c>
      <c r="H40" s="59" t="n">
        <f aca="false">T40</f>
        <v>3601.2008</v>
      </c>
      <c r="I40" s="59" t="n">
        <f aca="false">V40</f>
        <v>38.0702</v>
      </c>
      <c r="J40" s="59" t="n">
        <f aca="false">T40</f>
        <v>3601.2008</v>
      </c>
      <c r="K40" s="59" t="n">
        <f aca="false">W40</f>
        <v>38.8405</v>
      </c>
      <c r="L40" s="47" t="n">
        <v>3595.696</v>
      </c>
      <c r="M40" s="47" t="n">
        <v>34.4455</v>
      </c>
      <c r="N40" s="47" t="n">
        <v>38.0562</v>
      </c>
      <c r="O40" s="47" t="n">
        <v>38.8231</v>
      </c>
      <c r="P40" s="47" t="n">
        <v>10568.22858</v>
      </c>
      <c r="Q40" s="80" t="n">
        <v>22.812</v>
      </c>
      <c r="R40" s="47" t="n">
        <f aca="false">P40/3600</f>
        <v>2.93561905</v>
      </c>
      <c r="S40" s="48"/>
      <c r="T40" s="47" t="n">
        <v>3601.2008</v>
      </c>
      <c r="U40" s="47" t="n">
        <v>34.4368</v>
      </c>
      <c r="V40" s="47" t="n">
        <v>38.0702</v>
      </c>
      <c r="W40" s="47" t="n">
        <v>38.8405</v>
      </c>
      <c r="X40" s="47" t="n">
        <v>10594.95912</v>
      </c>
      <c r="Y40" s="80" t="n">
        <v>21.843</v>
      </c>
      <c r="Z40" s="47" t="n">
        <f aca="false">X40/3600</f>
        <v>2.943044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1574.9128</v>
      </c>
      <c r="E41" s="59" t="n">
        <f aca="false">N41</f>
        <v>35.7561</v>
      </c>
      <c r="F41" s="59" t="n">
        <f aca="false">L41</f>
        <v>1574.9128</v>
      </c>
      <c r="G41" s="59" t="n">
        <f aca="false">O41</f>
        <v>36.4818</v>
      </c>
      <c r="H41" s="59" t="n">
        <f aca="false">T41</f>
        <v>1574.2568</v>
      </c>
      <c r="I41" s="59" t="n">
        <f aca="false">V41</f>
        <v>35.7896</v>
      </c>
      <c r="J41" s="59" t="n">
        <f aca="false">T41</f>
        <v>1574.2568</v>
      </c>
      <c r="K41" s="59" t="n">
        <f aca="false">W41</f>
        <v>36.5147</v>
      </c>
      <c r="L41" s="47" t="n">
        <v>1574.9128</v>
      </c>
      <c r="M41" s="47" t="n">
        <v>30.9706</v>
      </c>
      <c r="N41" s="47" t="n">
        <v>35.7561</v>
      </c>
      <c r="O41" s="47" t="n">
        <v>36.4818</v>
      </c>
      <c r="P41" s="47" t="n">
        <v>9105.2475</v>
      </c>
      <c r="Q41" s="80" t="n">
        <v>19.359</v>
      </c>
      <c r="R41" s="47" t="n">
        <f aca="false">P41/3600</f>
        <v>2.52923541666667</v>
      </c>
      <c r="S41" s="48"/>
      <c r="T41" s="47" t="n">
        <v>1574.2568</v>
      </c>
      <c r="U41" s="47" t="n">
        <v>30.9682</v>
      </c>
      <c r="V41" s="47" t="n">
        <v>35.7896</v>
      </c>
      <c r="W41" s="47" t="n">
        <v>36.5147</v>
      </c>
      <c r="X41" s="47" t="n">
        <v>9204.31662</v>
      </c>
      <c r="Y41" s="80" t="n">
        <v>17.968</v>
      </c>
      <c r="Z41" s="47" t="n">
        <f aca="false">X41/3600</f>
        <v>2.55675461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0" t="n">
        <f aca="false">L42</f>
        <v>661.4744</v>
      </c>
      <c r="E42" s="60" t="n">
        <f aca="false">N42</f>
        <v>33.6521</v>
      </c>
      <c r="F42" s="60" t="n">
        <f aca="false">L42</f>
        <v>661.4744</v>
      </c>
      <c r="G42" s="60" t="n">
        <f aca="false">O42</f>
        <v>34.3396</v>
      </c>
      <c r="H42" s="60" t="n">
        <f aca="false">T42</f>
        <v>659.1664</v>
      </c>
      <c r="I42" s="60" t="n">
        <f aca="false">V42</f>
        <v>33.6854</v>
      </c>
      <c r="J42" s="60" t="n">
        <f aca="false">T42</f>
        <v>659.1664</v>
      </c>
      <c r="K42" s="60" t="n">
        <f aca="false">W42</f>
        <v>34.3606</v>
      </c>
      <c r="L42" s="53" t="n">
        <v>661.4744</v>
      </c>
      <c r="M42" s="53" t="n">
        <v>27.73</v>
      </c>
      <c r="N42" s="53" t="n">
        <v>33.6521</v>
      </c>
      <c r="O42" s="53" t="n">
        <v>34.3396</v>
      </c>
      <c r="P42" s="53" t="n">
        <v>8269.1001</v>
      </c>
      <c r="Q42" s="53" t="n">
        <v>14.781</v>
      </c>
      <c r="R42" s="53" t="n">
        <f aca="false">P42/3600</f>
        <v>2.29697225</v>
      </c>
      <c r="S42" s="51"/>
      <c r="T42" s="53" t="n">
        <v>659.1664</v>
      </c>
      <c r="U42" s="53" t="n">
        <v>27.7282</v>
      </c>
      <c r="V42" s="53" t="n">
        <v>33.6854</v>
      </c>
      <c r="W42" s="53" t="n">
        <v>34.3606</v>
      </c>
      <c r="X42" s="53" t="n">
        <v>8221.93152</v>
      </c>
      <c r="Y42" s="53" t="n">
        <v>14.578</v>
      </c>
      <c r="Z42" s="53" t="n">
        <f aca="false">X42/3600</f>
        <v>2.2838698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7</v>
      </c>
      <c r="C43" s="45" t="n">
        <v>22</v>
      </c>
      <c r="D43" s="58" t="n">
        <f aca="false">L43</f>
        <v>5816.3176</v>
      </c>
      <c r="E43" s="58" t="n">
        <f aca="false">N43</f>
        <v>41.3723</v>
      </c>
      <c r="F43" s="58" t="n">
        <f aca="false">L43</f>
        <v>5816.3176</v>
      </c>
      <c r="G43" s="58" t="n">
        <f aca="false">O43</f>
        <v>42.6942</v>
      </c>
      <c r="H43" s="58" t="n">
        <f aca="false">T43</f>
        <v>5804.4208</v>
      </c>
      <c r="I43" s="58" t="n">
        <f aca="false">V43</f>
        <v>41.4765</v>
      </c>
      <c r="J43" s="58" t="n">
        <f aca="false">T43</f>
        <v>5804.4208</v>
      </c>
      <c r="K43" s="58" t="n">
        <f aca="false">W43</f>
        <v>42.7534</v>
      </c>
      <c r="L43" s="54" t="n">
        <v>5816.3176</v>
      </c>
      <c r="M43" s="54" t="n">
        <v>40.0454</v>
      </c>
      <c r="N43" s="54" t="n">
        <v>41.3723</v>
      </c>
      <c r="O43" s="54" t="n">
        <v>42.6942</v>
      </c>
      <c r="P43" s="54" t="n">
        <v>8576.033148</v>
      </c>
      <c r="Q43" s="80" t="n">
        <v>21.671</v>
      </c>
      <c r="R43" s="54" t="n">
        <f aca="false">P43/3600</f>
        <v>2.38223143</v>
      </c>
      <c r="S43" s="57"/>
      <c r="T43" s="54" t="n">
        <v>5804.4208</v>
      </c>
      <c r="U43" s="54" t="n">
        <v>40.0532</v>
      </c>
      <c r="V43" s="54" t="n">
        <v>41.4765</v>
      </c>
      <c r="W43" s="54" t="n">
        <v>42.7534</v>
      </c>
      <c r="X43" s="54" t="n">
        <v>8775.096824</v>
      </c>
      <c r="Y43" s="80" t="n">
        <v>18.875</v>
      </c>
      <c r="Z43" s="54" t="n">
        <f aca="false">X43/3600</f>
        <v>2.43752689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8</v>
      </c>
      <c r="C44" s="50" t="n">
        <v>27</v>
      </c>
      <c r="D44" s="59" t="n">
        <f aca="false">L44</f>
        <v>2350.0672</v>
      </c>
      <c r="E44" s="59" t="n">
        <f aca="false">N44</f>
        <v>38.6024</v>
      </c>
      <c r="F44" s="59" t="n">
        <f aca="false">L44</f>
        <v>2350.0672</v>
      </c>
      <c r="G44" s="59" t="n">
        <f aca="false">O44</f>
        <v>40.1643</v>
      </c>
      <c r="H44" s="59" t="n">
        <f aca="false">T44</f>
        <v>2342.7344</v>
      </c>
      <c r="I44" s="59" t="n">
        <f aca="false">V44</f>
        <v>38.704</v>
      </c>
      <c r="J44" s="59" t="n">
        <f aca="false">T44</f>
        <v>2342.7344</v>
      </c>
      <c r="K44" s="59" t="n">
        <f aca="false">W44</f>
        <v>40.2143</v>
      </c>
      <c r="L44" s="47" t="n">
        <v>2350.0672</v>
      </c>
      <c r="M44" s="47" t="n">
        <v>36.2954</v>
      </c>
      <c r="N44" s="47" t="n">
        <v>38.6024</v>
      </c>
      <c r="O44" s="47" t="n">
        <v>40.1643</v>
      </c>
      <c r="P44" s="47" t="n">
        <v>6995.518236</v>
      </c>
      <c r="Q44" s="80" t="n">
        <v>17.375</v>
      </c>
      <c r="R44" s="47" t="n">
        <f aca="false">P44/3600</f>
        <v>1.94319951</v>
      </c>
      <c r="S44" s="48"/>
      <c r="T44" s="47" t="n">
        <v>2342.7344</v>
      </c>
      <c r="U44" s="47" t="n">
        <v>36.2924</v>
      </c>
      <c r="V44" s="47" t="n">
        <v>38.704</v>
      </c>
      <c r="W44" s="47" t="n">
        <v>40.2143</v>
      </c>
      <c r="X44" s="47" t="n">
        <v>6980.416236</v>
      </c>
      <c r="Y44" s="80" t="n">
        <v>14.984</v>
      </c>
      <c r="Z44" s="47" t="n">
        <f aca="false">X44/3600</f>
        <v>1.9390045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1041.7344</v>
      </c>
      <c r="E45" s="59" t="n">
        <f aca="false">N45</f>
        <v>36.3675</v>
      </c>
      <c r="F45" s="59" t="n">
        <f aca="false">L45</f>
        <v>1041.7344</v>
      </c>
      <c r="G45" s="59" t="n">
        <f aca="false">O45</f>
        <v>37.9859</v>
      </c>
      <c r="H45" s="59" t="n">
        <f aca="false">T45</f>
        <v>1038.82</v>
      </c>
      <c r="I45" s="59" t="n">
        <f aca="false">V45</f>
        <v>36.4109</v>
      </c>
      <c r="J45" s="59" t="n">
        <f aca="false">T45</f>
        <v>1038.82</v>
      </c>
      <c r="K45" s="59" t="n">
        <f aca="false">W45</f>
        <v>38.0049</v>
      </c>
      <c r="L45" s="47" t="n">
        <v>1041.7344</v>
      </c>
      <c r="M45" s="47" t="n">
        <v>33.0671</v>
      </c>
      <c r="N45" s="47" t="n">
        <v>36.3675</v>
      </c>
      <c r="O45" s="47" t="n">
        <v>37.9859</v>
      </c>
      <c r="P45" s="47" t="n">
        <v>5969.548764</v>
      </c>
      <c r="Q45" s="80" t="n">
        <v>13.671</v>
      </c>
      <c r="R45" s="47" t="n">
        <f aca="false">P45/3600</f>
        <v>1.65820799</v>
      </c>
      <c r="S45" s="48"/>
      <c r="T45" s="47" t="n">
        <v>1038.82</v>
      </c>
      <c r="U45" s="47" t="n">
        <v>33.067</v>
      </c>
      <c r="V45" s="47" t="n">
        <v>36.4109</v>
      </c>
      <c r="W45" s="47" t="n">
        <v>38.0049</v>
      </c>
      <c r="X45" s="47" t="n">
        <v>5981.781384</v>
      </c>
      <c r="Y45" s="80" t="n">
        <v>11.921</v>
      </c>
      <c r="Z45" s="47" t="n">
        <f aca="false">X45/3600</f>
        <v>1.6616059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60" t="n">
        <f aca="false">L46</f>
        <v>462.5896</v>
      </c>
      <c r="E46" s="60" t="n">
        <f aca="false">N46</f>
        <v>34.3148</v>
      </c>
      <c r="F46" s="60" t="n">
        <f aca="false">L46</f>
        <v>462.5896</v>
      </c>
      <c r="G46" s="60" t="n">
        <f aca="false">O46</f>
        <v>35.729</v>
      </c>
      <c r="H46" s="60" t="n">
        <f aca="false">T46</f>
        <v>461.68</v>
      </c>
      <c r="I46" s="60" t="n">
        <f aca="false">V46</f>
        <v>34.3344</v>
      </c>
      <c r="J46" s="60" t="n">
        <f aca="false">T46</f>
        <v>461.68</v>
      </c>
      <c r="K46" s="60" t="n">
        <f aca="false">W46</f>
        <v>35.7117</v>
      </c>
      <c r="L46" s="53" t="n">
        <v>462.5896</v>
      </c>
      <c r="M46" s="53" t="n">
        <v>30.1717</v>
      </c>
      <c r="N46" s="53" t="n">
        <v>34.3148</v>
      </c>
      <c r="O46" s="53" t="n">
        <v>35.729</v>
      </c>
      <c r="P46" s="53" t="n">
        <v>5406.999264</v>
      </c>
      <c r="Q46" s="53" t="n">
        <v>10.531</v>
      </c>
      <c r="R46" s="53" t="n">
        <f aca="false">P46/3600</f>
        <v>1.50194424</v>
      </c>
      <c r="S46" s="51"/>
      <c r="T46" s="53" t="n">
        <v>461.68</v>
      </c>
      <c r="U46" s="53" t="n">
        <v>30.1626</v>
      </c>
      <c r="V46" s="53" t="n">
        <v>34.3344</v>
      </c>
      <c r="W46" s="53" t="n">
        <v>35.7117</v>
      </c>
      <c r="X46" s="53" t="n">
        <v>5418.29556</v>
      </c>
      <c r="Y46" s="53" t="n">
        <v>10.031</v>
      </c>
      <c r="Z46" s="53" t="n">
        <f aca="false">X46/3600</f>
        <v>1.5050821</v>
      </c>
      <c r="AA46" s="51"/>
      <c r="AB46" s="51"/>
      <c r="AC46" s="51"/>
    </row>
    <row r="47" customFormat="false" ht="11.25" hidden="false" customHeight="false" outlineLevel="0" collapsed="false">
      <c r="A47" s="45" t="s">
        <v>7</v>
      </c>
      <c r="B47" s="45" t="s">
        <v>59</v>
      </c>
      <c r="C47" s="45" t="n">
        <v>22</v>
      </c>
      <c r="D47" s="58" t="n">
        <f aca="false">L47</f>
        <v>1786.4976</v>
      </c>
      <c r="E47" s="58" t="n">
        <f aca="false">N47</f>
        <v>43.4208</v>
      </c>
      <c r="F47" s="58" t="n">
        <f aca="false">L47</f>
        <v>1786.4976</v>
      </c>
      <c r="G47" s="58" t="n">
        <f aca="false">O47</f>
        <v>42.8503</v>
      </c>
      <c r="H47" s="58" t="n">
        <f aca="false">T47</f>
        <v>1787.76</v>
      </c>
      <c r="I47" s="58" t="n">
        <f aca="false">V47</f>
        <v>43.4277</v>
      </c>
      <c r="J47" s="58" t="n">
        <f aca="false">T47</f>
        <v>1787.76</v>
      </c>
      <c r="K47" s="58" t="n">
        <f aca="false">W47</f>
        <v>42.8504</v>
      </c>
      <c r="L47" s="54" t="n">
        <v>1786.4976</v>
      </c>
      <c r="M47" s="54" t="n">
        <v>41.0141</v>
      </c>
      <c r="N47" s="54" t="n">
        <v>43.4208</v>
      </c>
      <c r="O47" s="54" t="n">
        <v>42.8503</v>
      </c>
      <c r="P47" s="54" t="n">
        <v>2183.4975</v>
      </c>
      <c r="Q47" s="80" t="n">
        <v>7.234</v>
      </c>
      <c r="R47" s="54" t="n">
        <f aca="false">P47/3600</f>
        <v>0.606527083333333</v>
      </c>
      <c r="S47" s="57"/>
      <c r="T47" s="54" t="n">
        <v>1787.76</v>
      </c>
      <c r="U47" s="54" t="n">
        <v>41.0205</v>
      </c>
      <c r="V47" s="54" t="n">
        <v>43.4277</v>
      </c>
      <c r="W47" s="54" t="n">
        <v>42.8504</v>
      </c>
      <c r="X47" s="54" t="n">
        <v>2223.61848</v>
      </c>
      <c r="Y47" s="80" t="n">
        <v>6.359</v>
      </c>
      <c r="Z47" s="54" t="n">
        <f aca="false">X47/3600</f>
        <v>0.617671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60</v>
      </c>
      <c r="B48" s="50" t="s">
        <v>61</v>
      </c>
      <c r="C48" s="50" t="n">
        <v>27</v>
      </c>
      <c r="D48" s="59" t="n">
        <f aca="false">L48</f>
        <v>889.976</v>
      </c>
      <c r="E48" s="59" t="n">
        <f aca="false">N48</f>
        <v>40.5439</v>
      </c>
      <c r="F48" s="59" t="n">
        <f aca="false">L48</f>
        <v>889.976</v>
      </c>
      <c r="G48" s="59" t="n">
        <f aca="false">O48</f>
        <v>39.5299</v>
      </c>
      <c r="H48" s="59" t="n">
        <f aca="false">T48</f>
        <v>890.3472</v>
      </c>
      <c r="I48" s="59" t="n">
        <f aca="false">V48</f>
        <v>40.5728</v>
      </c>
      <c r="J48" s="59" t="n">
        <f aca="false">T48</f>
        <v>890.3472</v>
      </c>
      <c r="K48" s="59" t="n">
        <f aca="false">W48</f>
        <v>39.5278</v>
      </c>
      <c r="L48" s="47" t="n">
        <v>889.976</v>
      </c>
      <c r="M48" s="47" t="n">
        <v>37.0469</v>
      </c>
      <c r="N48" s="47" t="n">
        <v>40.5439</v>
      </c>
      <c r="O48" s="47" t="n">
        <v>39.5299</v>
      </c>
      <c r="P48" s="47" t="n">
        <v>1953.79608</v>
      </c>
      <c r="Q48" s="80" t="n">
        <v>6</v>
      </c>
      <c r="R48" s="47" t="n">
        <f aca="false">P48/3600</f>
        <v>0.542721133333333</v>
      </c>
      <c r="S48" s="48"/>
      <c r="T48" s="47" t="n">
        <v>890.3472</v>
      </c>
      <c r="U48" s="47" t="n">
        <v>37.0446</v>
      </c>
      <c r="V48" s="47" t="n">
        <v>40.5728</v>
      </c>
      <c r="W48" s="47" t="n">
        <v>39.5278</v>
      </c>
      <c r="X48" s="47" t="n">
        <v>1993.11162</v>
      </c>
      <c r="Y48" s="80" t="n">
        <v>5.468</v>
      </c>
      <c r="Z48" s="47" t="n">
        <f aca="false">X48/3600</f>
        <v>0.5536421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429.5688</v>
      </c>
      <c r="E49" s="59" t="n">
        <f aca="false">N49</f>
        <v>38.0155</v>
      </c>
      <c r="F49" s="59" t="n">
        <f aca="false">L49</f>
        <v>429.5688</v>
      </c>
      <c r="G49" s="59" t="n">
        <f aca="false">O49</f>
        <v>36.6878</v>
      </c>
      <c r="H49" s="59" t="n">
        <f aca="false">T49</f>
        <v>430.204</v>
      </c>
      <c r="I49" s="59" t="n">
        <f aca="false">V49</f>
        <v>38.0674</v>
      </c>
      <c r="J49" s="59" t="n">
        <f aca="false">T49</f>
        <v>430.204</v>
      </c>
      <c r="K49" s="59" t="n">
        <f aca="false">W49</f>
        <v>36.7043</v>
      </c>
      <c r="L49" s="47" t="n">
        <v>429.5688</v>
      </c>
      <c r="M49" s="47" t="n">
        <v>33.5148</v>
      </c>
      <c r="N49" s="47" t="n">
        <v>38.0155</v>
      </c>
      <c r="O49" s="47" t="n">
        <v>36.6878</v>
      </c>
      <c r="P49" s="47" t="n">
        <v>1823.21412</v>
      </c>
      <c r="Q49" s="80" t="n">
        <v>5.531</v>
      </c>
      <c r="R49" s="47" t="n">
        <f aca="false">P49/3600</f>
        <v>0.506448366666667</v>
      </c>
      <c r="S49" s="48"/>
      <c r="T49" s="47" t="n">
        <v>430.204</v>
      </c>
      <c r="U49" s="47" t="n">
        <v>33.5053</v>
      </c>
      <c r="V49" s="47" t="n">
        <v>38.0674</v>
      </c>
      <c r="W49" s="47" t="n">
        <v>36.7043</v>
      </c>
      <c r="X49" s="47" t="n">
        <v>1836.60456</v>
      </c>
      <c r="Y49" s="80" t="n">
        <v>4.593</v>
      </c>
      <c r="Z49" s="47" t="n">
        <f aca="false">X49/3600</f>
        <v>0.5101679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0" t="n">
        <f aca="false">L50</f>
        <v>210.0456</v>
      </c>
      <c r="E50" s="60" t="n">
        <f aca="false">N50</f>
        <v>35.604</v>
      </c>
      <c r="F50" s="60" t="n">
        <f aca="false">L50</f>
        <v>210.0456</v>
      </c>
      <c r="G50" s="60" t="n">
        <f aca="false">O50</f>
        <v>34.0464</v>
      </c>
      <c r="H50" s="60" t="n">
        <f aca="false">T50</f>
        <v>209.7024</v>
      </c>
      <c r="I50" s="60" t="n">
        <f aca="false">V50</f>
        <v>35.6283</v>
      </c>
      <c r="J50" s="60" t="n">
        <f aca="false">T50</f>
        <v>209.7024</v>
      </c>
      <c r="K50" s="60" t="n">
        <f aca="false">W50</f>
        <v>34.0453</v>
      </c>
      <c r="L50" s="53" t="n">
        <v>210.0456</v>
      </c>
      <c r="M50" s="53" t="n">
        <v>30.5286</v>
      </c>
      <c r="N50" s="53" t="n">
        <v>35.604</v>
      </c>
      <c r="O50" s="53" t="n">
        <v>34.0464</v>
      </c>
      <c r="P50" s="53" t="n">
        <v>1761.1449</v>
      </c>
      <c r="Q50" s="53" t="n">
        <v>4.25</v>
      </c>
      <c r="R50" s="53" t="n">
        <f aca="false">P50/3600</f>
        <v>0.489206916666667</v>
      </c>
      <c r="S50" s="51"/>
      <c r="T50" s="53" t="n">
        <v>209.7024</v>
      </c>
      <c r="U50" s="53" t="n">
        <v>30.5217</v>
      </c>
      <c r="V50" s="53" t="n">
        <v>35.6283</v>
      </c>
      <c r="W50" s="53" t="n">
        <v>34.0453</v>
      </c>
      <c r="X50" s="53" t="n">
        <v>1764.21564</v>
      </c>
      <c r="Y50" s="53" t="n">
        <v>3.531</v>
      </c>
      <c r="Z50" s="53" t="n">
        <f aca="false">X50/3600</f>
        <v>0.490059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2</v>
      </c>
      <c r="C51" s="45" t="n">
        <v>22</v>
      </c>
      <c r="D51" s="56" t="n">
        <f aca="false">L51</f>
        <v>2227.9104</v>
      </c>
      <c r="E51" s="56" t="n">
        <f aca="false">N51</f>
        <v>42.4632</v>
      </c>
      <c r="F51" s="56" t="n">
        <f aca="false">L51</f>
        <v>2227.9104</v>
      </c>
      <c r="G51" s="56" t="n">
        <f aca="false">O51</f>
        <v>43.4719</v>
      </c>
      <c r="H51" s="56" t="n">
        <f aca="false">T51</f>
        <v>2235.5712</v>
      </c>
      <c r="I51" s="56" t="n">
        <f aca="false">V51</f>
        <v>42.4658</v>
      </c>
      <c r="J51" s="56" t="n">
        <f aca="false">T51</f>
        <v>2235.5712</v>
      </c>
      <c r="K51" s="56" t="n">
        <f aca="false">W51</f>
        <v>43.4826</v>
      </c>
      <c r="L51" s="54" t="n">
        <v>2227.9104</v>
      </c>
      <c r="M51" s="54" t="n">
        <v>38.2432</v>
      </c>
      <c r="N51" s="54" t="n">
        <v>42.4632</v>
      </c>
      <c r="O51" s="54" t="n">
        <v>43.4719</v>
      </c>
      <c r="P51" s="54" t="n">
        <v>3429.684492</v>
      </c>
      <c r="Q51" s="80" t="n">
        <v>8.968</v>
      </c>
      <c r="R51" s="54" t="n">
        <f aca="false">P51/3600</f>
        <v>0.952690136666667</v>
      </c>
      <c r="S51" s="57"/>
      <c r="T51" s="54" t="n">
        <v>2235.5712</v>
      </c>
      <c r="U51" s="54" t="n">
        <v>38.2409</v>
      </c>
      <c r="V51" s="54" t="n">
        <v>42.4658</v>
      </c>
      <c r="W51" s="54" t="n">
        <v>43.4826</v>
      </c>
      <c r="X51" s="54" t="n">
        <v>3456.109008</v>
      </c>
      <c r="Y51" s="80" t="n">
        <v>7.953</v>
      </c>
      <c r="Z51" s="54" t="n">
        <f aca="false">X51/3600</f>
        <v>0.9600302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3</v>
      </c>
      <c r="C52" s="50" t="n">
        <v>27</v>
      </c>
      <c r="D52" s="46" t="n">
        <f aca="false">L52</f>
        <v>797.5304</v>
      </c>
      <c r="E52" s="46" t="n">
        <f aca="false">N52</f>
        <v>40.4941</v>
      </c>
      <c r="F52" s="46" t="n">
        <f aca="false">L52</f>
        <v>797.5304</v>
      </c>
      <c r="G52" s="46" t="n">
        <f aca="false">O52</f>
        <v>41.3204</v>
      </c>
      <c r="H52" s="46" t="n">
        <f aca="false">T52</f>
        <v>802.5504</v>
      </c>
      <c r="I52" s="46" t="n">
        <f aca="false">V52</f>
        <v>40.5163</v>
      </c>
      <c r="J52" s="46" t="n">
        <f aca="false">T52</f>
        <v>802.5504</v>
      </c>
      <c r="K52" s="46" t="n">
        <f aca="false">W52</f>
        <v>41.3274</v>
      </c>
      <c r="L52" s="47" t="n">
        <v>797.5304</v>
      </c>
      <c r="M52" s="47" t="n">
        <v>34.286</v>
      </c>
      <c r="N52" s="47" t="n">
        <v>40.4941</v>
      </c>
      <c r="O52" s="47" t="n">
        <v>41.3204</v>
      </c>
      <c r="P52" s="47" t="n">
        <v>2770.220484</v>
      </c>
      <c r="Q52" s="80" t="n">
        <v>6.578</v>
      </c>
      <c r="R52" s="47" t="n">
        <f aca="false">P52/3600</f>
        <v>0.76950569</v>
      </c>
      <c r="S52" s="48"/>
      <c r="T52" s="47" t="n">
        <v>802.5504</v>
      </c>
      <c r="U52" s="47" t="n">
        <v>34.2702</v>
      </c>
      <c r="V52" s="47" t="n">
        <v>40.5163</v>
      </c>
      <c r="W52" s="47" t="n">
        <v>41.3274</v>
      </c>
      <c r="X52" s="47" t="n">
        <v>2821.195008</v>
      </c>
      <c r="Y52" s="80" t="n">
        <v>6.421</v>
      </c>
      <c r="Z52" s="47" t="n">
        <f aca="false">X52/3600</f>
        <v>0.7836652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4296</v>
      </c>
      <c r="E53" s="46" t="n">
        <f aca="false">N53</f>
        <v>38.8293</v>
      </c>
      <c r="F53" s="46" t="n">
        <f aca="false">L53</f>
        <v>327.4296</v>
      </c>
      <c r="G53" s="46" t="n">
        <f aca="false">O53</f>
        <v>39.5272</v>
      </c>
      <c r="H53" s="46" t="n">
        <f aca="false">T53</f>
        <v>327.8808</v>
      </c>
      <c r="I53" s="46" t="n">
        <f aca="false">V53</f>
        <v>38.8074</v>
      </c>
      <c r="J53" s="46" t="n">
        <f aca="false">T53</f>
        <v>327.8808</v>
      </c>
      <c r="K53" s="46" t="n">
        <f aca="false">W53</f>
        <v>39.4989</v>
      </c>
      <c r="L53" s="47" t="n">
        <v>327.4296</v>
      </c>
      <c r="M53" s="47" t="n">
        <v>31.1071</v>
      </c>
      <c r="N53" s="47" t="n">
        <v>38.8293</v>
      </c>
      <c r="O53" s="47" t="n">
        <v>39.5272</v>
      </c>
      <c r="P53" s="47" t="n">
        <v>2480.09502</v>
      </c>
      <c r="Q53" s="80" t="n">
        <v>5.578</v>
      </c>
      <c r="R53" s="47" t="n">
        <f aca="false">P53/3600</f>
        <v>0.688915283333333</v>
      </c>
      <c r="S53" s="48"/>
      <c r="T53" s="47" t="n">
        <v>327.8808</v>
      </c>
      <c r="U53" s="47" t="n">
        <v>31.1051</v>
      </c>
      <c r="V53" s="47" t="n">
        <v>38.8074</v>
      </c>
      <c r="W53" s="47" t="n">
        <v>39.4989</v>
      </c>
      <c r="X53" s="47" t="n">
        <v>2502.77052</v>
      </c>
      <c r="Y53" s="80" t="n">
        <v>5.512</v>
      </c>
      <c r="Z53" s="47" t="n">
        <f aca="false">X53/3600</f>
        <v>0.6952140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6392</v>
      </c>
      <c r="E54" s="52" t="n">
        <f aca="false">N54</f>
        <v>36.9394</v>
      </c>
      <c r="F54" s="52" t="n">
        <f aca="false">L54</f>
        <v>135.6392</v>
      </c>
      <c r="G54" s="52" t="n">
        <f aca="false">O54</f>
        <v>37.3524</v>
      </c>
      <c r="H54" s="52" t="n">
        <f aca="false">T54</f>
        <v>135.3976</v>
      </c>
      <c r="I54" s="52" t="n">
        <f aca="false">V54</f>
        <v>37.0183</v>
      </c>
      <c r="J54" s="52" t="n">
        <f aca="false">T54</f>
        <v>135.3976</v>
      </c>
      <c r="K54" s="52" t="n">
        <f aca="false">W54</f>
        <v>37.3329</v>
      </c>
      <c r="L54" s="53" t="n">
        <v>135.6392</v>
      </c>
      <c r="M54" s="53" t="n">
        <v>27.9638</v>
      </c>
      <c r="N54" s="53" t="n">
        <v>36.9394</v>
      </c>
      <c r="O54" s="53" t="n">
        <v>37.3524</v>
      </c>
      <c r="P54" s="53" t="n">
        <v>2314.775508</v>
      </c>
      <c r="Q54" s="53" t="n">
        <v>4.234</v>
      </c>
      <c r="R54" s="53" t="n">
        <f aca="false">P54/3600</f>
        <v>0.642993196666667</v>
      </c>
      <c r="S54" s="51"/>
      <c r="T54" s="53" t="n">
        <v>135.3976</v>
      </c>
      <c r="U54" s="53" t="n">
        <v>27.9848</v>
      </c>
      <c r="V54" s="53" t="n">
        <v>37.0183</v>
      </c>
      <c r="W54" s="53" t="n">
        <v>37.3329</v>
      </c>
      <c r="X54" s="53" t="n">
        <v>2276.983008</v>
      </c>
      <c r="Y54" s="53" t="n">
        <v>4.231</v>
      </c>
      <c r="Z54" s="53" t="n">
        <f aca="false">X54/3600</f>
        <v>0.6324952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4</v>
      </c>
      <c r="C55" s="45" t="n">
        <v>22</v>
      </c>
      <c r="D55" s="58" t="n">
        <f aca="false">L55</f>
        <v>1989.0736</v>
      </c>
      <c r="E55" s="58" t="n">
        <f aca="false">N55</f>
        <v>40.577</v>
      </c>
      <c r="F55" s="58" t="n">
        <f aca="false">L55</f>
        <v>1989.0736</v>
      </c>
      <c r="G55" s="58" t="n">
        <f aca="false">O55</f>
        <v>41.2626</v>
      </c>
      <c r="H55" s="58" t="n">
        <f aca="false">T55</f>
        <v>1988.3696</v>
      </c>
      <c r="I55" s="58" t="n">
        <f aca="false">V55</f>
        <v>40.5781</v>
      </c>
      <c r="J55" s="58" t="n">
        <f aca="false">T55</f>
        <v>1988.3696</v>
      </c>
      <c r="K55" s="58" t="n">
        <f aca="false">W55</f>
        <v>41.2842</v>
      </c>
      <c r="L55" s="54" t="n">
        <v>1989.0736</v>
      </c>
      <c r="M55" s="54" t="n">
        <v>38.0456</v>
      </c>
      <c r="N55" s="54" t="n">
        <v>40.577</v>
      </c>
      <c r="O55" s="54" t="n">
        <v>41.2626</v>
      </c>
      <c r="P55" s="54" t="n">
        <v>2991.90625</v>
      </c>
      <c r="Q55" s="80" t="n">
        <v>6.812</v>
      </c>
      <c r="R55" s="54" t="n">
        <f aca="false">P55/3600</f>
        <v>0.831085069444445</v>
      </c>
      <c r="S55" s="57"/>
      <c r="T55" s="54" t="n">
        <v>1988.3696</v>
      </c>
      <c r="U55" s="54" t="n">
        <v>38.0499</v>
      </c>
      <c r="V55" s="54" t="n">
        <v>40.5781</v>
      </c>
      <c r="W55" s="54" t="n">
        <v>41.2842</v>
      </c>
      <c r="X55" s="54" t="n">
        <v>3020.22543</v>
      </c>
      <c r="Y55" s="80" t="n">
        <v>6.828</v>
      </c>
      <c r="Z55" s="54" t="n">
        <f aca="false">X55/3600</f>
        <v>0.838951508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5</v>
      </c>
      <c r="C56" s="50" t="n">
        <v>27</v>
      </c>
      <c r="D56" s="59" t="n">
        <f aca="false">L56</f>
        <v>858.4648</v>
      </c>
      <c r="E56" s="59" t="n">
        <f aca="false">N56</f>
        <v>37.7259</v>
      </c>
      <c r="F56" s="59" t="n">
        <f aca="false">L56</f>
        <v>858.4648</v>
      </c>
      <c r="G56" s="59" t="n">
        <f aca="false">O56</f>
        <v>38.3417</v>
      </c>
      <c r="H56" s="59" t="n">
        <f aca="false">T56</f>
        <v>857.3792</v>
      </c>
      <c r="I56" s="59" t="n">
        <f aca="false">V56</f>
        <v>37.7339</v>
      </c>
      <c r="J56" s="59" t="n">
        <f aca="false">T56</f>
        <v>857.3792</v>
      </c>
      <c r="K56" s="59" t="n">
        <f aca="false">W56</f>
        <v>38.3388</v>
      </c>
      <c r="L56" s="47" t="n">
        <v>858.4648</v>
      </c>
      <c r="M56" s="47" t="n">
        <v>34.2402</v>
      </c>
      <c r="N56" s="47" t="n">
        <v>37.7259</v>
      </c>
      <c r="O56" s="47" t="n">
        <v>38.3417</v>
      </c>
      <c r="P56" s="47" t="n">
        <v>2415.54543</v>
      </c>
      <c r="Q56" s="80" t="n">
        <v>4.921</v>
      </c>
      <c r="R56" s="47" t="n">
        <f aca="false">P56/3600</f>
        <v>0.670984841666667</v>
      </c>
      <c r="S56" s="48"/>
      <c r="T56" s="47" t="n">
        <v>857.3792</v>
      </c>
      <c r="U56" s="47" t="n">
        <v>34.2431</v>
      </c>
      <c r="V56" s="47" t="n">
        <v>37.7339</v>
      </c>
      <c r="W56" s="47" t="n">
        <v>38.3388</v>
      </c>
      <c r="X56" s="47" t="n">
        <v>2444.67085</v>
      </c>
      <c r="Y56" s="80" t="n">
        <v>5.078</v>
      </c>
      <c r="Z56" s="47" t="n">
        <f aca="false">X56/3600</f>
        <v>0.679075236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66.7912</v>
      </c>
      <c r="E57" s="59" t="n">
        <f aca="false">N57</f>
        <v>35.332</v>
      </c>
      <c r="F57" s="59" t="n">
        <f aca="false">L57</f>
        <v>366.7912</v>
      </c>
      <c r="G57" s="59" t="n">
        <f aca="false">O57</f>
        <v>35.8919</v>
      </c>
      <c r="H57" s="59" t="n">
        <f aca="false">T57</f>
        <v>365.516</v>
      </c>
      <c r="I57" s="59" t="n">
        <f aca="false">V57</f>
        <v>35.3564</v>
      </c>
      <c r="J57" s="59" t="n">
        <f aca="false">T57</f>
        <v>365.516</v>
      </c>
      <c r="K57" s="59" t="n">
        <f aca="false">W57</f>
        <v>35.9047</v>
      </c>
      <c r="L57" s="47" t="n">
        <v>366.7912</v>
      </c>
      <c r="M57" s="47" t="n">
        <v>30.7378</v>
      </c>
      <c r="N57" s="47" t="n">
        <v>35.332</v>
      </c>
      <c r="O57" s="47" t="n">
        <v>35.8919</v>
      </c>
      <c r="P57" s="47" t="n">
        <v>2079.34335</v>
      </c>
      <c r="Q57" s="80" t="n">
        <v>4.046</v>
      </c>
      <c r="R57" s="47" t="n">
        <f aca="false">P57/3600</f>
        <v>0.577595375</v>
      </c>
      <c r="S57" s="48"/>
      <c r="T57" s="47" t="n">
        <v>365.516</v>
      </c>
      <c r="U57" s="47" t="n">
        <v>30.7375</v>
      </c>
      <c r="V57" s="47" t="n">
        <v>35.3564</v>
      </c>
      <c r="W57" s="47" t="n">
        <v>35.9047</v>
      </c>
      <c r="X57" s="47" t="n">
        <v>2103.7825</v>
      </c>
      <c r="Y57" s="80" t="n">
        <v>4.0156</v>
      </c>
      <c r="Z57" s="47" t="n">
        <f aca="false">X57/3600</f>
        <v>0.58438402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0" t="n">
        <f aca="false">L58</f>
        <v>151.8008</v>
      </c>
      <c r="E58" s="60" t="n">
        <f aca="false">N58</f>
        <v>33.0856</v>
      </c>
      <c r="F58" s="60" t="n">
        <f aca="false">L58</f>
        <v>151.8008</v>
      </c>
      <c r="G58" s="60" t="n">
        <f aca="false">O58</f>
        <v>33.578</v>
      </c>
      <c r="H58" s="60" t="n">
        <f aca="false">T58</f>
        <v>151.6216</v>
      </c>
      <c r="I58" s="60" t="n">
        <f aca="false">V58</f>
        <v>33.0723</v>
      </c>
      <c r="J58" s="60" t="n">
        <f aca="false">T58</f>
        <v>151.6216</v>
      </c>
      <c r="K58" s="60" t="n">
        <f aca="false">W58</f>
        <v>33.5865</v>
      </c>
      <c r="L58" s="53" t="n">
        <v>151.8008</v>
      </c>
      <c r="M58" s="53" t="n">
        <v>27.6608</v>
      </c>
      <c r="N58" s="53" t="n">
        <v>33.0856</v>
      </c>
      <c r="O58" s="53" t="n">
        <v>33.578</v>
      </c>
      <c r="P58" s="53" t="n">
        <v>1958.91125</v>
      </c>
      <c r="Q58" s="53" t="n">
        <v>3.546</v>
      </c>
      <c r="R58" s="53" t="n">
        <f aca="false">P58/3600</f>
        <v>0.544142013888889</v>
      </c>
      <c r="S58" s="51"/>
      <c r="T58" s="53" t="n">
        <v>151.6216</v>
      </c>
      <c r="U58" s="53" t="n">
        <v>27.664</v>
      </c>
      <c r="V58" s="53" t="n">
        <v>33.0723</v>
      </c>
      <c r="W58" s="53" t="n">
        <v>33.5865</v>
      </c>
      <c r="X58" s="53" t="n">
        <v>1831.34792</v>
      </c>
      <c r="Y58" s="53" t="n">
        <v>3.541</v>
      </c>
      <c r="Z58" s="53" t="n">
        <f aca="false">X58/3600</f>
        <v>0.5087077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6</v>
      </c>
      <c r="C59" s="45" t="n">
        <v>22</v>
      </c>
      <c r="D59" s="56" t="n">
        <f aca="false">L59</f>
        <v>1384.4848</v>
      </c>
      <c r="E59" s="56" t="n">
        <f aca="false">N59</f>
        <v>41.1775</v>
      </c>
      <c r="F59" s="56" t="n">
        <f aca="false">L59</f>
        <v>1384.4848</v>
      </c>
      <c r="G59" s="56" t="n">
        <f aca="false">O59</f>
        <v>42.1804</v>
      </c>
      <c r="H59" s="56" t="n">
        <f aca="false">T59</f>
        <v>1382.5296</v>
      </c>
      <c r="I59" s="56" t="n">
        <f aca="false">V59</f>
        <v>41.2239</v>
      </c>
      <c r="J59" s="56" t="n">
        <f aca="false">T59</f>
        <v>1382.5296</v>
      </c>
      <c r="K59" s="56" t="n">
        <f aca="false">W59</f>
        <v>42.2172</v>
      </c>
      <c r="L59" s="54" t="n">
        <v>1384.4848</v>
      </c>
      <c r="M59" s="54" t="n">
        <v>40.0137</v>
      </c>
      <c r="N59" s="54" t="n">
        <v>41.1775</v>
      </c>
      <c r="O59" s="54" t="n">
        <v>42.1804</v>
      </c>
      <c r="P59" s="54" t="n">
        <v>2112.117006</v>
      </c>
      <c r="Q59" s="80" t="n">
        <v>5.265</v>
      </c>
      <c r="R59" s="54" t="n">
        <f aca="false">P59/3600</f>
        <v>0.586699168333333</v>
      </c>
      <c r="S59" s="57"/>
      <c r="T59" s="54" t="n">
        <v>1382.5296</v>
      </c>
      <c r="U59" s="54" t="n">
        <v>40.0111</v>
      </c>
      <c r="V59" s="54" t="n">
        <v>41.2239</v>
      </c>
      <c r="W59" s="54" t="n">
        <v>42.2172</v>
      </c>
      <c r="X59" s="54" t="n">
        <v>2133.401742</v>
      </c>
      <c r="Y59" s="80" t="n">
        <v>5.265</v>
      </c>
      <c r="Z59" s="54" t="n">
        <f aca="false">X59/3600</f>
        <v>0.59261159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8</v>
      </c>
      <c r="C60" s="50" t="n">
        <v>27</v>
      </c>
      <c r="D60" s="46" t="n">
        <f aca="false">L60</f>
        <v>664.3176</v>
      </c>
      <c r="E60" s="46" t="n">
        <f aca="false">N60</f>
        <v>38.2072</v>
      </c>
      <c r="F60" s="46" t="n">
        <f aca="false">L60</f>
        <v>664.3176</v>
      </c>
      <c r="G60" s="46" t="n">
        <f aca="false">O60</f>
        <v>39.3315</v>
      </c>
      <c r="H60" s="46" t="n">
        <f aca="false">T60</f>
        <v>663.3664</v>
      </c>
      <c r="I60" s="46" t="n">
        <f aca="false">V60</f>
        <v>38.2484</v>
      </c>
      <c r="J60" s="46" t="n">
        <f aca="false">T60</f>
        <v>663.3664</v>
      </c>
      <c r="K60" s="46" t="n">
        <f aca="false">W60</f>
        <v>39.3516</v>
      </c>
      <c r="L60" s="47" t="n">
        <v>664.3176</v>
      </c>
      <c r="M60" s="47" t="n">
        <v>35.8573</v>
      </c>
      <c r="N60" s="47" t="n">
        <v>38.2072</v>
      </c>
      <c r="O60" s="47" t="n">
        <v>39.3315</v>
      </c>
      <c r="P60" s="47" t="n">
        <v>1749.309006</v>
      </c>
      <c r="Q60" s="80" t="n">
        <v>3.953</v>
      </c>
      <c r="R60" s="47" t="n">
        <f aca="false">P60/3600</f>
        <v>0.485919168333333</v>
      </c>
      <c r="S60" s="48"/>
      <c r="T60" s="47" t="n">
        <v>663.3664</v>
      </c>
      <c r="U60" s="47" t="n">
        <v>35.8494</v>
      </c>
      <c r="V60" s="47" t="n">
        <v>38.2484</v>
      </c>
      <c r="W60" s="47" t="n">
        <v>39.3516</v>
      </c>
      <c r="X60" s="47" t="n">
        <v>1758.288504</v>
      </c>
      <c r="Y60" s="80" t="n">
        <v>3.958</v>
      </c>
      <c r="Z60" s="47" t="n">
        <f aca="false">X60/3600</f>
        <v>0.48841347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6208</v>
      </c>
      <c r="E61" s="46" t="n">
        <f aca="false">N61</f>
        <v>35.7897</v>
      </c>
      <c r="F61" s="46" t="n">
        <f aca="false">L61</f>
        <v>310.6208</v>
      </c>
      <c r="G61" s="46" t="n">
        <f aca="false">O61</f>
        <v>36.8093</v>
      </c>
      <c r="H61" s="46" t="n">
        <f aca="false">T61</f>
        <v>310.2192</v>
      </c>
      <c r="I61" s="46" t="n">
        <f aca="false">V61</f>
        <v>35.8008</v>
      </c>
      <c r="J61" s="46" t="n">
        <f aca="false">T61</f>
        <v>310.2192</v>
      </c>
      <c r="K61" s="46" t="n">
        <f aca="false">W61</f>
        <v>36.8516</v>
      </c>
      <c r="L61" s="47" t="n">
        <v>310.6208</v>
      </c>
      <c r="M61" s="47" t="n">
        <v>32.2143</v>
      </c>
      <c r="N61" s="47" t="n">
        <v>35.7897</v>
      </c>
      <c r="O61" s="47" t="n">
        <v>36.8093</v>
      </c>
      <c r="P61" s="47" t="n">
        <v>1492.80375</v>
      </c>
      <c r="Q61" s="80" t="n">
        <v>3.14</v>
      </c>
      <c r="R61" s="47" t="n">
        <f aca="false">P61/3600</f>
        <v>0.414667708333333</v>
      </c>
      <c r="S61" s="48"/>
      <c r="T61" s="47" t="n">
        <v>310.2192</v>
      </c>
      <c r="U61" s="47" t="n">
        <v>32.1983</v>
      </c>
      <c r="V61" s="47" t="n">
        <v>35.8008</v>
      </c>
      <c r="W61" s="47" t="n">
        <v>36.8516</v>
      </c>
      <c r="X61" s="47" t="n">
        <v>1491.836262</v>
      </c>
      <c r="Y61" s="80" t="n">
        <v>3.145</v>
      </c>
      <c r="Z61" s="47" t="n">
        <f aca="false">X61/3600</f>
        <v>0.414398961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1" t="n">
        <f aca="false">L62</f>
        <v>144.1912</v>
      </c>
      <c r="E62" s="61" t="n">
        <f aca="false">N62</f>
        <v>33.4365</v>
      </c>
      <c r="F62" s="61" t="n">
        <f aca="false">L62</f>
        <v>144.1912</v>
      </c>
      <c r="G62" s="61" t="n">
        <f aca="false">O62</f>
        <v>34.2612</v>
      </c>
      <c r="H62" s="61" t="n">
        <f aca="false">T62</f>
        <v>144.5416</v>
      </c>
      <c r="I62" s="61" t="n">
        <f aca="false">V62</f>
        <v>33.4482</v>
      </c>
      <c r="J62" s="61" t="n">
        <f aca="false">T62</f>
        <v>144.5416</v>
      </c>
      <c r="K62" s="61" t="n">
        <f aca="false">W62</f>
        <v>34.2972</v>
      </c>
      <c r="L62" s="53" t="n">
        <v>144.1912</v>
      </c>
      <c r="M62" s="53" t="n">
        <v>29.3256</v>
      </c>
      <c r="N62" s="53" t="n">
        <v>33.4365</v>
      </c>
      <c r="O62" s="53" t="n">
        <v>34.2612</v>
      </c>
      <c r="P62" s="53" t="n">
        <v>1345.413</v>
      </c>
      <c r="Q62" s="53" t="n">
        <v>2.593</v>
      </c>
      <c r="R62" s="53" t="n">
        <f aca="false">P62/3600</f>
        <v>0.373725833333333</v>
      </c>
      <c r="S62" s="51"/>
      <c r="T62" s="53" t="n">
        <v>144.5416</v>
      </c>
      <c r="U62" s="53" t="n">
        <v>29.3408</v>
      </c>
      <c r="V62" s="53" t="n">
        <v>33.4482</v>
      </c>
      <c r="W62" s="53" t="n">
        <v>34.2972</v>
      </c>
      <c r="X62" s="53" t="n">
        <v>1332.654252</v>
      </c>
      <c r="Y62" s="53" t="n">
        <v>2.594</v>
      </c>
      <c r="Z62" s="53" t="n">
        <f aca="false">X62/3600</f>
        <v>0.370181736666667</v>
      </c>
      <c r="AA62" s="51"/>
      <c r="AB62" s="51"/>
      <c r="AC62" s="51"/>
    </row>
    <row r="63" customFormat="false" ht="11.25" hidden="false" customHeight="false" outlineLevel="0" collapsed="false">
      <c r="A63" s="45" t="s">
        <v>67</v>
      </c>
      <c r="B63" s="45" t="s">
        <v>68</v>
      </c>
      <c r="C63" s="45" t="n">
        <v>22</v>
      </c>
      <c r="D63" s="58" t="n">
        <f aca="false">L63</f>
        <v>2031.4352</v>
      </c>
      <c r="E63" s="58" t="n">
        <f aca="false">N63</f>
        <v>46.8592</v>
      </c>
      <c r="F63" s="58" t="n">
        <f aca="false">L63</f>
        <v>2031.4352</v>
      </c>
      <c r="G63" s="58" t="n">
        <f aca="false">O63</f>
        <v>47.7924</v>
      </c>
      <c r="H63" s="58" t="n">
        <f aca="false">T63</f>
        <v>2033.8112</v>
      </c>
      <c r="I63" s="58" t="n">
        <f aca="false">V63</f>
        <v>46.9034</v>
      </c>
      <c r="J63" s="58" t="n">
        <f aca="false">T63</f>
        <v>2033.8112</v>
      </c>
      <c r="K63" s="58" t="n">
        <f aca="false">W63</f>
        <v>47.831</v>
      </c>
      <c r="L63" s="54" t="n">
        <v>2031.4352</v>
      </c>
      <c r="M63" s="54" t="n">
        <v>43.6098</v>
      </c>
      <c r="N63" s="54" t="n">
        <v>46.8592</v>
      </c>
      <c r="O63" s="54" t="n">
        <v>47.7924</v>
      </c>
      <c r="P63" s="54" t="n">
        <v>21459.48852</v>
      </c>
      <c r="Q63" s="80" t="n">
        <v>42.218</v>
      </c>
      <c r="R63" s="54" t="n">
        <f aca="false">P63/3600</f>
        <v>5.96096903333333</v>
      </c>
      <c r="S63" s="57"/>
      <c r="T63" s="54" t="n">
        <v>2033.8112</v>
      </c>
      <c r="U63" s="54" t="n">
        <v>43.5965</v>
      </c>
      <c r="V63" s="54" t="n">
        <v>46.9034</v>
      </c>
      <c r="W63" s="54" t="n">
        <v>47.831</v>
      </c>
      <c r="X63" s="54" t="n">
        <v>21780.755004</v>
      </c>
      <c r="Y63" s="80" t="n">
        <v>41.254</v>
      </c>
      <c r="Z63" s="54" t="n">
        <f aca="false">X63/3600</f>
        <v>6.05020972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60</v>
      </c>
      <c r="B64" s="50" t="s">
        <v>69</v>
      </c>
      <c r="C64" s="50" t="n">
        <v>27</v>
      </c>
      <c r="D64" s="59" t="n">
        <f aca="false">L64</f>
        <v>757.5168</v>
      </c>
      <c r="E64" s="59" t="n">
        <f aca="false">N64</f>
        <v>45.4875</v>
      </c>
      <c r="F64" s="59" t="n">
        <f aca="false">L64</f>
        <v>757.5168</v>
      </c>
      <c r="G64" s="59" t="n">
        <f aca="false">O64</f>
        <v>46.0609</v>
      </c>
      <c r="H64" s="59" t="n">
        <f aca="false">T64</f>
        <v>758.3256</v>
      </c>
      <c r="I64" s="59" t="n">
        <f aca="false">V64</f>
        <v>45.4961</v>
      </c>
      <c r="J64" s="59" t="n">
        <f aca="false">T64</f>
        <v>758.3256</v>
      </c>
      <c r="K64" s="59" t="n">
        <f aca="false">W64</f>
        <v>46.0666</v>
      </c>
      <c r="L64" s="47" t="n">
        <v>757.5168</v>
      </c>
      <c r="M64" s="47" t="n">
        <v>41.3247</v>
      </c>
      <c r="N64" s="47" t="n">
        <v>45.4875</v>
      </c>
      <c r="O64" s="47" t="n">
        <v>46.0609</v>
      </c>
      <c r="P64" s="47" t="n">
        <v>19737.118008</v>
      </c>
      <c r="Q64" s="80" t="n">
        <v>34.234</v>
      </c>
      <c r="R64" s="47" t="n">
        <f aca="false">P64/3600</f>
        <v>5.48253278</v>
      </c>
      <c r="S64" s="48"/>
      <c r="T64" s="47" t="n">
        <v>758.3256</v>
      </c>
      <c r="U64" s="47" t="n">
        <v>41.3085</v>
      </c>
      <c r="V64" s="47" t="n">
        <v>45.4961</v>
      </c>
      <c r="W64" s="47" t="n">
        <v>46.0666</v>
      </c>
      <c r="X64" s="47" t="n">
        <v>19921.364004</v>
      </c>
      <c r="Y64" s="80" t="n">
        <v>33.547</v>
      </c>
      <c r="Z64" s="47" t="n">
        <f aca="false">X64/3600</f>
        <v>5.53371222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62.636</v>
      </c>
      <c r="E65" s="59" t="n">
        <f aca="false">N65</f>
        <v>43.7672</v>
      </c>
      <c r="F65" s="59" t="n">
        <f aca="false">L65</f>
        <v>362.636</v>
      </c>
      <c r="G65" s="59" t="n">
        <f aca="false">O65</f>
        <v>44.0349</v>
      </c>
      <c r="H65" s="59" t="n">
        <f aca="false">T65</f>
        <v>362.6872</v>
      </c>
      <c r="I65" s="59" t="n">
        <f aca="false">V65</f>
        <v>43.8125</v>
      </c>
      <c r="J65" s="59" t="n">
        <f aca="false">T65</f>
        <v>362.6872</v>
      </c>
      <c r="K65" s="59" t="n">
        <f aca="false">W65</f>
        <v>44.1061</v>
      </c>
      <c r="L65" s="47" t="n">
        <v>362.636</v>
      </c>
      <c r="M65" s="47" t="n">
        <v>38.7643</v>
      </c>
      <c r="N65" s="47" t="n">
        <v>43.7672</v>
      </c>
      <c r="O65" s="47" t="n">
        <v>44.0349</v>
      </c>
      <c r="P65" s="47" t="n">
        <v>19161.70452</v>
      </c>
      <c r="Q65" s="80" t="n">
        <v>29.015</v>
      </c>
      <c r="R65" s="47" t="n">
        <f aca="false">P65/3600</f>
        <v>5.3226957</v>
      </c>
      <c r="S65" s="48"/>
      <c r="T65" s="47" t="n">
        <v>362.6872</v>
      </c>
      <c r="U65" s="47" t="n">
        <v>38.7428</v>
      </c>
      <c r="V65" s="47" t="n">
        <v>43.8125</v>
      </c>
      <c r="W65" s="47" t="n">
        <v>44.1061</v>
      </c>
      <c r="X65" s="47" t="n">
        <v>19323.275016</v>
      </c>
      <c r="Y65" s="80" t="n">
        <v>29.014</v>
      </c>
      <c r="Z65" s="47" t="n">
        <f aca="false">X65/3600</f>
        <v>5.36757639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0" t="n">
        <f aca="false">L66</f>
        <v>188.6184</v>
      </c>
      <c r="E66" s="60" t="n">
        <f aca="false">N66</f>
        <v>41.6155</v>
      </c>
      <c r="F66" s="60" t="n">
        <f aca="false">L66</f>
        <v>188.6184</v>
      </c>
      <c r="G66" s="60" t="n">
        <f aca="false">O66</f>
        <v>41.8045</v>
      </c>
      <c r="H66" s="60" t="n">
        <f aca="false">T66</f>
        <v>189.0192</v>
      </c>
      <c r="I66" s="60" t="n">
        <f aca="false">V66</f>
        <v>41.5726</v>
      </c>
      <c r="J66" s="60" t="n">
        <f aca="false">T66</f>
        <v>189.0192</v>
      </c>
      <c r="K66" s="60" t="n">
        <f aca="false">W66</f>
        <v>41.8053</v>
      </c>
      <c r="L66" s="53" t="n">
        <v>188.6184</v>
      </c>
      <c r="M66" s="53" t="n">
        <v>35.9229</v>
      </c>
      <c r="N66" s="53" t="n">
        <v>41.6155</v>
      </c>
      <c r="O66" s="53" t="n">
        <v>41.8045</v>
      </c>
      <c r="P66" s="53" t="n">
        <v>18934.0425</v>
      </c>
      <c r="Q66" s="53" t="n">
        <v>26.781</v>
      </c>
      <c r="R66" s="53" t="n">
        <f aca="false">P66/3600</f>
        <v>5.25945625</v>
      </c>
      <c r="S66" s="51"/>
      <c r="T66" s="53" t="n">
        <v>189.0192</v>
      </c>
      <c r="U66" s="53" t="n">
        <v>35.9357</v>
      </c>
      <c r="V66" s="53" t="n">
        <v>41.5726</v>
      </c>
      <c r="W66" s="53" t="n">
        <v>41.8053</v>
      </c>
      <c r="X66" s="53" t="n">
        <v>18797.022012</v>
      </c>
      <c r="Y66" s="53" t="n">
        <v>25.124</v>
      </c>
      <c r="Z66" s="53" t="n">
        <f aca="false">X66/3600</f>
        <v>5.22139500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70</v>
      </c>
      <c r="C67" s="45" t="n">
        <v>22</v>
      </c>
      <c r="D67" s="56" t="n">
        <f aca="false">L67</f>
        <v>2650.3304</v>
      </c>
      <c r="E67" s="56" t="n">
        <f aca="false">N67</f>
        <v>48.4124</v>
      </c>
      <c r="F67" s="56" t="n">
        <f aca="false">L67</f>
        <v>2650.3304</v>
      </c>
      <c r="G67" s="56" t="n">
        <f aca="false">O67</f>
        <v>47.8397</v>
      </c>
      <c r="H67" s="56" t="n">
        <f aca="false">T67</f>
        <v>2658.1456</v>
      </c>
      <c r="I67" s="56" t="n">
        <f aca="false">V67</f>
        <v>48.426</v>
      </c>
      <c r="J67" s="56" t="n">
        <f aca="false">T67</f>
        <v>2658.1456</v>
      </c>
      <c r="K67" s="56" t="n">
        <f aca="false">W67</f>
        <v>47.8916</v>
      </c>
      <c r="L67" s="54" t="n">
        <v>2650.3304</v>
      </c>
      <c r="M67" s="54" t="n">
        <v>43.4738</v>
      </c>
      <c r="N67" s="54" t="n">
        <v>48.4124</v>
      </c>
      <c r="O67" s="54" t="n">
        <v>47.8397</v>
      </c>
      <c r="P67" s="54" t="n">
        <v>23289.613008</v>
      </c>
      <c r="Q67" s="80" t="n">
        <v>42.546</v>
      </c>
      <c r="R67" s="54" t="n">
        <f aca="false">P67/3600</f>
        <v>6.46933694666667</v>
      </c>
      <c r="S67" s="57"/>
      <c r="T67" s="54" t="n">
        <v>2658.1456</v>
      </c>
      <c r="U67" s="54" t="n">
        <v>43.4543</v>
      </c>
      <c r="V67" s="54" t="n">
        <v>48.426</v>
      </c>
      <c r="W67" s="54" t="n">
        <v>47.8916</v>
      </c>
      <c r="X67" s="54" t="n">
        <v>23766.705528</v>
      </c>
      <c r="Y67" s="80" t="n">
        <v>41.214</v>
      </c>
      <c r="Z67" s="54" t="n">
        <f aca="false">X67/3600</f>
        <v>6.60186264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1</v>
      </c>
      <c r="C68" s="50" t="n">
        <v>27</v>
      </c>
      <c r="D68" s="46" t="n">
        <f aca="false">L68</f>
        <v>911.472</v>
      </c>
      <c r="E68" s="46" t="n">
        <f aca="false">N68</f>
        <v>46.9484</v>
      </c>
      <c r="F68" s="46" t="n">
        <f aca="false">L68</f>
        <v>911.472</v>
      </c>
      <c r="G68" s="46" t="n">
        <f aca="false">O68</f>
        <v>45.8335</v>
      </c>
      <c r="H68" s="46" t="n">
        <f aca="false">T68</f>
        <v>915.5632</v>
      </c>
      <c r="I68" s="46" t="n">
        <f aca="false">V68</f>
        <v>46.9523</v>
      </c>
      <c r="J68" s="46" t="n">
        <f aca="false">T68</f>
        <v>915.5632</v>
      </c>
      <c r="K68" s="46" t="n">
        <f aca="false">W68</f>
        <v>45.8826</v>
      </c>
      <c r="L68" s="47" t="n">
        <v>911.472</v>
      </c>
      <c r="M68" s="47" t="n">
        <v>41.1086</v>
      </c>
      <c r="N68" s="47" t="n">
        <v>46.9484</v>
      </c>
      <c r="O68" s="47" t="n">
        <v>45.8335</v>
      </c>
      <c r="P68" s="47" t="n">
        <v>20832.193488</v>
      </c>
      <c r="Q68" s="80" t="n">
        <v>34.578</v>
      </c>
      <c r="R68" s="47" t="n">
        <f aca="false">P68/3600</f>
        <v>5.78672041333333</v>
      </c>
      <c r="S68" s="48"/>
      <c r="T68" s="47" t="n">
        <v>915.5632</v>
      </c>
      <c r="U68" s="47" t="n">
        <v>41.0783</v>
      </c>
      <c r="V68" s="47" t="n">
        <v>46.9523</v>
      </c>
      <c r="W68" s="47" t="n">
        <v>45.8826</v>
      </c>
      <c r="X68" s="47" t="n">
        <v>21328.152024</v>
      </c>
      <c r="Y68" s="80" t="n">
        <v>33.147</v>
      </c>
      <c r="Z68" s="47" t="n">
        <f aca="false">X68/3600</f>
        <v>5.92448667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7552</v>
      </c>
      <c r="E69" s="46" t="n">
        <f aca="false">N69</f>
        <v>45.4716</v>
      </c>
      <c r="F69" s="46" t="n">
        <f aca="false">L69</f>
        <v>430.7552</v>
      </c>
      <c r="G69" s="46" t="n">
        <f aca="false">O69</f>
        <v>43.6579</v>
      </c>
      <c r="H69" s="46" t="n">
        <f aca="false">T69</f>
        <v>432.9344</v>
      </c>
      <c r="I69" s="46" t="n">
        <f aca="false">V69</f>
        <v>45.4843</v>
      </c>
      <c r="J69" s="46" t="n">
        <f aca="false">T69</f>
        <v>432.9344</v>
      </c>
      <c r="K69" s="46" t="n">
        <f aca="false">W69</f>
        <v>43.7321</v>
      </c>
      <c r="L69" s="47" t="n">
        <v>430.7552</v>
      </c>
      <c r="M69" s="47" t="n">
        <v>38.5002</v>
      </c>
      <c r="N69" s="47" t="n">
        <v>45.4716</v>
      </c>
      <c r="O69" s="47" t="n">
        <v>43.6579</v>
      </c>
      <c r="P69" s="47" t="n">
        <v>20158.5195</v>
      </c>
      <c r="Q69" s="80" t="n">
        <v>30.718</v>
      </c>
      <c r="R69" s="47" t="n">
        <f aca="false">P69/3600</f>
        <v>5.59958875</v>
      </c>
      <c r="S69" s="48"/>
      <c r="T69" s="47" t="n">
        <v>432.9344</v>
      </c>
      <c r="U69" s="47" t="n">
        <v>38.461</v>
      </c>
      <c r="V69" s="47" t="n">
        <v>45.4843</v>
      </c>
      <c r="W69" s="47" t="n">
        <v>43.7321</v>
      </c>
      <c r="X69" s="47" t="n">
        <v>20998.456524</v>
      </c>
      <c r="Y69" s="80" t="n">
        <v>29.987</v>
      </c>
      <c r="Z69" s="47" t="n">
        <f aca="false">X69/3600</f>
        <v>5.8329045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2288</v>
      </c>
      <c r="E70" s="52" t="n">
        <f aca="false">N70</f>
        <v>43.1237</v>
      </c>
      <c r="F70" s="52" t="n">
        <f aca="false">L70</f>
        <v>225.2288</v>
      </c>
      <c r="G70" s="52" t="n">
        <f aca="false">O70</f>
        <v>41.1811</v>
      </c>
      <c r="H70" s="52" t="n">
        <f aca="false">T70</f>
        <v>225.6544</v>
      </c>
      <c r="I70" s="52" t="n">
        <f aca="false">V70</f>
        <v>43.145</v>
      </c>
      <c r="J70" s="52" t="n">
        <f aca="false">T70</f>
        <v>225.6544</v>
      </c>
      <c r="K70" s="52" t="n">
        <f aca="false">W70</f>
        <v>41.2228</v>
      </c>
      <c r="L70" s="53" t="n">
        <v>225.2288</v>
      </c>
      <c r="M70" s="53" t="n">
        <v>35.5108</v>
      </c>
      <c r="N70" s="53" t="n">
        <v>43.1237</v>
      </c>
      <c r="O70" s="53" t="n">
        <v>41.1811</v>
      </c>
      <c r="P70" s="53" t="n">
        <v>19424.377512</v>
      </c>
      <c r="Q70" s="53" t="n">
        <v>27.843</v>
      </c>
      <c r="R70" s="53" t="n">
        <f aca="false">P70/3600</f>
        <v>5.39566042</v>
      </c>
      <c r="S70" s="51"/>
      <c r="T70" s="53" t="n">
        <v>225.6544</v>
      </c>
      <c r="U70" s="53" t="n">
        <v>35.4955</v>
      </c>
      <c r="V70" s="53" t="n">
        <v>43.145</v>
      </c>
      <c r="W70" s="53" t="n">
        <v>41.2228</v>
      </c>
      <c r="X70" s="53" t="n">
        <v>19472.570508</v>
      </c>
      <c r="Y70" s="53" t="n">
        <v>27.985</v>
      </c>
      <c r="Z70" s="53" t="n">
        <f aca="false">X70/3600</f>
        <v>5.40904736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2</v>
      </c>
      <c r="C71" s="45" t="n">
        <v>22</v>
      </c>
      <c r="D71" s="56" t="n">
        <f aca="false">L71</f>
        <v>2238.584</v>
      </c>
      <c r="E71" s="56" t="n">
        <f aca="false">N71</f>
        <v>48.1056</v>
      </c>
      <c r="F71" s="56" t="n">
        <f aca="false">L71</f>
        <v>2238.584</v>
      </c>
      <c r="G71" s="56" t="n">
        <f aca="false">O71</f>
        <v>48.2329</v>
      </c>
      <c r="H71" s="56" t="n">
        <f aca="false">T71</f>
        <v>2242.6648</v>
      </c>
      <c r="I71" s="56" t="n">
        <f aca="false">V71</f>
        <v>48.1439</v>
      </c>
      <c r="J71" s="56" t="n">
        <f aca="false">T71</f>
        <v>2242.6648</v>
      </c>
      <c r="K71" s="56" t="n">
        <f aca="false">W71</f>
        <v>48.2768</v>
      </c>
      <c r="L71" s="54" t="n">
        <v>2238.584</v>
      </c>
      <c r="M71" s="54" t="n">
        <v>43.3563</v>
      </c>
      <c r="N71" s="54" t="n">
        <v>48.1056</v>
      </c>
      <c r="O71" s="54" t="n">
        <v>48.2329</v>
      </c>
      <c r="P71" s="54" t="n">
        <v>22530.921012</v>
      </c>
      <c r="Q71" s="80" t="n">
        <v>40.859</v>
      </c>
      <c r="R71" s="54" t="n">
        <f aca="false">P71/3600</f>
        <v>6.25858917</v>
      </c>
      <c r="S71" s="57"/>
      <c r="T71" s="54" t="n">
        <v>2242.6648</v>
      </c>
      <c r="U71" s="54" t="n">
        <v>43.3405</v>
      </c>
      <c r="V71" s="54" t="n">
        <v>48.1439</v>
      </c>
      <c r="W71" s="54" t="n">
        <v>48.2768</v>
      </c>
      <c r="X71" s="54" t="n">
        <v>22896.571008</v>
      </c>
      <c r="Y71" s="80" t="n">
        <v>40.014</v>
      </c>
      <c r="Z71" s="54" t="n">
        <f aca="false">X71/3600</f>
        <v>6.36015861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3</v>
      </c>
      <c r="C72" s="50" t="n">
        <v>27</v>
      </c>
      <c r="D72" s="46" t="n">
        <f aca="false">L72</f>
        <v>754.192</v>
      </c>
      <c r="E72" s="46" t="n">
        <f aca="false">N72</f>
        <v>46.1919</v>
      </c>
      <c r="F72" s="46" t="n">
        <f aca="false">L72</f>
        <v>754.192</v>
      </c>
      <c r="G72" s="46" t="n">
        <f aca="false">O72</f>
        <v>46.1517</v>
      </c>
      <c r="H72" s="46" t="n">
        <f aca="false">T72</f>
        <v>756.0248</v>
      </c>
      <c r="I72" s="46" t="n">
        <f aca="false">V72</f>
        <v>46.2505</v>
      </c>
      <c r="J72" s="46" t="n">
        <f aca="false">T72</f>
        <v>756.0248</v>
      </c>
      <c r="K72" s="46" t="n">
        <f aca="false">W72</f>
        <v>46.2622</v>
      </c>
      <c r="L72" s="47" t="n">
        <v>754.192</v>
      </c>
      <c r="M72" s="47" t="n">
        <v>40.9116</v>
      </c>
      <c r="N72" s="47" t="n">
        <v>46.1919</v>
      </c>
      <c r="O72" s="47" t="n">
        <v>46.1517</v>
      </c>
      <c r="P72" s="47" t="n">
        <v>20437.216512</v>
      </c>
      <c r="Q72" s="80" t="n">
        <v>35.078</v>
      </c>
      <c r="R72" s="47" t="n">
        <f aca="false">P72/3600</f>
        <v>5.67700458666667</v>
      </c>
      <c r="S72" s="48"/>
      <c r="T72" s="47" t="n">
        <v>756.0248</v>
      </c>
      <c r="U72" s="47" t="n">
        <v>40.8939</v>
      </c>
      <c r="V72" s="47" t="n">
        <v>46.2505</v>
      </c>
      <c r="W72" s="47" t="n">
        <v>46.2622</v>
      </c>
      <c r="X72" s="47" t="n">
        <v>20766.948516</v>
      </c>
      <c r="Y72" s="80" t="n">
        <v>35.023</v>
      </c>
      <c r="Z72" s="47" t="n">
        <f aca="false">X72/3600</f>
        <v>5.7685968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424</v>
      </c>
      <c r="E73" s="46" t="n">
        <f aca="false">N73</f>
        <v>44.1224</v>
      </c>
      <c r="F73" s="46" t="n">
        <f aca="false">L73</f>
        <v>335.4424</v>
      </c>
      <c r="G73" s="46" t="n">
        <f aca="false">O73</f>
        <v>43.9614</v>
      </c>
      <c r="H73" s="46" t="n">
        <f aca="false">T73</f>
        <v>335.4896</v>
      </c>
      <c r="I73" s="46" t="n">
        <f aca="false">V73</f>
        <v>44.115</v>
      </c>
      <c r="J73" s="46" t="n">
        <f aca="false">T73</f>
        <v>335.4896</v>
      </c>
      <c r="K73" s="46" t="n">
        <f aca="false">W73</f>
        <v>43.9945</v>
      </c>
      <c r="L73" s="47" t="n">
        <v>335.4424</v>
      </c>
      <c r="M73" s="47" t="n">
        <v>38.2939</v>
      </c>
      <c r="N73" s="47" t="n">
        <v>44.1224</v>
      </c>
      <c r="O73" s="47" t="n">
        <v>43.9614</v>
      </c>
      <c r="P73" s="47" t="n">
        <v>19777.752504</v>
      </c>
      <c r="Q73" s="80" t="n">
        <v>29.328</v>
      </c>
      <c r="R73" s="47" t="n">
        <f aca="false">P73/3600</f>
        <v>5.49382014</v>
      </c>
      <c r="S73" s="48"/>
      <c r="T73" s="47" t="n">
        <v>335.4896</v>
      </c>
      <c r="U73" s="47" t="n">
        <v>38.2819</v>
      </c>
      <c r="V73" s="47" t="n">
        <v>44.115</v>
      </c>
      <c r="W73" s="47" t="n">
        <v>43.9945</v>
      </c>
      <c r="X73" s="47" t="n">
        <v>19544.346024</v>
      </c>
      <c r="Y73" s="80" t="n">
        <v>29.587</v>
      </c>
      <c r="Z73" s="47" t="n">
        <f aca="false">X73/3600</f>
        <v>5.42898500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1" t="n">
        <f aca="false">L74</f>
        <v>168.8848</v>
      </c>
      <c r="E74" s="61" t="n">
        <f aca="false">N74</f>
        <v>41.678</v>
      </c>
      <c r="F74" s="61" t="n">
        <f aca="false">L74</f>
        <v>168.8848</v>
      </c>
      <c r="G74" s="61" t="n">
        <f aca="false">O74</f>
        <v>41.462</v>
      </c>
      <c r="H74" s="61" t="n">
        <f aca="false">T74</f>
        <v>168.8304</v>
      </c>
      <c r="I74" s="61" t="n">
        <f aca="false">V74</f>
        <v>41.7511</v>
      </c>
      <c r="J74" s="61" t="n">
        <f aca="false">T74</f>
        <v>168.8304</v>
      </c>
      <c r="K74" s="61" t="n">
        <f aca="false">W74</f>
        <v>41.5308</v>
      </c>
      <c r="L74" s="53" t="n">
        <v>168.8848</v>
      </c>
      <c r="M74" s="53" t="n">
        <v>35.5794</v>
      </c>
      <c r="N74" s="53" t="n">
        <v>41.678</v>
      </c>
      <c r="O74" s="53" t="n">
        <v>41.462</v>
      </c>
      <c r="P74" s="53" t="n">
        <v>19177.789008</v>
      </c>
      <c r="Q74" s="53" t="n">
        <v>27.25</v>
      </c>
      <c r="R74" s="53" t="n">
        <f aca="false">P74/3600</f>
        <v>5.32716361333333</v>
      </c>
      <c r="S74" s="51"/>
      <c r="T74" s="53" t="n">
        <v>168.8304</v>
      </c>
      <c r="U74" s="53" t="n">
        <v>35.5726</v>
      </c>
      <c r="V74" s="53" t="n">
        <v>41.7511</v>
      </c>
      <c r="W74" s="53" t="n">
        <v>41.5308</v>
      </c>
      <c r="X74" s="53" t="n">
        <v>19037.019504</v>
      </c>
      <c r="Y74" s="53" t="n">
        <v>27.114</v>
      </c>
      <c r="Z74" s="53" t="n">
        <f aca="false">X74/3600</f>
        <v>5.28806097333333</v>
      </c>
      <c r="AA74" s="51"/>
      <c r="AB74" s="51"/>
      <c r="AC74" s="51"/>
    </row>
    <row r="75" customFormat="false" ht="11.25" hidden="false" customHeight="false" outlineLevel="0" collapsed="false">
      <c r="A75" s="69"/>
      <c r="B75" s="69" t="s">
        <v>4</v>
      </c>
      <c r="C75" s="69"/>
      <c r="D75" s="108"/>
      <c r="E75" s="71"/>
      <c r="F75" s="71"/>
      <c r="G75" s="72"/>
      <c r="H75" s="72"/>
      <c r="I75" s="72"/>
      <c r="J75" s="72"/>
      <c r="K75" s="72"/>
      <c r="L75" s="69"/>
      <c r="M75" s="69"/>
      <c r="N75" s="69"/>
      <c r="O75" s="69"/>
      <c r="P75" s="69"/>
      <c r="Q75" s="69"/>
      <c r="R75" s="69"/>
      <c r="S75" s="97"/>
      <c r="T75" s="69"/>
      <c r="U75" s="69"/>
      <c r="V75" s="69"/>
      <c r="W75" s="69"/>
      <c r="X75" s="69"/>
      <c r="Y75" s="69"/>
      <c r="Z75" s="69"/>
      <c r="AA75" s="98"/>
      <c r="AB75" s="98"/>
      <c r="AC75" s="98"/>
    </row>
    <row r="76" customFormat="false" ht="11.25" hidden="false" customHeight="false" outlineLevel="0" collapsed="false">
      <c r="B76" s="34" t="s">
        <v>5</v>
      </c>
      <c r="D76" s="66"/>
      <c r="E76" s="63"/>
      <c r="F76" s="63"/>
      <c r="G76" s="64"/>
      <c r="H76" s="64"/>
      <c r="I76" s="64"/>
      <c r="J76" s="64"/>
      <c r="K76" s="64"/>
      <c r="S76" s="55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6"/>
      <c r="E77" s="63"/>
      <c r="F77" s="63"/>
      <c r="G77" s="64"/>
      <c r="H77" s="64"/>
      <c r="I77" s="64"/>
      <c r="J77" s="64"/>
      <c r="K77" s="64"/>
      <c r="S77" s="55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6"/>
      <c r="E78" s="63"/>
      <c r="F78" s="63"/>
      <c r="G78" s="64"/>
      <c r="H78" s="64"/>
      <c r="I78" s="64"/>
      <c r="J78" s="64"/>
      <c r="K78" s="64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6"/>
      <c r="E79" s="63"/>
      <c r="F79" s="63"/>
      <c r="G79" s="64"/>
      <c r="H79" s="64"/>
      <c r="I79" s="64"/>
      <c r="J79" s="64"/>
      <c r="K79" s="64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73" t="s">
        <v>9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5"/>
      <c r="Q81" s="65" t="n">
        <f aca="false">GEOMEAN(Q11:Q74)</f>
        <v>23.3198897832352</v>
      </c>
      <c r="R81" s="65" t="n">
        <f aca="false">GEOMEAN(R11:R74)</f>
        <v>3.10920653582825</v>
      </c>
      <c r="X81" s="65"/>
      <c r="Y81" s="65" t="n">
        <f aca="false">GEOMEAN(Y11:Y74)</f>
        <v>22.162056461952</v>
      </c>
      <c r="Z81" s="65" t="n">
        <f aca="false">GEOMEAN(Z11:Z74)</f>
        <v>3.12989395810111</v>
      </c>
    </row>
    <row r="82" customFormat="false" ht="11.25" hidden="false" customHeight="false" outlineLevel="0" collapsed="false">
      <c r="B82" s="34" t="s">
        <v>75</v>
      </c>
      <c r="X82" s="79"/>
      <c r="Y82" s="79" t="n">
        <f aca="false">Y81/Q81</f>
        <v>0.9503499659713</v>
      </c>
      <c r="Z82" s="79" t="n">
        <f aca="false">Z81/R81</f>
        <v>1.00665360182235</v>
      </c>
    </row>
    <row r="83" customFormat="false" ht="11.25" hidden="false" customHeight="false" outlineLevel="0" collapsed="false">
      <c r="B83" s="34" t="s">
        <v>76</v>
      </c>
      <c r="P83" s="55"/>
      <c r="Q83" s="55" t="n">
        <f aca="false">SUM(Q11:Q74)/3600</f>
        <v>0.707011388888889</v>
      </c>
      <c r="R83" s="55" t="n">
        <f aca="false">SUM(R11:R74)</f>
        <v>336.458154843</v>
      </c>
      <c r="X83" s="55"/>
      <c r="Y83" s="55" t="n">
        <f aca="false">SUM(Y11:Y74)/3600</f>
        <v>0.664782388888889</v>
      </c>
      <c r="Z83" s="55" t="n">
        <f aca="false">SUM(Z11:Z74)</f>
        <v>339.155455949667</v>
      </c>
    </row>
    <row r="84" customFormat="false" ht="11.25" hidden="false" customHeight="false" outlineLevel="0" collapsed="false">
      <c r="R84" s="55" t="n">
        <f aca="false">MAX(R3:R74)</f>
        <v>21.55712625</v>
      </c>
      <c r="Z84" s="55" t="n">
        <f aca="false">MAX(Z3:Z74)</f>
        <v>22.0149527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81" t="s">
        <v>4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97"/>
      <c r="R3" s="97"/>
      <c r="S3" s="89"/>
      <c r="T3" s="88"/>
      <c r="U3" s="88"/>
      <c r="V3" s="88"/>
      <c r="W3" s="88"/>
      <c r="X3" s="88"/>
      <c r="Y3" s="97"/>
      <c r="Z3" s="97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 t="s">
        <v>34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97"/>
      <c r="R4" s="97"/>
      <c r="S4" s="89"/>
      <c r="T4" s="88"/>
      <c r="U4" s="88"/>
      <c r="V4" s="88"/>
      <c r="W4" s="88"/>
      <c r="X4" s="88"/>
      <c r="Y4" s="97"/>
      <c r="Z4" s="97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97"/>
      <c r="R5" s="97"/>
      <c r="S5" s="89"/>
      <c r="T5" s="88"/>
      <c r="U5" s="88"/>
      <c r="V5" s="88"/>
      <c r="W5" s="88"/>
      <c r="X5" s="88"/>
      <c r="Y5" s="97"/>
      <c r="Z5" s="97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97"/>
      <c r="R7" s="97"/>
      <c r="S7" s="89"/>
      <c r="T7" s="83"/>
      <c r="U7" s="83"/>
      <c r="V7" s="83"/>
      <c r="W7" s="83"/>
      <c r="X7" s="88"/>
      <c r="Y7" s="97"/>
      <c r="Z7" s="97"/>
      <c r="AA7" s="85"/>
      <c r="AB7" s="85"/>
      <c r="AC7" s="85"/>
    </row>
    <row r="8" customFormat="false" ht="11.25" hidden="false" customHeight="false" outlineLevel="0" collapsed="false">
      <c r="A8" s="86"/>
      <c r="B8" s="86" t="s">
        <v>36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97"/>
      <c r="R8" s="97"/>
      <c r="S8" s="89"/>
      <c r="T8" s="88"/>
      <c r="U8" s="88"/>
      <c r="V8" s="88"/>
      <c r="W8" s="88"/>
      <c r="X8" s="88"/>
      <c r="Y8" s="97"/>
      <c r="Z8" s="97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97"/>
      <c r="R9" s="97"/>
      <c r="S9" s="89"/>
      <c r="T9" s="88"/>
      <c r="U9" s="88"/>
      <c r="V9" s="88"/>
      <c r="W9" s="88"/>
      <c r="X9" s="88"/>
      <c r="Y9" s="97"/>
      <c r="Z9" s="97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5" t="s">
        <v>5</v>
      </c>
      <c r="B11" s="45" t="s">
        <v>39</v>
      </c>
      <c r="C11" s="45" t="n">
        <v>22</v>
      </c>
      <c r="D11" s="46" t="n">
        <f aca="false">L11</f>
        <v>5388.1304</v>
      </c>
      <c r="E11" s="46" t="n">
        <f aca="false">N11</f>
        <v>43.4675</v>
      </c>
      <c r="F11" s="46" t="n">
        <f aca="false">L11</f>
        <v>5388.1304</v>
      </c>
      <c r="G11" s="46" t="n">
        <f aca="false">O11</f>
        <v>44.8722</v>
      </c>
      <c r="H11" s="46" t="n">
        <f aca="false">T11</f>
        <v>5391.2576</v>
      </c>
      <c r="I11" s="46" t="n">
        <f aca="false">V11</f>
        <v>43.4756</v>
      </c>
      <c r="J11" s="46" t="n">
        <f aca="false">T11</f>
        <v>5391.2576</v>
      </c>
      <c r="K11" s="46" t="n">
        <f aca="false">W11</f>
        <v>44.8871</v>
      </c>
      <c r="L11" s="47" t="n">
        <v>5388.1304</v>
      </c>
      <c r="M11" s="47" t="n">
        <v>41.897</v>
      </c>
      <c r="N11" s="47" t="n">
        <v>43.4675</v>
      </c>
      <c r="O11" s="47" t="n">
        <v>44.8722</v>
      </c>
      <c r="P11" s="47" t="n">
        <v>20791.0739573222</v>
      </c>
      <c r="Q11" s="80" t="n">
        <v>58.234</v>
      </c>
      <c r="R11" s="47" t="n">
        <f aca="false">P11/3600</f>
        <v>5.7752983214784</v>
      </c>
      <c r="S11" s="48"/>
      <c r="T11" s="47" t="n">
        <v>5391.2576</v>
      </c>
      <c r="U11" s="47" t="n">
        <v>41.8864</v>
      </c>
      <c r="V11" s="47" t="n">
        <v>43.4756</v>
      </c>
      <c r="W11" s="47" t="n">
        <v>44.8871</v>
      </c>
      <c r="X11" s="47" t="n">
        <v>20992.6029456</v>
      </c>
      <c r="Y11" s="80" t="n">
        <v>52.25</v>
      </c>
      <c r="Z11" s="47" t="n">
        <f aca="false">X11/3600</f>
        <v>5.83127859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40</v>
      </c>
      <c r="B12" s="50" t="s">
        <v>41</v>
      </c>
      <c r="C12" s="50" t="n">
        <v>27</v>
      </c>
      <c r="D12" s="46" t="n">
        <f aca="false">L12</f>
        <v>2477.2368</v>
      </c>
      <c r="E12" s="46" t="n">
        <f aca="false">N12</f>
        <v>41.7906</v>
      </c>
      <c r="F12" s="46" t="n">
        <f aca="false">L12</f>
        <v>2477.2368</v>
      </c>
      <c r="G12" s="46" t="n">
        <f aca="false">O12</f>
        <v>42.8193</v>
      </c>
      <c r="H12" s="46" t="n">
        <f aca="false">T12</f>
        <v>2477.2928</v>
      </c>
      <c r="I12" s="46" t="n">
        <f aca="false">V12</f>
        <v>41.7919</v>
      </c>
      <c r="J12" s="46" t="n">
        <f aca="false">T12</f>
        <v>2477.2928</v>
      </c>
      <c r="K12" s="46" t="n">
        <f aca="false">W12</f>
        <v>42.8148</v>
      </c>
      <c r="L12" s="47" t="n">
        <v>2477.2368</v>
      </c>
      <c r="M12" s="47" t="n">
        <v>39.8649</v>
      </c>
      <c r="N12" s="47" t="n">
        <v>41.7906</v>
      </c>
      <c r="O12" s="47" t="n">
        <v>42.8193</v>
      </c>
      <c r="P12" s="47" t="n">
        <v>17446.6715166374</v>
      </c>
      <c r="Q12" s="80" t="n">
        <v>51.625</v>
      </c>
      <c r="R12" s="47" t="n">
        <f aca="false">P12/3600</f>
        <v>4.8462976435104</v>
      </c>
      <c r="S12" s="48"/>
      <c r="T12" s="47" t="n">
        <v>2477.2928</v>
      </c>
      <c r="U12" s="47" t="n">
        <v>39.8508</v>
      </c>
      <c r="V12" s="47" t="n">
        <v>41.7919</v>
      </c>
      <c r="W12" s="47" t="n">
        <v>42.8148</v>
      </c>
      <c r="X12" s="47" t="n">
        <v>17601.5652912</v>
      </c>
      <c r="Y12" s="80" t="n">
        <v>43.953</v>
      </c>
      <c r="Z12" s="47" t="n">
        <f aca="false">X12/3600</f>
        <v>4.88932369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6.8848</v>
      </c>
      <c r="E13" s="46" t="n">
        <f aca="false">N13</f>
        <v>40.288</v>
      </c>
      <c r="F13" s="46" t="n">
        <f aca="false">L13</f>
        <v>1176.8848</v>
      </c>
      <c r="G13" s="46" t="n">
        <f aca="false">O13</f>
        <v>41.3053</v>
      </c>
      <c r="H13" s="46" t="n">
        <f aca="false">T13</f>
        <v>1177.108</v>
      </c>
      <c r="I13" s="46" t="n">
        <f aca="false">V13</f>
        <v>40.3303</v>
      </c>
      <c r="J13" s="46" t="n">
        <f aca="false">T13</f>
        <v>1177.108</v>
      </c>
      <c r="K13" s="46" t="n">
        <f aca="false">W13</f>
        <v>41.3106</v>
      </c>
      <c r="L13" s="47" t="n">
        <v>1176.8848</v>
      </c>
      <c r="M13" s="47" t="n">
        <v>37.2941</v>
      </c>
      <c r="N13" s="47" t="n">
        <v>40.288</v>
      </c>
      <c r="O13" s="47" t="n">
        <v>41.3053</v>
      </c>
      <c r="P13" s="47" t="n">
        <v>15178.8808675786</v>
      </c>
      <c r="Q13" s="80" t="n">
        <v>43.234</v>
      </c>
      <c r="R13" s="47" t="n">
        <f aca="false">P13/3600</f>
        <v>4.2163557965496</v>
      </c>
      <c r="S13" s="48"/>
      <c r="T13" s="47" t="n">
        <v>1177.108</v>
      </c>
      <c r="U13" s="47" t="n">
        <v>37.2875</v>
      </c>
      <c r="V13" s="47" t="n">
        <v>40.3303</v>
      </c>
      <c r="W13" s="47" t="n">
        <v>41.3106</v>
      </c>
      <c r="X13" s="47" t="n">
        <v>15330.6543456</v>
      </c>
      <c r="Y13" s="80" t="n">
        <v>38.593</v>
      </c>
      <c r="Z13" s="47" t="n">
        <f aca="false">X13/3600</f>
        <v>4.25851509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8272</v>
      </c>
      <c r="E14" s="52" t="n">
        <f aca="false">N14</f>
        <v>38.7424</v>
      </c>
      <c r="F14" s="52" t="n">
        <f aca="false">L14</f>
        <v>560.8272</v>
      </c>
      <c r="G14" s="52" t="n">
        <f aca="false">O14</f>
        <v>39.9865</v>
      </c>
      <c r="H14" s="52" t="n">
        <f aca="false">T14</f>
        <v>561.0544</v>
      </c>
      <c r="I14" s="52" t="n">
        <f aca="false">V14</f>
        <v>38.7675</v>
      </c>
      <c r="J14" s="52" t="n">
        <f aca="false">T14</f>
        <v>561.0544</v>
      </c>
      <c r="K14" s="52" t="n">
        <f aca="false">W14</f>
        <v>40.0063</v>
      </c>
      <c r="L14" s="53" t="n">
        <v>560.8272</v>
      </c>
      <c r="M14" s="53" t="n">
        <v>34.6732</v>
      </c>
      <c r="N14" s="53" t="n">
        <v>38.7424</v>
      </c>
      <c r="O14" s="53" t="n">
        <v>39.9865</v>
      </c>
      <c r="P14" s="53" t="n">
        <v>13943.0842029072</v>
      </c>
      <c r="Q14" s="53" t="n">
        <v>36.687</v>
      </c>
      <c r="R14" s="53" t="n">
        <f aca="false">P14/3600</f>
        <v>3.873078945252</v>
      </c>
      <c r="S14" s="51"/>
      <c r="T14" s="53" t="n">
        <v>561.0544</v>
      </c>
      <c r="U14" s="53" t="n">
        <v>34.6592</v>
      </c>
      <c r="V14" s="53" t="n">
        <v>38.7675</v>
      </c>
      <c r="W14" s="53" t="n">
        <v>40.0063</v>
      </c>
      <c r="X14" s="53" t="n">
        <v>14099.589648</v>
      </c>
      <c r="Y14" s="53" t="n">
        <v>34.421</v>
      </c>
      <c r="Z14" s="53" t="n">
        <f aca="false">X14/3600</f>
        <v>3.9165526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2</v>
      </c>
      <c r="C15" s="45" t="n">
        <v>22</v>
      </c>
      <c r="D15" s="56" t="n">
        <f aca="false">L15</f>
        <v>8519.3416</v>
      </c>
      <c r="E15" s="56" t="n">
        <f aca="false">N15</f>
        <v>41.9179</v>
      </c>
      <c r="F15" s="56" t="n">
        <f aca="false">L15</f>
        <v>8519.3416</v>
      </c>
      <c r="G15" s="56" t="n">
        <f aca="false">O15</f>
        <v>43.0041</v>
      </c>
      <c r="H15" s="56" t="n">
        <f aca="false">T15</f>
        <v>8508.6688</v>
      </c>
      <c r="I15" s="56" t="n">
        <f aca="false">V15</f>
        <v>41.9442</v>
      </c>
      <c r="J15" s="56" t="n">
        <f aca="false">T15</f>
        <v>8508.6688</v>
      </c>
      <c r="K15" s="56" t="n">
        <f aca="false">W15</f>
        <v>43.0185</v>
      </c>
      <c r="L15" s="54" t="n">
        <v>8519.3416</v>
      </c>
      <c r="M15" s="54" t="n">
        <v>39.945</v>
      </c>
      <c r="N15" s="54" t="n">
        <v>41.9179</v>
      </c>
      <c r="O15" s="54" t="n">
        <v>43.0041</v>
      </c>
      <c r="P15" s="54" t="n">
        <v>19248.2552525846</v>
      </c>
      <c r="Q15" s="80" t="n">
        <v>60.906</v>
      </c>
      <c r="R15" s="54" t="n">
        <f aca="false">P15/3600</f>
        <v>5.3467375701624</v>
      </c>
      <c r="S15" s="57"/>
      <c r="T15" s="54" t="n">
        <v>8508.6688</v>
      </c>
      <c r="U15" s="54" t="n">
        <v>39.945</v>
      </c>
      <c r="V15" s="54" t="n">
        <v>41.9442</v>
      </c>
      <c r="W15" s="54" t="n">
        <v>43.0185</v>
      </c>
      <c r="X15" s="54" t="n">
        <v>19401.5273184</v>
      </c>
      <c r="Y15" s="80" t="n">
        <v>56.953</v>
      </c>
      <c r="Z15" s="54" t="n">
        <f aca="false">X15/3600</f>
        <v>5.3893131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3</v>
      </c>
      <c r="C16" s="50" t="n">
        <v>27</v>
      </c>
      <c r="D16" s="46" t="n">
        <f aca="false">L16</f>
        <v>3359.5192</v>
      </c>
      <c r="E16" s="46" t="n">
        <f aca="false">N16</f>
        <v>39.7741</v>
      </c>
      <c r="F16" s="46" t="n">
        <f aca="false">L16</f>
        <v>3359.5192</v>
      </c>
      <c r="G16" s="46" t="n">
        <f aca="false">O16</f>
        <v>40.6919</v>
      </c>
      <c r="H16" s="46" t="n">
        <f aca="false">T16</f>
        <v>3357.7584</v>
      </c>
      <c r="I16" s="46" t="n">
        <f aca="false">V16</f>
        <v>39.8013</v>
      </c>
      <c r="J16" s="46" t="n">
        <f aca="false">T16</f>
        <v>3357.7584</v>
      </c>
      <c r="K16" s="46" t="n">
        <f aca="false">W16</f>
        <v>40.6972</v>
      </c>
      <c r="L16" s="47" t="n">
        <v>3359.5192</v>
      </c>
      <c r="M16" s="47" t="n">
        <v>37.0201</v>
      </c>
      <c r="N16" s="47" t="n">
        <v>39.7741</v>
      </c>
      <c r="O16" s="47" t="n">
        <v>40.6919</v>
      </c>
      <c r="P16" s="47" t="n">
        <v>15448.2844188038</v>
      </c>
      <c r="Q16" s="80" t="n">
        <v>48.343</v>
      </c>
      <c r="R16" s="47" t="n">
        <f aca="false">P16/3600</f>
        <v>4.2911901163344</v>
      </c>
      <c r="S16" s="48"/>
      <c r="T16" s="47" t="n">
        <v>3357.7584</v>
      </c>
      <c r="U16" s="47" t="n">
        <v>37.0165</v>
      </c>
      <c r="V16" s="47" t="n">
        <v>39.8013</v>
      </c>
      <c r="W16" s="47" t="n">
        <v>40.6972</v>
      </c>
      <c r="X16" s="47" t="n">
        <v>15571.2976704</v>
      </c>
      <c r="Y16" s="80" t="n">
        <v>44.656</v>
      </c>
      <c r="Z16" s="47" t="n">
        <f aca="false">X16/3600</f>
        <v>4.32536046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512</v>
      </c>
      <c r="E17" s="46" t="n">
        <f aca="false">N17</f>
        <v>37.8781</v>
      </c>
      <c r="F17" s="46" t="n">
        <f aca="false">L17</f>
        <v>1400.512</v>
      </c>
      <c r="G17" s="46" t="n">
        <f aca="false">O17</f>
        <v>39.0663</v>
      </c>
      <c r="H17" s="46" t="n">
        <f aca="false">T17</f>
        <v>1402.4144</v>
      </c>
      <c r="I17" s="46" t="n">
        <f aca="false">V17</f>
        <v>37.8998</v>
      </c>
      <c r="J17" s="46" t="n">
        <f aca="false">T17</f>
        <v>1402.4144</v>
      </c>
      <c r="K17" s="46" t="n">
        <f aca="false">W17</f>
        <v>39.0635</v>
      </c>
      <c r="L17" s="47" t="n">
        <v>1400.512</v>
      </c>
      <c r="M17" s="47" t="n">
        <v>34.2145</v>
      </c>
      <c r="N17" s="47" t="n">
        <v>37.8781</v>
      </c>
      <c r="O17" s="47" t="n">
        <v>39.0663</v>
      </c>
      <c r="P17" s="47" t="n">
        <v>13632.4493526672</v>
      </c>
      <c r="Q17" s="80" t="n">
        <v>41.125</v>
      </c>
      <c r="R17" s="47" t="n">
        <f aca="false">P17/3600</f>
        <v>3.786791486852</v>
      </c>
      <c r="S17" s="48"/>
      <c r="T17" s="47" t="n">
        <v>1402.4144</v>
      </c>
      <c r="U17" s="47" t="n">
        <v>34.208</v>
      </c>
      <c r="V17" s="47" t="n">
        <v>37.8998</v>
      </c>
      <c r="W17" s="47" t="n">
        <v>39.0635</v>
      </c>
      <c r="X17" s="47" t="n">
        <v>13785.468048</v>
      </c>
      <c r="Y17" s="80" t="n">
        <v>38.515</v>
      </c>
      <c r="Z17" s="47" t="n">
        <f aca="false">X17/3600</f>
        <v>3.8292966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8.4448</v>
      </c>
      <c r="E18" s="52" t="n">
        <f aca="false">N18</f>
        <v>36.1872</v>
      </c>
      <c r="F18" s="52" t="n">
        <f aca="false">L18</f>
        <v>588.4448</v>
      </c>
      <c r="G18" s="52" t="n">
        <f aca="false">O18</f>
        <v>37.8326</v>
      </c>
      <c r="H18" s="52" t="n">
        <f aca="false">T18</f>
        <v>590.4984</v>
      </c>
      <c r="I18" s="52" t="n">
        <f aca="false">V18</f>
        <v>36.1841</v>
      </c>
      <c r="J18" s="52" t="n">
        <f aca="false">T18</f>
        <v>590.4984</v>
      </c>
      <c r="K18" s="52" t="n">
        <f aca="false">W18</f>
        <v>37.8668</v>
      </c>
      <c r="L18" s="53" t="n">
        <v>588.4448</v>
      </c>
      <c r="M18" s="53" t="n">
        <v>31.6314</v>
      </c>
      <c r="N18" s="53" t="n">
        <v>36.1872</v>
      </c>
      <c r="O18" s="53" t="n">
        <v>37.8326</v>
      </c>
      <c r="P18" s="53" t="n">
        <v>12688.3243239552</v>
      </c>
      <c r="Q18" s="53" t="n">
        <v>37.687</v>
      </c>
      <c r="R18" s="53" t="n">
        <f aca="false">P18/3600</f>
        <v>3.524534534432</v>
      </c>
      <c r="S18" s="51"/>
      <c r="T18" s="53" t="n">
        <v>590.4984</v>
      </c>
      <c r="U18" s="53" t="n">
        <v>31.6218</v>
      </c>
      <c r="V18" s="53" t="n">
        <v>36.1841</v>
      </c>
      <c r="W18" s="53" t="n">
        <v>37.8668</v>
      </c>
      <c r="X18" s="53" t="n">
        <v>12815.194752</v>
      </c>
      <c r="Y18" s="53" t="n">
        <v>34.328</v>
      </c>
      <c r="Z18" s="53" t="n">
        <f aca="false">X18/3600</f>
        <v>3.5597763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4</v>
      </c>
      <c r="C19" s="45" t="n">
        <v>22</v>
      </c>
      <c r="D19" s="56" t="n">
        <f aca="false">L19</f>
        <v>21720.5752</v>
      </c>
      <c r="E19" s="56" t="n">
        <f aca="false">N19</f>
        <v>40.023</v>
      </c>
      <c r="F19" s="56" t="n">
        <f aca="false">L19</f>
        <v>21720.5752</v>
      </c>
      <c r="G19" s="56" t="n">
        <f aca="false">O19</f>
        <v>43.1137</v>
      </c>
      <c r="H19" s="56" t="n">
        <f aca="false">T19</f>
        <v>21708.0032</v>
      </c>
      <c r="I19" s="56" t="n">
        <f aca="false">V19</f>
        <v>40.0473</v>
      </c>
      <c r="J19" s="56" t="n">
        <f aca="false">T19</f>
        <v>21708.0032</v>
      </c>
      <c r="K19" s="56" t="n">
        <f aca="false">W19</f>
        <v>43.1216</v>
      </c>
      <c r="L19" s="54" t="n">
        <v>21720.5752</v>
      </c>
      <c r="M19" s="54" t="n">
        <v>38.6783</v>
      </c>
      <c r="N19" s="54" t="n">
        <v>40.023</v>
      </c>
      <c r="O19" s="54" t="n">
        <v>43.1137</v>
      </c>
      <c r="P19" s="54" t="n">
        <v>42465.749824944</v>
      </c>
      <c r="Q19" s="80" t="n">
        <v>129.203</v>
      </c>
      <c r="R19" s="54" t="n">
        <f aca="false">P19/3600</f>
        <v>11.79604161804</v>
      </c>
      <c r="S19" s="57"/>
      <c r="T19" s="54" t="n">
        <v>21708.0032</v>
      </c>
      <c r="U19" s="54" t="n">
        <v>38.677</v>
      </c>
      <c r="V19" s="54" t="n">
        <v>40.0473</v>
      </c>
      <c r="W19" s="54" t="n">
        <v>43.1216</v>
      </c>
      <c r="X19" s="54" t="n">
        <v>43803.90064</v>
      </c>
      <c r="Y19" s="80" t="n">
        <v>117.703</v>
      </c>
      <c r="Z19" s="54" t="n">
        <f aca="false">X19/3600</f>
        <v>12.1677501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5</v>
      </c>
      <c r="C20" s="50" t="n">
        <v>27</v>
      </c>
      <c r="D20" s="46" t="n">
        <f aca="false">L20</f>
        <v>6299.16</v>
      </c>
      <c r="E20" s="46" t="n">
        <f aca="false">N20</f>
        <v>38.7677</v>
      </c>
      <c r="F20" s="46" t="n">
        <f aca="false">L20</f>
        <v>6299.16</v>
      </c>
      <c r="G20" s="46" t="n">
        <f aca="false">O20</f>
        <v>41.1239</v>
      </c>
      <c r="H20" s="46" t="n">
        <f aca="false">T20</f>
        <v>6299.8544</v>
      </c>
      <c r="I20" s="46" t="n">
        <f aca="false">V20</f>
        <v>38.817</v>
      </c>
      <c r="J20" s="46" t="n">
        <f aca="false">T20</f>
        <v>6299.8544</v>
      </c>
      <c r="K20" s="46" t="n">
        <f aca="false">W20</f>
        <v>41.1756</v>
      </c>
      <c r="L20" s="47" t="n">
        <v>6299.16</v>
      </c>
      <c r="M20" s="47" t="n">
        <v>36.7127</v>
      </c>
      <c r="N20" s="47" t="n">
        <v>38.7677</v>
      </c>
      <c r="O20" s="47" t="n">
        <v>41.1239</v>
      </c>
      <c r="P20" s="47" t="n">
        <v>32495.7679746144</v>
      </c>
      <c r="Q20" s="80" t="n">
        <v>88.312</v>
      </c>
      <c r="R20" s="47" t="n">
        <f aca="false">P20/3600</f>
        <v>9.02660221517067</v>
      </c>
      <c r="S20" s="48"/>
      <c r="T20" s="47" t="n">
        <v>6299.8544</v>
      </c>
      <c r="U20" s="47" t="n">
        <v>36.7064</v>
      </c>
      <c r="V20" s="47" t="n">
        <v>38.817</v>
      </c>
      <c r="W20" s="47" t="n">
        <v>41.1756</v>
      </c>
      <c r="X20" s="47" t="n">
        <v>32810.751186</v>
      </c>
      <c r="Y20" s="80" t="n">
        <v>82.828</v>
      </c>
      <c r="Z20" s="47" t="n">
        <f aca="false">X20/3600</f>
        <v>9.114097551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49.7928</v>
      </c>
      <c r="E21" s="46" t="n">
        <f aca="false">N21</f>
        <v>37.575</v>
      </c>
      <c r="F21" s="46" t="n">
        <f aca="false">L21</f>
        <v>2749.7928</v>
      </c>
      <c r="G21" s="46" t="n">
        <f aca="false">O21</f>
        <v>39.1121</v>
      </c>
      <c r="H21" s="46" t="n">
        <f aca="false">T21</f>
        <v>2752.9616</v>
      </c>
      <c r="I21" s="46" t="n">
        <f aca="false">V21</f>
        <v>37.6875</v>
      </c>
      <c r="J21" s="46" t="n">
        <f aca="false">T21</f>
        <v>2752.9616</v>
      </c>
      <c r="K21" s="46" t="n">
        <f aca="false">W21</f>
        <v>39.2323</v>
      </c>
      <c r="L21" s="47" t="n">
        <v>2749.7928</v>
      </c>
      <c r="M21" s="47" t="n">
        <v>34.5698</v>
      </c>
      <c r="N21" s="47" t="n">
        <v>37.575</v>
      </c>
      <c r="O21" s="47" t="n">
        <v>39.1121</v>
      </c>
      <c r="P21" s="47" t="n">
        <v>27235.932537744</v>
      </c>
      <c r="Q21" s="80" t="n">
        <v>78.125</v>
      </c>
      <c r="R21" s="47" t="n">
        <f aca="false">P21/3600</f>
        <v>7.56553681604</v>
      </c>
      <c r="S21" s="48"/>
      <c r="T21" s="47" t="n">
        <v>2752.9616</v>
      </c>
      <c r="U21" s="47" t="n">
        <v>34.5627</v>
      </c>
      <c r="V21" s="47" t="n">
        <v>37.6875</v>
      </c>
      <c r="W21" s="47" t="n">
        <v>39.2323</v>
      </c>
      <c r="X21" s="47" t="n">
        <v>27477.73662</v>
      </c>
      <c r="Y21" s="80" t="n">
        <v>72.781</v>
      </c>
      <c r="Z21" s="47" t="n">
        <f aca="false">X21/3600</f>
        <v>7.63270461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6.0096</v>
      </c>
      <c r="E22" s="52" t="n">
        <f aca="false">N22</f>
        <v>36.2424</v>
      </c>
      <c r="F22" s="52" t="n">
        <f aca="false">L22</f>
        <v>1306.0096</v>
      </c>
      <c r="G22" s="52" t="n">
        <f aca="false">O22</f>
        <v>37.0264</v>
      </c>
      <c r="H22" s="52" t="n">
        <f aca="false">T22</f>
        <v>1306.5576</v>
      </c>
      <c r="I22" s="52" t="n">
        <f aca="false">V22</f>
        <v>36.2934</v>
      </c>
      <c r="J22" s="52" t="n">
        <f aca="false">T22</f>
        <v>1306.5576</v>
      </c>
      <c r="K22" s="52" t="n">
        <f aca="false">W22</f>
        <v>37.1525</v>
      </c>
      <c r="L22" s="53" t="n">
        <v>1306.0096</v>
      </c>
      <c r="M22" s="53" t="n">
        <v>32.2763</v>
      </c>
      <c r="N22" s="53" t="n">
        <v>36.2424</v>
      </c>
      <c r="O22" s="53" t="n">
        <v>37.0264</v>
      </c>
      <c r="P22" s="53" t="n">
        <v>25014.057447726</v>
      </c>
      <c r="Q22" s="53" t="n">
        <v>69.031</v>
      </c>
      <c r="R22" s="53" t="n">
        <f aca="false">P22/3600</f>
        <v>6.948349291035</v>
      </c>
      <c r="S22" s="51"/>
      <c r="T22" s="53" t="n">
        <v>1306.5576</v>
      </c>
      <c r="U22" s="53" t="n">
        <v>32.2613</v>
      </c>
      <c r="V22" s="53" t="n">
        <v>36.2934</v>
      </c>
      <c r="W22" s="53" t="n">
        <v>37.1525</v>
      </c>
      <c r="X22" s="53" t="n">
        <v>25213.24206</v>
      </c>
      <c r="Y22" s="53" t="n">
        <v>64.156</v>
      </c>
      <c r="Z22" s="53" t="n">
        <f aca="false">X22/3600</f>
        <v>7.0036783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6</v>
      </c>
      <c r="C23" s="45" t="n">
        <v>22</v>
      </c>
      <c r="D23" s="58" t="n">
        <f aca="false">L23</f>
        <v>21025.4192</v>
      </c>
      <c r="E23" s="58" t="n">
        <f aca="false">N23</f>
        <v>43.58</v>
      </c>
      <c r="F23" s="58" t="n">
        <f aca="false">L23</f>
        <v>21025.4192</v>
      </c>
      <c r="G23" s="58" t="n">
        <f aca="false">O23</f>
        <v>44.7989</v>
      </c>
      <c r="H23" s="58" t="n">
        <f aca="false">T23</f>
        <v>21036.6168</v>
      </c>
      <c r="I23" s="58" t="n">
        <f aca="false">V23</f>
        <v>43.5872</v>
      </c>
      <c r="J23" s="58" t="n">
        <f aca="false">T23</f>
        <v>21036.6168</v>
      </c>
      <c r="K23" s="58" t="n">
        <f aca="false">W23</f>
        <v>44.8082</v>
      </c>
      <c r="L23" s="54" t="n">
        <v>21025.4192</v>
      </c>
      <c r="M23" s="54" t="n">
        <v>39.5158</v>
      </c>
      <c r="N23" s="54" t="n">
        <v>43.58</v>
      </c>
      <c r="O23" s="54" t="n">
        <v>44.7989</v>
      </c>
      <c r="P23" s="54" t="n">
        <v>44324.909322624</v>
      </c>
      <c r="Q23" s="80" t="n">
        <v>139.343</v>
      </c>
      <c r="R23" s="54" t="n">
        <f aca="false">P23/3600</f>
        <v>12.31247481184</v>
      </c>
      <c r="S23" s="57"/>
      <c r="T23" s="54" t="n">
        <v>21036.6168</v>
      </c>
      <c r="U23" s="54" t="n">
        <v>39.5135</v>
      </c>
      <c r="V23" s="54" t="n">
        <v>43.5872</v>
      </c>
      <c r="W23" s="54" t="n">
        <v>44.8082</v>
      </c>
      <c r="X23" s="54" t="n">
        <v>45718.43152</v>
      </c>
      <c r="Y23" s="80" t="n">
        <v>127.968</v>
      </c>
      <c r="Z23" s="54" t="n">
        <f aca="false">X23/3600</f>
        <v>12.6995643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7</v>
      </c>
      <c r="C24" s="50" t="n">
        <v>27</v>
      </c>
      <c r="D24" s="59" t="n">
        <f aca="false">L24</f>
        <v>7086.2816</v>
      </c>
      <c r="E24" s="59" t="n">
        <f aca="false">N24</f>
        <v>42.052</v>
      </c>
      <c r="F24" s="59" t="n">
        <f aca="false">L24</f>
        <v>7086.2816</v>
      </c>
      <c r="G24" s="59" t="n">
        <f aca="false">O24</f>
        <v>42.5209</v>
      </c>
      <c r="H24" s="59" t="n">
        <f aca="false">T24</f>
        <v>7091.0808</v>
      </c>
      <c r="I24" s="59" t="n">
        <f aca="false">V24</f>
        <v>42.0565</v>
      </c>
      <c r="J24" s="59" t="n">
        <f aca="false">T24</f>
        <v>7091.0808</v>
      </c>
      <c r="K24" s="59" t="n">
        <f aca="false">W24</f>
        <v>42.5225</v>
      </c>
      <c r="L24" s="47" t="n">
        <v>7086.2816</v>
      </c>
      <c r="M24" s="47" t="n">
        <v>37.5918</v>
      </c>
      <c r="N24" s="47" t="n">
        <v>42.052</v>
      </c>
      <c r="O24" s="47" t="n">
        <v>42.5209</v>
      </c>
      <c r="P24" s="47" t="n">
        <v>35712.888068352</v>
      </c>
      <c r="Q24" s="80" t="n">
        <v>115.234</v>
      </c>
      <c r="R24" s="47" t="n">
        <f aca="false">P24/3600</f>
        <v>9.92024668565333</v>
      </c>
      <c r="S24" s="48"/>
      <c r="T24" s="47" t="n">
        <v>7091.0808</v>
      </c>
      <c r="U24" s="47" t="n">
        <v>37.5836</v>
      </c>
      <c r="V24" s="47" t="n">
        <v>42.0565</v>
      </c>
      <c r="W24" s="47" t="n">
        <v>42.5225</v>
      </c>
      <c r="X24" s="47" t="n">
        <v>35077.26848</v>
      </c>
      <c r="Y24" s="80" t="n">
        <v>104.953</v>
      </c>
      <c r="Z24" s="47" t="n">
        <f aca="false">X24/3600</f>
        <v>9.7436856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9" t="n">
        <f aca="false">L25</f>
        <v>3211.3328</v>
      </c>
      <c r="E25" s="59" t="n">
        <f aca="false">N25</f>
        <v>40.4098</v>
      </c>
      <c r="F25" s="59" t="n">
        <f aca="false">L25</f>
        <v>3211.3328</v>
      </c>
      <c r="G25" s="59" t="n">
        <f aca="false">O25</f>
        <v>40.21</v>
      </c>
      <c r="H25" s="59" t="n">
        <f aca="false">T25</f>
        <v>3215.5544</v>
      </c>
      <c r="I25" s="59" t="n">
        <f aca="false">V25</f>
        <v>40.3961</v>
      </c>
      <c r="J25" s="59" t="n">
        <f aca="false">T25</f>
        <v>3215.5544</v>
      </c>
      <c r="K25" s="59" t="n">
        <f aca="false">W25</f>
        <v>40.1866</v>
      </c>
      <c r="L25" s="47" t="n">
        <v>3211.3328</v>
      </c>
      <c r="M25" s="47" t="n">
        <v>35.6306</v>
      </c>
      <c r="N25" s="47" t="n">
        <v>40.4098</v>
      </c>
      <c r="O25" s="47" t="n">
        <v>40.21</v>
      </c>
      <c r="P25" s="47" t="n">
        <v>30989.52469056</v>
      </c>
      <c r="Q25" s="80" t="n">
        <v>102.453</v>
      </c>
      <c r="R25" s="47" t="n">
        <f aca="false">P25/3600</f>
        <v>8.60820130293333</v>
      </c>
      <c r="S25" s="48"/>
      <c r="T25" s="47" t="n">
        <v>3215.5544</v>
      </c>
      <c r="U25" s="47" t="n">
        <v>35.6208</v>
      </c>
      <c r="V25" s="47" t="n">
        <v>40.3961</v>
      </c>
      <c r="W25" s="47" t="n">
        <v>40.1866</v>
      </c>
      <c r="X25" s="47" t="n">
        <v>31480.6224</v>
      </c>
      <c r="Y25" s="80" t="n">
        <v>90.171</v>
      </c>
      <c r="Z25" s="47" t="n">
        <f aca="false">X25/3600</f>
        <v>8.744617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60" t="n">
        <f aca="false">L26</f>
        <v>1573.2648</v>
      </c>
      <c r="E26" s="60" t="n">
        <f aca="false">N26</f>
        <v>38.5447</v>
      </c>
      <c r="F26" s="60" t="n">
        <f aca="false">L26</f>
        <v>1573.2648</v>
      </c>
      <c r="G26" s="60" t="n">
        <f aca="false">O26</f>
        <v>37.8074</v>
      </c>
      <c r="H26" s="60" t="n">
        <f aca="false">T26</f>
        <v>1573.8728</v>
      </c>
      <c r="I26" s="60" t="n">
        <f aca="false">V26</f>
        <v>38.5439</v>
      </c>
      <c r="J26" s="60" t="n">
        <f aca="false">T26</f>
        <v>1573.8728</v>
      </c>
      <c r="K26" s="60" t="n">
        <f aca="false">W26</f>
        <v>37.8096</v>
      </c>
      <c r="L26" s="53" t="n">
        <v>1573.2648</v>
      </c>
      <c r="M26" s="53" t="n">
        <v>33.5026</v>
      </c>
      <c r="N26" s="53" t="n">
        <v>38.5447</v>
      </c>
      <c r="O26" s="53" t="n">
        <v>37.8074</v>
      </c>
      <c r="P26" s="53" t="n">
        <v>29037.800307954</v>
      </c>
      <c r="Q26" s="53" t="n">
        <v>91.734</v>
      </c>
      <c r="R26" s="53" t="n">
        <f aca="false">P26/3600</f>
        <v>8.06605564109833</v>
      </c>
      <c r="S26" s="51"/>
      <c r="T26" s="53" t="n">
        <v>1573.8728</v>
      </c>
      <c r="U26" s="53" t="n">
        <v>33.4789</v>
      </c>
      <c r="V26" s="53" t="n">
        <v>38.5439</v>
      </c>
      <c r="W26" s="53" t="n">
        <v>37.8096</v>
      </c>
      <c r="X26" s="53" t="n">
        <v>29334.07446</v>
      </c>
      <c r="Y26" s="53" t="n">
        <v>80.452</v>
      </c>
      <c r="Z26" s="53" t="n">
        <f aca="false">X26/3600</f>
        <v>8.14835401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8</v>
      </c>
      <c r="C27" s="45" t="n">
        <v>22</v>
      </c>
      <c r="D27" s="58" t="n">
        <f aca="false">L27</f>
        <v>57702.5848</v>
      </c>
      <c r="E27" s="58" t="n">
        <f aca="false">N27</f>
        <v>41.6902</v>
      </c>
      <c r="F27" s="58" t="n">
        <f aca="false">L27</f>
        <v>57702.5848</v>
      </c>
      <c r="G27" s="58" t="n">
        <f aca="false">O27</f>
        <v>43.7862</v>
      </c>
      <c r="H27" s="58" t="n">
        <f aca="false">T27</f>
        <v>57965.4192</v>
      </c>
      <c r="I27" s="58" t="n">
        <f aca="false">V27</f>
        <v>41.7086</v>
      </c>
      <c r="J27" s="58" t="n">
        <f aca="false">T27</f>
        <v>57965.4192</v>
      </c>
      <c r="K27" s="58" t="n">
        <f aca="false">W27</f>
        <v>43.8027</v>
      </c>
      <c r="L27" s="54" t="n">
        <v>57702.5848</v>
      </c>
      <c r="M27" s="54" t="n">
        <v>38.3775</v>
      </c>
      <c r="N27" s="54" t="n">
        <v>41.6902</v>
      </c>
      <c r="O27" s="54" t="n">
        <v>43.7862</v>
      </c>
      <c r="P27" s="54" t="n">
        <v>63528.9082693056</v>
      </c>
      <c r="Q27" s="80" t="n">
        <v>199.75</v>
      </c>
      <c r="R27" s="54" t="n">
        <f aca="false">P27/3600</f>
        <v>17.646918963696</v>
      </c>
      <c r="S27" s="57"/>
      <c r="T27" s="54" t="n">
        <v>57965.4192</v>
      </c>
      <c r="U27" s="54" t="n">
        <v>38.3724</v>
      </c>
      <c r="V27" s="54" t="n">
        <v>41.7086</v>
      </c>
      <c r="W27" s="54" t="n">
        <v>43.8027</v>
      </c>
      <c r="X27" s="54" t="n">
        <v>64144.697364</v>
      </c>
      <c r="Y27" s="80" t="n">
        <v>186.078</v>
      </c>
      <c r="Z27" s="54" t="n">
        <f aca="false">X27/3600</f>
        <v>17.8179714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9</v>
      </c>
      <c r="C28" s="50" t="n">
        <v>27</v>
      </c>
      <c r="D28" s="59" t="n">
        <f aca="false">L28</f>
        <v>9447.0376</v>
      </c>
      <c r="E28" s="59" t="n">
        <f aca="false">N28</f>
        <v>40.3948</v>
      </c>
      <c r="F28" s="59" t="n">
        <f aca="false">L28</f>
        <v>9447.0376</v>
      </c>
      <c r="G28" s="59" t="n">
        <f aca="false">O28</f>
        <v>42.7133</v>
      </c>
      <c r="H28" s="59" t="n">
        <f aca="false">T28</f>
        <v>9496.1472</v>
      </c>
      <c r="I28" s="59" t="n">
        <f aca="false">V28</f>
        <v>40.3894</v>
      </c>
      <c r="J28" s="59" t="n">
        <f aca="false">T28</f>
        <v>9496.1472</v>
      </c>
      <c r="K28" s="59" t="n">
        <f aca="false">W28</f>
        <v>42.7394</v>
      </c>
      <c r="L28" s="47" t="n">
        <v>9447.0376</v>
      </c>
      <c r="M28" s="47" t="n">
        <v>35.2671</v>
      </c>
      <c r="N28" s="47" t="n">
        <v>40.3948</v>
      </c>
      <c r="O28" s="47" t="n">
        <v>42.7133</v>
      </c>
      <c r="P28" s="47" t="n">
        <v>43215.0695856</v>
      </c>
      <c r="Q28" s="80" t="n">
        <v>130.437</v>
      </c>
      <c r="R28" s="47" t="n">
        <f aca="false">P28/3600</f>
        <v>12.004185996</v>
      </c>
      <c r="S28" s="48"/>
      <c r="T28" s="47" t="n">
        <v>9496.1472</v>
      </c>
      <c r="U28" s="47" t="n">
        <v>35.2541</v>
      </c>
      <c r="V28" s="47" t="n">
        <v>40.3894</v>
      </c>
      <c r="W28" s="47" t="n">
        <v>42.7394</v>
      </c>
      <c r="X28" s="47" t="n">
        <v>43502.184</v>
      </c>
      <c r="Y28" s="80" t="n">
        <v>118.718</v>
      </c>
      <c r="Z28" s="47" t="n">
        <f aca="false">X28/3600</f>
        <v>12.0839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9" t="n">
        <f aca="false">L29</f>
        <v>2418.5792</v>
      </c>
      <c r="E29" s="59" t="n">
        <f aca="false">N29</f>
        <v>38.9193</v>
      </c>
      <c r="F29" s="59" t="n">
        <f aca="false">L29</f>
        <v>2418.5792</v>
      </c>
      <c r="G29" s="59" t="n">
        <f aca="false">O29</f>
        <v>41.461</v>
      </c>
      <c r="H29" s="59" t="n">
        <f aca="false">T29</f>
        <v>2423.4416</v>
      </c>
      <c r="I29" s="59" t="n">
        <f aca="false">V29</f>
        <v>38.9054</v>
      </c>
      <c r="J29" s="59" t="n">
        <f aca="false">T29</f>
        <v>2423.4416</v>
      </c>
      <c r="K29" s="59" t="n">
        <f aca="false">W29</f>
        <v>41.4671</v>
      </c>
      <c r="L29" s="47" t="n">
        <v>2418.5792</v>
      </c>
      <c r="M29" s="47" t="n">
        <v>33.5268</v>
      </c>
      <c r="N29" s="47" t="n">
        <v>38.9193</v>
      </c>
      <c r="O29" s="47" t="n">
        <v>41.461</v>
      </c>
      <c r="P29" s="47" t="n">
        <v>35848.618109172</v>
      </c>
      <c r="Q29" s="80" t="n">
        <v>101.593</v>
      </c>
      <c r="R29" s="47" t="n">
        <f aca="false">P29/3600</f>
        <v>9.95794947477</v>
      </c>
      <c r="S29" s="48"/>
      <c r="T29" s="47" t="n">
        <v>2423.4416</v>
      </c>
      <c r="U29" s="47" t="n">
        <v>33.5102</v>
      </c>
      <c r="V29" s="47" t="n">
        <v>38.9054</v>
      </c>
      <c r="W29" s="47" t="n">
        <v>41.4671</v>
      </c>
      <c r="X29" s="47" t="n">
        <v>36134.07732</v>
      </c>
      <c r="Y29" s="80" t="n">
        <v>91.093</v>
      </c>
      <c r="Z29" s="47" t="n">
        <f aca="false">X29/3600</f>
        <v>10.037243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60" t="n">
        <f aca="false">L30</f>
        <v>858.5624</v>
      </c>
      <c r="E30" s="60" t="n">
        <f aca="false">N30</f>
        <v>37.4029</v>
      </c>
      <c r="F30" s="60" t="n">
        <f aca="false">L30</f>
        <v>858.5624</v>
      </c>
      <c r="G30" s="60" t="n">
        <f aca="false">O30</f>
        <v>39.946</v>
      </c>
      <c r="H30" s="60" t="n">
        <f aca="false">T30</f>
        <v>860.8352</v>
      </c>
      <c r="I30" s="60" t="n">
        <f aca="false">V30</f>
        <v>37.4018</v>
      </c>
      <c r="J30" s="60" t="n">
        <f aca="false">T30</f>
        <v>860.8352</v>
      </c>
      <c r="K30" s="60" t="n">
        <f aca="false">W30</f>
        <v>39.9909</v>
      </c>
      <c r="L30" s="53" t="n">
        <v>858.5624</v>
      </c>
      <c r="M30" s="53" t="n">
        <v>31.465</v>
      </c>
      <c r="N30" s="53" t="n">
        <v>37.4029</v>
      </c>
      <c r="O30" s="53" t="n">
        <v>39.946</v>
      </c>
      <c r="P30" s="53" t="n">
        <v>32543.109444384</v>
      </c>
      <c r="Q30" s="53" t="n">
        <v>91.254</v>
      </c>
      <c r="R30" s="53" t="n">
        <f aca="false">P30/3600</f>
        <v>9.03975262344</v>
      </c>
      <c r="S30" s="51"/>
      <c r="T30" s="53" t="n">
        <v>860.8352</v>
      </c>
      <c r="U30" s="53" t="n">
        <v>31.4441</v>
      </c>
      <c r="V30" s="53" t="n">
        <v>37.4018</v>
      </c>
      <c r="W30" s="53" t="n">
        <v>39.9909</v>
      </c>
      <c r="X30" s="53" t="n">
        <v>32832.03132</v>
      </c>
      <c r="Y30" s="53" t="n">
        <v>80.593</v>
      </c>
      <c r="Z30" s="53" t="n">
        <f aca="false">X30/3600</f>
        <v>9.1200087</v>
      </c>
      <c r="AA30" s="51"/>
      <c r="AB30" s="51"/>
      <c r="AC30" s="51"/>
    </row>
    <row r="31" customFormat="false" ht="11.25" hidden="false" customHeight="false" outlineLevel="0" collapsed="false">
      <c r="A31" s="45" t="s">
        <v>6</v>
      </c>
      <c r="B31" s="45" t="s">
        <v>50</v>
      </c>
      <c r="C31" s="45" t="n">
        <v>22</v>
      </c>
      <c r="D31" s="58" t="n">
        <f aca="false">L31</f>
        <v>4130.284</v>
      </c>
      <c r="E31" s="58" t="n">
        <f aca="false">N31</f>
        <v>42.436</v>
      </c>
      <c r="F31" s="58" t="n">
        <f aca="false">L31</f>
        <v>4130.284</v>
      </c>
      <c r="G31" s="58" t="n">
        <f aca="false">O31</f>
        <v>42.9713</v>
      </c>
      <c r="H31" s="58" t="n">
        <f aca="false">T31</f>
        <v>4133.6096</v>
      </c>
      <c r="I31" s="58" t="n">
        <f aca="false">V31</f>
        <v>42.4452</v>
      </c>
      <c r="J31" s="58" t="n">
        <f aca="false">T31</f>
        <v>4133.6096</v>
      </c>
      <c r="K31" s="58" t="n">
        <f aca="false">W31</f>
        <v>42.9696</v>
      </c>
      <c r="L31" s="54" t="n">
        <v>4130.284</v>
      </c>
      <c r="M31" s="54" t="n">
        <v>40.1998</v>
      </c>
      <c r="N31" s="54" t="n">
        <v>42.436</v>
      </c>
      <c r="O31" s="54" t="n">
        <v>42.9713</v>
      </c>
      <c r="P31" s="54" t="n">
        <v>8195.978663235</v>
      </c>
      <c r="Q31" s="80" t="n">
        <v>23.187</v>
      </c>
      <c r="R31" s="54" t="n">
        <f aca="false">P31/3600</f>
        <v>2.2766607397875</v>
      </c>
      <c r="S31" s="57"/>
      <c r="T31" s="54" t="n">
        <v>4133.6096</v>
      </c>
      <c r="U31" s="54" t="n">
        <v>40.1899</v>
      </c>
      <c r="V31" s="54" t="n">
        <v>42.4452</v>
      </c>
      <c r="W31" s="54" t="n">
        <v>42.9696</v>
      </c>
      <c r="X31" s="54" t="n">
        <v>8379.60265</v>
      </c>
      <c r="Y31" s="80" t="n">
        <v>21.593</v>
      </c>
      <c r="Z31" s="54" t="n">
        <f aca="false">X31/3600</f>
        <v>2.327667402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1</v>
      </c>
      <c r="B32" s="50" t="s">
        <v>52</v>
      </c>
      <c r="C32" s="50" t="n">
        <v>27</v>
      </c>
      <c r="D32" s="59" t="n">
        <f aca="false">L32</f>
        <v>1908.18</v>
      </c>
      <c r="E32" s="59" t="n">
        <f aca="false">N32</f>
        <v>39.6414</v>
      </c>
      <c r="F32" s="59" t="n">
        <f aca="false">L32</f>
        <v>1908.18</v>
      </c>
      <c r="G32" s="59" t="n">
        <f aca="false">O32</f>
        <v>39.8846</v>
      </c>
      <c r="H32" s="59" t="n">
        <f aca="false">T32</f>
        <v>1909.504</v>
      </c>
      <c r="I32" s="59" t="n">
        <f aca="false">V32</f>
        <v>39.6612</v>
      </c>
      <c r="J32" s="59" t="n">
        <f aca="false">T32</f>
        <v>1909.504</v>
      </c>
      <c r="K32" s="59" t="n">
        <f aca="false">W32</f>
        <v>39.8916</v>
      </c>
      <c r="L32" s="47" t="n">
        <v>1908.18</v>
      </c>
      <c r="M32" s="47" t="n">
        <v>36.9918</v>
      </c>
      <c r="N32" s="47" t="n">
        <v>39.6414</v>
      </c>
      <c r="O32" s="47" t="n">
        <v>39.8846</v>
      </c>
      <c r="P32" s="47" t="n">
        <v>6832.560845484</v>
      </c>
      <c r="Q32" s="80" t="n">
        <v>19.093</v>
      </c>
      <c r="R32" s="47" t="n">
        <f aca="false">P32/3600</f>
        <v>1.89793356819</v>
      </c>
      <c r="S32" s="48"/>
      <c r="T32" s="47" t="n">
        <v>1909.504</v>
      </c>
      <c r="U32" s="47" t="n">
        <v>36.9816</v>
      </c>
      <c r="V32" s="47" t="n">
        <v>39.6612</v>
      </c>
      <c r="W32" s="47" t="n">
        <v>39.8916</v>
      </c>
      <c r="X32" s="47" t="n">
        <v>6909.25356</v>
      </c>
      <c r="Y32" s="80" t="n">
        <v>17.765</v>
      </c>
      <c r="Z32" s="47" t="n">
        <f aca="false">X32/3600</f>
        <v>1.919237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893.8352</v>
      </c>
      <c r="E33" s="59" t="n">
        <f aca="false">N33</f>
        <v>37.1913</v>
      </c>
      <c r="F33" s="59" t="n">
        <f aca="false">L33</f>
        <v>893.8352</v>
      </c>
      <c r="G33" s="59" t="n">
        <f aca="false">O33</f>
        <v>37.1113</v>
      </c>
      <c r="H33" s="59" t="n">
        <f aca="false">T33</f>
        <v>894.2576</v>
      </c>
      <c r="I33" s="59" t="n">
        <f aca="false">V33</f>
        <v>37.3054</v>
      </c>
      <c r="J33" s="59" t="n">
        <f aca="false">T33</f>
        <v>894.2576</v>
      </c>
      <c r="K33" s="59" t="n">
        <f aca="false">W33</f>
        <v>37.3113</v>
      </c>
      <c r="L33" s="47" t="n">
        <v>893.8352</v>
      </c>
      <c r="M33" s="47" t="n">
        <v>34.1485</v>
      </c>
      <c r="N33" s="47" t="n">
        <v>37.1913</v>
      </c>
      <c r="O33" s="47" t="n">
        <v>37.1113</v>
      </c>
      <c r="P33" s="47" t="n">
        <v>5858.185462569</v>
      </c>
      <c r="Q33" s="80" t="n">
        <v>16.031</v>
      </c>
      <c r="R33" s="47" t="n">
        <f aca="false">P33/3600</f>
        <v>1.6272737396025</v>
      </c>
      <c r="S33" s="48"/>
      <c r="T33" s="47" t="n">
        <v>894.2576</v>
      </c>
      <c r="U33" s="47" t="n">
        <v>34.1233</v>
      </c>
      <c r="V33" s="47" t="n">
        <v>37.3054</v>
      </c>
      <c r="W33" s="47" t="n">
        <v>37.3113</v>
      </c>
      <c r="X33" s="47" t="n">
        <v>5923.94121</v>
      </c>
      <c r="Y33" s="80" t="n">
        <v>14.718</v>
      </c>
      <c r="Z33" s="47" t="n">
        <f aca="false">X33/3600</f>
        <v>1.6455392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0" t="n">
        <f aca="false">L34</f>
        <v>435.0856</v>
      </c>
      <c r="E34" s="60" t="n">
        <f aca="false">N34</f>
        <v>35.1554</v>
      </c>
      <c r="F34" s="60" t="n">
        <f aca="false">L34</f>
        <v>435.0856</v>
      </c>
      <c r="G34" s="60" t="n">
        <f aca="false">O34</f>
        <v>34.7276</v>
      </c>
      <c r="H34" s="60" t="n">
        <f aca="false">T34</f>
        <v>435.2704</v>
      </c>
      <c r="I34" s="60" t="n">
        <f aca="false">V34</f>
        <v>35.1986</v>
      </c>
      <c r="J34" s="60" t="n">
        <f aca="false">T34</f>
        <v>435.2704</v>
      </c>
      <c r="K34" s="60" t="n">
        <f aca="false">W34</f>
        <v>34.8825</v>
      </c>
      <c r="L34" s="53" t="n">
        <v>435.0856</v>
      </c>
      <c r="M34" s="53" t="n">
        <v>31.6096</v>
      </c>
      <c r="N34" s="53" t="n">
        <v>35.1554</v>
      </c>
      <c r="O34" s="53" t="n">
        <v>34.7276</v>
      </c>
      <c r="P34" s="53" t="n">
        <v>5251.990662468</v>
      </c>
      <c r="Q34" s="53" t="n">
        <v>13.562</v>
      </c>
      <c r="R34" s="53" t="n">
        <f aca="false">P34/3600</f>
        <v>1.45888629513</v>
      </c>
      <c r="S34" s="51"/>
      <c r="T34" s="53" t="n">
        <v>435.2704</v>
      </c>
      <c r="U34" s="53" t="n">
        <v>31.5932</v>
      </c>
      <c r="V34" s="53" t="n">
        <v>35.1986</v>
      </c>
      <c r="W34" s="53" t="n">
        <v>34.8825</v>
      </c>
      <c r="X34" s="53" t="n">
        <v>5310.94212</v>
      </c>
      <c r="Y34" s="53" t="n">
        <v>11.906</v>
      </c>
      <c r="Z34" s="53" t="n">
        <f aca="false">X34/3600</f>
        <v>1.475261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3</v>
      </c>
      <c r="C35" s="45" t="n">
        <v>22</v>
      </c>
      <c r="D35" s="58" t="n">
        <f aca="false">L35</f>
        <v>4557.5392</v>
      </c>
      <c r="E35" s="58" t="n">
        <f aca="false">N35</f>
        <v>42.9844</v>
      </c>
      <c r="F35" s="58" t="n">
        <f aca="false">L35</f>
        <v>4557.5392</v>
      </c>
      <c r="G35" s="58" t="n">
        <f aca="false">O35</f>
        <v>44.3382</v>
      </c>
      <c r="H35" s="58" t="n">
        <f aca="false">T35</f>
        <v>4558.8272</v>
      </c>
      <c r="I35" s="58" t="n">
        <f aca="false">V35</f>
        <v>42.9874</v>
      </c>
      <c r="J35" s="58" t="n">
        <f aca="false">T35</f>
        <v>4558.8272</v>
      </c>
      <c r="K35" s="58" t="n">
        <f aca="false">W35</f>
        <v>44.3467</v>
      </c>
      <c r="L35" s="54" t="n">
        <v>4557.5392</v>
      </c>
      <c r="M35" s="54" t="n">
        <v>40.1743</v>
      </c>
      <c r="N35" s="54" t="n">
        <v>42.9844</v>
      </c>
      <c r="O35" s="54" t="n">
        <v>44.3382</v>
      </c>
      <c r="P35" s="54" t="n">
        <v>8655.9167376</v>
      </c>
      <c r="Q35" s="80" t="n">
        <v>26.328</v>
      </c>
      <c r="R35" s="54" t="n">
        <f aca="false">P35/3600</f>
        <v>2.404421316</v>
      </c>
      <c r="S35" s="57"/>
      <c r="T35" s="54" t="n">
        <v>4558.8272</v>
      </c>
      <c r="U35" s="54" t="n">
        <v>40.1749</v>
      </c>
      <c r="V35" s="54" t="n">
        <v>42.9874</v>
      </c>
      <c r="W35" s="54" t="n">
        <v>44.3467</v>
      </c>
      <c r="X35" s="54" t="n">
        <v>8739.819</v>
      </c>
      <c r="Y35" s="80" t="n">
        <v>25.015</v>
      </c>
      <c r="Z35" s="54" t="n">
        <f aca="false">X35/3600</f>
        <v>2.42772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4</v>
      </c>
      <c r="C36" s="50" t="n">
        <v>27</v>
      </c>
      <c r="D36" s="59" t="n">
        <f aca="false">L36</f>
        <v>1991.3064</v>
      </c>
      <c r="E36" s="59" t="n">
        <f aca="false">N36</f>
        <v>40.8358</v>
      </c>
      <c r="F36" s="59" t="n">
        <f aca="false">L36</f>
        <v>1991.3064</v>
      </c>
      <c r="G36" s="59" t="n">
        <f aca="false">O36</f>
        <v>41.857</v>
      </c>
      <c r="H36" s="59" t="n">
        <f aca="false">T36</f>
        <v>1989.884</v>
      </c>
      <c r="I36" s="59" t="n">
        <f aca="false">V36</f>
        <v>40.8506</v>
      </c>
      <c r="J36" s="59" t="n">
        <f aca="false">T36</f>
        <v>1989.884</v>
      </c>
      <c r="K36" s="59" t="n">
        <f aca="false">W36</f>
        <v>41.8902</v>
      </c>
      <c r="L36" s="47" t="n">
        <v>1991.3064</v>
      </c>
      <c r="M36" s="47" t="n">
        <v>37.2748</v>
      </c>
      <c r="N36" s="47" t="n">
        <v>40.8358</v>
      </c>
      <c r="O36" s="47" t="n">
        <v>41.857</v>
      </c>
      <c r="P36" s="47" t="n">
        <v>6973.6469064768</v>
      </c>
      <c r="Q36" s="80" t="n">
        <v>20.781</v>
      </c>
      <c r="R36" s="47" t="n">
        <f aca="false">P36/3600</f>
        <v>1.937124140688</v>
      </c>
      <c r="S36" s="48"/>
      <c r="T36" s="47" t="n">
        <v>1989.884</v>
      </c>
      <c r="U36" s="47" t="n">
        <v>37.2694</v>
      </c>
      <c r="V36" s="47" t="n">
        <v>40.8506</v>
      </c>
      <c r="W36" s="47" t="n">
        <v>41.8902</v>
      </c>
      <c r="X36" s="47" t="n">
        <v>7029.177408</v>
      </c>
      <c r="Y36" s="80" t="n">
        <v>19.578</v>
      </c>
      <c r="Z36" s="47" t="n">
        <f aca="false">X36/3600</f>
        <v>1.9525492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943.9488</v>
      </c>
      <c r="E37" s="59" t="n">
        <f aca="false">N37</f>
        <v>38.7378</v>
      </c>
      <c r="F37" s="59" t="n">
        <f aca="false">L37</f>
        <v>943.9488</v>
      </c>
      <c r="G37" s="59" t="n">
        <f aca="false">O37</f>
        <v>39.6102</v>
      </c>
      <c r="H37" s="59" t="n">
        <f aca="false">T37</f>
        <v>944.7656</v>
      </c>
      <c r="I37" s="59" t="n">
        <f aca="false">V37</f>
        <v>38.742</v>
      </c>
      <c r="J37" s="59" t="n">
        <f aca="false">T37</f>
        <v>944.7656</v>
      </c>
      <c r="K37" s="59" t="n">
        <f aca="false">W37</f>
        <v>39.6212</v>
      </c>
      <c r="L37" s="47" t="n">
        <v>943.9488</v>
      </c>
      <c r="M37" s="47" t="n">
        <v>34.3214</v>
      </c>
      <c r="N37" s="47" t="n">
        <v>38.7378</v>
      </c>
      <c r="O37" s="47" t="n">
        <v>39.6102</v>
      </c>
      <c r="P37" s="47" t="n">
        <v>6130.3365424224</v>
      </c>
      <c r="Q37" s="80" t="n">
        <v>17.25</v>
      </c>
      <c r="R37" s="47" t="n">
        <f aca="false">P37/3600</f>
        <v>1.702871261784</v>
      </c>
      <c r="S37" s="48"/>
      <c r="T37" s="47" t="n">
        <v>944.7656</v>
      </c>
      <c r="U37" s="47" t="n">
        <v>34.3275</v>
      </c>
      <c r="V37" s="47" t="n">
        <v>38.742</v>
      </c>
      <c r="W37" s="47" t="n">
        <v>39.6212</v>
      </c>
      <c r="X37" s="47" t="n">
        <v>6184.762452</v>
      </c>
      <c r="Y37" s="80" t="n">
        <v>16.296</v>
      </c>
      <c r="Z37" s="47" t="n">
        <f aca="false">X37/3600</f>
        <v>1.7179895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60" t="n">
        <f aca="false">L38</f>
        <v>465.2144</v>
      </c>
      <c r="E38" s="60" t="n">
        <f aca="false">N38</f>
        <v>36.4106</v>
      </c>
      <c r="F38" s="60" t="n">
        <f aca="false">L38</f>
        <v>465.2144</v>
      </c>
      <c r="G38" s="60" t="n">
        <f aca="false">O38</f>
        <v>37.1866</v>
      </c>
      <c r="H38" s="60" t="n">
        <f aca="false">T38</f>
        <v>465.216</v>
      </c>
      <c r="I38" s="60" t="n">
        <f aca="false">V38</f>
        <v>36.4551</v>
      </c>
      <c r="J38" s="60" t="n">
        <f aca="false">T38</f>
        <v>465.216</v>
      </c>
      <c r="K38" s="60" t="n">
        <f aca="false">W38</f>
        <v>37.2072</v>
      </c>
      <c r="L38" s="53" t="n">
        <v>465.2144</v>
      </c>
      <c r="M38" s="53" t="n">
        <v>31.4352</v>
      </c>
      <c r="N38" s="53" t="n">
        <v>36.4106</v>
      </c>
      <c r="O38" s="53" t="n">
        <v>37.1866</v>
      </c>
      <c r="P38" s="53" t="n">
        <v>5728.613485518</v>
      </c>
      <c r="Q38" s="53" t="n">
        <v>14.5</v>
      </c>
      <c r="R38" s="53" t="n">
        <f aca="false">P38/3600</f>
        <v>1.591281523755</v>
      </c>
      <c r="S38" s="51"/>
      <c r="T38" s="53" t="n">
        <v>465.216</v>
      </c>
      <c r="U38" s="53" t="n">
        <v>31.4388</v>
      </c>
      <c r="V38" s="53" t="n">
        <v>36.4551</v>
      </c>
      <c r="W38" s="53" t="n">
        <v>37.2072</v>
      </c>
      <c r="X38" s="53" t="n">
        <v>5787.06282</v>
      </c>
      <c r="Y38" s="53" t="n">
        <v>13.765</v>
      </c>
      <c r="Z38" s="53" t="n">
        <f aca="false">X38/3600</f>
        <v>1.6075174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5</v>
      </c>
      <c r="C39" s="45" t="n">
        <v>22</v>
      </c>
      <c r="D39" s="58" t="n">
        <f aca="false">L39</f>
        <v>9646.4168</v>
      </c>
      <c r="E39" s="58" t="n">
        <f aca="false">N39</f>
        <v>40.7805</v>
      </c>
      <c r="F39" s="58" t="n">
        <f aca="false">L39</f>
        <v>9646.4168</v>
      </c>
      <c r="G39" s="58" t="n">
        <f aca="false">O39</f>
        <v>41.6585</v>
      </c>
      <c r="H39" s="58" t="n">
        <f aca="false">T39</f>
        <v>9634.5152</v>
      </c>
      <c r="I39" s="58" t="n">
        <f aca="false">V39</f>
        <v>40.789</v>
      </c>
      <c r="J39" s="58" t="n">
        <f aca="false">T39</f>
        <v>9634.5152</v>
      </c>
      <c r="K39" s="58" t="n">
        <f aca="false">W39</f>
        <v>41.6747</v>
      </c>
      <c r="L39" s="54" t="n">
        <v>9646.4168</v>
      </c>
      <c r="M39" s="54" t="n">
        <v>38.2057</v>
      </c>
      <c r="N39" s="54" t="n">
        <v>40.7805</v>
      </c>
      <c r="O39" s="54" t="n">
        <v>41.6585</v>
      </c>
      <c r="P39" s="54" t="n">
        <v>10532.160654624</v>
      </c>
      <c r="Q39" s="80" t="n">
        <v>29.562</v>
      </c>
      <c r="R39" s="54" t="n">
        <f aca="false">P39/3600</f>
        <v>2.92560018184</v>
      </c>
      <c r="S39" s="57"/>
      <c r="T39" s="54" t="n">
        <v>9634.5152</v>
      </c>
      <c r="U39" s="54" t="n">
        <v>38.2066</v>
      </c>
      <c r="V39" s="54" t="n">
        <v>40.789</v>
      </c>
      <c r="W39" s="54" t="n">
        <v>41.6747</v>
      </c>
      <c r="X39" s="54" t="n">
        <v>10625.66652</v>
      </c>
      <c r="Y39" s="80" t="n">
        <v>28.25</v>
      </c>
      <c r="Z39" s="54" t="n">
        <f aca="false">X39/3600</f>
        <v>2.9515740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6</v>
      </c>
      <c r="C40" s="50" t="n">
        <v>27</v>
      </c>
      <c r="D40" s="59" t="n">
        <f aca="false">L40</f>
        <v>3851.836</v>
      </c>
      <c r="E40" s="59" t="n">
        <f aca="false">N40</f>
        <v>38.0398</v>
      </c>
      <c r="F40" s="59" t="n">
        <f aca="false">L40</f>
        <v>3851.836</v>
      </c>
      <c r="G40" s="59" t="n">
        <f aca="false">O40</f>
        <v>38.821</v>
      </c>
      <c r="H40" s="59" t="n">
        <f aca="false">T40</f>
        <v>3853.8752</v>
      </c>
      <c r="I40" s="59" t="n">
        <f aca="false">V40</f>
        <v>38.0554</v>
      </c>
      <c r="J40" s="59" t="n">
        <f aca="false">T40</f>
        <v>3853.8752</v>
      </c>
      <c r="K40" s="59" t="n">
        <f aca="false">W40</f>
        <v>38.8369</v>
      </c>
      <c r="L40" s="47" t="n">
        <v>3851.836</v>
      </c>
      <c r="M40" s="47" t="n">
        <v>34.2648</v>
      </c>
      <c r="N40" s="47" t="n">
        <v>38.0398</v>
      </c>
      <c r="O40" s="47" t="n">
        <v>38.821</v>
      </c>
      <c r="P40" s="47" t="n">
        <v>7934.679393366</v>
      </c>
      <c r="Q40" s="80" t="n">
        <v>21.562</v>
      </c>
      <c r="R40" s="47" t="n">
        <f aca="false">P40/3600</f>
        <v>2.20407760926833</v>
      </c>
      <c r="S40" s="48"/>
      <c r="T40" s="47" t="n">
        <v>3853.8752</v>
      </c>
      <c r="U40" s="47" t="n">
        <v>34.2603</v>
      </c>
      <c r="V40" s="47" t="n">
        <v>38.0554</v>
      </c>
      <c r="W40" s="47" t="n">
        <v>38.8369</v>
      </c>
      <c r="X40" s="47" t="n">
        <v>8023.74294</v>
      </c>
      <c r="Y40" s="80" t="n">
        <v>20.484</v>
      </c>
      <c r="Z40" s="47" t="n">
        <f aca="false">X40/3600</f>
        <v>2.22881748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1621.3008</v>
      </c>
      <c r="E41" s="59" t="n">
        <f aca="false">N41</f>
        <v>35.7613</v>
      </c>
      <c r="F41" s="59" t="n">
        <f aca="false">L41</f>
        <v>1621.3008</v>
      </c>
      <c r="G41" s="59" t="n">
        <f aca="false">O41</f>
        <v>36.4836</v>
      </c>
      <c r="H41" s="59" t="n">
        <f aca="false">T41</f>
        <v>1619.5832</v>
      </c>
      <c r="I41" s="59" t="n">
        <f aca="false">V41</f>
        <v>35.776</v>
      </c>
      <c r="J41" s="59" t="n">
        <f aca="false">T41</f>
        <v>1619.5832</v>
      </c>
      <c r="K41" s="59" t="n">
        <f aca="false">W41</f>
        <v>36.5306</v>
      </c>
      <c r="L41" s="47" t="n">
        <v>1621.3008</v>
      </c>
      <c r="M41" s="47" t="n">
        <v>30.9229</v>
      </c>
      <c r="N41" s="47" t="n">
        <v>35.7613</v>
      </c>
      <c r="O41" s="47" t="n">
        <v>36.4836</v>
      </c>
      <c r="P41" s="47" t="n">
        <v>6527.708963346</v>
      </c>
      <c r="Q41" s="80" t="n">
        <v>17.593</v>
      </c>
      <c r="R41" s="47" t="n">
        <f aca="false">P41/3600</f>
        <v>1.81325248981833</v>
      </c>
      <c r="S41" s="48"/>
      <c r="T41" s="47" t="n">
        <v>1619.5832</v>
      </c>
      <c r="U41" s="47" t="n">
        <v>30.914</v>
      </c>
      <c r="V41" s="47" t="n">
        <v>35.776</v>
      </c>
      <c r="W41" s="47" t="n">
        <v>36.5306</v>
      </c>
      <c r="X41" s="47" t="n">
        <v>6592.97946</v>
      </c>
      <c r="Y41" s="80" t="n">
        <v>16.171</v>
      </c>
      <c r="Z41" s="47" t="n">
        <f aca="false">X41/3600</f>
        <v>1.83138318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0" t="n">
        <f aca="false">L42</f>
        <v>661.7368</v>
      </c>
      <c r="E42" s="60" t="n">
        <f aca="false">N42</f>
        <v>33.6899</v>
      </c>
      <c r="F42" s="60" t="n">
        <f aca="false">L42</f>
        <v>661.7368</v>
      </c>
      <c r="G42" s="60" t="n">
        <f aca="false">O42</f>
        <v>34.3937</v>
      </c>
      <c r="H42" s="60" t="n">
        <f aca="false">T42</f>
        <v>659.408</v>
      </c>
      <c r="I42" s="60" t="n">
        <f aca="false">V42</f>
        <v>33.7037</v>
      </c>
      <c r="J42" s="60" t="n">
        <f aca="false">T42</f>
        <v>659.408</v>
      </c>
      <c r="K42" s="60" t="n">
        <f aca="false">W42</f>
        <v>34.4393</v>
      </c>
      <c r="L42" s="53" t="n">
        <v>661.7368</v>
      </c>
      <c r="M42" s="53" t="n">
        <v>27.7416</v>
      </c>
      <c r="N42" s="53" t="n">
        <v>33.6899</v>
      </c>
      <c r="O42" s="53" t="n">
        <v>34.3937</v>
      </c>
      <c r="P42" s="53" t="n">
        <v>5636.016744624</v>
      </c>
      <c r="Q42" s="53" t="n">
        <v>13.39</v>
      </c>
      <c r="R42" s="53" t="n">
        <f aca="false">P42/3600</f>
        <v>1.56556020684</v>
      </c>
      <c r="S42" s="51"/>
      <c r="T42" s="53" t="n">
        <v>659.408</v>
      </c>
      <c r="U42" s="53" t="n">
        <v>27.7363</v>
      </c>
      <c r="V42" s="53" t="n">
        <v>33.7037</v>
      </c>
      <c r="W42" s="53" t="n">
        <v>34.4393</v>
      </c>
      <c r="X42" s="53" t="n">
        <v>5686.05402</v>
      </c>
      <c r="Y42" s="53" t="n">
        <v>12.234</v>
      </c>
      <c r="Z42" s="53" t="n">
        <f aca="false">X42/3600</f>
        <v>1.579459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7</v>
      </c>
      <c r="C43" s="45" t="n">
        <v>22</v>
      </c>
      <c r="D43" s="58" t="n">
        <f aca="false">L43</f>
        <v>6101.8808</v>
      </c>
      <c r="E43" s="58" t="n">
        <f aca="false">N43</f>
        <v>41.3035</v>
      </c>
      <c r="F43" s="58" t="n">
        <f aca="false">L43</f>
        <v>6101.8808</v>
      </c>
      <c r="G43" s="58" t="n">
        <f aca="false">O43</f>
        <v>42.6398</v>
      </c>
      <c r="H43" s="58" t="n">
        <f aca="false">T43</f>
        <v>6091.4072</v>
      </c>
      <c r="I43" s="58" t="n">
        <f aca="false">V43</f>
        <v>41.3999</v>
      </c>
      <c r="J43" s="58" t="n">
        <f aca="false">T43</f>
        <v>6091.4072</v>
      </c>
      <c r="K43" s="58" t="n">
        <f aca="false">W43</f>
        <v>42.7007</v>
      </c>
      <c r="L43" s="54" t="n">
        <v>6101.8808</v>
      </c>
      <c r="M43" s="54" t="n">
        <v>40.0667</v>
      </c>
      <c r="N43" s="54" t="n">
        <v>41.3035</v>
      </c>
      <c r="O43" s="54" t="n">
        <v>42.6398</v>
      </c>
      <c r="P43" s="54" t="n">
        <v>6986.8285452</v>
      </c>
      <c r="Q43" s="80" t="n">
        <v>21.343</v>
      </c>
      <c r="R43" s="54" t="n">
        <f aca="false">P43/3600</f>
        <v>1.940785707</v>
      </c>
      <c r="S43" s="57"/>
      <c r="T43" s="54" t="n">
        <v>6091.4072</v>
      </c>
      <c r="U43" s="54" t="n">
        <v>40.0728</v>
      </c>
      <c r="V43" s="54" t="n">
        <v>41.3999</v>
      </c>
      <c r="W43" s="54" t="n">
        <v>42.7007</v>
      </c>
      <c r="X43" s="54" t="n">
        <v>7048.8585</v>
      </c>
      <c r="Y43" s="80" t="n">
        <v>18.421</v>
      </c>
      <c r="Z43" s="54" t="n">
        <f aca="false">X43/3600</f>
        <v>1.958016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8</v>
      </c>
      <c r="C44" s="50" t="n">
        <v>27</v>
      </c>
      <c r="D44" s="59" t="n">
        <f aca="false">L44</f>
        <v>2420.1632</v>
      </c>
      <c r="E44" s="59" t="n">
        <f aca="false">N44</f>
        <v>38.5913</v>
      </c>
      <c r="F44" s="59" t="n">
        <f aca="false">L44</f>
        <v>2420.1632</v>
      </c>
      <c r="G44" s="59" t="n">
        <f aca="false">O44</f>
        <v>40.1498</v>
      </c>
      <c r="H44" s="59" t="n">
        <f aca="false">T44</f>
        <v>2411.5888</v>
      </c>
      <c r="I44" s="59" t="n">
        <f aca="false">V44</f>
        <v>38.6756</v>
      </c>
      <c r="J44" s="59" t="n">
        <f aca="false">T44</f>
        <v>2411.5888</v>
      </c>
      <c r="K44" s="59" t="n">
        <f aca="false">W44</f>
        <v>40.2002</v>
      </c>
      <c r="L44" s="47" t="n">
        <v>2420.1632</v>
      </c>
      <c r="M44" s="47" t="n">
        <v>36.2276</v>
      </c>
      <c r="N44" s="47" t="n">
        <v>38.5913</v>
      </c>
      <c r="O44" s="47" t="n">
        <v>40.1498</v>
      </c>
      <c r="P44" s="47" t="n">
        <v>5336.1848926152</v>
      </c>
      <c r="Q44" s="80" t="n">
        <v>16.843</v>
      </c>
      <c r="R44" s="47" t="n">
        <f aca="false">P44/3600</f>
        <v>1.482273581282</v>
      </c>
      <c r="S44" s="48"/>
      <c r="T44" s="47" t="n">
        <v>2411.5888</v>
      </c>
      <c r="U44" s="47" t="n">
        <v>36.2312</v>
      </c>
      <c r="V44" s="47" t="n">
        <v>38.6756</v>
      </c>
      <c r="W44" s="47" t="n">
        <v>40.2002</v>
      </c>
      <c r="X44" s="47" t="n">
        <v>5389.541352</v>
      </c>
      <c r="Y44" s="80" t="n">
        <v>14.421</v>
      </c>
      <c r="Z44" s="47" t="n">
        <f aca="false">X44/3600</f>
        <v>1.4970948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1050.0032</v>
      </c>
      <c r="E45" s="59" t="n">
        <f aca="false">N45</f>
        <v>36.3623</v>
      </c>
      <c r="F45" s="59" t="n">
        <f aca="false">L45</f>
        <v>1050.0032</v>
      </c>
      <c r="G45" s="59" t="n">
        <f aca="false">O45</f>
        <v>37.9738</v>
      </c>
      <c r="H45" s="59" t="n">
        <f aca="false">T45</f>
        <v>1045.2528</v>
      </c>
      <c r="I45" s="59" t="n">
        <f aca="false">V45</f>
        <v>36.3942</v>
      </c>
      <c r="J45" s="59" t="n">
        <f aca="false">T45</f>
        <v>1045.2528</v>
      </c>
      <c r="K45" s="59" t="n">
        <f aca="false">W45</f>
        <v>38.0055</v>
      </c>
      <c r="L45" s="47" t="n">
        <v>1050.0032</v>
      </c>
      <c r="M45" s="47" t="n">
        <v>33.0344</v>
      </c>
      <c r="N45" s="47" t="n">
        <v>36.3623</v>
      </c>
      <c r="O45" s="47" t="n">
        <v>37.9738</v>
      </c>
      <c r="P45" s="47" t="n">
        <v>4339.7775221868</v>
      </c>
      <c r="Q45" s="80" t="n">
        <v>12.984</v>
      </c>
      <c r="R45" s="47" t="n">
        <f aca="false">P45/3600</f>
        <v>1.205493756163</v>
      </c>
      <c r="S45" s="48"/>
      <c r="T45" s="47" t="n">
        <v>1045.2528</v>
      </c>
      <c r="U45" s="47" t="n">
        <v>33.0322</v>
      </c>
      <c r="V45" s="47" t="n">
        <v>36.3942</v>
      </c>
      <c r="W45" s="47" t="n">
        <v>38.0055</v>
      </c>
      <c r="X45" s="47" t="n">
        <v>4380.516324</v>
      </c>
      <c r="Y45" s="80" t="n">
        <v>11.734</v>
      </c>
      <c r="Z45" s="47" t="n">
        <f aca="false">X45/3600</f>
        <v>1.21681009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60" t="n">
        <f aca="false">L46</f>
        <v>459.8248</v>
      </c>
      <c r="E46" s="60" t="n">
        <f aca="false">N46</f>
        <v>34.3601</v>
      </c>
      <c r="F46" s="60" t="n">
        <f aca="false">L46</f>
        <v>459.8248</v>
      </c>
      <c r="G46" s="60" t="n">
        <f aca="false">O46</f>
        <v>35.7895</v>
      </c>
      <c r="H46" s="60" t="n">
        <f aca="false">T46</f>
        <v>460.048</v>
      </c>
      <c r="I46" s="60" t="n">
        <f aca="false">V46</f>
        <v>34.388</v>
      </c>
      <c r="J46" s="60" t="n">
        <f aca="false">T46</f>
        <v>460.048</v>
      </c>
      <c r="K46" s="60" t="n">
        <f aca="false">W46</f>
        <v>35.7434</v>
      </c>
      <c r="L46" s="53" t="n">
        <v>459.8248</v>
      </c>
      <c r="M46" s="53" t="n">
        <v>30.1626</v>
      </c>
      <c r="N46" s="53" t="n">
        <v>34.3601</v>
      </c>
      <c r="O46" s="53" t="n">
        <v>35.7895</v>
      </c>
      <c r="P46" s="53" t="n">
        <v>3774.0982414212</v>
      </c>
      <c r="Q46" s="53" t="n">
        <v>9.89</v>
      </c>
      <c r="R46" s="53" t="n">
        <f aca="false">P46/3600</f>
        <v>1.048360622617</v>
      </c>
      <c r="S46" s="51"/>
      <c r="T46" s="53" t="n">
        <v>460.048</v>
      </c>
      <c r="U46" s="53" t="n">
        <v>30.1626</v>
      </c>
      <c r="V46" s="53" t="n">
        <v>34.388</v>
      </c>
      <c r="W46" s="53" t="n">
        <v>35.7434</v>
      </c>
      <c r="X46" s="53" t="n">
        <v>3811.835412</v>
      </c>
      <c r="Y46" s="53" t="n">
        <v>9.375</v>
      </c>
      <c r="Z46" s="53" t="n">
        <f aca="false">X46/3600</f>
        <v>1.05884317</v>
      </c>
      <c r="AA46" s="51"/>
      <c r="AB46" s="51"/>
      <c r="AC46" s="51"/>
    </row>
    <row r="47" customFormat="false" ht="11.25" hidden="false" customHeight="false" outlineLevel="0" collapsed="false">
      <c r="A47" s="45" t="s">
        <v>7</v>
      </c>
      <c r="B47" s="45" t="s">
        <v>59</v>
      </c>
      <c r="C47" s="45" t="n">
        <v>22</v>
      </c>
      <c r="D47" s="58" t="n">
        <f aca="false">L47</f>
        <v>1804.992</v>
      </c>
      <c r="E47" s="58" t="n">
        <f aca="false">N47</f>
        <v>43.4143</v>
      </c>
      <c r="F47" s="58" t="n">
        <f aca="false">L47</f>
        <v>1804.992</v>
      </c>
      <c r="G47" s="58" t="n">
        <f aca="false">O47</f>
        <v>42.8601</v>
      </c>
      <c r="H47" s="58" t="n">
        <f aca="false">T47</f>
        <v>1806.2944</v>
      </c>
      <c r="I47" s="58" t="n">
        <f aca="false">V47</f>
        <v>43.4331</v>
      </c>
      <c r="J47" s="58" t="n">
        <f aca="false">T47</f>
        <v>1806.2944</v>
      </c>
      <c r="K47" s="58" t="n">
        <f aca="false">W47</f>
        <v>42.8555</v>
      </c>
      <c r="L47" s="54" t="n">
        <v>1804.992</v>
      </c>
      <c r="M47" s="54" t="n">
        <v>41.0056</v>
      </c>
      <c r="N47" s="54" t="n">
        <v>43.4143</v>
      </c>
      <c r="O47" s="54" t="n">
        <v>42.8601</v>
      </c>
      <c r="P47" s="54" t="n">
        <v>1647.105459372</v>
      </c>
      <c r="Q47" s="80" t="n">
        <v>6.343</v>
      </c>
      <c r="R47" s="54" t="n">
        <f aca="false">P47/3600</f>
        <v>0.45752929427</v>
      </c>
      <c r="S47" s="57"/>
      <c r="T47" s="54" t="n">
        <v>1806.2944</v>
      </c>
      <c r="U47" s="54" t="n">
        <v>41.0077</v>
      </c>
      <c r="V47" s="54" t="n">
        <v>43.4331</v>
      </c>
      <c r="W47" s="54" t="n">
        <v>42.8555</v>
      </c>
      <c r="X47" s="54" t="n">
        <v>1658.04858</v>
      </c>
      <c r="Y47" s="80" t="n">
        <v>7.687</v>
      </c>
      <c r="Z47" s="54" t="n">
        <f aca="false">X47/3600</f>
        <v>0.4605690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60</v>
      </c>
      <c r="B48" s="50" t="s">
        <v>61</v>
      </c>
      <c r="C48" s="50" t="n">
        <v>27</v>
      </c>
      <c r="D48" s="59" t="n">
        <f aca="false">L48</f>
        <v>892.52</v>
      </c>
      <c r="E48" s="59" t="n">
        <f aca="false">N48</f>
        <v>40.5733</v>
      </c>
      <c r="F48" s="59" t="n">
        <f aca="false">L48</f>
        <v>892.52</v>
      </c>
      <c r="G48" s="59" t="n">
        <f aca="false">O48</f>
        <v>39.5563</v>
      </c>
      <c r="H48" s="59" t="n">
        <f aca="false">T48</f>
        <v>893.504</v>
      </c>
      <c r="I48" s="59" t="n">
        <f aca="false">V48</f>
        <v>40.5595</v>
      </c>
      <c r="J48" s="59" t="n">
        <f aca="false">T48</f>
        <v>893.504</v>
      </c>
      <c r="K48" s="59" t="n">
        <f aca="false">W48</f>
        <v>39.5651</v>
      </c>
      <c r="L48" s="47" t="n">
        <v>892.52</v>
      </c>
      <c r="M48" s="47" t="n">
        <v>37.0542</v>
      </c>
      <c r="N48" s="47" t="n">
        <v>40.5733</v>
      </c>
      <c r="O48" s="47" t="n">
        <v>39.5563</v>
      </c>
      <c r="P48" s="47" t="n">
        <v>1428.432395688</v>
      </c>
      <c r="Q48" s="80" t="n">
        <v>5.015</v>
      </c>
      <c r="R48" s="47" t="n">
        <f aca="false">P48/3600</f>
        <v>0.39678677658</v>
      </c>
      <c r="S48" s="48"/>
      <c r="T48" s="47" t="n">
        <v>893.504</v>
      </c>
      <c r="U48" s="47" t="n">
        <v>37.0512</v>
      </c>
      <c r="V48" s="47" t="n">
        <v>40.5595</v>
      </c>
      <c r="W48" s="47" t="n">
        <v>39.5651</v>
      </c>
      <c r="X48" s="47" t="n">
        <v>1439.37162</v>
      </c>
      <c r="Y48" s="80" t="n">
        <v>5.578</v>
      </c>
      <c r="Z48" s="47" t="n">
        <f aca="false">X48/3600</f>
        <v>0.399825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429.1224</v>
      </c>
      <c r="E49" s="59" t="n">
        <f aca="false">N49</f>
        <v>38.066</v>
      </c>
      <c r="F49" s="59" t="n">
        <f aca="false">L49</f>
        <v>429.1224</v>
      </c>
      <c r="G49" s="59" t="n">
        <f aca="false">O49</f>
        <v>36.7095</v>
      </c>
      <c r="H49" s="59" t="n">
        <f aca="false">T49</f>
        <v>429.4112</v>
      </c>
      <c r="I49" s="59" t="n">
        <f aca="false">V49</f>
        <v>38.0854</v>
      </c>
      <c r="J49" s="59" t="n">
        <f aca="false">T49</f>
        <v>429.4112</v>
      </c>
      <c r="K49" s="59" t="n">
        <f aca="false">W49</f>
        <v>36.7352</v>
      </c>
      <c r="L49" s="47" t="n">
        <v>429.1224</v>
      </c>
      <c r="M49" s="47" t="n">
        <v>33.5299</v>
      </c>
      <c r="N49" s="47" t="n">
        <v>38.066</v>
      </c>
      <c r="O49" s="47" t="n">
        <v>36.7095</v>
      </c>
      <c r="P49" s="47" t="n">
        <v>1261.591439808</v>
      </c>
      <c r="Q49" s="80" t="n">
        <v>4.109</v>
      </c>
      <c r="R49" s="47" t="n">
        <f aca="false">P49/3600</f>
        <v>0.350442066613333</v>
      </c>
      <c r="S49" s="48"/>
      <c r="T49" s="47" t="n">
        <v>429.4112</v>
      </c>
      <c r="U49" s="47" t="n">
        <v>33.5255</v>
      </c>
      <c r="V49" s="47" t="n">
        <v>38.0854</v>
      </c>
      <c r="W49" s="47" t="n">
        <v>36.7352</v>
      </c>
      <c r="X49" s="47" t="n">
        <v>1274.20608</v>
      </c>
      <c r="Y49" s="80" t="n">
        <v>5.593</v>
      </c>
      <c r="Z49" s="47" t="n">
        <f aca="false">X49/3600</f>
        <v>0.3539461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0" t="n">
        <f aca="false">L50</f>
        <v>209.2224</v>
      </c>
      <c r="E50" s="60" t="n">
        <f aca="false">N50</f>
        <v>35.7496</v>
      </c>
      <c r="F50" s="60" t="n">
        <f aca="false">L50</f>
        <v>209.2224</v>
      </c>
      <c r="G50" s="60" t="n">
        <f aca="false">O50</f>
        <v>34.1338</v>
      </c>
      <c r="H50" s="60" t="n">
        <f aca="false">T50</f>
        <v>209.1856</v>
      </c>
      <c r="I50" s="60" t="n">
        <f aca="false">V50</f>
        <v>35.7098</v>
      </c>
      <c r="J50" s="60" t="n">
        <f aca="false">T50</f>
        <v>209.1856</v>
      </c>
      <c r="K50" s="60" t="n">
        <f aca="false">W50</f>
        <v>34.1447</v>
      </c>
      <c r="L50" s="53" t="n">
        <v>209.2224</v>
      </c>
      <c r="M50" s="53" t="n">
        <v>30.5545</v>
      </c>
      <c r="N50" s="53" t="n">
        <v>35.7496</v>
      </c>
      <c r="O50" s="53" t="n">
        <v>34.1338</v>
      </c>
      <c r="P50" s="53" t="n">
        <v>1174.382141904</v>
      </c>
      <c r="Q50" s="53" t="n">
        <v>3.359</v>
      </c>
      <c r="R50" s="53" t="n">
        <f aca="false">P50/3600</f>
        <v>0.32621726164</v>
      </c>
      <c r="S50" s="51"/>
      <c r="T50" s="53" t="n">
        <v>209.1856</v>
      </c>
      <c r="U50" s="53" t="n">
        <v>30.5515</v>
      </c>
      <c r="V50" s="53" t="n">
        <v>35.7098</v>
      </c>
      <c r="W50" s="53" t="n">
        <v>34.1447</v>
      </c>
      <c r="X50" s="53" t="n">
        <v>1182.18456</v>
      </c>
      <c r="Y50" s="53" t="n">
        <v>3.75</v>
      </c>
      <c r="Z50" s="53" t="n">
        <f aca="false">X50/3600</f>
        <v>0.328384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2</v>
      </c>
      <c r="C51" s="45" t="n">
        <v>22</v>
      </c>
      <c r="D51" s="56" t="n">
        <f aca="false">L51</f>
        <v>2822.412</v>
      </c>
      <c r="E51" s="56" t="n">
        <f aca="false">N51</f>
        <v>42.422</v>
      </c>
      <c r="F51" s="56" t="n">
        <f aca="false">L51</f>
        <v>2822.412</v>
      </c>
      <c r="G51" s="56" t="n">
        <f aca="false">O51</f>
        <v>43.4242</v>
      </c>
      <c r="H51" s="56" t="n">
        <f aca="false">T51</f>
        <v>2820.2</v>
      </c>
      <c r="I51" s="56" t="n">
        <f aca="false">V51</f>
        <v>42.4096</v>
      </c>
      <c r="J51" s="56" t="n">
        <f aca="false">T51</f>
        <v>2820.2</v>
      </c>
      <c r="K51" s="56" t="n">
        <f aca="false">W51</f>
        <v>43.4082</v>
      </c>
      <c r="L51" s="54" t="n">
        <v>2822.412</v>
      </c>
      <c r="M51" s="54" t="n">
        <v>38.1942</v>
      </c>
      <c r="N51" s="54" t="n">
        <v>42.422</v>
      </c>
      <c r="O51" s="54" t="n">
        <v>43.4242</v>
      </c>
      <c r="P51" s="54" t="n">
        <v>2860.9980871404</v>
      </c>
      <c r="Q51" s="80" t="n">
        <v>8.046</v>
      </c>
      <c r="R51" s="54" t="n">
        <f aca="false">P51/3600</f>
        <v>0.794721690872333</v>
      </c>
      <c r="S51" s="57"/>
      <c r="T51" s="54" t="n">
        <v>2820.2</v>
      </c>
      <c r="U51" s="54" t="n">
        <v>38.2004</v>
      </c>
      <c r="V51" s="54" t="n">
        <v>42.4096</v>
      </c>
      <c r="W51" s="54" t="n">
        <v>43.4082</v>
      </c>
      <c r="X51" s="54" t="n">
        <v>2890.188996</v>
      </c>
      <c r="Y51" s="80" t="n">
        <v>7.859</v>
      </c>
      <c r="Z51" s="54" t="n">
        <f aca="false">X51/3600</f>
        <v>0.80283027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3</v>
      </c>
      <c r="C52" s="50" t="n">
        <v>27</v>
      </c>
      <c r="D52" s="46" t="n">
        <f aca="false">L52</f>
        <v>969.6416</v>
      </c>
      <c r="E52" s="46" t="n">
        <f aca="false">N52</f>
        <v>40.533</v>
      </c>
      <c r="F52" s="46" t="n">
        <f aca="false">L52</f>
        <v>969.6416</v>
      </c>
      <c r="G52" s="46" t="n">
        <f aca="false">O52</f>
        <v>41.38</v>
      </c>
      <c r="H52" s="46" t="n">
        <f aca="false">T52</f>
        <v>969.0552</v>
      </c>
      <c r="I52" s="46" t="n">
        <f aca="false">V52</f>
        <v>40.5232</v>
      </c>
      <c r="J52" s="46" t="n">
        <f aca="false">T52</f>
        <v>969.0552</v>
      </c>
      <c r="K52" s="46" t="n">
        <f aca="false">W52</f>
        <v>41.354</v>
      </c>
      <c r="L52" s="47" t="n">
        <v>969.6416</v>
      </c>
      <c r="M52" s="47" t="n">
        <v>34.024</v>
      </c>
      <c r="N52" s="47" t="n">
        <v>40.533</v>
      </c>
      <c r="O52" s="47" t="n">
        <v>41.38</v>
      </c>
      <c r="P52" s="47" t="n">
        <v>2082.8535355404</v>
      </c>
      <c r="Q52" s="80" t="n">
        <v>6</v>
      </c>
      <c r="R52" s="47" t="n">
        <f aca="false">P52/3600</f>
        <v>0.578570426539</v>
      </c>
      <c r="S52" s="48"/>
      <c r="T52" s="47" t="n">
        <v>969.0552</v>
      </c>
      <c r="U52" s="47" t="n">
        <v>34.026</v>
      </c>
      <c r="V52" s="47" t="n">
        <v>40.5232</v>
      </c>
      <c r="W52" s="47" t="n">
        <v>41.354</v>
      </c>
      <c r="X52" s="47" t="n">
        <v>2104.104996</v>
      </c>
      <c r="Y52" s="80" t="n">
        <v>5.515</v>
      </c>
      <c r="Z52" s="47" t="n">
        <f aca="false">X52/3600</f>
        <v>0.5844736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56.7568</v>
      </c>
      <c r="E53" s="46" t="n">
        <f aca="false">N53</f>
        <v>38.8579</v>
      </c>
      <c r="F53" s="46" t="n">
        <f aca="false">L53</f>
        <v>356.7568</v>
      </c>
      <c r="G53" s="46" t="n">
        <f aca="false">O53</f>
        <v>39.5913</v>
      </c>
      <c r="H53" s="46" t="n">
        <f aca="false">T53</f>
        <v>355.7696</v>
      </c>
      <c r="I53" s="46" t="n">
        <f aca="false">V53</f>
        <v>38.8957</v>
      </c>
      <c r="J53" s="46" t="n">
        <f aca="false">T53</f>
        <v>355.7696</v>
      </c>
      <c r="K53" s="46" t="n">
        <f aca="false">W53</f>
        <v>39.6622</v>
      </c>
      <c r="L53" s="47" t="n">
        <v>356.7568</v>
      </c>
      <c r="M53" s="47" t="n">
        <v>30.953</v>
      </c>
      <c r="N53" s="47" t="n">
        <v>38.8579</v>
      </c>
      <c r="O53" s="47" t="n">
        <v>39.5913</v>
      </c>
      <c r="P53" s="47" t="n">
        <v>1711.8886502592</v>
      </c>
      <c r="Q53" s="80" t="n">
        <v>4.531</v>
      </c>
      <c r="R53" s="47" t="n">
        <f aca="false">P53/3600</f>
        <v>0.475524625072</v>
      </c>
      <c r="S53" s="48"/>
      <c r="T53" s="47" t="n">
        <v>355.7696</v>
      </c>
      <c r="U53" s="47" t="n">
        <v>30.9548</v>
      </c>
      <c r="V53" s="47" t="n">
        <v>38.8957</v>
      </c>
      <c r="W53" s="47" t="n">
        <v>39.6622</v>
      </c>
      <c r="X53" s="47" t="n">
        <v>1727.087016</v>
      </c>
      <c r="Y53" s="80" t="n">
        <v>4.375</v>
      </c>
      <c r="Z53" s="47" t="n">
        <f aca="false">X53/3600</f>
        <v>0.47974639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8.0784</v>
      </c>
      <c r="E54" s="52" t="n">
        <f aca="false">N54</f>
        <v>36.9499</v>
      </c>
      <c r="F54" s="52" t="n">
        <f aca="false">L54</f>
        <v>138.0784</v>
      </c>
      <c r="G54" s="52" t="n">
        <f aca="false">O54</f>
        <v>37.5616</v>
      </c>
      <c r="H54" s="52" t="n">
        <f aca="false">T54</f>
        <v>137.52</v>
      </c>
      <c r="I54" s="52" t="n">
        <f aca="false">V54</f>
        <v>37.016</v>
      </c>
      <c r="J54" s="52" t="n">
        <f aca="false">T54</f>
        <v>137.52</v>
      </c>
      <c r="K54" s="52" t="n">
        <f aca="false">W54</f>
        <v>37.5432</v>
      </c>
      <c r="L54" s="53" t="n">
        <v>138.0784</v>
      </c>
      <c r="M54" s="53" t="n">
        <v>27.998</v>
      </c>
      <c r="N54" s="53" t="n">
        <v>36.9499</v>
      </c>
      <c r="O54" s="53" t="n">
        <v>37.5616</v>
      </c>
      <c r="P54" s="53" t="n">
        <v>1513.5574620708</v>
      </c>
      <c r="Q54" s="53" t="n">
        <v>3.718</v>
      </c>
      <c r="R54" s="53" t="n">
        <f aca="false">P54/3600</f>
        <v>0.420432628353</v>
      </c>
      <c r="S54" s="51"/>
      <c r="T54" s="53" t="n">
        <v>137.52</v>
      </c>
      <c r="U54" s="53" t="n">
        <v>28.0078</v>
      </c>
      <c r="V54" s="53" t="n">
        <v>37.016</v>
      </c>
      <c r="W54" s="53" t="n">
        <v>37.5432</v>
      </c>
      <c r="X54" s="53" t="n">
        <v>1528.691508</v>
      </c>
      <c r="Y54" s="53" t="n">
        <v>3.515</v>
      </c>
      <c r="Z54" s="53" t="n">
        <f aca="false">X54/3600</f>
        <v>0.4246365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4</v>
      </c>
      <c r="C55" s="45" t="n">
        <v>22</v>
      </c>
      <c r="D55" s="58" t="n">
        <f aca="false">L55</f>
        <v>2182.1472</v>
      </c>
      <c r="E55" s="58" t="n">
        <f aca="false">N55</f>
        <v>40.5586</v>
      </c>
      <c r="F55" s="58" t="n">
        <f aca="false">L55</f>
        <v>2182.1472</v>
      </c>
      <c r="G55" s="58" t="n">
        <f aca="false">O55</f>
        <v>41.2666</v>
      </c>
      <c r="H55" s="58" t="n">
        <f aca="false">T55</f>
        <v>2182.1416</v>
      </c>
      <c r="I55" s="58" t="n">
        <f aca="false">V55</f>
        <v>40.563</v>
      </c>
      <c r="J55" s="58" t="n">
        <f aca="false">T55</f>
        <v>2182.1416</v>
      </c>
      <c r="K55" s="58" t="n">
        <f aca="false">W55</f>
        <v>41.2562</v>
      </c>
      <c r="L55" s="54" t="n">
        <v>2182.1472</v>
      </c>
      <c r="M55" s="54" t="n">
        <v>37.951</v>
      </c>
      <c r="N55" s="54" t="n">
        <v>40.5586</v>
      </c>
      <c r="O55" s="54" t="n">
        <v>41.2666</v>
      </c>
      <c r="P55" s="54" t="n">
        <v>2387.889392478</v>
      </c>
      <c r="Q55" s="80" t="n">
        <v>6.546</v>
      </c>
      <c r="R55" s="54" t="n">
        <f aca="false">P55/3600</f>
        <v>0.663302609021667</v>
      </c>
      <c r="S55" s="57"/>
      <c r="T55" s="54" t="n">
        <v>2182.1416</v>
      </c>
      <c r="U55" s="54" t="n">
        <v>37.9562</v>
      </c>
      <c r="V55" s="54" t="n">
        <v>40.563</v>
      </c>
      <c r="W55" s="54" t="n">
        <v>41.2562</v>
      </c>
      <c r="X55" s="54" t="n">
        <v>2403.75417</v>
      </c>
      <c r="Y55" s="80" t="n">
        <v>6.843</v>
      </c>
      <c r="Z55" s="54" t="n">
        <f aca="false">X55/3600</f>
        <v>0.667709491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5</v>
      </c>
      <c r="C56" s="50" t="n">
        <v>27</v>
      </c>
      <c r="D56" s="59" t="n">
        <f aca="false">L56</f>
        <v>887.6608</v>
      </c>
      <c r="E56" s="59" t="n">
        <f aca="false">N56</f>
        <v>37.7509</v>
      </c>
      <c r="F56" s="59" t="n">
        <f aca="false">L56</f>
        <v>887.6608</v>
      </c>
      <c r="G56" s="59" t="n">
        <f aca="false">O56</f>
        <v>38.3166</v>
      </c>
      <c r="H56" s="59" t="n">
        <f aca="false">T56</f>
        <v>887.4312</v>
      </c>
      <c r="I56" s="59" t="n">
        <f aca="false">V56</f>
        <v>37.7403</v>
      </c>
      <c r="J56" s="59" t="n">
        <f aca="false">T56</f>
        <v>887.4312</v>
      </c>
      <c r="K56" s="59" t="n">
        <f aca="false">W56</f>
        <v>38.3345</v>
      </c>
      <c r="L56" s="47" t="n">
        <v>887.6608</v>
      </c>
      <c r="M56" s="47" t="n">
        <v>34.1554</v>
      </c>
      <c r="N56" s="47" t="n">
        <v>37.7509</v>
      </c>
      <c r="O56" s="47" t="n">
        <v>38.3166</v>
      </c>
      <c r="P56" s="47" t="n">
        <v>1789.844611625</v>
      </c>
      <c r="Q56" s="80" t="n">
        <v>4.453</v>
      </c>
      <c r="R56" s="47" t="n">
        <f aca="false">P56/3600</f>
        <v>0.497179058784722</v>
      </c>
      <c r="S56" s="48"/>
      <c r="T56" s="47" t="n">
        <v>887.4312</v>
      </c>
      <c r="U56" s="47" t="n">
        <v>34.1652</v>
      </c>
      <c r="V56" s="47" t="n">
        <v>37.7403</v>
      </c>
      <c r="W56" s="47" t="n">
        <v>38.3345</v>
      </c>
      <c r="X56" s="47" t="n">
        <v>1807.74125</v>
      </c>
      <c r="Y56" s="80" t="n">
        <v>4.421</v>
      </c>
      <c r="Z56" s="47" t="n">
        <f aca="false">X56/3600</f>
        <v>0.502150347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70.448</v>
      </c>
      <c r="E57" s="59" t="n">
        <f aca="false">N57</f>
        <v>35.3535</v>
      </c>
      <c r="F57" s="59" t="n">
        <f aca="false">L57</f>
        <v>370.448</v>
      </c>
      <c r="G57" s="59" t="n">
        <f aca="false">O57</f>
        <v>35.9391</v>
      </c>
      <c r="H57" s="59" t="n">
        <f aca="false">T57</f>
        <v>370.2496</v>
      </c>
      <c r="I57" s="59" t="n">
        <f aca="false">V57</f>
        <v>35.3727</v>
      </c>
      <c r="J57" s="59" t="n">
        <f aca="false">T57</f>
        <v>370.2496</v>
      </c>
      <c r="K57" s="59" t="n">
        <f aca="false">W57</f>
        <v>35.9578</v>
      </c>
      <c r="L57" s="47" t="n">
        <v>370.448</v>
      </c>
      <c r="M57" s="47" t="n">
        <v>30.7418</v>
      </c>
      <c r="N57" s="47" t="n">
        <v>35.3535</v>
      </c>
      <c r="O57" s="47" t="n">
        <v>35.9391</v>
      </c>
      <c r="P57" s="47" t="n">
        <v>1458.314269149</v>
      </c>
      <c r="Q57" s="80" t="n">
        <v>3.64</v>
      </c>
      <c r="R57" s="47" t="n">
        <f aca="false">P57/3600</f>
        <v>0.405087296985833</v>
      </c>
      <c r="S57" s="48"/>
      <c r="T57" s="47" t="n">
        <v>370.2496</v>
      </c>
      <c r="U57" s="47" t="n">
        <v>30.7398</v>
      </c>
      <c r="V57" s="47" t="n">
        <v>35.3727</v>
      </c>
      <c r="W57" s="47" t="n">
        <v>35.9578</v>
      </c>
      <c r="X57" s="47" t="n">
        <v>1469.92669</v>
      </c>
      <c r="Y57" s="80" t="n">
        <v>3.75</v>
      </c>
      <c r="Z57" s="47" t="n">
        <f aca="false">X57/3600</f>
        <v>0.408312969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0" t="n">
        <f aca="false">L58</f>
        <v>151.228</v>
      </c>
      <c r="E58" s="60" t="n">
        <f aca="false">N58</f>
        <v>33.1736</v>
      </c>
      <c r="F58" s="60" t="n">
        <f aca="false">L58</f>
        <v>151.228</v>
      </c>
      <c r="G58" s="60" t="n">
        <f aca="false">O58</f>
        <v>33.7221</v>
      </c>
      <c r="H58" s="60" t="n">
        <f aca="false">T58</f>
        <v>151.3288</v>
      </c>
      <c r="I58" s="60" t="n">
        <f aca="false">V58</f>
        <v>33.1734</v>
      </c>
      <c r="J58" s="60" t="n">
        <f aca="false">T58</f>
        <v>151.3288</v>
      </c>
      <c r="K58" s="60" t="n">
        <f aca="false">W58</f>
        <v>33.752</v>
      </c>
      <c r="L58" s="53" t="n">
        <v>151.228</v>
      </c>
      <c r="M58" s="53" t="n">
        <v>27.6921</v>
      </c>
      <c r="N58" s="53" t="n">
        <v>33.1736</v>
      </c>
      <c r="O58" s="53" t="n">
        <v>33.7221</v>
      </c>
      <c r="P58" s="53" t="n">
        <v>1290.933221625</v>
      </c>
      <c r="Q58" s="53" t="n">
        <v>3.921</v>
      </c>
      <c r="R58" s="53" t="n">
        <f aca="false">P58/3600</f>
        <v>0.3585925615625</v>
      </c>
      <c r="S58" s="51"/>
      <c r="T58" s="53" t="n">
        <v>151.3288</v>
      </c>
      <c r="U58" s="53" t="n">
        <v>27.6826</v>
      </c>
      <c r="V58" s="53" t="n">
        <v>33.1734</v>
      </c>
      <c r="W58" s="53" t="n">
        <v>33.752</v>
      </c>
      <c r="X58" s="53" t="n">
        <v>1303.84125</v>
      </c>
      <c r="Y58" s="53" t="n">
        <v>2.796</v>
      </c>
      <c r="Z58" s="53" t="n">
        <f aca="false">X58/3600</f>
        <v>0.3621781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6</v>
      </c>
      <c r="C59" s="45" t="n">
        <v>22</v>
      </c>
      <c r="D59" s="56" t="n">
        <f aca="false">L59</f>
        <v>1405.0616</v>
      </c>
      <c r="E59" s="56" t="n">
        <f aca="false">N59</f>
        <v>41.16</v>
      </c>
      <c r="F59" s="56" t="n">
        <f aca="false">L59</f>
        <v>1405.0616</v>
      </c>
      <c r="G59" s="56" t="n">
        <f aca="false">O59</f>
        <v>42.1706</v>
      </c>
      <c r="H59" s="56" t="n">
        <f aca="false">T59</f>
        <v>1400.504</v>
      </c>
      <c r="I59" s="56" t="n">
        <f aca="false">V59</f>
        <v>41.2103</v>
      </c>
      <c r="J59" s="56" t="n">
        <f aca="false">T59</f>
        <v>1400.504</v>
      </c>
      <c r="K59" s="56" t="n">
        <f aca="false">W59</f>
        <v>42.2186</v>
      </c>
      <c r="L59" s="54" t="n">
        <v>1405.0616</v>
      </c>
      <c r="M59" s="54" t="n">
        <v>39.9535</v>
      </c>
      <c r="N59" s="54" t="n">
        <v>41.16</v>
      </c>
      <c r="O59" s="54" t="n">
        <v>42.1706</v>
      </c>
      <c r="P59" s="54" t="n">
        <v>1735.8030670176</v>
      </c>
      <c r="Q59" s="80" t="n">
        <v>5.14</v>
      </c>
      <c r="R59" s="54" t="n">
        <f aca="false">P59/3600</f>
        <v>0.482167518616</v>
      </c>
      <c r="S59" s="57"/>
      <c r="T59" s="54" t="n">
        <v>1400.504</v>
      </c>
      <c r="U59" s="54" t="n">
        <v>39.9461</v>
      </c>
      <c r="V59" s="54" t="n">
        <v>41.2103</v>
      </c>
      <c r="W59" s="54" t="n">
        <v>42.2186</v>
      </c>
      <c r="X59" s="54" t="n">
        <v>1751.213748</v>
      </c>
      <c r="Y59" s="80" t="n">
        <v>5.14</v>
      </c>
      <c r="Z59" s="54" t="n">
        <f aca="false">X59/3600</f>
        <v>0.48644826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8</v>
      </c>
      <c r="C60" s="50" t="n">
        <v>27</v>
      </c>
      <c r="D60" s="46" t="n">
        <f aca="false">L60</f>
        <v>664.3208</v>
      </c>
      <c r="E60" s="46" t="n">
        <f aca="false">N60</f>
        <v>38.2312</v>
      </c>
      <c r="F60" s="46" t="n">
        <f aca="false">L60</f>
        <v>664.3208</v>
      </c>
      <c r="G60" s="46" t="n">
        <f aca="false">O60</f>
        <v>39.3136</v>
      </c>
      <c r="H60" s="46" t="n">
        <f aca="false">T60</f>
        <v>662.7624</v>
      </c>
      <c r="I60" s="46" t="n">
        <f aca="false">V60</f>
        <v>38.2606</v>
      </c>
      <c r="J60" s="46" t="n">
        <f aca="false">T60</f>
        <v>662.7624</v>
      </c>
      <c r="K60" s="46" t="n">
        <f aca="false">W60</f>
        <v>39.3507</v>
      </c>
      <c r="L60" s="47" t="n">
        <v>664.3208</v>
      </c>
      <c r="M60" s="47" t="n">
        <v>35.8498</v>
      </c>
      <c r="N60" s="47" t="n">
        <v>38.2312</v>
      </c>
      <c r="O60" s="47" t="n">
        <v>39.3136</v>
      </c>
      <c r="P60" s="47" t="n">
        <v>1367.287299</v>
      </c>
      <c r="Q60" s="80" t="n">
        <v>3.906</v>
      </c>
      <c r="R60" s="47" t="n">
        <f aca="false">P60/3600</f>
        <v>0.3798020275</v>
      </c>
      <c r="S60" s="48"/>
      <c r="T60" s="47" t="n">
        <v>662.7624</v>
      </c>
      <c r="U60" s="47" t="n">
        <v>35.8347</v>
      </c>
      <c r="V60" s="47" t="n">
        <v>38.2606</v>
      </c>
      <c r="W60" s="47" t="n">
        <v>39.3507</v>
      </c>
      <c r="X60" s="47" t="n">
        <v>1379.42625</v>
      </c>
      <c r="Y60" s="80" t="n">
        <v>3.906</v>
      </c>
      <c r="Z60" s="47" t="n">
        <f aca="false">X60/3600</f>
        <v>0.383173958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9.108</v>
      </c>
      <c r="E61" s="46" t="n">
        <f aca="false">N61</f>
        <v>35.8127</v>
      </c>
      <c r="F61" s="46" t="n">
        <f aca="false">L61</f>
        <v>309.108</v>
      </c>
      <c r="G61" s="46" t="n">
        <f aca="false">O61</f>
        <v>36.8307</v>
      </c>
      <c r="H61" s="46" t="n">
        <f aca="false">T61</f>
        <v>309.3544</v>
      </c>
      <c r="I61" s="46" t="n">
        <f aca="false">V61</f>
        <v>35.8419</v>
      </c>
      <c r="J61" s="46" t="n">
        <f aca="false">T61</f>
        <v>309.3544</v>
      </c>
      <c r="K61" s="46" t="n">
        <f aca="false">W61</f>
        <v>36.8587</v>
      </c>
      <c r="L61" s="47" t="n">
        <v>309.108</v>
      </c>
      <c r="M61" s="47" t="n">
        <v>32.2307</v>
      </c>
      <c r="N61" s="47" t="n">
        <v>35.8127</v>
      </c>
      <c r="O61" s="47" t="n">
        <v>36.8307</v>
      </c>
      <c r="P61" s="47" t="n">
        <v>1108.0622407344</v>
      </c>
      <c r="Q61" s="80" t="n">
        <v>3</v>
      </c>
      <c r="R61" s="47" t="n">
        <f aca="false">P61/3600</f>
        <v>0.307795066870667</v>
      </c>
      <c r="S61" s="48"/>
      <c r="T61" s="47" t="n">
        <v>309.3544</v>
      </c>
      <c r="U61" s="47" t="n">
        <v>32.2216</v>
      </c>
      <c r="V61" s="47" t="n">
        <v>35.8419</v>
      </c>
      <c r="W61" s="47" t="n">
        <v>36.8587</v>
      </c>
      <c r="X61" s="47" t="n">
        <v>1119.141744</v>
      </c>
      <c r="Y61" s="80" t="n">
        <v>3</v>
      </c>
      <c r="Z61" s="47" t="n">
        <f aca="false">X61/3600</f>
        <v>0.31087270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1" t="n">
        <f aca="false">L62</f>
        <v>143.512</v>
      </c>
      <c r="E62" s="61" t="n">
        <f aca="false">N62</f>
        <v>33.5167</v>
      </c>
      <c r="F62" s="61" t="n">
        <f aca="false">L62</f>
        <v>143.512</v>
      </c>
      <c r="G62" s="61" t="n">
        <f aca="false">O62</f>
        <v>34.3939</v>
      </c>
      <c r="H62" s="61" t="n">
        <f aca="false">T62</f>
        <v>143.3944</v>
      </c>
      <c r="I62" s="61" t="n">
        <f aca="false">V62</f>
        <v>33.5357</v>
      </c>
      <c r="J62" s="61" t="n">
        <f aca="false">T62</f>
        <v>143.3944</v>
      </c>
      <c r="K62" s="61" t="n">
        <f aca="false">W62</f>
        <v>34.3756</v>
      </c>
      <c r="L62" s="53" t="n">
        <v>143.512</v>
      </c>
      <c r="M62" s="53" t="n">
        <v>29.3607</v>
      </c>
      <c r="N62" s="53" t="n">
        <v>33.5167</v>
      </c>
      <c r="O62" s="53" t="n">
        <v>34.3939</v>
      </c>
      <c r="P62" s="53" t="n">
        <v>956.1540413436</v>
      </c>
      <c r="Q62" s="53" t="n">
        <v>2.671</v>
      </c>
      <c r="R62" s="53" t="n">
        <f aca="false">P62/3600</f>
        <v>0.265598344817667</v>
      </c>
      <c r="S62" s="51"/>
      <c r="T62" s="53" t="n">
        <v>143.3944</v>
      </c>
      <c r="U62" s="53" t="n">
        <v>29.3549</v>
      </c>
      <c r="V62" s="53" t="n">
        <v>33.5357</v>
      </c>
      <c r="W62" s="53" t="n">
        <v>34.3756</v>
      </c>
      <c r="X62" s="53" t="n">
        <v>965.129748</v>
      </c>
      <c r="Y62" s="53" t="n">
        <v>2.671</v>
      </c>
      <c r="Z62" s="53" t="n">
        <f aca="false">X62/3600</f>
        <v>0.268091596666667</v>
      </c>
      <c r="AA62" s="51"/>
      <c r="AB62" s="51"/>
      <c r="AC62" s="51"/>
    </row>
    <row r="63" customFormat="false" ht="11.25" hidden="false" customHeight="false" outlineLevel="0" collapsed="false">
      <c r="A63" s="45" t="s">
        <v>67</v>
      </c>
      <c r="B63" s="45" t="s">
        <v>68</v>
      </c>
      <c r="C63" s="45" t="n">
        <v>22</v>
      </c>
      <c r="D63" s="58" t="n">
        <f aca="false">L63</f>
        <v>2216.4384</v>
      </c>
      <c r="E63" s="58" t="n">
        <f aca="false">N63</f>
        <v>46.8098</v>
      </c>
      <c r="F63" s="58" t="n">
        <f aca="false">L63</f>
        <v>2216.4384</v>
      </c>
      <c r="G63" s="58" t="n">
        <f aca="false">O63</f>
        <v>47.784</v>
      </c>
      <c r="H63" s="58" t="n">
        <f aca="false">T63</f>
        <v>2219.3384</v>
      </c>
      <c r="I63" s="58" t="n">
        <f aca="false">V63</f>
        <v>46.8561</v>
      </c>
      <c r="J63" s="58" t="n">
        <f aca="false">T63</f>
        <v>2219.3384</v>
      </c>
      <c r="K63" s="58" t="n">
        <f aca="false">W63</f>
        <v>47.8391</v>
      </c>
      <c r="L63" s="54" t="n">
        <v>2216.4384</v>
      </c>
      <c r="M63" s="54" t="n">
        <v>43.5721</v>
      </c>
      <c r="N63" s="54" t="n">
        <v>46.8098</v>
      </c>
      <c r="O63" s="54" t="n">
        <v>47.784</v>
      </c>
      <c r="P63" s="54" t="n">
        <v>15172.2146731896</v>
      </c>
      <c r="Q63" s="80" t="n">
        <v>42.843</v>
      </c>
      <c r="R63" s="54" t="n">
        <f aca="false">P63/3600</f>
        <v>4.214504075886</v>
      </c>
      <c r="S63" s="57"/>
      <c r="T63" s="54" t="n">
        <v>2219.3384</v>
      </c>
      <c r="U63" s="54" t="n">
        <v>43.5591</v>
      </c>
      <c r="V63" s="54" t="n">
        <v>46.8561</v>
      </c>
      <c r="W63" s="54" t="n">
        <v>47.8391</v>
      </c>
      <c r="X63" s="54" t="n">
        <v>15323.921496</v>
      </c>
      <c r="Y63" s="80" t="n">
        <v>38.093</v>
      </c>
      <c r="Z63" s="54" t="n">
        <f aca="false">X63/3600</f>
        <v>4.2566448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60</v>
      </c>
      <c r="B64" s="50" t="s">
        <v>69</v>
      </c>
      <c r="C64" s="50" t="n">
        <v>27</v>
      </c>
      <c r="D64" s="59" t="n">
        <f aca="false">L64</f>
        <v>781.9608</v>
      </c>
      <c r="E64" s="59" t="n">
        <f aca="false">N64</f>
        <v>45.4895</v>
      </c>
      <c r="F64" s="59" t="n">
        <f aca="false">L64</f>
        <v>781.9608</v>
      </c>
      <c r="G64" s="59" t="n">
        <f aca="false">O64</f>
        <v>46.0945</v>
      </c>
      <c r="H64" s="59" t="n">
        <f aca="false">T64</f>
        <v>783.972</v>
      </c>
      <c r="I64" s="59" t="n">
        <f aca="false">V64</f>
        <v>45.5018</v>
      </c>
      <c r="J64" s="59" t="n">
        <f aca="false">T64</f>
        <v>783.972</v>
      </c>
      <c r="K64" s="59" t="n">
        <f aca="false">W64</f>
        <v>46.1216</v>
      </c>
      <c r="L64" s="47" t="n">
        <v>781.9608</v>
      </c>
      <c r="M64" s="47" t="n">
        <v>41.284</v>
      </c>
      <c r="N64" s="47" t="n">
        <v>45.4895</v>
      </c>
      <c r="O64" s="47" t="n">
        <v>46.0945</v>
      </c>
      <c r="P64" s="47" t="n">
        <v>13364.7426226944</v>
      </c>
      <c r="Q64" s="80" t="n">
        <v>32.156</v>
      </c>
      <c r="R64" s="47" t="n">
        <f aca="false">P64/3600</f>
        <v>3.712428506304</v>
      </c>
      <c r="S64" s="48"/>
      <c r="T64" s="47" t="n">
        <v>783.972</v>
      </c>
      <c r="U64" s="47" t="n">
        <v>41.2682</v>
      </c>
      <c r="V64" s="47" t="n">
        <v>45.5018</v>
      </c>
      <c r="W64" s="47" t="n">
        <v>46.1216</v>
      </c>
      <c r="X64" s="47" t="n">
        <v>13483.396512</v>
      </c>
      <c r="Y64" s="80" t="n">
        <v>29.39</v>
      </c>
      <c r="Z64" s="47" t="n">
        <f aca="false">X64/3600</f>
        <v>3.7453879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65.2416</v>
      </c>
      <c r="E65" s="59" t="n">
        <f aca="false">N65</f>
        <v>43.8243</v>
      </c>
      <c r="F65" s="59" t="n">
        <f aca="false">L65</f>
        <v>365.2416</v>
      </c>
      <c r="G65" s="59" t="n">
        <f aca="false">O65</f>
        <v>44.127</v>
      </c>
      <c r="H65" s="59" t="n">
        <f aca="false">T65</f>
        <v>365.5536</v>
      </c>
      <c r="I65" s="59" t="n">
        <f aca="false">V65</f>
        <v>43.8563</v>
      </c>
      <c r="J65" s="59" t="n">
        <f aca="false">T65</f>
        <v>365.5536</v>
      </c>
      <c r="K65" s="59" t="n">
        <f aca="false">W65</f>
        <v>44.1801</v>
      </c>
      <c r="L65" s="47" t="n">
        <v>365.2416</v>
      </c>
      <c r="M65" s="47" t="n">
        <v>38.7624</v>
      </c>
      <c r="N65" s="47" t="n">
        <v>43.8243</v>
      </c>
      <c r="O65" s="47" t="n">
        <v>44.127</v>
      </c>
      <c r="P65" s="47" t="n">
        <v>12615.3470253888</v>
      </c>
      <c r="Q65" s="80" t="n">
        <v>28.234</v>
      </c>
      <c r="R65" s="47" t="n">
        <f aca="false">P65/3600</f>
        <v>3.504263062608</v>
      </c>
      <c r="S65" s="48"/>
      <c r="T65" s="47" t="n">
        <v>365.5536</v>
      </c>
      <c r="U65" s="47" t="n">
        <v>38.74</v>
      </c>
      <c r="V65" s="47" t="n">
        <v>43.8563</v>
      </c>
      <c r="W65" s="47" t="n">
        <v>44.1801</v>
      </c>
      <c r="X65" s="47" t="n">
        <v>12738.914496</v>
      </c>
      <c r="Y65" s="80" t="n">
        <v>26.375</v>
      </c>
      <c r="Z65" s="47" t="n">
        <f aca="false">X65/3600</f>
        <v>3.5385873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0" t="n">
        <f aca="false">L66</f>
        <v>189.152</v>
      </c>
      <c r="E66" s="60" t="n">
        <f aca="false">N66</f>
        <v>41.7062</v>
      </c>
      <c r="F66" s="60" t="n">
        <f aca="false">L66</f>
        <v>189.152</v>
      </c>
      <c r="G66" s="60" t="n">
        <f aca="false">O66</f>
        <v>41.9742</v>
      </c>
      <c r="H66" s="60" t="n">
        <f aca="false">T66</f>
        <v>188.6616</v>
      </c>
      <c r="I66" s="60" t="n">
        <f aca="false">V66</f>
        <v>41.7174</v>
      </c>
      <c r="J66" s="60" t="n">
        <f aca="false">T66</f>
        <v>188.6616</v>
      </c>
      <c r="K66" s="60" t="n">
        <f aca="false">W66</f>
        <v>41.9874</v>
      </c>
      <c r="L66" s="53" t="n">
        <v>189.152</v>
      </c>
      <c r="M66" s="53" t="n">
        <v>35.9236</v>
      </c>
      <c r="N66" s="53" t="n">
        <v>41.7062</v>
      </c>
      <c r="O66" s="53" t="n">
        <v>41.9742</v>
      </c>
      <c r="P66" s="53" t="n">
        <v>12366.6870933</v>
      </c>
      <c r="Q66" s="53" t="n">
        <v>28.859</v>
      </c>
      <c r="R66" s="53" t="n">
        <f aca="false">P66/3600</f>
        <v>3.43519085925</v>
      </c>
      <c r="S66" s="51"/>
      <c r="T66" s="53" t="n">
        <v>188.6616</v>
      </c>
      <c r="U66" s="53" t="n">
        <v>35.941</v>
      </c>
      <c r="V66" s="53" t="n">
        <v>41.7174</v>
      </c>
      <c r="W66" s="53" t="n">
        <v>41.9874</v>
      </c>
      <c r="X66" s="53" t="n">
        <v>12448.8495</v>
      </c>
      <c r="Y66" s="53" t="n">
        <v>24.14</v>
      </c>
      <c r="Z66" s="53" t="n">
        <f aca="false">X66/3600</f>
        <v>3.458013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70</v>
      </c>
      <c r="C67" s="45" t="n">
        <v>22</v>
      </c>
      <c r="D67" s="56" t="n">
        <f aca="false">L67</f>
        <v>3101.496</v>
      </c>
      <c r="E67" s="56" t="n">
        <f aca="false">N67</f>
        <v>48.4013</v>
      </c>
      <c r="F67" s="56" t="n">
        <f aca="false">L67</f>
        <v>3101.496</v>
      </c>
      <c r="G67" s="56" t="n">
        <f aca="false">O67</f>
        <v>47.8981</v>
      </c>
      <c r="H67" s="56" t="n">
        <f aca="false">T67</f>
        <v>3107.9216</v>
      </c>
      <c r="I67" s="56" t="n">
        <f aca="false">V67</f>
        <v>48.4161</v>
      </c>
      <c r="J67" s="56" t="n">
        <f aca="false">T67</f>
        <v>3107.9216</v>
      </c>
      <c r="K67" s="56" t="n">
        <f aca="false">W67</f>
        <v>47.9242</v>
      </c>
      <c r="L67" s="54" t="n">
        <v>3101.496</v>
      </c>
      <c r="M67" s="54" t="n">
        <v>43.3948</v>
      </c>
      <c r="N67" s="54" t="n">
        <v>48.4013</v>
      </c>
      <c r="O67" s="54" t="n">
        <v>47.8981</v>
      </c>
      <c r="P67" s="54" t="n">
        <v>16660.1001495672</v>
      </c>
      <c r="Q67" s="80" t="n">
        <v>44.125</v>
      </c>
      <c r="R67" s="54" t="n">
        <f aca="false">P67/3600</f>
        <v>4.627805597102</v>
      </c>
      <c r="S67" s="57"/>
      <c r="T67" s="54" t="n">
        <v>3107.9216</v>
      </c>
      <c r="U67" s="54" t="n">
        <v>43.3808</v>
      </c>
      <c r="V67" s="54" t="n">
        <v>48.4161</v>
      </c>
      <c r="W67" s="54" t="n">
        <v>47.9242</v>
      </c>
      <c r="X67" s="54" t="n">
        <v>16823.286024</v>
      </c>
      <c r="Y67" s="80" t="n">
        <v>38.843</v>
      </c>
      <c r="Z67" s="54" t="n">
        <f aca="false">X67/3600</f>
        <v>4.67313500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1</v>
      </c>
      <c r="C68" s="50" t="n">
        <v>27</v>
      </c>
      <c r="D68" s="46" t="n">
        <f aca="false">L68</f>
        <v>986.632</v>
      </c>
      <c r="E68" s="46" t="n">
        <f aca="false">N68</f>
        <v>46.9078</v>
      </c>
      <c r="F68" s="46" t="n">
        <f aca="false">L68</f>
        <v>986.632</v>
      </c>
      <c r="G68" s="46" t="n">
        <f aca="false">O68</f>
        <v>45.9893</v>
      </c>
      <c r="H68" s="46" t="n">
        <f aca="false">T68</f>
        <v>992.8504</v>
      </c>
      <c r="I68" s="46" t="n">
        <f aca="false">V68</f>
        <v>46.9059</v>
      </c>
      <c r="J68" s="46" t="n">
        <f aca="false">T68</f>
        <v>992.8504</v>
      </c>
      <c r="K68" s="46" t="n">
        <f aca="false">W68</f>
        <v>46.0598</v>
      </c>
      <c r="L68" s="47" t="n">
        <v>986.632</v>
      </c>
      <c r="M68" s="47" t="n">
        <v>41.0147</v>
      </c>
      <c r="N68" s="47" t="n">
        <v>46.9078</v>
      </c>
      <c r="O68" s="47" t="n">
        <v>45.9893</v>
      </c>
      <c r="P68" s="47" t="n">
        <v>14463.01363695</v>
      </c>
      <c r="Q68" s="80" t="n">
        <v>33.703</v>
      </c>
      <c r="R68" s="47" t="n">
        <f aca="false">P68/3600</f>
        <v>4.01750378804167</v>
      </c>
      <c r="S68" s="48"/>
      <c r="T68" s="47" t="n">
        <v>992.8504</v>
      </c>
      <c r="U68" s="47" t="n">
        <v>40.9933</v>
      </c>
      <c r="V68" s="47" t="n">
        <v>46.9059</v>
      </c>
      <c r="W68" s="47" t="n">
        <v>46.0598</v>
      </c>
      <c r="X68" s="47" t="n">
        <v>14610.5805</v>
      </c>
      <c r="Y68" s="80" t="n">
        <v>30.25</v>
      </c>
      <c r="Z68" s="47" t="n">
        <f aca="false">X68/3600</f>
        <v>4.05849458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40.9128</v>
      </c>
      <c r="E69" s="46" t="n">
        <f aca="false">N69</f>
        <v>45.5352</v>
      </c>
      <c r="F69" s="46" t="n">
        <f aca="false">L69</f>
        <v>440.9128</v>
      </c>
      <c r="G69" s="46" t="n">
        <f aca="false">O69</f>
        <v>43.796</v>
      </c>
      <c r="H69" s="46" t="n">
        <f aca="false">T69</f>
        <v>443.2096</v>
      </c>
      <c r="I69" s="46" t="n">
        <f aca="false">V69</f>
        <v>45.5818</v>
      </c>
      <c r="J69" s="46" t="n">
        <f aca="false">T69</f>
        <v>443.2096</v>
      </c>
      <c r="K69" s="46" t="n">
        <f aca="false">W69</f>
        <v>43.7988</v>
      </c>
      <c r="L69" s="47" t="n">
        <v>440.9128</v>
      </c>
      <c r="M69" s="47" t="n">
        <v>38.4652</v>
      </c>
      <c r="N69" s="47" t="n">
        <v>45.5352</v>
      </c>
      <c r="O69" s="47" t="n">
        <v>43.796</v>
      </c>
      <c r="P69" s="47" t="n">
        <v>13450.1088598596</v>
      </c>
      <c r="Q69" s="80" t="n">
        <v>30.781</v>
      </c>
      <c r="R69" s="47" t="n">
        <f aca="false">P69/3600</f>
        <v>3.736141349961</v>
      </c>
      <c r="S69" s="48"/>
      <c r="T69" s="47" t="n">
        <v>443.2096</v>
      </c>
      <c r="U69" s="47" t="n">
        <v>38.4457</v>
      </c>
      <c r="V69" s="47" t="n">
        <v>45.5818</v>
      </c>
      <c r="W69" s="47" t="n">
        <v>43.7988</v>
      </c>
      <c r="X69" s="47" t="n">
        <v>13587.341004</v>
      </c>
      <c r="Y69" s="80" t="n">
        <v>27.484</v>
      </c>
      <c r="Z69" s="47" t="n">
        <f aca="false">X69/3600</f>
        <v>3.7742613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6.0544</v>
      </c>
      <c r="E70" s="52" t="n">
        <f aca="false">N70</f>
        <v>43.2315</v>
      </c>
      <c r="F70" s="52" t="n">
        <f aca="false">L70</f>
        <v>226.0544</v>
      </c>
      <c r="G70" s="52" t="n">
        <f aca="false">O70</f>
        <v>41.3723</v>
      </c>
      <c r="H70" s="52" t="n">
        <f aca="false">T70</f>
        <v>226.5248</v>
      </c>
      <c r="I70" s="52" t="n">
        <f aca="false">V70</f>
        <v>43.2821</v>
      </c>
      <c r="J70" s="52" t="n">
        <f aca="false">T70</f>
        <v>226.5248</v>
      </c>
      <c r="K70" s="52" t="n">
        <f aca="false">W70</f>
        <v>41.3699</v>
      </c>
      <c r="L70" s="53" t="n">
        <v>226.0544</v>
      </c>
      <c r="M70" s="53" t="n">
        <v>35.5498</v>
      </c>
      <c r="N70" s="53" t="n">
        <v>43.2315</v>
      </c>
      <c r="O70" s="53" t="n">
        <v>41.3723</v>
      </c>
      <c r="P70" s="53" t="n">
        <v>12705.8643561168</v>
      </c>
      <c r="Q70" s="53" t="n">
        <v>29.203</v>
      </c>
      <c r="R70" s="53" t="n">
        <f aca="false">P70/3600</f>
        <v>3.529406765588</v>
      </c>
      <c r="S70" s="51"/>
      <c r="T70" s="53" t="n">
        <v>226.5248</v>
      </c>
      <c r="U70" s="53" t="n">
        <v>35.5188</v>
      </c>
      <c r="V70" s="53" t="n">
        <v>43.2821</v>
      </c>
      <c r="W70" s="53" t="n">
        <v>41.3699</v>
      </c>
      <c r="X70" s="53" t="n">
        <v>12848.482512</v>
      </c>
      <c r="Y70" s="53" t="n">
        <v>26.218</v>
      </c>
      <c r="Z70" s="53" t="n">
        <f aca="false">X70/3600</f>
        <v>3.5690229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2</v>
      </c>
      <c r="C71" s="45" t="n">
        <v>22</v>
      </c>
      <c r="D71" s="56" t="n">
        <f aca="false">L71</f>
        <v>2562.1584</v>
      </c>
      <c r="E71" s="56" t="n">
        <f aca="false">N71</f>
        <v>48.0698</v>
      </c>
      <c r="F71" s="56" t="n">
        <f aca="false">L71</f>
        <v>2562.1584</v>
      </c>
      <c r="G71" s="56" t="n">
        <f aca="false">O71</f>
        <v>48.2145</v>
      </c>
      <c r="H71" s="56" t="n">
        <f aca="false">T71</f>
        <v>2565.8784</v>
      </c>
      <c r="I71" s="56" t="n">
        <f aca="false">V71</f>
        <v>48.1145</v>
      </c>
      <c r="J71" s="56" t="n">
        <f aca="false">T71</f>
        <v>2565.8784</v>
      </c>
      <c r="K71" s="56" t="n">
        <f aca="false">W71</f>
        <v>48.2771</v>
      </c>
      <c r="L71" s="54" t="n">
        <v>2562.1584</v>
      </c>
      <c r="M71" s="54" t="n">
        <v>43.2873</v>
      </c>
      <c r="N71" s="54" t="n">
        <v>48.0698</v>
      </c>
      <c r="O71" s="54" t="n">
        <v>48.2145</v>
      </c>
      <c r="P71" s="54" t="n">
        <v>15901.7086190592</v>
      </c>
      <c r="Q71" s="80" t="n">
        <v>41.312</v>
      </c>
      <c r="R71" s="54" t="n">
        <f aca="false">P71/3600</f>
        <v>4.417141283072</v>
      </c>
      <c r="S71" s="57"/>
      <c r="T71" s="54" t="n">
        <v>2565.8784</v>
      </c>
      <c r="U71" s="54" t="n">
        <v>43.2776</v>
      </c>
      <c r="V71" s="54" t="n">
        <v>48.1145</v>
      </c>
      <c r="W71" s="54" t="n">
        <v>48.2771</v>
      </c>
      <c r="X71" s="54" t="n">
        <v>16042.886016</v>
      </c>
      <c r="Y71" s="80" t="n">
        <v>36.796</v>
      </c>
      <c r="Z71" s="54" t="n">
        <f aca="false">X71/3600</f>
        <v>4.45635722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3</v>
      </c>
      <c r="C72" s="50" t="n">
        <v>27</v>
      </c>
      <c r="D72" s="46" t="n">
        <f aca="false">L72</f>
        <v>791.5104</v>
      </c>
      <c r="E72" s="46" t="n">
        <f aca="false">N72</f>
        <v>46.252</v>
      </c>
      <c r="F72" s="46" t="n">
        <f aca="false">L72</f>
        <v>791.5104</v>
      </c>
      <c r="G72" s="46" t="n">
        <f aca="false">O72</f>
        <v>46.2083</v>
      </c>
      <c r="H72" s="46" t="n">
        <f aca="false">T72</f>
        <v>793.5664</v>
      </c>
      <c r="I72" s="46" t="n">
        <f aca="false">V72</f>
        <v>46.3006</v>
      </c>
      <c r="J72" s="46" t="n">
        <f aca="false">T72</f>
        <v>793.5664</v>
      </c>
      <c r="K72" s="46" t="n">
        <f aca="false">W72</f>
        <v>46.2918</v>
      </c>
      <c r="L72" s="47" t="n">
        <v>791.5104</v>
      </c>
      <c r="M72" s="47" t="n">
        <v>40.8693</v>
      </c>
      <c r="N72" s="47" t="n">
        <v>46.252</v>
      </c>
      <c r="O72" s="47" t="n">
        <v>46.2083</v>
      </c>
      <c r="P72" s="47" t="n">
        <v>13831.6796811708</v>
      </c>
      <c r="Q72" s="80" t="n">
        <v>32.281</v>
      </c>
      <c r="R72" s="47" t="n">
        <f aca="false">P72/3600</f>
        <v>3.84213324476967</v>
      </c>
      <c r="S72" s="48"/>
      <c r="T72" s="47" t="n">
        <v>793.5664</v>
      </c>
      <c r="U72" s="47" t="n">
        <v>40.8485</v>
      </c>
      <c r="V72" s="47" t="n">
        <v>46.3006</v>
      </c>
      <c r="W72" s="47" t="n">
        <v>46.2918</v>
      </c>
      <c r="X72" s="47" t="n">
        <v>13969.982508</v>
      </c>
      <c r="Y72" s="80" t="n">
        <v>29.109</v>
      </c>
      <c r="Z72" s="47" t="n">
        <f aca="false">X72/3600</f>
        <v>3.88055069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7.1952</v>
      </c>
      <c r="E73" s="46" t="n">
        <f aca="false">N73</f>
        <v>44.2052</v>
      </c>
      <c r="F73" s="46" t="n">
        <f aca="false">L73</f>
        <v>337.1952</v>
      </c>
      <c r="G73" s="46" t="n">
        <f aca="false">O73</f>
        <v>43.9935</v>
      </c>
      <c r="H73" s="46" t="n">
        <f aca="false">T73</f>
        <v>337.8912</v>
      </c>
      <c r="I73" s="46" t="n">
        <f aca="false">V73</f>
        <v>44.2371</v>
      </c>
      <c r="J73" s="46" t="n">
        <f aca="false">T73</f>
        <v>337.8912</v>
      </c>
      <c r="K73" s="46" t="n">
        <f aca="false">W73</f>
        <v>44.1609</v>
      </c>
      <c r="L73" s="47" t="n">
        <v>337.1952</v>
      </c>
      <c r="M73" s="47" t="n">
        <v>38.2916</v>
      </c>
      <c r="N73" s="47" t="n">
        <v>44.2052</v>
      </c>
      <c r="O73" s="47" t="n">
        <v>43.9935</v>
      </c>
      <c r="P73" s="47" t="n">
        <v>12775.8302462808</v>
      </c>
      <c r="Q73" s="80" t="n">
        <v>31</v>
      </c>
      <c r="R73" s="47" t="n">
        <f aca="false">P73/3600</f>
        <v>3.548841735078</v>
      </c>
      <c r="S73" s="48"/>
      <c r="T73" s="47" t="n">
        <v>337.8912</v>
      </c>
      <c r="U73" s="47" t="n">
        <v>38.2955</v>
      </c>
      <c r="V73" s="47" t="n">
        <v>44.2371</v>
      </c>
      <c r="W73" s="47" t="n">
        <v>44.1609</v>
      </c>
      <c r="X73" s="47" t="n">
        <v>12874.967496</v>
      </c>
      <c r="Y73" s="80" t="n">
        <v>25.718</v>
      </c>
      <c r="Z73" s="47" t="n">
        <f aca="false">X73/3600</f>
        <v>3.5763798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1" t="n">
        <f aca="false">L74</f>
        <v>168.7744</v>
      </c>
      <c r="E74" s="61" t="n">
        <f aca="false">N74</f>
        <v>41.8767</v>
      </c>
      <c r="F74" s="61" t="n">
        <f aca="false">L74</f>
        <v>168.7744</v>
      </c>
      <c r="G74" s="61" t="n">
        <f aca="false">O74</f>
        <v>41.5931</v>
      </c>
      <c r="H74" s="61" t="n">
        <f aca="false">T74</f>
        <v>168.5728</v>
      </c>
      <c r="I74" s="61" t="n">
        <f aca="false">V74</f>
        <v>41.945</v>
      </c>
      <c r="J74" s="61" t="n">
        <f aca="false">T74</f>
        <v>168.5728</v>
      </c>
      <c r="K74" s="61" t="n">
        <f aca="false">W74</f>
        <v>41.6337</v>
      </c>
      <c r="L74" s="53" t="n">
        <v>168.7744</v>
      </c>
      <c r="M74" s="53" t="n">
        <v>35.5737</v>
      </c>
      <c r="N74" s="53" t="n">
        <v>41.8767</v>
      </c>
      <c r="O74" s="53" t="n">
        <v>41.5931</v>
      </c>
      <c r="P74" s="53" t="n">
        <v>12258.7457995296</v>
      </c>
      <c r="Q74" s="53" t="n">
        <v>31.484</v>
      </c>
      <c r="R74" s="53" t="n">
        <f aca="false">P74/3600</f>
        <v>3.405207166536</v>
      </c>
      <c r="S74" s="51"/>
      <c r="T74" s="53" t="n">
        <v>168.5728</v>
      </c>
      <c r="U74" s="53" t="n">
        <v>35.5922</v>
      </c>
      <c r="V74" s="53" t="n">
        <v>41.945</v>
      </c>
      <c r="W74" s="53" t="n">
        <v>41.6337</v>
      </c>
      <c r="X74" s="53" t="n">
        <v>12367.580508</v>
      </c>
      <c r="Y74" s="53" t="n">
        <v>24.375</v>
      </c>
      <c r="Z74" s="53" t="n">
        <f aca="false">X74/3600</f>
        <v>3.43543903</v>
      </c>
      <c r="AA74" s="51"/>
      <c r="AB74" s="51"/>
      <c r="AC74" s="51"/>
    </row>
    <row r="75" customFormat="false" ht="11.25" hidden="false" customHeight="false" outlineLevel="0" collapsed="false">
      <c r="A75" s="69"/>
      <c r="B75" s="69" t="s">
        <v>4</v>
      </c>
      <c r="C75" s="69"/>
      <c r="D75" s="108"/>
      <c r="E75" s="71"/>
      <c r="F75" s="71"/>
      <c r="G75" s="72"/>
      <c r="H75" s="72"/>
      <c r="I75" s="72"/>
      <c r="J75" s="72"/>
      <c r="K75" s="72"/>
      <c r="L75" s="69"/>
      <c r="M75" s="69"/>
      <c r="N75" s="69"/>
      <c r="O75" s="69"/>
      <c r="P75" s="69"/>
      <c r="Q75" s="69"/>
      <c r="R75" s="69"/>
      <c r="S75" s="97"/>
      <c r="T75" s="69"/>
      <c r="U75" s="69"/>
      <c r="V75" s="69"/>
      <c r="W75" s="69"/>
      <c r="X75" s="69"/>
      <c r="Y75" s="69"/>
      <c r="Z75" s="69"/>
      <c r="AA75" s="98"/>
      <c r="AB75" s="98"/>
      <c r="AC75" s="98"/>
    </row>
    <row r="76" customFormat="false" ht="11.25" hidden="false" customHeight="false" outlineLevel="0" collapsed="false">
      <c r="B76" s="34" t="s">
        <v>5</v>
      </c>
      <c r="D76" s="66"/>
      <c r="E76" s="63"/>
      <c r="F76" s="63"/>
      <c r="G76" s="64"/>
      <c r="H76" s="64"/>
      <c r="I76" s="64"/>
      <c r="J76" s="64"/>
      <c r="K76" s="64"/>
      <c r="S76" s="55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6"/>
      <c r="E77" s="63"/>
      <c r="F77" s="63"/>
      <c r="G77" s="64"/>
      <c r="H77" s="64"/>
      <c r="I77" s="64"/>
      <c r="J77" s="64"/>
      <c r="K77" s="64"/>
      <c r="S77" s="55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6"/>
      <c r="E78" s="63"/>
      <c r="F78" s="63"/>
      <c r="G78" s="64"/>
      <c r="H78" s="64"/>
      <c r="I78" s="64"/>
      <c r="J78" s="64"/>
      <c r="K78" s="64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6"/>
      <c r="E79" s="63"/>
      <c r="F79" s="63"/>
      <c r="G79" s="64"/>
      <c r="H79" s="64"/>
      <c r="I79" s="64"/>
      <c r="J79" s="64"/>
      <c r="K79" s="64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73" t="s">
        <v>9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5"/>
      <c r="Q81" s="65" t="n">
        <f aca="false">GEOMEAN(Q11:Q74)</f>
        <v>22.3213276254487</v>
      </c>
      <c r="R81" s="65" t="n">
        <f aca="false">GEOMEAN(R11:R74)</f>
        <v>2.21872226887517</v>
      </c>
      <c r="X81" s="65"/>
      <c r="Y81" s="65" t="n">
        <f aca="false">GEOMEAN(Y11:Y74)</f>
        <v>20.798489228207</v>
      </c>
      <c r="Z81" s="65" t="n">
        <f aca="false">GEOMEAN(Z11:Z74)</f>
        <v>2.24060294852637</v>
      </c>
    </row>
    <row r="82" customFormat="false" ht="11.25" hidden="false" customHeight="false" outlineLevel="0" collapsed="false">
      <c r="B82" s="34" t="s">
        <v>75</v>
      </c>
      <c r="X82" s="79"/>
      <c r="Y82" s="79" t="n">
        <f aca="false">Y81/Q81</f>
        <v>0.931776531271126</v>
      </c>
      <c r="Z82" s="79" t="n">
        <f aca="false">Z81/R81</f>
        <v>1.0098618380309</v>
      </c>
    </row>
    <row r="83" customFormat="false" ht="11.25" hidden="false" customHeight="false" outlineLevel="0" collapsed="false">
      <c r="B83" s="34" t="s">
        <v>76</v>
      </c>
      <c r="P83" s="55"/>
      <c r="Q83" s="55" t="n">
        <f aca="false">SUM(Q11:Q74)/3600</f>
        <v>0.691274444444445</v>
      </c>
      <c r="R83" s="55" t="n">
        <f aca="false">SUM(R11:R74)</f>
        <v>240.784773282349</v>
      </c>
      <c r="X83" s="55"/>
      <c r="Y83" s="55" t="n">
        <f aca="false">SUM(Y11:Y74)/3600</f>
        <v>0.629466388888889</v>
      </c>
      <c r="Z83" s="55" t="n">
        <f aca="false">SUM(Z11:Z74)</f>
        <v>243.354144420889</v>
      </c>
    </row>
    <row r="84" customFormat="false" ht="11.25" hidden="false" customHeight="false" outlineLevel="0" collapsed="false">
      <c r="R84" s="55" t="n">
        <f aca="false">MAX(R3:R74)</f>
        <v>17.646918963696</v>
      </c>
      <c r="Z84" s="55" t="n">
        <f aca="false">MAX(Z3:Z74)</f>
        <v>17.8179714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cer</cp:lastModifiedBy>
  <cp:lastPrinted>2010-08-23T01:57:13Z</cp:lastPrinted>
  <dcterms:modified xsi:type="dcterms:W3CDTF">2011-07-12T00:59:1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