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  <sheet name="Low delay (P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77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 </t>
  </si>
  <si>
    <t xml:space="preserve">Low delay</t>
  </si>
  <si>
    <t xml:space="preserve">Low delay (P)</t>
  </si>
  <si>
    <t xml:space="preserve">ref</t>
  </si>
  <si>
    <t xml:space="preserve">comp</t>
  </si>
  <si>
    <t xml:space="preserve">HM 3.1 reference</t>
  </si>
  <si>
    <t xml:space="preserve">D+Cross11x5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0.00_);[RED]\(0.00\)"/>
    <numFmt numFmtId="168" formatCode="0.00_ "/>
    <numFmt numFmtId="169" formatCode="0.0"/>
    <numFmt numFmtId="170" formatCode="0%"/>
    <numFmt numFmtId="171" formatCode="0_ "/>
    <numFmt numFmtId="172" formatCode="0_);[RED]\(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48" activeCellId="0" sqref="C48: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</row>
    <row r="2" customFormat="false" ht="13.5" hidden="false" customHeight="false" outlineLevel="0" collapsed="false">
      <c r="A2" s="1"/>
      <c r="B2" s="2"/>
      <c r="C2" s="3" t="s">
        <v>0</v>
      </c>
      <c r="D2" s="3"/>
      <c r="E2" s="3"/>
      <c r="F2" s="1"/>
    </row>
    <row r="3" customFormat="false" ht="13.5" hidden="false" customHeight="false" outlineLevel="0" collapsed="false">
      <c r="A3" s="1"/>
      <c r="B3" s="2"/>
      <c r="C3" s="4" t="s">
        <v>1</v>
      </c>
      <c r="D3" s="5" t="s">
        <v>2</v>
      </c>
      <c r="E3" s="6" t="s">
        <v>3</v>
      </c>
      <c r="F3" s="1"/>
    </row>
    <row r="4" customFormat="false" ht="12.75" hidden="false" customHeight="false" outlineLevel="0" collapsed="false">
      <c r="A4" s="1"/>
      <c r="B4" s="7" t="s">
        <v>4</v>
      </c>
      <c r="C4" s="8" t="e">
        <f aca="false">Intra!$AA83</f>
        <v>#VALUE!</v>
      </c>
      <c r="D4" s="8" t="e">
        <f aca="false">Intra!$AB83</f>
        <v>#VALUE!</v>
      </c>
      <c r="E4" s="9" t="e">
        <f aca="false">Intra!$AC83</f>
        <v>#VALUE!</v>
      </c>
      <c r="F4" s="1"/>
    </row>
    <row r="5" customFormat="false" ht="12.75" hidden="false" customHeight="false" outlineLevel="0" collapsed="false">
      <c r="A5" s="1"/>
      <c r="B5" s="10" t="s">
        <v>5</v>
      </c>
      <c r="C5" s="11" t="e">
        <f aca="false">Intra!$AA84</f>
        <v>#VALUE!</v>
      </c>
      <c r="D5" s="11" t="e">
        <f aca="false">Intra!$AB84</f>
        <v>#VALUE!</v>
      </c>
      <c r="E5" s="12" t="e">
        <f aca="false">Intra!$AC84</f>
        <v>#VALUE!</v>
      </c>
      <c r="F5" s="1"/>
    </row>
    <row r="6" customFormat="false" ht="12.75" hidden="false" customHeight="false" outlineLevel="0" collapsed="false">
      <c r="A6" s="1"/>
      <c r="B6" s="10" t="s">
        <v>6</v>
      </c>
      <c r="C6" s="11" t="e">
        <f aca="false">Intra!$AA85</f>
        <v>#VALUE!</v>
      </c>
      <c r="D6" s="11" t="e">
        <f aca="false">Intra!$AB85</f>
        <v>#VALUE!</v>
      </c>
      <c r="E6" s="12" t="e">
        <f aca="false">Intra!$AC85</f>
        <v>#VALUE!</v>
      </c>
      <c r="F6" s="1"/>
    </row>
    <row r="7" customFormat="false" ht="12.75" hidden="false" customHeight="false" outlineLevel="0" collapsed="false">
      <c r="A7" s="1"/>
      <c r="B7" s="10" t="s">
        <v>7</v>
      </c>
      <c r="C7" s="11" t="e">
        <f aca="false">Intra!$AA86</f>
        <v>#VALUE!</v>
      </c>
      <c r="D7" s="11" t="e">
        <f aca="false">Intra!$AB86</f>
        <v>#VALUE!</v>
      </c>
      <c r="E7" s="12" t="e">
        <f aca="false">Intra!$AC86</f>
        <v>#VALUE!</v>
      </c>
      <c r="F7" s="1"/>
    </row>
    <row r="8" customFormat="false" ht="12.75" hidden="false" customHeight="false" outlineLevel="0" collapsed="false">
      <c r="A8" s="1"/>
      <c r="B8" s="13" t="s">
        <v>8</v>
      </c>
      <c r="C8" s="14" t="e">
        <f aca="false">Intra!$AA87</f>
        <v>#VALUE!</v>
      </c>
      <c r="D8" s="14" t="e">
        <f aca="false">Intra!$AB87</f>
        <v>#VALUE!</v>
      </c>
      <c r="E8" s="15" t="e">
        <f aca="false">Intra!$AC87</f>
        <v>#VALUE!</v>
      </c>
      <c r="F8" s="1"/>
    </row>
    <row r="9" customFormat="false" ht="12.75" hidden="false" customHeight="true" outlineLevel="0" collapsed="false">
      <c r="A9" s="1"/>
      <c r="B9" s="16" t="s">
        <v>9</v>
      </c>
      <c r="C9" s="17" t="e">
        <f aca="false">Intra!$AA88</f>
        <v>#VALUE!</v>
      </c>
      <c r="D9" s="18" t="e">
        <f aca="false">Intra!$AB88</f>
        <v>#VALUE!</v>
      </c>
      <c r="E9" s="19" t="e">
        <f aca="false">Intra!$AC88</f>
        <v>#VALUE!</v>
      </c>
      <c r="F9" s="1"/>
    </row>
    <row r="10" customFormat="false" ht="12.75" hidden="false" customHeight="false" outlineLevel="0" collapsed="false">
      <c r="A10" s="1"/>
      <c r="B10" s="20" t="s">
        <v>10</v>
      </c>
      <c r="C10" s="21" t="n">
        <f aca="false">Intra!$Z90</f>
        <v>1.02384618048596</v>
      </c>
      <c r="D10" s="21"/>
      <c r="E10" s="21"/>
      <c r="F10" s="1"/>
    </row>
    <row r="11" customFormat="false" ht="13.5" hidden="false" customHeight="false" outlineLevel="0" collapsed="false">
      <c r="A11" s="1"/>
      <c r="B11" s="22" t="s">
        <v>11</v>
      </c>
      <c r="C11" s="23" t="n">
        <f aca="false">Intra!$Y90</f>
        <v>0.936735389410683</v>
      </c>
      <c r="D11" s="23"/>
      <c r="E11" s="23"/>
      <c r="F11" s="1"/>
    </row>
    <row r="12" customFormat="false" ht="13.5" hidden="false" customHeight="false" outlineLevel="0" collapsed="false">
      <c r="A12" s="1"/>
      <c r="B12" s="1"/>
      <c r="C12" s="1"/>
      <c r="D12" s="1"/>
      <c r="E12" s="1"/>
      <c r="F12" s="1"/>
    </row>
    <row r="13" customFormat="false" ht="13.5" hidden="false" customHeight="false" outlineLevel="0" collapsed="false">
      <c r="A13" s="1"/>
      <c r="B13" s="2"/>
      <c r="C13" s="24"/>
      <c r="D13" s="25" t="s">
        <v>12</v>
      </c>
      <c r="E13" s="26"/>
      <c r="F13" s="1"/>
    </row>
    <row r="14" customFormat="false" ht="13.5" hidden="false" customHeight="false" outlineLevel="0" collapsed="false">
      <c r="A14" s="1"/>
      <c r="B14" s="2"/>
      <c r="C14" s="27" t="s">
        <v>1</v>
      </c>
      <c r="D14" s="28" t="s">
        <v>2</v>
      </c>
      <c r="E14" s="29" t="s">
        <v>3</v>
      </c>
      <c r="F14" s="1"/>
    </row>
    <row r="15" customFormat="false" ht="12.75" hidden="false" customHeight="false" outlineLevel="0" collapsed="false">
      <c r="A15" s="1"/>
      <c r="B15" s="7" t="s">
        <v>4</v>
      </c>
      <c r="C15" s="8" t="e">
        <f aca="false">'Random access'!$AA83</f>
        <v>#VALUE!</v>
      </c>
      <c r="D15" s="8" t="e">
        <f aca="false">'Random access'!$AB83</f>
        <v>#VALUE!</v>
      </c>
      <c r="E15" s="9" t="e">
        <f aca="false">'Random access'!$AC83</f>
        <v>#VALUE!</v>
      </c>
      <c r="F15" s="1"/>
    </row>
    <row r="16" customFormat="false" ht="12.75" hidden="false" customHeight="false" outlineLevel="0" collapsed="false">
      <c r="A16" s="1"/>
      <c r="B16" s="10" t="s">
        <v>5</v>
      </c>
      <c r="C16" s="11" t="e">
        <f aca="false">'Random access'!$AA84</f>
        <v>#VALUE!</v>
      </c>
      <c r="D16" s="11" t="e">
        <f aca="false">'Random access'!$AB84</f>
        <v>#VALUE!</v>
      </c>
      <c r="E16" s="12" t="e">
        <f aca="false">'Random access'!$AC84</f>
        <v>#VALUE!</v>
      </c>
      <c r="F16" s="1"/>
    </row>
    <row r="17" customFormat="false" ht="12.75" hidden="false" customHeight="false" outlineLevel="0" collapsed="false">
      <c r="A17" s="1"/>
      <c r="B17" s="10" t="s">
        <v>6</v>
      </c>
      <c r="C17" s="11" t="e">
        <f aca="false">'Random access'!$AA85</f>
        <v>#VALUE!</v>
      </c>
      <c r="D17" s="11" t="e">
        <f aca="false">'Random access'!$AB85</f>
        <v>#VALUE!</v>
      </c>
      <c r="E17" s="12" t="e">
        <f aca="false">'Random access'!$AC85</f>
        <v>#VALUE!</v>
      </c>
      <c r="F17" s="1"/>
      <c r="M17" s="0" t="s">
        <v>13</v>
      </c>
    </row>
    <row r="18" customFormat="false" ht="12.75" hidden="false" customHeight="false" outlineLevel="0" collapsed="false">
      <c r="A18" s="1"/>
      <c r="B18" s="10" t="s">
        <v>7</v>
      </c>
      <c r="C18" s="11" t="e">
        <f aca="false">'Random access'!$AA86</f>
        <v>#VALUE!</v>
      </c>
      <c r="D18" s="11" t="e">
        <f aca="false">'Random access'!$AB86</f>
        <v>#VALUE!</v>
      </c>
      <c r="E18" s="12" t="e">
        <f aca="false">'Random access'!$AC86</f>
        <v>#VALUE!</v>
      </c>
      <c r="F18" s="1"/>
    </row>
    <row r="19" customFormat="false" ht="12.75" hidden="false" customHeight="false" outlineLevel="0" collapsed="false">
      <c r="A19" s="1"/>
      <c r="B19" s="13" t="s">
        <v>8</v>
      </c>
      <c r="C19" s="30"/>
      <c r="D19" s="30"/>
      <c r="E19" s="31"/>
      <c r="F19" s="1"/>
    </row>
    <row r="20" customFormat="false" ht="13.5" hidden="false" customHeight="false" outlineLevel="0" collapsed="false">
      <c r="A20" s="1"/>
      <c r="B20" s="16" t="s">
        <v>9</v>
      </c>
      <c r="C20" s="17" t="e">
        <f aca="false">'Random access'!$AA88</f>
        <v>#VALUE!</v>
      </c>
      <c r="D20" s="18" t="e">
        <f aca="false">'Random access'!$AB88</f>
        <v>#VALUE!</v>
      </c>
      <c r="E20" s="19" t="e">
        <f aca="false">'Random access'!$AC88</f>
        <v>#VALUE!</v>
      </c>
      <c r="F20" s="1"/>
    </row>
    <row r="21" customFormat="false" ht="12.75" hidden="false" customHeight="false" outlineLevel="0" collapsed="false">
      <c r="A21" s="1"/>
      <c r="B21" s="20" t="s">
        <v>10</v>
      </c>
      <c r="C21" s="21" t="n">
        <f aca="false">'Random access'!$Z90</f>
        <v>1.01071100975895</v>
      </c>
      <c r="D21" s="21"/>
      <c r="E21" s="21"/>
      <c r="F21" s="1"/>
    </row>
    <row r="22" customFormat="false" ht="13.5" hidden="false" customHeight="false" outlineLevel="0" collapsed="false">
      <c r="A22" s="1"/>
      <c r="B22" s="22" t="s">
        <v>11</v>
      </c>
      <c r="C22" s="23" t="n">
        <f aca="false">'Random access'!$Y90</f>
        <v>0.984254148463199</v>
      </c>
      <c r="D22" s="23"/>
      <c r="E22" s="23"/>
      <c r="F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</row>
    <row r="24" customFormat="false" ht="13.5" hidden="false" customHeight="false" outlineLevel="0" collapsed="false">
      <c r="A24" s="1"/>
      <c r="B24" s="7"/>
      <c r="C24" s="3" t="s">
        <v>14</v>
      </c>
      <c r="D24" s="3"/>
      <c r="E24" s="3"/>
      <c r="F24" s="1"/>
    </row>
    <row r="25" customFormat="false" ht="13.5" hidden="false" customHeight="false" outlineLevel="0" collapsed="false">
      <c r="A25" s="1"/>
      <c r="B25" s="16"/>
      <c r="C25" s="27" t="s">
        <v>1</v>
      </c>
      <c r="D25" s="28" t="s">
        <v>2</v>
      </c>
      <c r="E25" s="29" t="s">
        <v>3</v>
      </c>
      <c r="F25" s="1"/>
    </row>
    <row r="26" customFormat="false" ht="12.75" hidden="false" customHeight="false" outlineLevel="0" collapsed="false">
      <c r="A26" s="1"/>
      <c r="B26" s="7" t="s">
        <v>4</v>
      </c>
      <c r="C26" s="32"/>
      <c r="D26" s="32"/>
      <c r="E26" s="33"/>
      <c r="F26" s="1"/>
    </row>
    <row r="27" customFormat="false" ht="12.75" hidden="false" customHeight="false" outlineLevel="0" collapsed="false">
      <c r="A27" s="1"/>
      <c r="B27" s="10" t="s">
        <v>5</v>
      </c>
      <c r="C27" s="11" t="e">
        <f aca="false">'Low delay'!$AA76</f>
        <v>#VALUE!</v>
      </c>
      <c r="D27" s="11" t="e">
        <f aca="false">'Low delay'!$AB76</f>
        <v>#VALUE!</v>
      </c>
      <c r="E27" s="12" t="e">
        <f aca="false">'Low delay'!$AC76</f>
        <v>#VALUE!</v>
      </c>
      <c r="F27" s="1"/>
    </row>
    <row r="28" customFormat="false" ht="12.75" hidden="false" customHeight="false" outlineLevel="0" collapsed="false">
      <c r="A28" s="1"/>
      <c r="B28" s="10" t="s">
        <v>6</v>
      </c>
      <c r="C28" s="11" t="e">
        <f aca="false">'Low delay'!$AA77</f>
        <v>#VALUE!</v>
      </c>
      <c r="D28" s="11" t="e">
        <f aca="false">'Low delay'!$AB77</f>
        <v>#VALUE!</v>
      </c>
      <c r="E28" s="12" t="e">
        <f aca="false">'Low delay'!$AC77</f>
        <v>#VALUE!</v>
      </c>
      <c r="F28" s="1"/>
    </row>
    <row r="29" customFormat="false" ht="12.75" hidden="false" customHeight="false" outlineLevel="0" collapsed="false">
      <c r="A29" s="1"/>
      <c r="B29" s="10" t="s">
        <v>7</v>
      </c>
      <c r="C29" s="11" t="e">
        <f aca="false">'Low delay'!$AA78</f>
        <v>#VALUE!</v>
      </c>
      <c r="D29" s="11" t="e">
        <f aca="false">'Low delay'!$AB78</f>
        <v>#VALUE!</v>
      </c>
      <c r="E29" s="12" t="e">
        <f aca="false">'Low delay'!$AC78</f>
        <v>#VALUE!</v>
      </c>
      <c r="F29" s="1"/>
    </row>
    <row r="30" customFormat="false" ht="12.75" hidden="false" customHeight="false" outlineLevel="0" collapsed="false">
      <c r="A30" s="1"/>
      <c r="B30" s="13" t="s">
        <v>8</v>
      </c>
      <c r="C30" s="14" t="e">
        <f aca="false">'Low delay'!$AA79</f>
        <v>#VALUE!</v>
      </c>
      <c r="D30" s="14" t="e">
        <f aca="false">'Low delay'!$AB79</f>
        <v>#VALUE!</v>
      </c>
      <c r="E30" s="15" t="e">
        <f aca="false">'Low delay'!$AC79</f>
        <v>#VALUE!</v>
      </c>
      <c r="F30" s="1"/>
    </row>
    <row r="31" customFormat="false" ht="13.5" hidden="false" customHeight="false" outlineLevel="0" collapsed="false">
      <c r="A31" s="1"/>
      <c r="B31" s="16" t="s">
        <v>9</v>
      </c>
      <c r="C31" s="17" t="e">
        <f aca="false">'Low delay'!$AA80</f>
        <v>#VALUE!</v>
      </c>
      <c r="D31" s="18" t="e">
        <f aca="false">'Low delay'!$AB80</f>
        <v>#VALUE!</v>
      </c>
      <c r="E31" s="19" t="e">
        <f aca="false">'Low delay'!$AC80</f>
        <v>#VALUE!</v>
      </c>
      <c r="F31" s="1"/>
    </row>
    <row r="32" customFormat="false" ht="12.75" hidden="false" customHeight="false" outlineLevel="0" collapsed="false">
      <c r="A32" s="1"/>
      <c r="B32" s="20" t="s">
        <v>10</v>
      </c>
      <c r="C32" s="21" t="n">
        <f aca="false">'Low delay'!$Z82</f>
        <v>1.00688168422516</v>
      </c>
      <c r="D32" s="21"/>
      <c r="E32" s="21"/>
      <c r="F32" s="1"/>
    </row>
    <row r="33" customFormat="false" ht="13.5" hidden="false" customHeight="false" outlineLevel="0" collapsed="false">
      <c r="A33" s="1"/>
      <c r="B33" s="22" t="s">
        <v>11</v>
      </c>
      <c r="C33" s="23" t="n">
        <f aca="false">'Low delay'!$Y82</f>
        <v>0.960236951665968</v>
      </c>
      <c r="D33" s="23"/>
      <c r="E33" s="23"/>
      <c r="F33" s="1"/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</row>
    <row r="35" customFormat="false" ht="13.5" hidden="false" customHeight="false" outlineLevel="0" collapsed="false">
      <c r="A35" s="1"/>
      <c r="B35" s="7"/>
      <c r="C35" s="3" t="s">
        <v>15</v>
      </c>
      <c r="D35" s="3"/>
      <c r="E35" s="3"/>
      <c r="F35" s="1"/>
    </row>
    <row r="36" customFormat="false" ht="13.5" hidden="false" customHeight="false" outlineLevel="0" collapsed="false">
      <c r="A36" s="1"/>
      <c r="B36" s="16"/>
      <c r="C36" s="27" t="s">
        <v>1</v>
      </c>
      <c r="D36" s="28" t="s">
        <v>2</v>
      </c>
      <c r="E36" s="29" t="s">
        <v>3</v>
      </c>
      <c r="F36" s="1"/>
    </row>
    <row r="37" customFormat="false" ht="12.75" hidden="false" customHeight="false" outlineLevel="0" collapsed="false">
      <c r="A37" s="1"/>
      <c r="B37" s="7" t="s">
        <v>4</v>
      </c>
      <c r="C37" s="32"/>
      <c r="D37" s="32"/>
      <c r="E37" s="33"/>
      <c r="F37" s="1"/>
    </row>
    <row r="38" customFormat="false" ht="12.75" hidden="false" customHeight="false" outlineLevel="0" collapsed="false">
      <c r="A38" s="1"/>
      <c r="B38" s="10" t="s">
        <v>5</v>
      </c>
      <c r="C38" s="11" t="e">
        <f aca="false">'Low delay (P)'!$AA76</f>
        <v>#VALUE!</v>
      </c>
      <c r="D38" s="11" t="e">
        <f aca="false">'Low delay (P)'!$AB76</f>
        <v>#VALUE!</v>
      </c>
      <c r="E38" s="12" t="e">
        <f aca="false">'Low delay (P)'!$AC76</f>
        <v>#VALUE!</v>
      </c>
      <c r="F38" s="1"/>
    </row>
    <row r="39" customFormat="false" ht="12.75" hidden="false" customHeight="false" outlineLevel="0" collapsed="false">
      <c r="A39" s="1"/>
      <c r="B39" s="10" t="s">
        <v>6</v>
      </c>
      <c r="C39" s="11" t="e">
        <f aca="false">'Low delay (P)'!$AA77</f>
        <v>#VALUE!</v>
      </c>
      <c r="D39" s="11" t="e">
        <f aca="false">'Low delay (P)'!$AB77</f>
        <v>#VALUE!</v>
      </c>
      <c r="E39" s="12" t="e">
        <f aca="false">'Low delay (P)'!$AC77</f>
        <v>#VALUE!</v>
      </c>
      <c r="F39" s="1"/>
    </row>
    <row r="40" customFormat="false" ht="12.75" hidden="false" customHeight="false" outlineLevel="0" collapsed="false">
      <c r="A40" s="1"/>
      <c r="B40" s="10" t="s">
        <v>7</v>
      </c>
      <c r="C40" s="11" t="e">
        <f aca="false">'Low delay (P)'!$AA78</f>
        <v>#VALUE!</v>
      </c>
      <c r="D40" s="11" t="e">
        <f aca="false">'Low delay (P)'!$AB78</f>
        <v>#VALUE!</v>
      </c>
      <c r="E40" s="12" t="e">
        <f aca="false">'Low delay (P)'!$AC78</f>
        <v>#VALUE!</v>
      </c>
      <c r="F40" s="1"/>
    </row>
    <row r="41" customFormat="false" ht="12.75" hidden="false" customHeight="false" outlineLevel="0" collapsed="false">
      <c r="A41" s="1"/>
      <c r="B41" s="13" t="s">
        <v>8</v>
      </c>
      <c r="C41" s="11" t="e">
        <f aca="false">'Low delay (P)'!$AA79</f>
        <v>#VALUE!</v>
      </c>
      <c r="D41" s="11" t="e">
        <f aca="false">'Low delay (P)'!$AB79</f>
        <v>#VALUE!</v>
      </c>
      <c r="E41" s="15" t="e">
        <f aca="false">'Low delay (P)'!$AC79</f>
        <v>#VALUE!</v>
      </c>
      <c r="F41" s="1"/>
    </row>
    <row r="42" customFormat="false" ht="13.5" hidden="false" customHeight="false" outlineLevel="0" collapsed="false">
      <c r="A42" s="1"/>
      <c r="B42" s="16" t="s">
        <v>9</v>
      </c>
      <c r="C42" s="17" t="e">
        <f aca="false">'Low delay (P)'!$AA80</f>
        <v>#VALUE!</v>
      </c>
      <c r="D42" s="18" t="e">
        <f aca="false">'Low delay (P)'!$AB80</f>
        <v>#VALUE!</v>
      </c>
      <c r="E42" s="19" t="e">
        <f aca="false">'Low delay (P)'!$AC80</f>
        <v>#VALUE!</v>
      </c>
      <c r="F42" s="1"/>
    </row>
    <row r="43" customFormat="false" ht="12.75" hidden="false" customHeight="false" outlineLevel="0" collapsed="false">
      <c r="A43" s="1"/>
      <c r="B43" s="20" t="s">
        <v>10</v>
      </c>
      <c r="C43" s="21" t="n">
        <f aca="false">'Low delay (P)'!$Z82</f>
        <v>1.00940268813806</v>
      </c>
      <c r="D43" s="21"/>
      <c r="E43" s="21"/>
      <c r="F43" s="1"/>
    </row>
    <row r="44" customFormat="false" ht="13.5" hidden="false" customHeight="false" outlineLevel="0" collapsed="false">
      <c r="A44" s="1"/>
      <c r="B44" s="22" t="s">
        <v>11</v>
      </c>
      <c r="C44" s="23" t="n">
        <f aca="false">'Low delay (P)'!$Y82</f>
        <v>0.95260884192038</v>
      </c>
      <c r="D44" s="23"/>
      <c r="E44" s="23"/>
      <c r="F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</row>
    <row r="48" customFormat="false" ht="12.75" hidden="false" customHeight="false" outlineLevel="0" collapsed="false">
      <c r="C48" s="1"/>
      <c r="D48" s="1"/>
      <c r="E48" s="1"/>
    </row>
  </sheetData>
  <mergeCells count="13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  <mergeCell ref="C35:E35"/>
    <mergeCell ref="C43:E43"/>
    <mergeCell ref="C44:E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 t="s">
        <v>19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0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1</v>
      </c>
      <c r="M2" s="43" t="s">
        <v>22</v>
      </c>
      <c r="N2" s="43" t="s">
        <v>23</v>
      </c>
      <c r="O2" s="43" t="s">
        <v>24</v>
      </c>
      <c r="P2" s="43" t="s">
        <v>25</v>
      </c>
      <c r="Q2" s="43" t="s">
        <v>26</v>
      </c>
      <c r="R2" s="43" t="s">
        <v>27</v>
      </c>
      <c r="S2" s="44"/>
      <c r="T2" s="43" t="s">
        <v>21</v>
      </c>
      <c r="U2" s="43" t="s">
        <v>22</v>
      </c>
      <c r="V2" s="43" t="s">
        <v>23</v>
      </c>
      <c r="W2" s="43" t="s">
        <v>24</v>
      </c>
      <c r="X2" s="43" t="s">
        <v>28</v>
      </c>
      <c r="Y2" s="43" t="s">
        <v>26</v>
      </c>
      <c r="Z2" s="43" t="s">
        <v>27</v>
      </c>
      <c r="AA2" s="44" t="s">
        <v>29</v>
      </c>
      <c r="AB2" s="44" t="s">
        <v>30</v>
      </c>
      <c r="AC2" s="44" t="s">
        <v>31</v>
      </c>
    </row>
    <row r="3" customFormat="false" ht="11.25" hidden="false" customHeight="false" outlineLevel="0" collapsed="false">
      <c r="A3" s="45" t="s">
        <v>4</v>
      </c>
      <c r="B3" s="45" t="s">
        <v>32</v>
      </c>
      <c r="C3" s="45" t="n">
        <v>22</v>
      </c>
      <c r="D3" s="46" t="n">
        <f aca="false">L3</f>
        <v>104345.2848</v>
      </c>
      <c r="E3" s="46" t="n">
        <f aca="false">N3</f>
        <v>43.0829</v>
      </c>
      <c r="F3" s="46" t="n">
        <f aca="false">L3</f>
        <v>104345.2848</v>
      </c>
      <c r="G3" s="46" t="n">
        <f aca="false">O3</f>
        <v>44.968</v>
      </c>
      <c r="H3" s="46" t="n">
        <f aca="false">T3</f>
        <v>104345.4384</v>
      </c>
      <c r="I3" s="46" t="n">
        <f aca="false">V3</f>
        <v>43.0829</v>
      </c>
      <c r="J3" s="46" t="n">
        <f aca="false">T3</f>
        <v>104345.4384</v>
      </c>
      <c r="K3" s="46" t="n">
        <f aca="false">W3</f>
        <v>44.968</v>
      </c>
      <c r="L3" s="47" t="n">
        <v>104345.2848</v>
      </c>
      <c r="M3" s="47" t="n">
        <v>43.7145</v>
      </c>
      <c r="N3" s="47" t="n">
        <v>43.0829</v>
      </c>
      <c r="O3" s="47" t="n">
        <v>44.968</v>
      </c>
      <c r="P3" s="47" t="n">
        <v>13793.205</v>
      </c>
      <c r="Q3" s="47" t="n">
        <v>141.062</v>
      </c>
      <c r="R3" s="47" t="n">
        <f aca="false">P3/3600</f>
        <v>3.83144583333333</v>
      </c>
      <c r="S3" s="48"/>
      <c r="T3" s="49" t="n">
        <v>104345.4384</v>
      </c>
      <c r="U3" s="49" t="n">
        <v>43.6946</v>
      </c>
      <c r="V3" s="49" t="n">
        <v>43.0829</v>
      </c>
      <c r="W3" s="49" t="n">
        <v>44.968</v>
      </c>
      <c r="X3" s="47" t="n">
        <v>13852.265</v>
      </c>
      <c r="Y3" s="47" t="n">
        <v>134.203</v>
      </c>
      <c r="Z3" s="47" t="n">
        <f aca="false">X3/3600</f>
        <v>3.8478513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 t="s">
        <v>34</v>
      </c>
      <c r="C4" s="51" t="n">
        <v>27</v>
      </c>
      <c r="D4" s="46" t="n">
        <f aca="false">L4</f>
        <v>58522.1488</v>
      </c>
      <c r="E4" s="46" t="n">
        <f aca="false">N4</f>
        <v>40.3594</v>
      </c>
      <c r="F4" s="46" t="n">
        <f aca="false">L4</f>
        <v>58522.1488</v>
      </c>
      <c r="G4" s="46" t="n">
        <f aca="false">O4</f>
        <v>42.2565</v>
      </c>
      <c r="H4" s="46" t="n">
        <f aca="false">T4</f>
        <v>58518.6768</v>
      </c>
      <c r="I4" s="46" t="n">
        <f aca="false">V4</f>
        <v>40.3594</v>
      </c>
      <c r="J4" s="46" t="n">
        <f aca="false">T4</f>
        <v>58518.6768</v>
      </c>
      <c r="K4" s="46" t="n">
        <f aca="false">W4</f>
        <v>42.2565</v>
      </c>
      <c r="L4" s="47" t="n">
        <v>58522.1488</v>
      </c>
      <c r="M4" s="47" t="n">
        <v>40.4101</v>
      </c>
      <c r="N4" s="47" t="n">
        <v>40.3594</v>
      </c>
      <c r="O4" s="47" t="n">
        <v>42.2565</v>
      </c>
      <c r="P4" s="47" t="n">
        <v>12257.58</v>
      </c>
      <c r="Q4" s="47" t="n">
        <v>121.14</v>
      </c>
      <c r="R4" s="47" t="n">
        <f aca="false">P4/3600</f>
        <v>3.40488333333333</v>
      </c>
      <c r="S4" s="48"/>
      <c r="T4" s="49" t="n">
        <v>58518.6768</v>
      </c>
      <c r="U4" s="49" t="n">
        <v>40.384</v>
      </c>
      <c r="V4" s="49" t="n">
        <v>40.3594</v>
      </c>
      <c r="W4" s="49" t="n">
        <v>42.2565</v>
      </c>
      <c r="X4" s="47" t="n">
        <v>12358.125</v>
      </c>
      <c r="Y4" s="47" t="n">
        <v>114.656</v>
      </c>
      <c r="Z4" s="47" t="n">
        <f aca="false">X4/3600</f>
        <v>3.4328125</v>
      </c>
      <c r="AA4" s="48"/>
      <c r="AB4" s="48"/>
      <c r="AC4" s="48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65.3776</v>
      </c>
      <c r="E5" s="46" t="n">
        <f aca="false">N5</f>
        <v>38.2734</v>
      </c>
      <c r="F5" s="46" t="n">
        <f aca="false">L5</f>
        <v>32665.3776</v>
      </c>
      <c r="G5" s="46" t="n">
        <f aca="false">O5</f>
        <v>40.0644</v>
      </c>
      <c r="H5" s="46" t="n">
        <f aca="false">T5</f>
        <v>32658.0112</v>
      </c>
      <c r="I5" s="46" t="n">
        <f aca="false">V5</f>
        <v>38.2734</v>
      </c>
      <c r="J5" s="46" t="n">
        <f aca="false">T5</f>
        <v>32658.0112</v>
      </c>
      <c r="K5" s="46" t="n">
        <f aca="false">W5</f>
        <v>40.0644</v>
      </c>
      <c r="L5" s="47" t="n">
        <v>32665.3776</v>
      </c>
      <c r="M5" s="47" t="n">
        <v>37.3553</v>
      </c>
      <c r="N5" s="47" t="n">
        <v>38.2734</v>
      </c>
      <c r="O5" s="47" t="n">
        <v>40.0644</v>
      </c>
      <c r="P5" s="47" t="n">
        <v>11214.375</v>
      </c>
      <c r="Q5" s="47" t="n">
        <v>110.312</v>
      </c>
      <c r="R5" s="47" t="n">
        <f aca="false">P5/3600</f>
        <v>3.11510416666667</v>
      </c>
      <c r="S5" s="48"/>
      <c r="T5" s="49" t="n">
        <v>32658.0112</v>
      </c>
      <c r="U5" s="49" t="n">
        <v>37.3347</v>
      </c>
      <c r="V5" s="49" t="n">
        <v>38.2734</v>
      </c>
      <c r="W5" s="49" t="n">
        <v>40.0644</v>
      </c>
      <c r="X5" s="47" t="n">
        <v>11314.528</v>
      </c>
      <c r="Y5" s="47" t="n">
        <v>104.187</v>
      </c>
      <c r="Z5" s="47" t="n">
        <f aca="false">X5/3600</f>
        <v>3.14292444444444</v>
      </c>
      <c r="AA5" s="48"/>
      <c r="AB5" s="48"/>
      <c r="AC5" s="48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30.9152</v>
      </c>
      <c r="E6" s="53" t="n">
        <f aca="false">N6</f>
        <v>36.2819</v>
      </c>
      <c r="F6" s="53" t="n">
        <f aca="false">L6</f>
        <v>17930.9152</v>
      </c>
      <c r="G6" s="53" t="n">
        <f aca="false">O6</f>
        <v>38.0679</v>
      </c>
      <c r="H6" s="53" t="n">
        <f aca="false">T6</f>
        <v>17919.0896</v>
      </c>
      <c r="I6" s="53" t="n">
        <f aca="false">V6</f>
        <v>36.2819</v>
      </c>
      <c r="J6" s="53" t="n">
        <f aca="false">T6</f>
        <v>17919.0896</v>
      </c>
      <c r="K6" s="53" t="n">
        <f aca="false">W6</f>
        <v>38.0679</v>
      </c>
      <c r="L6" s="54" t="n">
        <v>17930.9152</v>
      </c>
      <c r="M6" s="54" t="n">
        <v>34.325</v>
      </c>
      <c r="N6" s="54" t="n">
        <v>36.2819</v>
      </c>
      <c r="O6" s="54" t="n">
        <v>38.0679</v>
      </c>
      <c r="P6" s="54" t="n">
        <v>10495.32</v>
      </c>
      <c r="Q6" s="54" t="n">
        <v>101.75</v>
      </c>
      <c r="R6" s="54" t="n">
        <f aca="false">P6/3600</f>
        <v>2.91536666666667</v>
      </c>
      <c r="S6" s="52"/>
      <c r="T6" s="55" t="n">
        <v>17919.0896</v>
      </c>
      <c r="U6" s="55" t="n">
        <v>34.3156</v>
      </c>
      <c r="V6" s="55" t="n">
        <v>36.2819</v>
      </c>
      <c r="W6" s="55" t="n">
        <v>38.0679</v>
      </c>
      <c r="X6" s="54" t="n">
        <v>10589.32</v>
      </c>
      <c r="Y6" s="54" t="n">
        <v>94.781</v>
      </c>
      <c r="Z6" s="54" t="n">
        <f aca="false">X6/3600</f>
        <v>2.94147777777778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5</v>
      </c>
      <c r="C7" s="45" t="n">
        <v>22</v>
      </c>
      <c r="D7" s="46" t="n">
        <f aca="false">L7</f>
        <v>107387.0896</v>
      </c>
      <c r="E7" s="46" t="n">
        <f aca="false">N7</f>
        <v>45.9668</v>
      </c>
      <c r="F7" s="46" t="n">
        <f aca="false">L7</f>
        <v>107387.0896</v>
      </c>
      <c r="G7" s="46" t="n">
        <f aca="false">O7</f>
        <v>45.4274</v>
      </c>
      <c r="H7" s="46" t="n">
        <f aca="false">T7</f>
        <v>107390.5248</v>
      </c>
      <c r="I7" s="46" t="n">
        <f aca="false">V7</f>
        <v>45.9668</v>
      </c>
      <c r="J7" s="46" t="n">
        <f aca="false">T7</f>
        <v>107390.5248</v>
      </c>
      <c r="K7" s="46" t="n">
        <f aca="false">W7</f>
        <v>45.4274</v>
      </c>
      <c r="L7" s="56" t="n">
        <v>107387.0896</v>
      </c>
      <c r="M7" s="56" t="n">
        <v>43.61</v>
      </c>
      <c r="N7" s="56" t="n">
        <v>45.9668</v>
      </c>
      <c r="O7" s="56" t="n">
        <v>45.4274</v>
      </c>
      <c r="P7" s="47" t="n">
        <v>13743.525</v>
      </c>
      <c r="Q7" s="47" t="n">
        <v>138.359</v>
      </c>
      <c r="R7" s="47" t="n">
        <f aca="false">P7/3600</f>
        <v>3.81764583333333</v>
      </c>
      <c r="S7" s="48"/>
      <c r="T7" s="57" t="n">
        <v>107390.5248</v>
      </c>
      <c r="U7" s="57" t="n">
        <v>43.5847</v>
      </c>
      <c r="V7" s="57" t="n">
        <v>45.9668</v>
      </c>
      <c r="W7" s="57" t="n">
        <v>45.4274</v>
      </c>
      <c r="X7" s="47" t="n">
        <v>13879.889</v>
      </c>
      <c r="Y7" s="47" t="n">
        <v>131.359</v>
      </c>
      <c r="Z7" s="47" t="n">
        <f aca="false">X7/3600</f>
        <v>3.85552472222222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6</v>
      </c>
      <c r="C8" s="51" t="n">
        <v>27</v>
      </c>
      <c r="D8" s="46" t="n">
        <f aca="false">L8</f>
        <v>62673.9536</v>
      </c>
      <c r="E8" s="46" t="n">
        <f aca="false">N8</f>
        <v>43.5528</v>
      </c>
      <c r="F8" s="46" t="n">
        <f aca="false">L8</f>
        <v>62673.9536</v>
      </c>
      <c r="G8" s="46" t="n">
        <f aca="false">O8</f>
        <v>43.5255</v>
      </c>
      <c r="H8" s="46" t="n">
        <f aca="false">T8</f>
        <v>62678.3856</v>
      </c>
      <c r="I8" s="46" t="n">
        <f aca="false">V8</f>
        <v>43.5528</v>
      </c>
      <c r="J8" s="46" t="n">
        <f aca="false">T8</f>
        <v>62678.3856</v>
      </c>
      <c r="K8" s="46" t="n">
        <f aca="false">W8</f>
        <v>43.5255</v>
      </c>
      <c r="L8" s="47" t="n">
        <v>62673.9536</v>
      </c>
      <c r="M8" s="47" t="n">
        <v>40.0623</v>
      </c>
      <c r="N8" s="47" t="n">
        <v>43.5528</v>
      </c>
      <c r="O8" s="47" t="n">
        <v>43.5255</v>
      </c>
      <c r="P8" s="47" t="n">
        <v>12431.475</v>
      </c>
      <c r="Q8" s="47" t="n">
        <v>126.062</v>
      </c>
      <c r="R8" s="47" t="n">
        <f aca="false">P8/3600</f>
        <v>3.4531875</v>
      </c>
      <c r="S8" s="48"/>
      <c r="T8" s="49" t="n">
        <v>62678.3856</v>
      </c>
      <c r="U8" s="49" t="n">
        <v>40.0513</v>
      </c>
      <c r="V8" s="49" t="n">
        <v>43.5528</v>
      </c>
      <c r="W8" s="49" t="n">
        <v>43.5255</v>
      </c>
      <c r="X8" s="47" t="n">
        <v>12587.625</v>
      </c>
      <c r="Y8" s="47" t="n">
        <v>118.109</v>
      </c>
      <c r="Z8" s="47" t="n">
        <f aca="false">X8/3600</f>
        <v>3.4965625</v>
      </c>
      <c r="AA8" s="48"/>
      <c r="AB8" s="48"/>
      <c r="AC8" s="48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13.8592</v>
      </c>
      <c r="E9" s="46" t="n">
        <f aca="false">N9</f>
        <v>41.045</v>
      </c>
      <c r="F9" s="46" t="n">
        <f aca="false">L9</f>
        <v>35513.8592</v>
      </c>
      <c r="G9" s="46" t="n">
        <f aca="false">O9</f>
        <v>41.3686</v>
      </c>
      <c r="H9" s="46" t="n">
        <f aca="false">T9</f>
        <v>35509.0192</v>
      </c>
      <c r="I9" s="46" t="n">
        <f aca="false">V9</f>
        <v>41.045</v>
      </c>
      <c r="J9" s="46" t="n">
        <f aca="false">T9</f>
        <v>35509.0192</v>
      </c>
      <c r="K9" s="46" t="n">
        <f aca="false">W9</f>
        <v>41.3686</v>
      </c>
      <c r="L9" s="47" t="n">
        <v>35513.8592</v>
      </c>
      <c r="M9" s="47" t="n">
        <v>36.9978</v>
      </c>
      <c r="N9" s="47" t="n">
        <v>41.045</v>
      </c>
      <c r="O9" s="47" t="n">
        <v>41.3686</v>
      </c>
      <c r="P9" s="47" t="n">
        <v>11354.055</v>
      </c>
      <c r="Q9" s="47" t="n">
        <v>115.343</v>
      </c>
      <c r="R9" s="47" t="n">
        <f aca="false">P9/3600</f>
        <v>3.15390416666667</v>
      </c>
      <c r="S9" s="48"/>
      <c r="T9" s="49" t="n">
        <v>35509.0192</v>
      </c>
      <c r="U9" s="49" t="n">
        <v>36.9904</v>
      </c>
      <c r="V9" s="49" t="n">
        <v>41.045</v>
      </c>
      <c r="W9" s="49" t="n">
        <v>41.3686</v>
      </c>
      <c r="X9" s="47" t="n">
        <v>11458.325</v>
      </c>
      <c r="Y9" s="47" t="n">
        <v>108.078</v>
      </c>
      <c r="Z9" s="47" t="n">
        <f aca="false">X9/3600</f>
        <v>3.18286805555556</v>
      </c>
      <c r="AA9" s="48"/>
      <c r="AB9" s="48"/>
      <c r="AC9" s="48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20329.5504</v>
      </c>
      <c r="E10" s="53" t="n">
        <f aca="false">N10</f>
        <v>38.2802</v>
      </c>
      <c r="F10" s="53" t="n">
        <f aca="false">L10</f>
        <v>20329.5504</v>
      </c>
      <c r="G10" s="53" t="n">
        <f aca="false">O10</f>
        <v>39.0144</v>
      </c>
      <c r="H10" s="53" t="n">
        <f aca="false">T10</f>
        <v>20320.5024</v>
      </c>
      <c r="I10" s="53" t="n">
        <f aca="false">V10</f>
        <v>38.2802</v>
      </c>
      <c r="J10" s="53" t="n">
        <f aca="false">T10</f>
        <v>20320.5024</v>
      </c>
      <c r="K10" s="53" t="n">
        <f aca="false">W10</f>
        <v>39.0144</v>
      </c>
      <c r="L10" s="54" t="n">
        <v>20329.5504</v>
      </c>
      <c r="M10" s="54" t="n">
        <v>34.1607</v>
      </c>
      <c r="N10" s="54" t="n">
        <v>38.2802</v>
      </c>
      <c r="O10" s="54" t="n">
        <v>39.0144</v>
      </c>
      <c r="P10" s="54" t="n">
        <v>10645.32</v>
      </c>
      <c r="Q10" s="54" t="n">
        <v>104.671</v>
      </c>
      <c r="R10" s="54" t="n">
        <f aca="false">P10/3600</f>
        <v>2.95703333333333</v>
      </c>
      <c r="S10" s="52"/>
      <c r="T10" s="55" t="n">
        <v>20320.5024</v>
      </c>
      <c r="U10" s="55" t="n">
        <v>34.1551</v>
      </c>
      <c r="V10" s="55" t="n">
        <v>38.2802</v>
      </c>
      <c r="W10" s="55" t="n">
        <v>39.0144</v>
      </c>
      <c r="X10" s="54" t="n">
        <v>10785.297</v>
      </c>
      <c r="Y10" s="54" t="n">
        <v>99.5</v>
      </c>
      <c r="Z10" s="54" t="n">
        <f aca="false">X10/3600</f>
        <v>2.99591583333333</v>
      </c>
      <c r="AA10" s="52"/>
      <c r="AB10" s="52"/>
      <c r="AC10" s="52"/>
    </row>
    <row r="11" customFormat="false" ht="11.25" hidden="false" customHeight="false" outlineLevel="0" collapsed="false">
      <c r="A11" s="45" t="s">
        <v>4</v>
      </c>
      <c r="B11" s="45"/>
      <c r="C11" s="45" t="n">
        <v>22</v>
      </c>
      <c r="D11" s="46" t="n">
        <f aca="false">L11</f>
        <v>383897.064</v>
      </c>
      <c r="E11" s="46" t="n">
        <f aca="false">N11</f>
        <v>43.0228</v>
      </c>
      <c r="F11" s="46" t="n">
        <f aca="false">L11</f>
        <v>383897.064</v>
      </c>
      <c r="G11" s="46" t="n">
        <f aca="false">O11</f>
        <v>41.4992</v>
      </c>
      <c r="H11" s="46" t="n">
        <f aca="false">T11</f>
        <v>384058.8864</v>
      </c>
      <c r="I11" s="46" t="n">
        <f aca="false">V11</f>
        <v>43.0228</v>
      </c>
      <c r="J11" s="46" t="n">
        <f aca="false">T11</f>
        <v>384058.8864</v>
      </c>
      <c r="K11" s="46" t="n">
        <f aca="false">W11</f>
        <v>41.4992</v>
      </c>
      <c r="L11" s="47" t="n">
        <v>383897.064</v>
      </c>
      <c r="M11" s="47" t="n">
        <v>42.9026</v>
      </c>
      <c r="N11" s="47" t="n">
        <v>43.0228</v>
      </c>
      <c r="O11" s="47" t="n">
        <v>41.4992</v>
      </c>
      <c r="P11" s="47" t="n">
        <v>33488.43</v>
      </c>
      <c r="Q11" s="47" t="n">
        <v>304.625</v>
      </c>
      <c r="R11" s="47" t="n">
        <f aca="false">P11/3600</f>
        <v>9.30234166666667</v>
      </c>
      <c r="S11" s="48"/>
      <c r="T11" s="49" t="n">
        <v>384058.8864</v>
      </c>
      <c r="U11" s="49" t="n">
        <v>42.8088</v>
      </c>
      <c r="V11" s="49" t="n">
        <v>43.0228</v>
      </c>
      <c r="W11" s="49" t="n">
        <v>41.4992</v>
      </c>
      <c r="X11" s="47" t="n">
        <v>33625.254</v>
      </c>
      <c r="Y11" s="47" t="n">
        <v>290.546</v>
      </c>
      <c r="Z11" s="47" t="n">
        <f aca="false">X11/3600</f>
        <v>9.340348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3</v>
      </c>
      <c r="B12" s="51" t="s">
        <v>37</v>
      </c>
      <c r="C12" s="51" t="n">
        <v>27</v>
      </c>
      <c r="D12" s="46" t="n">
        <f aca="false">L12</f>
        <v>248867.176</v>
      </c>
      <c r="E12" s="46" t="n">
        <f aca="false">N12</f>
        <v>40.1277</v>
      </c>
      <c r="F12" s="46" t="n">
        <f aca="false">L12</f>
        <v>248867.176</v>
      </c>
      <c r="G12" s="46" t="n">
        <f aca="false">O12</f>
        <v>37.8664</v>
      </c>
      <c r="H12" s="46" t="n">
        <f aca="false">T12</f>
        <v>248821.976</v>
      </c>
      <c r="I12" s="46" t="n">
        <f aca="false">V12</f>
        <v>40.1277</v>
      </c>
      <c r="J12" s="46" t="n">
        <f aca="false">T12</f>
        <v>248821.976</v>
      </c>
      <c r="K12" s="46" t="n">
        <f aca="false">W12</f>
        <v>37.8664</v>
      </c>
      <c r="L12" s="47" t="n">
        <v>248867.176</v>
      </c>
      <c r="M12" s="47" t="n">
        <v>39.1319</v>
      </c>
      <c r="N12" s="47" t="n">
        <v>40.1277</v>
      </c>
      <c r="O12" s="47" t="n">
        <v>37.8664</v>
      </c>
      <c r="P12" s="47" t="n">
        <v>29583.75</v>
      </c>
      <c r="Q12" s="47" t="n">
        <v>264.046</v>
      </c>
      <c r="R12" s="47" t="n">
        <f aca="false">P12/3600</f>
        <v>8.21770833333333</v>
      </c>
      <c r="S12" s="48"/>
      <c r="T12" s="49" t="n">
        <v>248821.976</v>
      </c>
      <c r="U12" s="49" t="n">
        <v>39.0452</v>
      </c>
      <c r="V12" s="49" t="n">
        <v>40.1277</v>
      </c>
      <c r="W12" s="49" t="n">
        <v>37.8664</v>
      </c>
      <c r="X12" s="47" t="n">
        <v>30528.996</v>
      </c>
      <c r="Y12" s="47" t="n">
        <v>250.718</v>
      </c>
      <c r="Z12" s="47" t="n">
        <f aca="false">X12/3600</f>
        <v>8.48027666666667</v>
      </c>
      <c r="AA12" s="48"/>
      <c r="AB12" s="48"/>
      <c r="AC12" s="48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7.5408</v>
      </c>
      <c r="E13" s="46" t="n">
        <f aca="false">N13</f>
        <v>38.1941</v>
      </c>
      <c r="F13" s="46" t="n">
        <f aca="false">L13</f>
        <v>153707.5408</v>
      </c>
      <c r="G13" s="46" t="n">
        <f aca="false">O13</f>
        <v>35.9182</v>
      </c>
      <c r="H13" s="46" t="n">
        <f aca="false">T13</f>
        <v>153692.8208</v>
      </c>
      <c r="I13" s="46" t="n">
        <f aca="false">V13</f>
        <v>38.1941</v>
      </c>
      <c r="J13" s="46" t="n">
        <f aca="false">T13</f>
        <v>153692.8208</v>
      </c>
      <c r="K13" s="46" t="n">
        <f aca="false">W13</f>
        <v>35.9182</v>
      </c>
      <c r="L13" s="47" t="n">
        <v>153707.5408</v>
      </c>
      <c r="M13" s="47" t="n">
        <v>35.0102</v>
      </c>
      <c r="N13" s="47" t="n">
        <v>38.1941</v>
      </c>
      <c r="O13" s="47" t="n">
        <v>35.9182</v>
      </c>
      <c r="P13" s="47" t="n">
        <v>25489.2</v>
      </c>
      <c r="Q13" s="47" t="n">
        <v>233.203</v>
      </c>
      <c r="R13" s="47" t="n">
        <f aca="false">P13/3600</f>
        <v>7.08033333333333</v>
      </c>
      <c r="S13" s="48"/>
      <c r="T13" s="49" t="n">
        <v>153692.8208</v>
      </c>
      <c r="U13" s="49" t="n">
        <v>34.9682</v>
      </c>
      <c r="V13" s="49" t="n">
        <v>38.1941</v>
      </c>
      <c r="W13" s="49" t="n">
        <v>35.9182</v>
      </c>
      <c r="X13" s="47" t="n">
        <v>25547.987</v>
      </c>
      <c r="Y13" s="47" t="n">
        <v>217.625</v>
      </c>
      <c r="Z13" s="47" t="n">
        <f aca="false">X13/3600</f>
        <v>7.09666305555556</v>
      </c>
      <c r="AA13" s="48"/>
      <c r="AB13" s="48"/>
      <c r="AC13" s="48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06.3136</v>
      </c>
      <c r="E14" s="53" t="n">
        <f aca="false">N14</f>
        <v>36.0445</v>
      </c>
      <c r="F14" s="53" t="n">
        <f aca="false">L14</f>
        <v>79806.3136</v>
      </c>
      <c r="G14" s="53" t="n">
        <f aca="false">O14</f>
        <v>33.8598</v>
      </c>
      <c r="H14" s="53" t="n">
        <f aca="false">T14</f>
        <v>79787.1472</v>
      </c>
      <c r="I14" s="53" t="n">
        <f aca="false">V14</f>
        <v>36.0445</v>
      </c>
      <c r="J14" s="53" t="n">
        <f aca="false">T14</f>
        <v>79787.1472</v>
      </c>
      <c r="K14" s="53" t="n">
        <f aca="false">W14</f>
        <v>33.8598</v>
      </c>
      <c r="L14" s="54" t="n">
        <v>79806.3136</v>
      </c>
      <c r="M14" s="54" t="n">
        <v>30.8654</v>
      </c>
      <c r="N14" s="54" t="n">
        <v>36.0445</v>
      </c>
      <c r="O14" s="54" t="n">
        <v>33.8598</v>
      </c>
      <c r="P14" s="54" t="n">
        <v>22676.7</v>
      </c>
      <c r="Q14" s="54" t="n">
        <v>196.984</v>
      </c>
      <c r="R14" s="54" t="n">
        <f aca="false">P14/3600</f>
        <v>6.29908333333333</v>
      </c>
      <c r="S14" s="52"/>
      <c r="T14" s="55" t="n">
        <v>79787.1472</v>
      </c>
      <c r="U14" s="55" t="n">
        <v>30.8517</v>
      </c>
      <c r="V14" s="55" t="n">
        <v>36.0445</v>
      </c>
      <c r="W14" s="55" t="n">
        <v>33.8598</v>
      </c>
      <c r="X14" s="54" t="n">
        <v>22748.951</v>
      </c>
      <c r="Y14" s="54" t="n">
        <v>185.656</v>
      </c>
      <c r="Z14" s="54" t="n">
        <f aca="false">X14/3600</f>
        <v>6.31915305555556</v>
      </c>
      <c r="AA14" s="52"/>
      <c r="AB14" s="52"/>
      <c r="AC14" s="52"/>
    </row>
    <row r="15" customFormat="false" ht="11.25" hidden="false" customHeight="false" outlineLevel="0" collapsed="false">
      <c r="A15" s="51"/>
      <c r="B15" s="51"/>
      <c r="C15" s="45" t="n">
        <v>22</v>
      </c>
      <c r="D15" s="46" t="n">
        <f aca="false">L15</f>
        <v>99490.0912</v>
      </c>
      <c r="E15" s="46" t="n">
        <f aca="false">N15</f>
        <v>47.157</v>
      </c>
      <c r="F15" s="46" t="n">
        <f aca="false">L15</f>
        <v>99490.0912</v>
      </c>
      <c r="G15" s="46" t="n">
        <f aca="false">O15</f>
        <v>46.6734</v>
      </c>
      <c r="H15" s="46" t="n">
        <f aca="false">T15</f>
        <v>99474.1088</v>
      </c>
      <c r="I15" s="46" t="n">
        <f aca="false">V15</f>
        <v>47.157</v>
      </c>
      <c r="J15" s="46" t="n">
        <f aca="false">T15</f>
        <v>99474.1088</v>
      </c>
      <c r="K15" s="46" t="n">
        <f aca="false">W15</f>
        <v>46.6734</v>
      </c>
      <c r="L15" s="56" t="n">
        <v>99490.0912</v>
      </c>
      <c r="M15" s="56" t="n">
        <v>43.9731</v>
      </c>
      <c r="N15" s="56" t="n">
        <v>47.157</v>
      </c>
      <c r="O15" s="56" t="n">
        <v>46.6734</v>
      </c>
      <c r="P15" s="47" t="n">
        <v>28978.59</v>
      </c>
      <c r="Q15" s="47" t="n">
        <v>199.328</v>
      </c>
      <c r="R15" s="47" t="n">
        <f aca="false">P15/3600</f>
        <v>8.04960833333333</v>
      </c>
      <c r="S15" s="48"/>
      <c r="T15" s="57" t="n">
        <v>99474.1088</v>
      </c>
      <c r="U15" s="57" t="n">
        <v>43.9529</v>
      </c>
      <c r="V15" s="57" t="n">
        <v>47.157</v>
      </c>
      <c r="W15" s="57" t="n">
        <v>46.6734</v>
      </c>
      <c r="X15" s="47" t="n">
        <v>28988.258</v>
      </c>
      <c r="Y15" s="47" t="n">
        <v>180.203</v>
      </c>
      <c r="Z15" s="47" t="n">
        <f aca="false">X15/3600</f>
        <v>8.052293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38</v>
      </c>
      <c r="C16" s="51" t="n">
        <v>27</v>
      </c>
      <c r="D16" s="46" t="n">
        <f aca="false">L16</f>
        <v>47598.6976</v>
      </c>
      <c r="E16" s="46" t="n">
        <f aca="false">N16</f>
        <v>46.1119</v>
      </c>
      <c r="F16" s="46" t="n">
        <f aca="false">L16</f>
        <v>47598.6976</v>
      </c>
      <c r="G16" s="46" t="n">
        <f aca="false">O16</f>
        <v>45.8185</v>
      </c>
      <c r="H16" s="46" t="n">
        <f aca="false">T16</f>
        <v>47588.6528</v>
      </c>
      <c r="I16" s="46" t="n">
        <f aca="false">V16</f>
        <v>46.1119</v>
      </c>
      <c r="J16" s="46" t="n">
        <f aca="false">T16</f>
        <v>47588.6528</v>
      </c>
      <c r="K16" s="46" t="n">
        <f aca="false">W16</f>
        <v>45.8185</v>
      </c>
      <c r="L16" s="47" t="n">
        <v>47598.6976</v>
      </c>
      <c r="M16" s="47" t="n">
        <v>41.5393</v>
      </c>
      <c r="N16" s="47" t="n">
        <v>46.1119</v>
      </c>
      <c r="O16" s="47" t="n">
        <v>45.8185</v>
      </c>
      <c r="P16" s="47" t="n">
        <v>25272.66</v>
      </c>
      <c r="Q16" s="47" t="n">
        <v>175</v>
      </c>
      <c r="R16" s="47" t="n">
        <f aca="false">P16/3600</f>
        <v>7.02018333333333</v>
      </c>
      <c r="S16" s="48"/>
      <c r="T16" s="49" t="n">
        <v>47588.6528</v>
      </c>
      <c r="U16" s="49" t="n">
        <v>41.5243</v>
      </c>
      <c r="V16" s="49" t="n">
        <v>46.1119</v>
      </c>
      <c r="W16" s="49" t="n">
        <v>45.8185</v>
      </c>
      <c r="X16" s="47" t="n">
        <v>25468.277</v>
      </c>
      <c r="Y16" s="47" t="n">
        <v>159.656</v>
      </c>
      <c r="Z16" s="47" t="n">
        <f aca="false">X16/3600</f>
        <v>7.07452138888889</v>
      </c>
      <c r="AA16" s="48"/>
      <c r="AB16" s="48"/>
      <c r="AC16" s="48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03.4064</v>
      </c>
      <c r="E17" s="46" t="n">
        <f aca="false">N17</f>
        <v>45.1762</v>
      </c>
      <c r="F17" s="46" t="n">
        <f aca="false">L17</f>
        <v>26903.4064</v>
      </c>
      <c r="G17" s="46" t="n">
        <f aca="false">O17</f>
        <v>44.9888</v>
      </c>
      <c r="H17" s="46" t="n">
        <f aca="false">T17</f>
        <v>26892.2832</v>
      </c>
      <c r="I17" s="46" t="n">
        <f aca="false">V17</f>
        <v>45.1762</v>
      </c>
      <c r="J17" s="46" t="n">
        <f aca="false">T17</f>
        <v>26892.2832</v>
      </c>
      <c r="K17" s="46" t="n">
        <f aca="false">W17</f>
        <v>44.9888</v>
      </c>
      <c r="L17" s="47" t="n">
        <v>26903.4064</v>
      </c>
      <c r="M17" s="47" t="n">
        <v>39.9771</v>
      </c>
      <c r="N17" s="47" t="n">
        <v>45.1762</v>
      </c>
      <c r="O17" s="47" t="n">
        <v>44.9888</v>
      </c>
      <c r="P17" s="47" t="n">
        <v>22023.75</v>
      </c>
      <c r="Q17" s="47" t="n">
        <v>165.562</v>
      </c>
      <c r="R17" s="47" t="n">
        <f aca="false">P17/3600</f>
        <v>6.11770833333333</v>
      </c>
      <c r="S17" s="48"/>
      <c r="T17" s="49" t="n">
        <v>26892.2832</v>
      </c>
      <c r="U17" s="49" t="n">
        <v>39.9675</v>
      </c>
      <c r="V17" s="49" t="n">
        <v>45.1762</v>
      </c>
      <c r="W17" s="49" t="n">
        <v>44.9888</v>
      </c>
      <c r="X17" s="47" t="n">
        <v>22247.99</v>
      </c>
      <c r="Y17" s="47" t="n">
        <v>148.593</v>
      </c>
      <c r="Z17" s="47" t="n">
        <f aca="false">X17/3600</f>
        <v>6.17999722222222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2.672</v>
      </c>
      <c r="E18" s="53" t="n">
        <f aca="false">N18</f>
        <v>44.0856</v>
      </c>
      <c r="F18" s="53" t="n">
        <f aca="false">L18</f>
        <v>14882.672</v>
      </c>
      <c r="G18" s="53" t="n">
        <f aca="false">O18</f>
        <v>43.9182</v>
      </c>
      <c r="H18" s="53" t="n">
        <f aca="false">T18</f>
        <v>14874.72</v>
      </c>
      <c r="I18" s="53" t="n">
        <f aca="false">V18</f>
        <v>44.0856</v>
      </c>
      <c r="J18" s="53" t="n">
        <f aca="false">T18</f>
        <v>14874.72</v>
      </c>
      <c r="K18" s="53" t="n">
        <f aca="false">W18</f>
        <v>43.9182</v>
      </c>
      <c r="L18" s="54" t="n">
        <v>14882.672</v>
      </c>
      <c r="M18" s="54" t="n">
        <v>38.266</v>
      </c>
      <c r="N18" s="54" t="n">
        <v>44.0856</v>
      </c>
      <c r="O18" s="54" t="n">
        <v>43.9182</v>
      </c>
      <c r="P18" s="54" t="n">
        <v>19717.02</v>
      </c>
      <c r="Q18" s="54" t="n">
        <v>152.125</v>
      </c>
      <c r="R18" s="54" t="n">
        <f aca="false">P18/3600</f>
        <v>5.47695</v>
      </c>
      <c r="S18" s="52"/>
      <c r="T18" s="55" t="n">
        <v>14874.72</v>
      </c>
      <c r="U18" s="55" t="n">
        <v>38.2596</v>
      </c>
      <c r="V18" s="55" t="n">
        <v>44.0856</v>
      </c>
      <c r="W18" s="55" t="n">
        <v>43.9182</v>
      </c>
      <c r="X18" s="54" t="n">
        <v>19989.987</v>
      </c>
      <c r="Y18" s="54" t="n">
        <v>138.406</v>
      </c>
      <c r="Z18" s="54" t="n">
        <f aca="false">X18/3600</f>
        <v>5.55277416666667</v>
      </c>
      <c r="AA18" s="52"/>
      <c r="AB18" s="52"/>
      <c r="AC18" s="52"/>
    </row>
    <row r="19" customFormat="false" ht="11.25" hidden="false" customHeight="false" outlineLevel="0" collapsed="false">
      <c r="A19" s="45" t="s">
        <v>5</v>
      </c>
      <c r="B19" s="45" t="s">
        <v>39</v>
      </c>
      <c r="C19" s="45" t="n">
        <v>22</v>
      </c>
      <c r="D19" s="46" t="n">
        <f aca="false">L19</f>
        <v>22633.7208</v>
      </c>
      <c r="E19" s="46" t="n">
        <f aca="false">N19</f>
        <v>44.7224</v>
      </c>
      <c r="F19" s="46" t="n">
        <f aca="false">L19</f>
        <v>22633.7208</v>
      </c>
      <c r="G19" s="46" t="n">
        <f aca="false">O19</f>
        <v>46.2014</v>
      </c>
      <c r="H19" s="46" t="n">
        <f aca="false">T19</f>
        <v>22622.9768</v>
      </c>
      <c r="I19" s="46" t="n">
        <f aca="false">V19</f>
        <v>44.7224</v>
      </c>
      <c r="J19" s="46" t="n">
        <f aca="false">T19</f>
        <v>22622.9768</v>
      </c>
      <c r="K19" s="46" t="n">
        <f aca="false">W19</f>
        <v>46.2014</v>
      </c>
      <c r="L19" s="47" t="n">
        <v>22633.7208</v>
      </c>
      <c r="M19" s="47" t="n">
        <v>42.91</v>
      </c>
      <c r="N19" s="47" t="n">
        <v>44.7224</v>
      </c>
      <c r="O19" s="47" t="n">
        <v>46.2014</v>
      </c>
      <c r="P19" s="47" t="n">
        <v>9124.872</v>
      </c>
      <c r="Q19" s="47" t="n">
        <v>83.296</v>
      </c>
      <c r="R19" s="47" t="n">
        <f aca="false">P19/3600</f>
        <v>2.53468666666667</v>
      </c>
      <c r="S19" s="48"/>
      <c r="T19" s="49" t="n">
        <v>22622.9768</v>
      </c>
      <c r="U19" s="49" t="n">
        <v>42.903</v>
      </c>
      <c r="V19" s="49" t="n">
        <v>44.7224</v>
      </c>
      <c r="W19" s="49" t="n">
        <v>46.2014</v>
      </c>
      <c r="X19" s="47" t="n">
        <v>9714.36</v>
      </c>
      <c r="Y19" s="47" t="n">
        <v>77.843</v>
      </c>
      <c r="Z19" s="47" t="n">
        <f aca="false">X19/3600</f>
        <v>2.698433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40</v>
      </c>
      <c r="B20" s="51" t="s">
        <v>41</v>
      </c>
      <c r="C20" s="51" t="n">
        <v>27</v>
      </c>
      <c r="D20" s="46" t="n">
        <f aca="false">L20</f>
        <v>12375.1392</v>
      </c>
      <c r="E20" s="46" t="n">
        <f aca="false">N20</f>
        <v>42.9109</v>
      </c>
      <c r="F20" s="46" t="n">
        <f aca="false">L20</f>
        <v>12375.1392</v>
      </c>
      <c r="G20" s="46" t="n">
        <f aca="false">O20</f>
        <v>43.7623</v>
      </c>
      <c r="H20" s="46" t="n">
        <f aca="false">T20</f>
        <v>12365.6696</v>
      </c>
      <c r="I20" s="46" t="n">
        <f aca="false">V20</f>
        <v>42.9109</v>
      </c>
      <c r="J20" s="46" t="n">
        <f aca="false">T20</f>
        <v>12365.6696</v>
      </c>
      <c r="K20" s="46" t="n">
        <f aca="false">W20</f>
        <v>43.7623</v>
      </c>
      <c r="L20" s="47" t="n">
        <v>12375.1392</v>
      </c>
      <c r="M20" s="47" t="n">
        <v>41.1894</v>
      </c>
      <c r="N20" s="47" t="n">
        <v>42.9109</v>
      </c>
      <c r="O20" s="47" t="n">
        <v>43.7623</v>
      </c>
      <c r="P20" s="47" t="n">
        <v>8294.232</v>
      </c>
      <c r="Q20" s="47" t="n">
        <v>76.25</v>
      </c>
      <c r="R20" s="47" t="n">
        <f aca="false">P20/3600</f>
        <v>2.30395333333333</v>
      </c>
      <c r="S20" s="48"/>
      <c r="T20" s="49" t="n">
        <v>12365.6696</v>
      </c>
      <c r="U20" s="49" t="n">
        <v>41.1765</v>
      </c>
      <c r="V20" s="49" t="n">
        <v>42.9109</v>
      </c>
      <c r="W20" s="49" t="n">
        <v>43.7623</v>
      </c>
      <c r="X20" s="47" t="n">
        <v>8280</v>
      </c>
      <c r="Y20" s="47" t="n">
        <v>68.781</v>
      </c>
      <c r="Z20" s="47" t="n">
        <f aca="false">X20/3600</f>
        <v>2.3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69.9584</v>
      </c>
      <c r="E21" s="46" t="n">
        <f aca="false">N21</f>
        <v>41.2477</v>
      </c>
      <c r="F21" s="46" t="n">
        <f aca="false">L21</f>
        <v>6869.9584</v>
      </c>
      <c r="G21" s="46" t="n">
        <f aca="false">O21</f>
        <v>41.8606</v>
      </c>
      <c r="H21" s="46" t="n">
        <f aca="false">T21</f>
        <v>6863.7608</v>
      </c>
      <c r="I21" s="46" t="n">
        <f aca="false">V21</f>
        <v>41.2477</v>
      </c>
      <c r="J21" s="46" t="n">
        <f aca="false">T21</f>
        <v>6863.7608</v>
      </c>
      <c r="K21" s="46" t="n">
        <f aca="false">W21</f>
        <v>41.8606</v>
      </c>
      <c r="L21" s="47" t="n">
        <v>6869.9584</v>
      </c>
      <c r="M21" s="47" t="n">
        <v>39.1351</v>
      </c>
      <c r="N21" s="47" t="n">
        <v>41.2477</v>
      </c>
      <c r="O21" s="47" t="n">
        <v>41.8606</v>
      </c>
      <c r="P21" s="47" t="n">
        <v>7880.256</v>
      </c>
      <c r="Q21" s="47" t="n">
        <v>68.625</v>
      </c>
      <c r="R21" s="47" t="n">
        <f aca="false">P21/3600</f>
        <v>2.18896</v>
      </c>
      <c r="S21" s="48"/>
      <c r="T21" s="49" t="n">
        <v>6863.7608</v>
      </c>
      <c r="U21" s="49" t="n">
        <v>39.131</v>
      </c>
      <c r="V21" s="49" t="n">
        <v>41.2477</v>
      </c>
      <c r="W21" s="49" t="n">
        <v>41.8606</v>
      </c>
      <c r="X21" s="47" t="n">
        <v>7642.872</v>
      </c>
      <c r="Y21" s="47" t="n">
        <v>64.578</v>
      </c>
      <c r="Z21" s="47" t="n">
        <f aca="false">X21/3600</f>
        <v>2.12302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1.8672</v>
      </c>
      <c r="E22" s="53" t="n">
        <f aca="false">N22</f>
        <v>39.5582</v>
      </c>
      <c r="F22" s="53" t="n">
        <f aca="false">L22</f>
        <v>3731.8672</v>
      </c>
      <c r="G22" s="53" t="n">
        <f aca="false">O22</f>
        <v>40.3383</v>
      </c>
      <c r="H22" s="53" t="n">
        <f aca="false">T22</f>
        <v>3727.7224</v>
      </c>
      <c r="I22" s="53" t="n">
        <f aca="false">V22</f>
        <v>39.5582</v>
      </c>
      <c r="J22" s="53" t="n">
        <f aca="false">T22</f>
        <v>3727.7224</v>
      </c>
      <c r="K22" s="53" t="n">
        <f aca="false">W22</f>
        <v>40.3383</v>
      </c>
      <c r="L22" s="54" t="n">
        <v>3731.8672</v>
      </c>
      <c r="M22" s="54" t="n">
        <v>36.6884</v>
      </c>
      <c r="N22" s="54" t="n">
        <v>39.5582</v>
      </c>
      <c r="O22" s="54" t="n">
        <v>40.3383</v>
      </c>
      <c r="P22" s="54" t="n">
        <v>7587</v>
      </c>
      <c r="Q22" s="54" t="n">
        <v>66.546</v>
      </c>
      <c r="R22" s="54" t="n">
        <f aca="false">P22/3600</f>
        <v>2.1075</v>
      </c>
      <c r="S22" s="52"/>
      <c r="T22" s="55" t="n">
        <v>3727.7224</v>
      </c>
      <c r="U22" s="55" t="n">
        <v>36.6815</v>
      </c>
      <c r="V22" s="55" t="n">
        <v>39.5582</v>
      </c>
      <c r="W22" s="55" t="n">
        <v>40.3383</v>
      </c>
      <c r="X22" s="54" t="n">
        <v>7305.744</v>
      </c>
      <c r="Y22" s="54" t="n">
        <v>60.468</v>
      </c>
      <c r="Z22" s="54" t="n">
        <f aca="false">X22/3600</f>
        <v>2.029373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42</v>
      </c>
      <c r="C23" s="45" t="n">
        <v>22</v>
      </c>
      <c r="D23" s="58" t="n">
        <f aca="false">L23</f>
        <v>53634.2232</v>
      </c>
      <c r="E23" s="58" t="n">
        <f aca="false">N23</f>
        <v>43.6466</v>
      </c>
      <c r="F23" s="58" t="n">
        <f aca="false">L23</f>
        <v>53634.2232</v>
      </c>
      <c r="G23" s="58" t="n">
        <f aca="false">O23</f>
        <v>44.2512</v>
      </c>
      <c r="H23" s="58" t="n">
        <f aca="false">T23</f>
        <v>53626.5264</v>
      </c>
      <c r="I23" s="58" t="n">
        <f aca="false">V23</f>
        <v>43.6466</v>
      </c>
      <c r="J23" s="58" t="n">
        <f aca="false">T23</f>
        <v>53626.5264</v>
      </c>
      <c r="K23" s="58" t="n">
        <f aca="false">W23</f>
        <v>44.2512</v>
      </c>
      <c r="L23" s="56" t="n">
        <v>53634.2232</v>
      </c>
      <c r="M23" s="56" t="n">
        <v>41.9389</v>
      </c>
      <c r="N23" s="56" t="n">
        <v>43.6466</v>
      </c>
      <c r="O23" s="56" t="n">
        <v>44.2512</v>
      </c>
      <c r="P23" s="56" t="n">
        <v>10942.872</v>
      </c>
      <c r="Q23" s="47" t="n">
        <v>123.312</v>
      </c>
      <c r="R23" s="56" t="n">
        <f aca="false">P23/3600</f>
        <v>3.03968666666667</v>
      </c>
      <c r="S23" s="59"/>
      <c r="T23" s="57" t="n">
        <v>53626.5264</v>
      </c>
      <c r="U23" s="57" t="n">
        <v>41.9258</v>
      </c>
      <c r="V23" s="57" t="n">
        <v>43.6466</v>
      </c>
      <c r="W23" s="57" t="n">
        <v>44.2512</v>
      </c>
      <c r="X23" s="56" t="n">
        <v>10961.232</v>
      </c>
      <c r="Y23" s="56" t="n">
        <v>117.328</v>
      </c>
      <c r="Z23" s="56" t="n">
        <f aca="false">X23/3600</f>
        <v>3.04478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3</v>
      </c>
      <c r="C24" s="51" t="n">
        <v>27</v>
      </c>
      <c r="D24" s="46" t="n">
        <f aca="false">L24</f>
        <v>29086.8072</v>
      </c>
      <c r="E24" s="46" t="n">
        <f aca="false">N24</f>
        <v>41.0992</v>
      </c>
      <c r="F24" s="46" t="n">
        <f aca="false">L24</f>
        <v>29086.8072</v>
      </c>
      <c r="G24" s="46" t="n">
        <f aca="false">O24</f>
        <v>41.2905</v>
      </c>
      <c r="H24" s="46" t="n">
        <f aca="false">T24</f>
        <v>29079.7432</v>
      </c>
      <c r="I24" s="46" t="n">
        <f aca="false">V24</f>
        <v>41.0992</v>
      </c>
      <c r="J24" s="46" t="n">
        <f aca="false">T24</f>
        <v>29079.7432</v>
      </c>
      <c r="K24" s="46" t="n">
        <f aca="false">W24</f>
        <v>41.2905</v>
      </c>
      <c r="L24" s="47" t="n">
        <v>29086.8072</v>
      </c>
      <c r="M24" s="47" t="n">
        <v>38.7534</v>
      </c>
      <c r="N24" s="47" t="n">
        <v>41.0992</v>
      </c>
      <c r="O24" s="47" t="n">
        <v>41.2905</v>
      </c>
      <c r="P24" s="47" t="n">
        <v>9395.256</v>
      </c>
      <c r="Q24" s="47" t="n">
        <v>105.781</v>
      </c>
      <c r="R24" s="47" t="n">
        <f aca="false">P24/3600</f>
        <v>2.60979333333333</v>
      </c>
      <c r="S24" s="48"/>
      <c r="T24" s="49" t="n">
        <v>29079.7432</v>
      </c>
      <c r="U24" s="49" t="n">
        <v>38.7394</v>
      </c>
      <c r="V24" s="49" t="n">
        <v>41.0992</v>
      </c>
      <c r="W24" s="49" t="n">
        <v>41.2905</v>
      </c>
      <c r="X24" s="47" t="n">
        <v>9889.488</v>
      </c>
      <c r="Y24" s="47" t="n">
        <v>99.968</v>
      </c>
      <c r="Z24" s="47" t="n">
        <f aca="false">X24/3600</f>
        <v>2.74708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4.2496</v>
      </c>
      <c r="E25" s="46" t="n">
        <f aca="false">N25</f>
        <v>38.9359</v>
      </c>
      <c r="F25" s="46" t="n">
        <f aca="false">L25</f>
        <v>14904.2496</v>
      </c>
      <c r="G25" s="46" t="n">
        <f aca="false">O25</f>
        <v>39.2975</v>
      </c>
      <c r="H25" s="46" t="n">
        <f aca="false">T25</f>
        <v>14897.3952</v>
      </c>
      <c r="I25" s="46" t="n">
        <f aca="false">V25</f>
        <v>38.9359</v>
      </c>
      <c r="J25" s="46" t="n">
        <f aca="false">T25</f>
        <v>14897.3952</v>
      </c>
      <c r="K25" s="46" t="n">
        <f aca="false">W25</f>
        <v>39.2975</v>
      </c>
      <c r="L25" s="47" t="n">
        <v>14904.2496</v>
      </c>
      <c r="M25" s="47" t="n">
        <v>35.7266</v>
      </c>
      <c r="N25" s="47" t="n">
        <v>38.9359</v>
      </c>
      <c r="O25" s="47" t="n">
        <v>39.2975</v>
      </c>
      <c r="P25" s="47" t="n">
        <v>8362.128</v>
      </c>
      <c r="Q25" s="47" t="n">
        <v>90.796</v>
      </c>
      <c r="R25" s="47" t="n">
        <f aca="false">P25/3600</f>
        <v>2.32281333333333</v>
      </c>
      <c r="S25" s="48"/>
      <c r="T25" s="49" t="n">
        <v>14897.3952</v>
      </c>
      <c r="U25" s="49" t="n">
        <v>35.7196</v>
      </c>
      <c r="V25" s="49" t="n">
        <v>38.9359</v>
      </c>
      <c r="W25" s="49" t="n">
        <v>39.2975</v>
      </c>
      <c r="X25" s="47" t="n">
        <v>8848.104</v>
      </c>
      <c r="Y25" s="47" t="n">
        <v>86.734</v>
      </c>
      <c r="Z25" s="47" t="n">
        <f aca="false">X25/3600</f>
        <v>2.45780666666667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452</v>
      </c>
      <c r="E26" s="53" t="n">
        <f aca="false">N26</f>
        <v>36.9422</v>
      </c>
      <c r="F26" s="53" t="n">
        <f aca="false">L26</f>
        <v>7163.452</v>
      </c>
      <c r="G26" s="53" t="n">
        <f aca="false">O26</f>
        <v>37.9159</v>
      </c>
      <c r="H26" s="53" t="n">
        <f aca="false">T26</f>
        <v>7162.332</v>
      </c>
      <c r="I26" s="53" t="n">
        <f aca="false">V26</f>
        <v>36.9422</v>
      </c>
      <c r="J26" s="53" t="n">
        <f aca="false">T26</f>
        <v>7162.332</v>
      </c>
      <c r="K26" s="53" t="n">
        <f aca="false">W26</f>
        <v>37.9159</v>
      </c>
      <c r="L26" s="54" t="n">
        <v>7163.452</v>
      </c>
      <c r="M26" s="54" t="n">
        <v>32.8821</v>
      </c>
      <c r="N26" s="54" t="n">
        <v>36.9422</v>
      </c>
      <c r="O26" s="54" t="n">
        <v>37.9159</v>
      </c>
      <c r="P26" s="54" t="n">
        <v>7825.872</v>
      </c>
      <c r="Q26" s="54" t="n">
        <v>73.765</v>
      </c>
      <c r="R26" s="54" t="n">
        <f aca="false">P26/3600</f>
        <v>2.17385333333333</v>
      </c>
      <c r="S26" s="52"/>
      <c r="T26" s="55" t="n">
        <v>7162.332</v>
      </c>
      <c r="U26" s="55" t="n">
        <v>32.8801</v>
      </c>
      <c r="V26" s="55" t="n">
        <v>36.9422</v>
      </c>
      <c r="W26" s="55" t="n">
        <v>37.9159</v>
      </c>
      <c r="X26" s="54" t="n">
        <v>8145.744</v>
      </c>
      <c r="Y26" s="54" t="n">
        <v>69.531</v>
      </c>
      <c r="Z26" s="54" t="n">
        <f aca="false">X26/3600</f>
        <v>2.26270666666667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4</v>
      </c>
      <c r="C27" s="45" t="n">
        <v>22</v>
      </c>
      <c r="D27" s="58" t="n">
        <f aca="false">L27</f>
        <v>108800.7632</v>
      </c>
      <c r="E27" s="58" t="n">
        <f aca="false">N27</f>
        <v>41.8734</v>
      </c>
      <c r="F27" s="58" t="n">
        <f aca="false">L27</f>
        <v>108800.7632</v>
      </c>
      <c r="G27" s="58" t="n">
        <f aca="false">O27</f>
        <v>44.3298</v>
      </c>
      <c r="H27" s="58" t="n">
        <f aca="false">T27</f>
        <v>108799.2808</v>
      </c>
      <c r="I27" s="58" t="n">
        <f aca="false">V27</f>
        <v>41.8734</v>
      </c>
      <c r="J27" s="58" t="n">
        <f aca="false">T27</f>
        <v>108799.2808</v>
      </c>
      <c r="K27" s="58" t="n">
        <f aca="false">W27</f>
        <v>44.3298</v>
      </c>
      <c r="L27" s="56" t="n">
        <v>108800.7632</v>
      </c>
      <c r="M27" s="56" t="n">
        <v>40.7755</v>
      </c>
      <c r="N27" s="56" t="n">
        <v>41.8734</v>
      </c>
      <c r="O27" s="56" t="n">
        <v>44.3298</v>
      </c>
      <c r="P27" s="56" t="n">
        <v>23848.4</v>
      </c>
      <c r="Q27" s="47" t="n">
        <v>255.953</v>
      </c>
      <c r="R27" s="56" t="n">
        <f aca="false">P27/3600</f>
        <v>6.62455555555556</v>
      </c>
      <c r="S27" s="59"/>
      <c r="T27" s="57" t="n">
        <v>108799.2808</v>
      </c>
      <c r="U27" s="57" t="n">
        <v>40.7761</v>
      </c>
      <c r="V27" s="57" t="n">
        <v>41.8734</v>
      </c>
      <c r="W27" s="57" t="n">
        <v>44.3298</v>
      </c>
      <c r="X27" s="56" t="n">
        <v>23949.2</v>
      </c>
      <c r="Y27" s="56" t="n">
        <v>239.828</v>
      </c>
      <c r="Z27" s="56" t="n">
        <f aca="false">X27/3600</f>
        <v>6.652555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5</v>
      </c>
      <c r="C28" s="51" t="n">
        <v>27</v>
      </c>
      <c r="D28" s="46" t="n">
        <f aca="false">L28</f>
        <v>49867.8488</v>
      </c>
      <c r="E28" s="46" t="n">
        <f aca="false">N28</f>
        <v>39.5393</v>
      </c>
      <c r="F28" s="46" t="n">
        <f aca="false">L28</f>
        <v>49867.8488</v>
      </c>
      <c r="G28" s="46" t="n">
        <f aca="false">O28</f>
        <v>42.1635</v>
      </c>
      <c r="H28" s="46" t="n">
        <f aca="false">T28</f>
        <v>49848.9968</v>
      </c>
      <c r="I28" s="46" t="n">
        <f aca="false">V28</f>
        <v>39.5393</v>
      </c>
      <c r="J28" s="46" t="n">
        <f aca="false">T28</f>
        <v>49848.9968</v>
      </c>
      <c r="K28" s="46" t="n">
        <f aca="false">W28</f>
        <v>42.1635</v>
      </c>
      <c r="L28" s="47" t="n">
        <v>49867.8488</v>
      </c>
      <c r="M28" s="47" t="n">
        <v>38.0501</v>
      </c>
      <c r="N28" s="47" t="n">
        <v>39.5393</v>
      </c>
      <c r="O28" s="47" t="n">
        <v>42.1635</v>
      </c>
      <c r="P28" s="47" t="n">
        <v>20085.15</v>
      </c>
      <c r="Q28" s="47" t="n">
        <v>207.031</v>
      </c>
      <c r="R28" s="47" t="n">
        <f aca="false">P28/3600</f>
        <v>5.57920833333333</v>
      </c>
      <c r="S28" s="48"/>
      <c r="T28" s="49" t="n">
        <v>49848.9968</v>
      </c>
      <c r="U28" s="49" t="n">
        <v>38.0466</v>
      </c>
      <c r="V28" s="49" t="n">
        <v>39.5393</v>
      </c>
      <c r="W28" s="49" t="n">
        <v>42.1635</v>
      </c>
      <c r="X28" s="47" t="n">
        <v>19993.75</v>
      </c>
      <c r="Y28" s="47" t="n">
        <v>188.593</v>
      </c>
      <c r="Z28" s="47" t="n">
        <f aca="false">X28/3600</f>
        <v>5.55381944444445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4.0976</v>
      </c>
      <c r="E29" s="46" t="n">
        <f aca="false">N29</f>
        <v>38.2169</v>
      </c>
      <c r="F29" s="46" t="n">
        <f aca="false">L29</f>
        <v>26594.0976</v>
      </c>
      <c r="G29" s="46" t="n">
        <f aca="false">O29</f>
        <v>40.1276</v>
      </c>
      <c r="H29" s="46" t="n">
        <f aca="false">T29</f>
        <v>26579.4456</v>
      </c>
      <c r="I29" s="46" t="n">
        <f aca="false">V29</f>
        <v>38.2169</v>
      </c>
      <c r="J29" s="46" t="n">
        <f aca="false">T29</f>
        <v>26579.4456</v>
      </c>
      <c r="K29" s="46" t="n">
        <f aca="false">W29</f>
        <v>40.1276</v>
      </c>
      <c r="L29" s="47" t="n">
        <v>26594.0976</v>
      </c>
      <c r="M29" s="47" t="n">
        <v>35.822</v>
      </c>
      <c r="N29" s="47" t="n">
        <v>38.2169</v>
      </c>
      <c r="O29" s="47" t="n">
        <v>40.1276</v>
      </c>
      <c r="P29" s="47" t="n">
        <v>17968.75</v>
      </c>
      <c r="Q29" s="47" t="n">
        <v>185.609</v>
      </c>
      <c r="R29" s="47" t="n">
        <f aca="false">P29/3600</f>
        <v>4.99131944444445</v>
      </c>
      <c r="S29" s="48"/>
      <c r="T29" s="49" t="n">
        <v>26579.4456</v>
      </c>
      <c r="U29" s="49" t="n">
        <v>35.815</v>
      </c>
      <c r="V29" s="49" t="n">
        <v>38.2169</v>
      </c>
      <c r="W29" s="49" t="n">
        <v>40.1276</v>
      </c>
      <c r="X29" s="47" t="n">
        <v>18439.8</v>
      </c>
      <c r="Y29" s="47" t="n">
        <v>168.296</v>
      </c>
      <c r="Z29" s="47" t="n">
        <f aca="false">X29/3600</f>
        <v>5.12216666666667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2.804</v>
      </c>
      <c r="E30" s="53" t="n">
        <f aca="false">N30</f>
        <v>36.6643</v>
      </c>
      <c r="F30" s="53" t="n">
        <f aca="false">L30</f>
        <v>13942.804</v>
      </c>
      <c r="G30" s="53" t="n">
        <f aca="false">O30</f>
        <v>37.896</v>
      </c>
      <c r="H30" s="53" t="n">
        <f aca="false">T30</f>
        <v>13932.8808</v>
      </c>
      <c r="I30" s="53" t="n">
        <f aca="false">V30</f>
        <v>36.6643</v>
      </c>
      <c r="J30" s="53" t="n">
        <f aca="false">T30</f>
        <v>13932.8808</v>
      </c>
      <c r="K30" s="53" t="n">
        <f aca="false">W30</f>
        <v>37.896</v>
      </c>
      <c r="L30" s="54" t="n">
        <v>13942.804</v>
      </c>
      <c r="M30" s="54" t="n">
        <v>33.4106</v>
      </c>
      <c r="N30" s="54" t="n">
        <v>36.6643</v>
      </c>
      <c r="O30" s="54" t="n">
        <v>37.896</v>
      </c>
      <c r="P30" s="54" t="n">
        <v>16849.25</v>
      </c>
      <c r="Q30" s="54" t="n">
        <v>159.796</v>
      </c>
      <c r="R30" s="54" t="n">
        <f aca="false">P30/3600</f>
        <v>4.68034722222222</v>
      </c>
      <c r="S30" s="52"/>
      <c r="T30" s="55" t="n">
        <v>13932.8808</v>
      </c>
      <c r="U30" s="55" t="n">
        <v>33.4005</v>
      </c>
      <c r="V30" s="55" t="n">
        <v>36.6643</v>
      </c>
      <c r="W30" s="55" t="n">
        <v>37.896</v>
      </c>
      <c r="X30" s="54" t="n">
        <v>17324.25</v>
      </c>
      <c r="Y30" s="54" t="n">
        <v>144.375</v>
      </c>
      <c r="Z30" s="54" t="n">
        <f aca="false">X30/3600</f>
        <v>4.812291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6</v>
      </c>
      <c r="C31" s="45" t="n">
        <v>22</v>
      </c>
      <c r="D31" s="60" t="n">
        <f aca="false">L31</f>
        <v>72833.448</v>
      </c>
      <c r="E31" s="60" t="n">
        <f aca="false">N31</f>
        <v>44.492</v>
      </c>
      <c r="F31" s="60" t="n">
        <f aca="false">L31</f>
        <v>72833.448</v>
      </c>
      <c r="G31" s="60" t="n">
        <f aca="false">O31</f>
        <v>46.1563</v>
      </c>
      <c r="H31" s="60" t="n">
        <f aca="false">T31</f>
        <v>72824.8328</v>
      </c>
      <c r="I31" s="60" t="n">
        <f aca="false">V31</f>
        <v>44.492</v>
      </c>
      <c r="J31" s="60" t="n">
        <f aca="false">T31</f>
        <v>72824.8328</v>
      </c>
      <c r="K31" s="60" t="n">
        <f aca="false">W31</f>
        <v>46.1563</v>
      </c>
      <c r="L31" s="56" t="n">
        <v>72833.448</v>
      </c>
      <c r="M31" s="56" t="n">
        <v>41.4505</v>
      </c>
      <c r="N31" s="56" t="n">
        <v>44.492</v>
      </c>
      <c r="O31" s="56" t="n">
        <v>46.1563</v>
      </c>
      <c r="P31" s="56" t="n">
        <v>19582.8</v>
      </c>
      <c r="Q31" s="47" t="n">
        <v>217.546</v>
      </c>
      <c r="R31" s="56" t="n">
        <f aca="false">P31/3600</f>
        <v>5.43966666666667</v>
      </c>
      <c r="S31" s="59"/>
      <c r="T31" s="57" t="n">
        <v>72824.8328</v>
      </c>
      <c r="U31" s="57" t="n">
        <v>41.4501</v>
      </c>
      <c r="V31" s="57" t="n">
        <v>44.492</v>
      </c>
      <c r="W31" s="57" t="n">
        <v>46.1563</v>
      </c>
      <c r="X31" s="56" t="n">
        <v>20657</v>
      </c>
      <c r="Y31" s="56" t="n">
        <v>208.468</v>
      </c>
      <c r="Z31" s="56" t="n">
        <f aca="false">X31/3600</f>
        <v>5.738055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 t="s">
        <v>47</v>
      </c>
      <c r="C32" s="51" t="n">
        <v>27</v>
      </c>
      <c r="D32" s="61" t="n">
        <f aca="false">L32</f>
        <v>29471.7992</v>
      </c>
      <c r="E32" s="61" t="n">
        <f aca="false">N32</f>
        <v>42.8762</v>
      </c>
      <c r="F32" s="61" t="n">
        <f aca="false">L32</f>
        <v>29471.7992</v>
      </c>
      <c r="G32" s="61" t="n">
        <f aca="false">O32</f>
        <v>43.8443</v>
      </c>
      <c r="H32" s="61" t="n">
        <f aca="false">T32</f>
        <v>29463.6136</v>
      </c>
      <c r="I32" s="61" t="n">
        <f aca="false">V32</f>
        <v>42.8762</v>
      </c>
      <c r="J32" s="61" t="n">
        <f aca="false">T32</f>
        <v>29463.6136</v>
      </c>
      <c r="K32" s="61" t="n">
        <f aca="false">W32</f>
        <v>43.8443</v>
      </c>
      <c r="L32" s="47" t="n">
        <v>29471.7992</v>
      </c>
      <c r="M32" s="47" t="n">
        <v>38.8133</v>
      </c>
      <c r="N32" s="47" t="n">
        <v>42.8762</v>
      </c>
      <c r="O32" s="47" t="n">
        <v>43.8443</v>
      </c>
      <c r="P32" s="47" t="n">
        <v>17132.8</v>
      </c>
      <c r="Q32" s="47" t="n">
        <v>175.531</v>
      </c>
      <c r="R32" s="47" t="n">
        <f aca="false">P32/3600</f>
        <v>4.75911111111111</v>
      </c>
      <c r="S32" s="48"/>
      <c r="T32" s="49" t="n">
        <v>29463.6136</v>
      </c>
      <c r="U32" s="49" t="n">
        <v>38.811</v>
      </c>
      <c r="V32" s="49" t="n">
        <v>42.8762</v>
      </c>
      <c r="W32" s="49" t="n">
        <v>43.8443</v>
      </c>
      <c r="X32" s="47" t="n">
        <v>18295.3</v>
      </c>
      <c r="Y32" s="47" t="n">
        <v>163.437</v>
      </c>
      <c r="Z32" s="47" t="n">
        <f aca="false">X32/3600</f>
        <v>5.08202777777778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5071.1712</v>
      </c>
      <c r="E33" s="61" t="n">
        <f aca="false">N33</f>
        <v>41.1587</v>
      </c>
      <c r="F33" s="61" t="n">
        <f aca="false">L33</f>
        <v>15071.1712</v>
      </c>
      <c r="G33" s="61" t="n">
        <f aca="false">O33</f>
        <v>41.5562</v>
      </c>
      <c r="H33" s="61" t="n">
        <f aca="false">T33</f>
        <v>15058.8432</v>
      </c>
      <c r="I33" s="61" t="n">
        <f aca="false">V33</f>
        <v>41.1587</v>
      </c>
      <c r="J33" s="61" t="n">
        <f aca="false">T33</f>
        <v>15058.8432</v>
      </c>
      <c r="K33" s="61" t="n">
        <f aca="false">W33</f>
        <v>41.5562</v>
      </c>
      <c r="L33" s="47" t="n">
        <v>15071.1712</v>
      </c>
      <c r="M33" s="47" t="n">
        <v>37.0738</v>
      </c>
      <c r="N33" s="47" t="n">
        <v>41.1587</v>
      </c>
      <c r="O33" s="47" t="n">
        <v>41.5562</v>
      </c>
      <c r="P33" s="47" t="n">
        <v>16017.95</v>
      </c>
      <c r="Q33" s="47" t="n">
        <v>163.156</v>
      </c>
      <c r="R33" s="47" t="n">
        <f aca="false">P33/3600</f>
        <v>4.44943055555556</v>
      </c>
      <c r="S33" s="48"/>
      <c r="T33" s="49" t="n">
        <v>15058.8432</v>
      </c>
      <c r="U33" s="49" t="n">
        <v>37.0672</v>
      </c>
      <c r="V33" s="49" t="n">
        <v>41.1587</v>
      </c>
      <c r="W33" s="49" t="n">
        <v>41.5562</v>
      </c>
      <c r="X33" s="47" t="n">
        <v>16585.15</v>
      </c>
      <c r="Y33" s="47" t="n">
        <v>146</v>
      </c>
      <c r="Z33" s="47" t="n">
        <f aca="false">X33/3600</f>
        <v>4.60698611111111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174.0856</v>
      </c>
      <c r="E34" s="62" t="n">
        <f aca="false">N34</f>
        <v>39.2015</v>
      </c>
      <c r="F34" s="62" t="n">
        <f aca="false">L34</f>
        <v>8174.0856</v>
      </c>
      <c r="G34" s="62" t="n">
        <f aca="false">O34</f>
        <v>39.0909</v>
      </c>
      <c r="H34" s="62" t="n">
        <f aca="false">T34</f>
        <v>8157.2968</v>
      </c>
      <c r="I34" s="62" t="n">
        <f aca="false">V34</f>
        <v>39.2015</v>
      </c>
      <c r="J34" s="62" t="n">
        <f aca="false">T34</f>
        <v>8157.2968</v>
      </c>
      <c r="K34" s="62" t="n">
        <f aca="false">W34</f>
        <v>39.0909</v>
      </c>
      <c r="L34" s="54" t="n">
        <v>8174.0856</v>
      </c>
      <c r="M34" s="54" t="n">
        <v>35.1295</v>
      </c>
      <c r="N34" s="54" t="n">
        <v>39.2015</v>
      </c>
      <c r="O34" s="54" t="n">
        <v>39.0909</v>
      </c>
      <c r="P34" s="54" t="n">
        <v>15320.3</v>
      </c>
      <c r="Q34" s="54" t="n">
        <v>146.203</v>
      </c>
      <c r="R34" s="54" t="n">
        <f aca="false">P34/3600</f>
        <v>4.25563888888889</v>
      </c>
      <c r="S34" s="52"/>
      <c r="T34" s="55" t="n">
        <v>8157.2968</v>
      </c>
      <c r="U34" s="55" t="n">
        <v>35.1181</v>
      </c>
      <c r="V34" s="55" t="n">
        <v>39.2015</v>
      </c>
      <c r="W34" s="55" t="n">
        <v>39.0909</v>
      </c>
      <c r="X34" s="54" t="n">
        <v>16157</v>
      </c>
      <c r="Y34" s="54" t="n">
        <v>138.968</v>
      </c>
      <c r="Z34" s="54" t="n">
        <f aca="false">X34/3600</f>
        <v>4.488055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8</v>
      </c>
      <c r="C35" s="45" t="n">
        <v>22</v>
      </c>
      <c r="D35" s="60" t="n">
        <f aca="false">L35</f>
        <v>184731.176</v>
      </c>
      <c r="E35" s="60" t="n">
        <f aca="false">N35</f>
        <v>42.8365</v>
      </c>
      <c r="F35" s="60" t="n">
        <f aca="false">L35</f>
        <v>184731.176</v>
      </c>
      <c r="G35" s="60" t="n">
        <f aca="false">O35</f>
        <v>44.4184</v>
      </c>
      <c r="H35" s="60" t="n">
        <f aca="false">T35</f>
        <v>184752.64</v>
      </c>
      <c r="I35" s="60" t="n">
        <f aca="false">V35</f>
        <v>42.8365</v>
      </c>
      <c r="J35" s="60" t="n">
        <f aca="false">T35</f>
        <v>184752.64</v>
      </c>
      <c r="K35" s="60" t="n">
        <f aca="false">W35</f>
        <v>44.4184</v>
      </c>
      <c r="L35" s="56" t="n">
        <v>184731.176</v>
      </c>
      <c r="M35" s="56" t="n">
        <v>42.7803</v>
      </c>
      <c r="N35" s="56" t="n">
        <v>42.8365</v>
      </c>
      <c r="O35" s="56" t="n">
        <v>44.4184</v>
      </c>
      <c r="P35" s="56" t="n">
        <v>29464.68</v>
      </c>
      <c r="Q35" s="47" t="n">
        <v>326.453</v>
      </c>
      <c r="R35" s="56" t="n">
        <f aca="false">P35/3600</f>
        <v>8.18463333333333</v>
      </c>
      <c r="S35" s="59"/>
      <c r="T35" s="57" t="n">
        <v>184752.64</v>
      </c>
      <c r="U35" s="57" t="n">
        <v>42.7785</v>
      </c>
      <c r="V35" s="57" t="n">
        <v>42.8365</v>
      </c>
      <c r="W35" s="57" t="n">
        <v>44.4184</v>
      </c>
      <c r="X35" s="56" t="n">
        <v>31190.58</v>
      </c>
      <c r="Y35" s="56" t="n">
        <v>317.953</v>
      </c>
      <c r="Z35" s="56" t="n">
        <f aca="false">X35/3600</f>
        <v>8.6640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49</v>
      </c>
      <c r="C36" s="51" t="n">
        <v>27</v>
      </c>
      <c r="D36" s="61" t="n">
        <f aca="false">L36</f>
        <v>81806.9976</v>
      </c>
      <c r="E36" s="61" t="n">
        <f aca="false">N36</f>
        <v>40.8363</v>
      </c>
      <c r="F36" s="61" t="n">
        <f aca="false">L36</f>
        <v>81806.9976</v>
      </c>
      <c r="G36" s="61" t="n">
        <f aca="false">O36</f>
        <v>42.8301</v>
      </c>
      <c r="H36" s="61" t="n">
        <f aca="false">T36</f>
        <v>81793.2032</v>
      </c>
      <c r="I36" s="61" t="n">
        <f aca="false">V36</f>
        <v>40.8363</v>
      </c>
      <c r="J36" s="61" t="n">
        <f aca="false">T36</f>
        <v>81793.2032</v>
      </c>
      <c r="K36" s="61" t="n">
        <f aca="false">W36</f>
        <v>42.8301</v>
      </c>
      <c r="L36" s="47" t="n">
        <v>81806.9976</v>
      </c>
      <c r="M36" s="47" t="n">
        <v>37.2406</v>
      </c>
      <c r="N36" s="47" t="n">
        <v>40.8363</v>
      </c>
      <c r="O36" s="47" t="n">
        <v>42.8301</v>
      </c>
      <c r="P36" s="47" t="n">
        <v>25871.28</v>
      </c>
      <c r="Q36" s="47" t="n">
        <v>258.625</v>
      </c>
      <c r="R36" s="47" t="n">
        <f aca="false">P36/3600</f>
        <v>7.18646666666667</v>
      </c>
      <c r="S36" s="48"/>
      <c r="T36" s="49" t="n">
        <v>81793.2032</v>
      </c>
      <c r="U36" s="49" t="n">
        <v>37.2338</v>
      </c>
      <c r="V36" s="49" t="n">
        <v>40.8363</v>
      </c>
      <c r="W36" s="49" t="n">
        <v>42.8301</v>
      </c>
      <c r="X36" s="47" t="n">
        <v>27413.4</v>
      </c>
      <c r="Y36" s="47" t="n">
        <v>243.734</v>
      </c>
      <c r="Z36" s="47" t="n">
        <f aca="false">X36/3600</f>
        <v>7.61483333333333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1169.0048</v>
      </c>
      <c r="E37" s="61" t="n">
        <f aca="false">N37</f>
        <v>38.9912</v>
      </c>
      <c r="F37" s="61" t="n">
        <f aca="false">L37</f>
        <v>41169.0048</v>
      </c>
      <c r="G37" s="61" t="n">
        <f aca="false">O37</f>
        <v>41.1915</v>
      </c>
      <c r="H37" s="61" t="n">
        <f aca="false">T37</f>
        <v>41151.3624</v>
      </c>
      <c r="I37" s="61" t="n">
        <f aca="false">V37</f>
        <v>38.9912</v>
      </c>
      <c r="J37" s="61" t="n">
        <f aca="false">T37</f>
        <v>41151.3624</v>
      </c>
      <c r="K37" s="61" t="n">
        <f aca="false">W37</f>
        <v>41.1915</v>
      </c>
      <c r="L37" s="47" t="n">
        <v>41169.0048</v>
      </c>
      <c r="M37" s="47" t="n">
        <v>34.6702</v>
      </c>
      <c r="N37" s="47" t="n">
        <v>38.9912</v>
      </c>
      <c r="O37" s="47" t="n">
        <v>41.1915</v>
      </c>
      <c r="P37" s="47" t="n">
        <v>23070</v>
      </c>
      <c r="Q37" s="47" t="n">
        <v>225.468</v>
      </c>
      <c r="R37" s="47" t="n">
        <f aca="false">P37/3600</f>
        <v>6.40833333333333</v>
      </c>
      <c r="S37" s="48"/>
      <c r="T37" s="49" t="n">
        <v>41151.3624</v>
      </c>
      <c r="U37" s="49" t="n">
        <v>34.6565</v>
      </c>
      <c r="V37" s="49" t="n">
        <v>38.9912</v>
      </c>
      <c r="W37" s="49" t="n">
        <v>41.1915</v>
      </c>
      <c r="X37" s="47" t="n">
        <v>24484.68</v>
      </c>
      <c r="Y37" s="47" t="n">
        <v>214.328</v>
      </c>
      <c r="Z37" s="47" t="n">
        <f aca="false">X37/3600</f>
        <v>6.8013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1773.7176</v>
      </c>
      <c r="E38" s="62" t="n">
        <f aca="false">N38</f>
        <v>37.2192</v>
      </c>
      <c r="F38" s="62" t="n">
        <f aca="false">L38</f>
        <v>21773.7176</v>
      </c>
      <c r="G38" s="62" t="n">
        <f aca="false">O38</f>
        <v>39.4423</v>
      </c>
      <c r="H38" s="62" t="n">
        <f aca="false">T38</f>
        <v>21760.9264</v>
      </c>
      <c r="I38" s="62" t="n">
        <f aca="false">V38</f>
        <v>37.2192</v>
      </c>
      <c r="J38" s="62" t="n">
        <f aca="false">T38</f>
        <v>21760.9264</v>
      </c>
      <c r="K38" s="62" t="n">
        <f aca="false">W38</f>
        <v>39.4423</v>
      </c>
      <c r="L38" s="54" t="n">
        <v>21773.7176</v>
      </c>
      <c r="M38" s="54" t="n">
        <v>32.2842</v>
      </c>
      <c r="N38" s="54" t="n">
        <v>37.2192</v>
      </c>
      <c r="O38" s="54" t="n">
        <v>39.4423</v>
      </c>
      <c r="P38" s="54" t="n">
        <v>21114.36</v>
      </c>
      <c r="Q38" s="54" t="n">
        <v>202.218</v>
      </c>
      <c r="R38" s="54" t="n">
        <f aca="false">P38/3600</f>
        <v>5.8651</v>
      </c>
      <c r="S38" s="52"/>
      <c r="T38" s="55" t="n">
        <v>21760.9264</v>
      </c>
      <c r="U38" s="55" t="n">
        <v>32.2628</v>
      </c>
      <c r="V38" s="55" t="n">
        <v>37.2192</v>
      </c>
      <c r="W38" s="55" t="n">
        <v>39.4423</v>
      </c>
      <c r="X38" s="54" t="n">
        <v>22289.04</v>
      </c>
      <c r="Y38" s="54" t="n">
        <v>184.546</v>
      </c>
      <c r="Z38" s="54" t="n">
        <f aca="false">X38/3600</f>
        <v>6.1914</v>
      </c>
      <c r="AA38" s="52"/>
      <c r="AB38" s="52"/>
      <c r="AC38" s="52"/>
    </row>
    <row r="39" customFormat="false" ht="11.25" hidden="false" customHeight="false" outlineLevel="0" collapsed="false">
      <c r="A39" s="45" t="s">
        <v>6</v>
      </c>
      <c r="B39" s="45" t="s">
        <v>50</v>
      </c>
      <c r="C39" s="45" t="n">
        <v>22</v>
      </c>
      <c r="D39" s="60" t="n">
        <f aca="false">L39</f>
        <v>21227.8632</v>
      </c>
      <c r="E39" s="60" t="n">
        <f aca="false">N39</f>
        <v>43.9856</v>
      </c>
      <c r="F39" s="60" t="n">
        <f aca="false">L39</f>
        <v>21227.8632</v>
      </c>
      <c r="G39" s="60" t="n">
        <f aca="false">O39</f>
        <v>44.6536</v>
      </c>
      <c r="H39" s="60" t="n">
        <f aca="false">T39</f>
        <v>21221.8008</v>
      </c>
      <c r="I39" s="60" t="n">
        <f aca="false">V39</f>
        <v>43.9856</v>
      </c>
      <c r="J39" s="60" t="n">
        <f aca="false">T39</f>
        <v>21221.8008</v>
      </c>
      <c r="K39" s="60" t="n">
        <f aca="false">W39</f>
        <v>44.6536</v>
      </c>
      <c r="L39" s="56" t="n">
        <v>21227.8632</v>
      </c>
      <c r="M39" s="56" t="n">
        <v>42.0401</v>
      </c>
      <c r="N39" s="56" t="n">
        <v>43.9856</v>
      </c>
      <c r="O39" s="56" t="n">
        <v>44.6536</v>
      </c>
      <c r="P39" s="56" t="n">
        <v>4654.7</v>
      </c>
      <c r="Q39" s="56" t="n">
        <v>51.39</v>
      </c>
      <c r="R39" s="56" t="n">
        <f aca="false">P39/3600</f>
        <v>1.29297222222222</v>
      </c>
      <c r="S39" s="59"/>
      <c r="T39" s="57" t="n">
        <v>21221.8008</v>
      </c>
      <c r="U39" s="57" t="n">
        <v>42.0017</v>
      </c>
      <c r="V39" s="57" t="n">
        <v>43.9856</v>
      </c>
      <c r="W39" s="57" t="n">
        <v>44.6536</v>
      </c>
      <c r="X39" s="56" t="n">
        <v>4959.35</v>
      </c>
      <c r="Y39" s="56" t="n">
        <v>49.671</v>
      </c>
      <c r="Z39" s="56" t="n">
        <f aca="false">X39/3600</f>
        <v>1.377597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51</v>
      </c>
      <c r="B40" s="51" t="s">
        <v>52</v>
      </c>
      <c r="C40" s="51" t="n">
        <v>27</v>
      </c>
      <c r="D40" s="61" t="n">
        <f aca="false">L40</f>
        <v>11415.8328</v>
      </c>
      <c r="E40" s="61" t="n">
        <f aca="false">N40</f>
        <v>41.1861</v>
      </c>
      <c r="F40" s="61" t="n">
        <f aca="false">L40</f>
        <v>11415.8328</v>
      </c>
      <c r="G40" s="61" t="n">
        <f aca="false">O40</f>
        <v>41.5784</v>
      </c>
      <c r="H40" s="61" t="n">
        <f aca="false">T40</f>
        <v>11416.5832</v>
      </c>
      <c r="I40" s="61" t="n">
        <f aca="false">V40</f>
        <v>41.1861</v>
      </c>
      <c r="J40" s="61" t="n">
        <f aca="false">T40</f>
        <v>11416.5832</v>
      </c>
      <c r="K40" s="61" t="n">
        <f aca="false">W40</f>
        <v>41.5784</v>
      </c>
      <c r="L40" s="47" t="n">
        <v>11415.8328</v>
      </c>
      <c r="M40" s="47" t="n">
        <v>38.5567</v>
      </c>
      <c r="N40" s="47" t="n">
        <v>41.1861</v>
      </c>
      <c r="O40" s="47" t="n">
        <v>41.5784</v>
      </c>
      <c r="P40" s="47" t="n">
        <v>4027.35</v>
      </c>
      <c r="Q40" s="47" t="n">
        <v>43.14</v>
      </c>
      <c r="R40" s="47" t="n">
        <f aca="false">P40/3600</f>
        <v>1.11870833333333</v>
      </c>
      <c r="S40" s="48"/>
      <c r="T40" s="49" t="n">
        <v>11416.5832</v>
      </c>
      <c r="U40" s="49" t="n">
        <v>38.5321</v>
      </c>
      <c r="V40" s="49" t="n">
        <v>41.1861</v>
      </c>
      <c r="W40" s="49" t="n">
        <v>41.5784</v>
      </c>
      <c r="X40" s="47" t="n">
        <v>4303.9</v>
      </c>
      <c r="Y40" s="47" t="n">
        <v>40.843</v>
      </c>
      <c r="Z40" s="47" t="n">
        <f aca="false">X40/3600</f>
        <v>1.19552777777778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5999.5928</v>
      </c>
      <c r="E41" s="61" t="n">
        <f aca="false">N41</f>
        <v>38.8565</v>
      </c>
      <c r="F41" s="61" t="n">
        <f aca="false">L41</f>
        <v>5999.5928</v>
      </c>
      <c r="G41" s="61" t="n">
        <f aca="false">O41</f>
        <v>38.999</v>
      </c>
      <c r="H41" s="61" t="n">
        <f aca="false">T41</f>
        <v>5994.4848</v>
      </c>
      <c r="I41" s="61" t="n">
        <f aca="false">V41</f>
        <v>38.8565</v>
      </c>
      <c r="J41" s="61" t="n">
        <f aca="false">T41</f>
        <v>5994.4848</v>
      </c>
      <c r="K41" s="61" t="n">
        <f aca="false">W41</f>
        <v>38.999</v>
      </c>
      <c r="L41" s="47" t="n">
        <v>5999.5928</v>
      </c>
      <c r="M41" s="47" t="n">
        <v>35.5987</v>
      </c>
      <c r="N41" s="47" t="n">
        <v>38.8565</v>
      </c>
      <c r="O41" s="47" t="n">
        <v>38.999</v>
      </c>
      <c r="P41" s="47" t="n">
        <v>3618.75</v>
      </c>
      <c r="Q41" s="47" t="n">
        <v>36.234</v>
      </c>
      <c r="R41" s="47" t="n">
        <f aca="false">P41/3600</f>
        <v>1.00520833333333</v>
      </c>
      <c r="S41" s="48"/>
      <c r="T41" s="49" t="n">
        <v>5994.4848</v>
      </c>
      <c r="U41" s="49" t="n">
        <v>35.5824</v>
      </c>
      <c r="V41" s="49" t="n">
        <v>38.8565</v>
      </c>
      <c r="W41" s="49" t="n">
        <v>38.999</v>
      </c>
      <c r="X41" s="47" t="n">
        <v>3830.45</v>
      </c>
      <c r="Y41" s="47" t="n">
        <v>34</v>
      </c>
      <c r="Z41" s="47" t="n">
        <f aca="false">X41/3600</f>
        <v>1.06401388888889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221.2424</v>
      </c>
      <c r="E42" s="62" t="n">
        <f aca="false">N42</f>
        <v>36.4092</v>
      </c>
      <c r="F42" s="62" t="n">
        <f aca="false">L42</f>
        <v>3221.2424</v>
      </c>
      <c r="G42" s="62" t="n">
        <f aca="false">O42</f>
        <v>36.2753</v>
      </c>
      <c r="H42" s="62" t="n">
        <f aca="false">T42</f>
        <v>3209.1824</v>
      </c>
      <c r="I42" s="62" t="n">
        <f aca="false">V42</f>
        <v>36.4092</v>
      </c>
      <c r="J42" s="62" t="n">
        <f aca="false">T42</f>
        <v>3209.1824</v>
      </c>
      <c r="K42" s="62" t="n">
        <f aca="false">W42</f>
        <v>36.2753</v>
      </c>
      <c r="L42" s="54" t="n">
        <v>3221.2424</v>
      </c>
      <c r="M42" s="54" t="n">
        <v>32.9759</v>
      </c>
      <c r="N42" s="54" t="n">
        <v>36.4092</v>
      </c>
      <c r="O42" s="54" t="n">
        <v>36.2753</v>
      </c>
      <c r="P42" s="54" t="n">
        <v>3314.05</v>
      </c>
      <c r="Q42" s="54" t="n">
        <v>33.078</v>
      </c>
      <c r="R42" s="54" t="n">
        <f aca="false">P42/3600</f>
        <v>0.920569444444444</v>
      </c>
      <c r="S42" s="52"/>
      <c r="T42" s="55" t="n">
        <v>3209.1824</v>
      </c>
      <c r="U42" s="55" t="n">
        <v>32.9534</v>
      </c>
      <c r="V42" s="55" t="n">
        <v>36.4092</v>
      </c>
      <c r="W42" s="55" t="n">
        <v>36.2753</v>
      </c>
      <c r="X42" s="54" t="n">
        <v>3489.8</v>
      </c>
      <c r="Y42" s="54" t="n">
        <v>29.89</v>
      </c>
      <c r="Z42" s="54" t="n">
        <f aca="false">X42/3600</f>
        <v>0.9693888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53</v>
      </c>
      <c r="C43" s="45" t="n">
        <v>22</v>
      </c>
      <c r="D43" s="60" t="n">
        <f aca="false">L43</f>
        <v>23714.6928</v>
      </c>
      <c r="E43" s="60" t="n">
        <f aca="false">N43</f>
        <v>44.2327</v>
      </c>
      <c r="F43" s="60" t="n">
        <f aca="false">L43</f>
        <v>23714.6928</v>
      </c>
      <c r="G43" s="60" t="n">
        <f aca="false">O43</f>
        <v>45.642</v>
      </c>
      <c r="H43" s="60" t="n">
        <f aca="false">T43</f>
        <v>23709.6984</v>
      </c>
      <c r="I43" s="60" t="n">
        <f aca="false">V43</f>
        <v>44.2327</v>
      </c>
      <c r="J43" s="60" t="n">
        <f aca="false">T43</f>
        <v>23709.6984</v>
      </c>
      <c r="K43" s="60" t="n">
        <f aca="false">W43</f>
        <v>45.642</v>
      </c>
      <c r="L43" s="56" t="n">
        <v>23714.6928</v>
      </c>
      <c r="M43" s="56" t="n">
        <v>42.114</v>
      </c>
      <c r="N43" s="56" t="n">
        <v>44.2327</v>
      </c>
      <c r="O43" s="56" t="n">
        <v>45.642</v>
      </c>
      <c r="P43" s="56" t="n">
        <v>5565.9</v>
      </c>
      <c r="Q43" s="56" t="n">
        <v>54.343</v>
      </c>
      <c r="R43" s="56" t="n">
        <f aca="false">P43/3600</f>
        <v>1.54608333333333</v>
      </c>
      <c r="S43" s="59"/>
      <c r="T43" s="57" t="n">
        <v>23709.6984</v>
      </c>
      <c r="U43" s="57" t="n">
        <v>42.114</v>
      </c>
      <c r="V43" s="57" t="n">
        <v>44.2327</v>
      </c>
      <c r="W43" s="57" t="n">
        <v>45.642</v>
      </c>
      <c r="X43" s="56" t="n">
        <v>5792.82</v>
      </c>
      <c r="Y43" s="56" t="n">
        <v>53.14</v>
      </c>
      <c r="Z43" s="56" t="n">
        <f aca="false">X43/3600</f>
        <v>1.60911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4</v>
      </c>
      <c r="C44" s="51" t="n">
        <v>27</v>
      </c>
      <c r="D44" s="61" t="n">
        <f aca="false">L44</f>
        <v>14173.6544</v>
      </c>
      <c r="E44" s="61" t="n">
        <f aca="false">N44</f>
        <v>41.7998</v>
      </c>
      <c r="F44" s="61" t="n">
        <f aca="false">L44</f>
        <v>14173.6544</v>
      </c>
      <c r="G44" s="61" t="n">
        <f aca="false">O44</f>
        <v>42.9371</v>
      </c>
      <c r="H44" s="61" t="n">
        <f aca="false">T44</f>
        <v>14164.1176</v>
      </c>
      <c r="I44" s="61" t="n">
        <f aca="false">V44</f>
        <v>41.7998</v>
      </c>
      <c r="J44" s="61" t="n">
        <f aca="false">T44</f>
        <v>14164.1176</v>
      </c>
      <c r="K44" s="61" t="n">
        <f aca="false">W44</f>
        <v>42.9371</v>
      </c>
      <c r="L44" s="47" t="n">
        <v>14173.6544</v>
      </c>
      <c r="M44" s="47" t="n">
        <v>39.1561</v>
      </c>
      <c r="N44" s="47" t="n">
        <v>41.7998</v>
      </c>
      <c r="O44" s="47" t="n">
        <v>42.9371</v>
      </c>
      <c r="P44" s="47" t="n">
        <v>4936.86</v>
      </c>
      <c r="Q44" s="47" t="n">
        <v>49.265</v>
      </c>
      <c r="R44" s="47" t="n">
        <f aca="false">P44/3600</f>
        <v>1.37135</v>
      </c>
      <c r="S44" s="48"/>
      <c r="T44" s="49" t="n">
        <v>14164.1176</v>
      </c>
      <c r="U44" s="49" t="n">
        <v>39.1509</v>
      </c>
      <c r="V44" s="49" t="n">
        <v>41.7998</v>
      </c>
      <c r="W44" s="49" t="n">
        <v>42.9371</v>
      </c>
      <c r="X44" s="47" t="n">
        <v>5125.26</v>
      </c>
      <c r="Y44" s="47" t="n">
        <v>46.75</v>
      </c>
      <c r="Z44" s="47" t="n">
        <f aca="false">X44/3600</f>
        <v>1.42368333333333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250.9752</v>
      </c>
      <c r="E45" s="61" t="n">
        <f aca="false">N45</f>
        <v>39.4881</v>
      </c>
      <c r="F45" s="61" t="n">
        <f aca="false">L45</f>
        <v>8250.9752</v>
      </c>
      <c r="G45" s="61" t="n">
        <f aca="false">O45</f>
        <v>40.4028</v>
      </c>
      <c r="H45" s="61" t="n">
        <f aca="false">T45</f>
        <v>8246.8016</v>
      </c>
      <c r="I45" s="61" t="n">
        <f aca="false">V45</f>
        <v>39.4881</v>
      </c>
      <c r="J45" s="61" t="n">
        <f aca="false">T45</f>
        <v>8246.8016</v>
      </c>
      <c r="K45" s="61" t="n">
        <f aca="false">W45</f>
        <v>40.4028</v>
      </c>
      <c r="L45" s="47" t="n">
        <v>8250.9752</v>
      </c>
      <c r="M45" s="47" t="n">
        <v>36.109</v>
      </c>
      <c r="N45" s="47" t="n">
        <v>39.4881</v>
      </c>
      <c r="O45" s="47" t="n">
        <v>40.4028</v>
      </c>
      <c r="P45" s="47" t="n">
        <v>4499.04</v>
      </c>
      <c r="Q45" s="47" t="n">
        <v>43.671</v>
      </c>
      <c r="R45" s="47" t="n">
        <f aca="false">P45/3600</f>
        <v>1.24973333333333</v>
      </c>
      <c r="S45" s="48"/>
      <c r="T45" s="49" t="n">
        <v>8246.8016</v>
      </c>
      <c r="U45" s="49" t="n">
        <v>36.1053</v>
      </c>
      <c r="V45" s="49" t="n">
        <v>39.4881</v>
      </c>
      <c r="W45" s="49" t="n">
        <v>40.4028</v>
      </c>
      <c r="X45" s="47" t="n">
        <v>4632.18</v>
      </c>
      <c r="Y45" s="47" t="n">
        <v>41.64</v>
      </c>
      <c r="Z45" s="47" t="n">
        <f aca="false">X45/3600</f>
        <v>1.28671666666667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90.7776</v>
      </c>
      <c r="E46" s="62" t="n">
        <f aca="false">N46</f>
        <v>36.9806</v>
      </c>
      <c r="F46" s="62" t="n">
        <f aca="false">L46</f>
        <v>4590.7776</v>
      </c>
      <c r="G46" s="62" t="n">
        <f aca="false">O46</f>
        <v>37.7116</v>
      </c>
      <c r="H46" s="62" t="n">
        <f aca="false">T46</f>
        <v>4589.6672</v>
      </c>
      <c r="I46" s="62" t="n">
        <f aca="false">V46</f>
        <v>36.9806</v>
      </c>
      <c r="J46" s="62" t="n">
        <f aca="false">T46</f>
        <v>4589.6672</v>
      </c>
      <c r="K46" s="62" t="n">
        <f aca="false">W46</f>
        <v>37.7116</v>
      </c>
      <c r="L46" s="54" t="n">
        <v>4590.7776</v>
      </c>
      <c r="M46" s="54" t="n">
        <v>33.0231</v>
      </c>
      <c r="N46" s="54" t="n">
        <v>36.9806</v>
      </c>
      <c r="O46" s="54" t="n">
        <v>37.7116</v>
      </c>
      <c r="P46" s="54" t="n">
        <v>4102.5</v>
      </c>
      <c r="Q46" s="54" t="n">
        <v>38.328</v>
      </c>
      <c r="R46" s="54" t="n">
        <f aca="false">P46/3600</f>
        <v>1.13958333333333</v>
      </c>
      <c r="S46" s="52"/>
      <c r="T46" s="55" t="n">
        <v>4589.6672</v>
      </c>
      <c r="U46" s="55" t="n">
        <v>33.0207</v>
      </c>
      <c r="V46" s="55" t="n">
        <v>36.9806</v>
      </c>
      <c r="W46" s="55" t="n">
        <v>37.7116</v>
      </c>
      <c r="X46" s="54" t="n">
        <v>4086.54</v>
      </c>
      <c r="Y46" s="54" t="n">
        <v>35.281</v>
      </c>
      <c r="Z46" s="54" t="n">
        <f aca="false">X46/3600</f>
        <v>1.13515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55</v>
      </c>
      <c r="C47" s="45" t="n">
        <v>22</v>
      </c>
      <c r="D47" s="60" t="n">
        <f aca="false">L47</f>
        <v>44493.5272</v>
      </c>
      <c r="E47" s="60" t="n">
        <f aca="false">N47</f>
        <v>42.6627</v>
      </c>
      <c r="F47" s="60" t="n">
        <f aca="false">L47</f>
        <v>44493.5272</v>
      </c>
      <c r="G47" s="60" t="n">
        <f aca="false">O47</f>
        <v>43.5253</v>
      </c>
      <c r="H47" s="60" t="n">
        <f aca="false">T47</f>
        <v>44495.7464</v>
      </c>
      <c r="I47" s="60" t="n">
        <f aca="false">V47</f>
        <v>42.663</v>
      </c>
      <c r="J47" s="60" t="n">
        <f aca="false">T47</f>
        <v>44495.7464</v>
      </c>
      <c r="K47" s="60" t="n">
        <f aca="false">W47</f>
        <v>43.526</v>
      </c>
      <c r="L47" s="56" t="n">
        <v>44493.5272</v>
      </c>
      <c r="M47" s="56" t="n">
        <v>41.2</v>
      </c>
      <c r="N47" s="56" t="n">
        <v>42.6627</v>
      </c>
      <c r="O47" s="56" t="n">
        <v>43.5253</v>
      </c>
      <c r="P47" s="56" t="n">
        <v>5693.75</v>
      </c>
      <c r="Q47" s="56" t="n">
        <v>63.265</v>
      </c>
      <c r="R47" s="56" t="n">
        <f aca="false">P47/3600</f>
        <v>1.58159722222222</v>
      </c>
      <c r="S47" s="59"/>
      <c r="T47" s="57" t="n">
        <v>44495.7464</v>
      </c>
      <c r="U47" s="57" t="n">
        <v>41.2042</v>
      </c>
      <c r="V47" s="57" t="n">
        <v>42.663</v>
      </c>
      <c r="W47" s="57" t="n">
        <v>43.526</v>
      </c>
      <c r="X47" s="56" t="n">
        <v>5846.85</v>
      </c>
      <c r="Y47" s="56" t="n">
        <v>62.89</v>
      </c>
      <c r="Z47" s="56" t="n">
        <f aca="false">X47/3600</f>
        <v>1.62412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 t="s">
        <v>56</v>
      </c>
      <c r="C48" s="51" t="n">
        <v>27</v>
      </c>
      <c r="D48" s="61" t="n">
        <f aca="false">L48</f>
        <v>27552.2952</v>
      </c>
      <c r="E48" s="61" t="n">
        <f aca="false">N48</f>
        <v>39.3748</v>
      </c>
      <c r="F48" s="61" t="n">
        <f aca="false">L48</f>
        <v>27552.2952</v>
      </c>
      <c r="G48" s="61" t="n">
        <f aca="false">O48</f>
        <v>40.1805</v>
      </c>
      <c r="H48" s="61" t="n">
        <f aca="false">T48</f>
        <v>27547.5432</v>
      </c>
      <c r="I48" s="61" t="n">
        <f aca="false">V48</f>
        <v>39.3748</v>
      </c>
      <c r="J48" s="61" t="n">
        <f aca="false">T48</f>
        <v>27547.5432</v>
      </c>
      <c r="K48" s="61" t="n">
        <f aca="false">W48</f>
        <v>40.1805</v>
      </c>
      <c r="L48" s="47" t="n">
        <v>27552.2952</v>
      </c>
      <c r="M48" s="47" t="n">
        <v>36.9425</v>
      </c>
      <c r="N48" s="47" t="n">
        <v>39.3748</v>
      </c>
      <c r="O48" s="47" t="n">
        <v>40.1805</v>
      </c>
      <c r="P48" s="47" t="n">
        <v>5038.3</v>
      </c>
      <c r="Q48" s="47" t="n">
        <v>53.671</v>
      </c>
      <c r="R48" s="47" t="n">
        <f aca="false">P48/3600</f>
        <v>1.39952777777778</v>
      </c>
      <c r="S48" s="48"/>
      <c r="T48" s="49" t="n">
        <v>27547.5432</v>
      </c>
      <c r="U48" s="49" t="n">
        <v>36.9487</v>
      </c>
      <c r="V48" s="49" t="n">
        <v>39.3748</v>
      </c>
      <c r="W48" s="49" t="n">
        <v>40.1805</v>
      </c>
      <c r="X48" s="47" t="n">
        <v>5158.55</v>
      </c>
      <c r="Y48" s="47" t="n">
        <v>52.64</v>
      </c>
      <c r="Z48" s="47" t="n">
        <f aca="false">X48/3600</f>
        <v>1.43293055555556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283.9392</v>
      </c>
      <c r="E49" s="61" t="n">
        <f aca="false">N49</f>
        <v>36.8831</v>
      </c>
      <c r="F49" s="61" t="n">
        <f aca="false">L49</f>
        <v>16283.9392</v>
      </c>
      <c r="G49" s="61" t="n">
        <f aca="false">O49</f>
        <v>37.5406</v>
      </c>
      <c r="H49" s="61" t="n">
        <f aca="false">T49</f>
        <v>16275.6616</v>
      </c>
      <c r="I49" s="61" t="n">
        <f aca="false">V49</f>
        <v>36.8831</v>
      </c>
      <c r="J49" s="61" t="n">
        <f aca="false">T49</f>
        <v>16275.6616</v>
      </c>
      <c r="K49" s="61" t="n">
        <f aca="false">W49</f>
        <v>37.5406</v>
      </c>
      <c r="L49" s="47" t="n">
        <v>16283.9392</v>
      </c>
      <c r="M49" s="47" t="n">
        <v>33.1558</v>
      </c>
      <c r="N49" s="47" t="n">
        <v>36.8831</v>
      </c>
      <c r="O49" s="47" t="n">
        <v>37.5406</v>
      </c>
      <c r="P49" s="47" t="n">
        <v>4443.75</v>
      </c>
      <c r="Q49" s="47" t="n">
        <v>47.109</v>
      </c>
      <c r="R49" s="47" t="n">
        <f aca="false">P49/3600</f>
        <v>1.234375</v>
      </c>
      <c r="S49" s="48"/>
      <c r="T49" s="49" t="n">
        <v>16275.6616</v>
      </c>
      <c r="U49" s="49" t="n">
        <v>33.1579</v>
      </c>
      <c r="V49" s="49" t="n">
        <v>36.8831</v>
      </c>
      <c r="W49" s="49" t="n">
        <v>37.5406</v>
      </c>
      <c r="X49" s="47" t="n">
        <v>4499.2</v>
      </c>
      <c r="Y49" s="47" t="n">
        <v>45</v>
      </c>
      <c r="Z49" s="47" t="n">
        <f aca="false">X49/3600</f>
        <v>1.24977777777778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628.1104</v>
      </c>
      <c r="E50" s="62" t="n">
        <f aca="false">N50</f>
        <v>34.3898</v>
      </c>
      <c r="F50" s="62" t="n">
        <f aca="false">L50</f>
        <v>8628.1104</v>
      </c>
      <c r="G50" s="62" t="n">
        <f aca="false">O50</f>
        <v>34.9333</v>
      </c>
      <c r="H50" s="62" t="n">
        <f aca="false">T50</f>
        <v>8623.6472</v>
      </c>
      <c r="I50" s="62" t="n">
        <f aca="false">V50</f>
        <v>34.3898</v>
      </c>
      <c r="J50" s="62" t="n">
        <f aca="false">T50</f>
        <v>8623.6472</v>
      </c>
      <c r="K50" s="62" t="n">
        <f aca="false">W50</f>
        <v>34.9333</v>
      </c>
      <c r="L50" s="54" t="n">
        <v>8628.1104</v>
      </c>
      <c r="M50" s="54" t="n">
        <v>29.4706</v>
      </c>
      <c r="N50" s="54" t="n">
        <v>34.3898</v>
      </c>
      <c r="O50" s="54" t="n">
        <v>34.9333</v>
      </c>
      <c r="P50" s="54" t="n">
        <v>3897.65</v>
      </c>
      <c r="Q50" s="54" t="n">
        <v>40.921</v>
      </c>
      <c r="R50" s="54" t="n">
        <f aca="false">P50/3600</f>
        <v>1.08268055555556</v>
      </c>
      <c r="S50" s="52"/>
      <c r="T50" s="55" t="n">
        <v>8623.6472</v>
      </c>
      <c r="U50" s="55" t="n">
        <v>29.4696</v>
      </c>
      <c r="V50" s="55" t="n">
        <v>34.3898</v>
      </c>
      <c r="W50" s="55" t="n">
        <v>34.9333</v>
      </c>
      <c r="X50" s="54" t="n">
        <v>3892.95</v>
      </c>
      <c r="Y50" s="54" t="n">
        <v>38</v>
      </c>
      <c r="Z50" s="54" t="n">
        <f aca="false">X50/3600</f>
        <v>1.08137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57</v>
      </c>
      <c r="C51" s="45" t="n">
        <v>22</v>
      </c>
      <c r="D51" s="60" t="n">
        <f aca="false">L51</f>
        <v>15369.3264</v>
      </c>
      <c r="E51" s="60" t="n">
        <f aca="false">N51</f>
        <v>43.8447</v>
      </c>
      <c r="F51" s="60" t="n">
        <f aca="false">L51</f>
        <v>15369.3264</v>
      </c>
      <c r="G51" s="60" t="n">
        <f aca="false">O51</f>
        <v>44.6536</v>
      </c>
      <c r="H51" s="60" t="n">
        <f aca="false">T51</f>
        <v>15360.1776</v>
      </c>
      <c r="I51" s="60" t="n">
        <f aca="false">V51</f>
        <v>43.8447</v>
      </c>
      <c r="J51" s="60" t="n">
        <f aca="false">T51</f>
        <v>15360.1776</v>
      </c>
      <c r="K51" s="60" t="n">
        <f aca="false">W51</f>
        <v>44.6536</v>
      </c>
      <c r="L51" s="56" t="n">
        <v>15369.3264</v>
      </c>
      <c r="M51" s="56" t="n">
        <v>42.5666</v>
      </c>
      <c r="N51" s="56" t="n">
        <v>43.8447</v>
      </c>
      <c r="O51" s="56" t="n">
        <v>44.6536</v>
      </c>
      <c r="P51" s="56" t="n">
        <v>2878.59</v>
      </c>
      <c r="Q51" s="56" t="n">
        <v>29.968</v>
      </c>
      <c r="R51" s="56" t="n">
        <f aca="false">P51/3600</f>
        <v>0.799608333333333</v>
      </c>
      <c r="S51" s="59"/>
      <c r="T51" s="57" t="n">
        <v>15360.1776</v>
      </c>
      <c r="U51" s="57" t="n">
        <v>42.5786</v>
      </c>
      <c r="V51" s="57" t="n">
        <v>43.8447</v>
      </c>
      <c r="W51" s="57" t="n">
        <v>44.6536</v>
      </c>
      <c r="X51" s="56" t="n">
        <v>2893.11</v>
      </c>
      <c r="Y51" s="56" t="n">
        <v>28.296</v>
      </c>
      <c r="Z51" s="56" t="n">
        <f aca="false">X51/3600</f>
        <v>0.803641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58</v>
      </c>
      <c r="C52" s="51" t="n">
        <v>27</v>
      </c>
      <c r="D52" s="61" t="n">
        <f aca="false">L52</f>
        <v>9210.7448</v>
      </c>
      <c r="E52" s="61" t="n">
        <f aca="false">N52</f>
        <v>40.4678</v>
      </c>
      <c r="F52" s="61" t="n">
        <f aca="false">L52</f>
        <v>9210.7448</v>
      </c>
      <c r="G52" s="61" t="n">
        <f aca="false">O52</f>
        <v>41.8351</v>
      </c>
      <c r="H52" s="61" t="n">
        <f aca="false">T52</f>
        <v>9204.6576</v>
      </c>
      <c r="I52" s="61" t="n">
        <f aca="false">V52</f>
        <v>40.4678</v>
      </c>
      <c r="J52" s="61" t="n">
        <f aca="false">T52</f>
        <v>9204.6576</v>
      </c>
      <c r="K52" s="61" t="n">
        <f aca="false">W52</f>
        <v>41.8351</v>
      </c>
      <c r="L52" s="47" t="n">
        <v>9210.7448</v>
      </c>
      <c r="M52" s="47" t="n">
        <v>39.1215</v>
      </c>
      <c r="N52" s="47" t="n">
        <v>40.4678</v>
      </c>
      <c r="O52" s="47" t="n">
        <v>41.8351</v>
      </c>
      <c r="P52" s="47" t="n">
        <v>2587.98</v>
      </c>
      <c r="Q52" s="47" t="n">
        <v>26.328</v>
      </c>
      <c r="R52" s="47" t="n">
        <f aca="false">P52/3600</f>
        <v>0.718883333333333</v>
      </c>
      <c r="S52" s="48"/>
      <c r="T52" s="49" t="n">
        <v>9204.6576</v>
      </c>
      <c r="U52" s="49" t="n">
        <v>39.1244</v>
      </c>
      <c r="V52" s="49" t="n">
        <v>40.4678</v>
      </c>
      <c r="W52" s="49" t="n">
        <v>41.8351</v>
      </c>
      <c r="X52" s="47" t="n">
        <v>2553.75</v>
      </c>
      <c r="Y52" s="47" t="n">
        <v>23.781</v>
      </c>
      <c r="Z52" s="47" t="n">
        <f aca="false">X52/3600</f>
        <v>0.709375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183.2944</v>
      </c>
      <c r="E53" s="61" t="n">
        <f aca="false">N53</f>
        <v>37.7844</v>
      </c>
      <c r="F53" s="61" t="n">
        <f aca="false">L53</f>
        <v>5183.2944</v>
      </c>
      <c r="G53" s="61" t="n">
        <f aca="false">O53</f>
        <v>39.5303</v>
      </c>
      <c r="H53" s="61" t="n">
        <f aca="false">T53</f>
        <v>5178.844</v>
      </c>
      <c r="I53" s="61" t="n">
        <f aca="false">V53</f>
        <v>37.7844</v>
      </c>
      <c r="J53" s="61" t="n">
        <f aca="false">T53</f>
        <v>5178.844</v>
      </c>
      <c r="K53" s="61" t="n">
        <f aca="false">W53</f>
        <v>39.5303</v>
      </c>
      <c r="L53" s="47" t="n">
        <v>5183.2944</v>
      </c>
      <c r="M53" s="47" t="n">
        <v>35.7161</v>
      </c>
      <c r="N53" s="47" t="n">
        <v>37.7844</v>
      </c>
      <c r="O53" s="47" t="n">
        <v>39.5303</v>
      </c>
      <c r="P53" s="47" t="n">
        <v>2340.93</v>
      </c>
      <c r="Q53" s="47" t="n">
        <v>23.171</v>
      </c>
      <c r="R53" s="47" t="n">
        <f aca="false">P53/3600</f>
        <v>0.650258333333333</v>
      </c>
      <c r="S53" s="48"/>
      <c r="T53" s="49" t="n">
        <v>5178.844</v>
      </c>
      <c r="U53" s="49" t="n">
        <v>35.7111</v>
      </c>
      <c r="V53" s="49" t="n">
        <v>37.7844</v>
      </c>
      <c r="W53" s="49" t="n">
        <v>39.5303</v>
      </c>
      <c r="X53" s="47" t="n">
        <v>2279.04</v>
      </c>
      <c r="Y53" s="47" t="n">
        <v>20.953</v>
      </c>
      <c r="Z53" s="47" t="n">
        <f aca="false">X53/3600</f>
        <v>0.633066666666667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531.96</v>
      </c>
      <c r="E54" s="62" t="n">
        <f aca="false">N54</f>
        <v>35.528</v>
      </c>
      <c r="F54" s="62" t="n">
        <f aca="false">L54</f>
        <v>2531.96</v>
      </c>
      <c r="G54" s="62" t="n">
        <f aca="false">O54</f>
        <v>37.0781</v>
      </c>
      <c r="H54" s="62" t="n">
        <f aca="false">T54</f>
        <v>2528.6024</v>
      </c>
      <c r="I54" s="62" t="n">
        <f aca="false">V54</f>
        <v>35.528</v>
      </c>
      <c r="J54" s="62" t="n">
        <f aca="false">T54</f>
        <v>2528.6024</v>
      </c>
      <c r="K54" s="62" t="n">
        <f aca="false">W54</f>
        <v>37.0781</v>
      </c>
      <c r="L54" s="54" t="n">
        <v>2531.96</v>
      </c>
      <c r="M54" s="54" t="n">
        <v>32.2596</v>
      </c>
      <c r="N54" s="54" t="n">
        <v>35.528</v>
      </c>
      <c r="O54" s="54" t="n">
        <v>37.0781</v>
      </c>
      <c r="P54" s="54" t="n">
        <v>2105.64</v>
      </c>
      <c r="Q54" s="54" t="n">
        <v>19.843</v>
      </c>
      <c r="R54" s="54" t="n">
        <f aca="false">P54/3600</f>
        <v>0.5849</v>
      </c>
      <c r="S54" s="52"/>
      <c r="T54" s="55" t="n">
        <v>2528.6024</v>
      </c>
      <c r="U54" s="55" t="n">
        <v>32.2503</v>
      </c>
      <c r="V54" s="55" t="n">
        <v>35.528</v>
      </c>
      <c r="W54" s="55" t="n">
        <v>37.0781</v>
      </c>
      <c r="X54" s="54" t="n">
        <v>2035.77</v>
      </c>
      <c r="Y54" s="54" t="n">
        <v>17.906</v>
      </c>
      <c r="Z54" s="54" t="n">
        <f aca="false">X54/3600</f>
        <v>0.565491666666667</v>
      </c>
      <c r="AA54" s="52"/>
      <c r="AB54" s="52"/>
      <c r="AC54" s="52"/>
    </row>
    <row r="55" customFormat="false" ht="11.25" hidden="false" customHeight="false" outlineLevel="0" collapsed="false">
      <c r="A55" s="45" t="s">
        <v>7</v>
      </c>
      <c r="B55" s="45" t="s">
        <v>59</v>
      </c>
      <c r="C55" s="45" t="n">
        <v>22</v>
      </c>
      <c r="D55" s="60" t="n">
        <f aca="false">L55</f>
        <v>5375.9912</v>
      </c>
      <c r="E55" s="60" t="n">
        <f aca="false">N55</f>
        <v>45.3489</v>
      </c>
      <c r="F55" s="60" t="n">
        <f aca="false">L55</f>
        <v>5375.9912</v>
      </c>
      <c r="G55" s="60" t="n">
        <f aca="false">O55</f>
        <v>45.1245</v>
      </c>
      <c r="H55" s="60" t="n">
        <f aca="false">T55</f>
        <v>5378.9416</v>
      </c>
      <c r="I55" s="60" t="n">
        <f aca="false">V55</f>
        <v>45.3488</v>
      </c>
      <c r="J55" s="60" t="n">
        <f aca="false">T55</f>
        <v>5378.9416</v>
      </c>
      <c r="K55" s="60" t="n">
        <f aca="false">W55</f>
        <v>45.1244</v>
      </c>
      <c r="L55" s="56" t="n">
        <v>5375.9912</v>
      </c>
      <c r="M55" s="56" t="n">
        <v>43.2162</v>
      </c>
      <c r="N55" s="56" t="n">
        <v>45.3489</v>
      </c>
      <c r="O55" s="56" t="n">
        <v>45.1245</v>
      </c>
      <c r="P55" s="56" t="n">
        <v>1126.55</v>
      </c>
      <c r="Q55" s="56" t="n">
        <v>11.156</v>
      </c>
      <c r="R55" s="56" t="n">
        <f aca="false">P55/3600</f>
        <v>0.312930555555556</v>
      </c>
      <c r="S55" s="59"/>
      <c r="T55" s="57" t="n">
        <v>5378.9416</v>
      </c>
      <c r="U55" s="57" t="n">
        <v>43.2212</v>
      </c>
      <c r="V55" s="57" t="n">
        <v>45.3488</v>
      </c>
      <c r="W55" s="57" t="n">
        <v>45.1244</v>
      </c>
      <c r="X55" s="56" t="n">
        <v>1188.25</v>
      </c>
      <c r="Y55" s="56" t="n">
        <v>10.921</v>
      </c>
      <c r="Z55" s="56" t="n">
        <f aca="false">X55/3600</f>
        <v>0.330069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60</v>
      </c>
      <c r="B56" s="51" t="s">
        <v>61</v>
      </c>
      <c r="C56" s="51" t="n">
        <v>27</v>
      </c>
      <c r="D56" s="61" t="n">
        <f aca="false">L56</f>
        <v>3206.0064</v>
      </c>
      <c r="E56" s="61" t="n">
        <f aca="false">N56</f>
        <v>42.2498</v>
      </c>
      <c r="F56" s="61" t="n">
        <f aca="false">L56</f>
        <v>3206.0064</v>
      </c>
      <c r="G56" s="61" t="n">
        <f aca="false">O56</f>
        <v>41.7612</v>
      </c>
      <c r="H56" s="61" t="n">
        <f aca="false">T56</f>
        <v>3206.6792</v>
      </c>
      <c r="I56" s="61" t="n">
        <f aca="false">V56</f>
        <v>42.2497</v>
      </c>
      <c r="J56" s="61" t="n">
        <f aca="false">T56</f>
        <v>3206.6792</v>
      </c>
      <c r="K56" s="61" t="n">
        <f aca="false">W56</f>
        <v>41.7612</v>
      </c>
      <c r="L56" s="47" t="n">
        <v>3206.0064</v>
      </c>
      <c r="M56" s="47" t="n">
        <v>39.5157</v>
      </c>
      <c r="N56" s="47" t="n">
        <v>42.2498</v>
      </c>
      <c r="O56" s="47" t="n">
        <v>41.7612</v>
      </c>
      <c r="P56" s="47" t="n">
        <v>986.7</v>
      </c>
      <c r="Q56" s="47" t="n">
        <v>9.734</v>
      </c>
      <c r="R56" s="47" t="n">
        <f aca="false">P56/3600</f>
        <v>0.274083333333333</v>
      </c>
      <c r="S56" s="48"/>
      <c r="T56" s="49" t="n">
        <v>3206.6792</v>
      </c>
      <c r="U56" s="49" t="n">
        <v>39.5188</v>
      </c>
      <c r="V56" s="49" t="n">
        <v>42.2497</v>
      </c>
      <c r="W56" s="49" t="n">
        <v>41.7612</v>
      </c>
      <c r="X56" s="47" t="n">
        <v>1037.5</v>
      </c>
      <c r="Y56" s="47" t="n">
        <v>9.5</v>
      </c>
      <c r="Z56" s="47" t="n">
        <f aca="false">X56/3600</f>
        <v>0.288194444444444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13.5416</v>
      </c>
      <c r="E57" s="61" t="n">
        <f aca="false">N57</f>
        <v>39.5353</v>
      </c>
      <c r="F57" s="61" t="n">
        <f aca="false">L57</f>
        <v>1813.5416</v>
      </c>
      <c r="G57" s="61" t="n">
        <f aca="false">O57</f>
        <v>38.938</v>
      </c>
      <c r="H57" s="61" t="n">
        <f aca="false">T57</f>
        <v>1813.356</v>
      </c>
      <c r="I57" s="61" t="n">
        <f aca="false">V57</f>
        <v>39.5352</v>
      </c>
      <c r="J57" s="61" t="n">
        <f aca="false">T57</f>
        <v>1813.356</v>
      </c>
      <c r="K57" s="61" t="n">
        <f aca="false">W57</f>
        <v>38.9378</v>
      </c>
      <c r="L57" s="47" t="n">
        <v>1813.5416</v>
      </c>
      <c r="M57" s="47" t="n">
        <v>36.0918</v>
      </c>
      <c r="N57" s="47" t="n">
        <v>39.5353</v>
      </c>
      <c r="O57" s="47" t="n">
        <v>38.938</v>
      </c>
      <c r="P57" s="47" t="n">
        <v>881.25</v>
      </c>
      <c r="Q57" s="47" t="n">
        <v>8.421</v>
      </c>
      <c r="R57" s="47" t="n">
        <f aca="false">P57/3600</f>
        <v>0.244791666666667</v>
      </c>
      <c r="S57" s="48"/>
      <c r="T57" s="49" t="n">
        <v>1813.356</v>
      </c>
      <c r="U57" s="49" t="n">
        <v>36.0924</v>
      </c>
      <c r="V57" s="49" t="n">
        <v>39.5352</v>
      </c>
      <c r="W57" s="49" t="n">
        <v>38.9378</v>
      </c>
      <c r="X57" s="47" t="n">
        <v>949.2</v>
      </c>
      <c r="Y57" s="47" t="n">
        <v>8.109</v>
      </c>
      <c r="Z57" s="47" t="n">
        <f aca="false">X57/3600</f>
        <v>0.263666666666667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975.184</v>
      </c>
      <c r="E58" s="62" t="n">
        <f aca="false">N58</f>
        <v>36.8287</v>
      </c>
      <c r="F58" s="62" t="n">
        <f aca="false">L58</f>
        <v>975.184</v>
      </c>
      <c r="G58" s="62" t="n">
        <f aca="false">O58</f>
        <v>36.1065</v>
      </c>
      <c r="H58" s="62" t="n">
        <f aca="false">T58</f>
        <v>974.8048</v>
      </c>
      <c r="I58" s="62" t="n">
        <f aca="false">V58</f>
        <v>36.8276</v>
      </c>
      <c r="J58" s="62" t="n">
        <f aca="false">T58</f>
        <v>974.8048</v>
      </c>
      <c r="K58" s="62" t="n">
        <f aca="false">W58</f>
        <v>36.1047</v>
      </c>
      <c r="L58" s="54" t="n">
        <v>975.184</v>
      </c>
      <c r="M58" s="54" t="n">
        <v>32.8986</v>
      </c>
      <c r="N58" s="54" t="n">
        <v>36.8287</v>
      </c>
      <c r="O58" s="54" t="n">
        <v>36.1065</v>
      </c>
      <c r="P58" s="54" t="n">
        <v>808.55</v>
      </c>
      <c r="Q58" s="54" t="n">
        <v>7.125</v>
      </c>
      <c r="R58" s="54" t="n">
        <f aca="false">P58/3600</f>
        <v>0.224597222222222</v>
      </c>
      <c r="S58" s="52"/>
      <c r="T58" s="55" t="n">
        <v>974.8048</v>
      </c>
      <c r="U58" s="55" t="n">
        <v>32.8985</v>
      </c>
      <c r="V58" s="55" t="n">
        <v>36.8276</v>
      </c>
      <c r="W58" s="55" t="n">
        <v>36.1047</v>
      </c>
      <c r="X58" s="54" t="n">
        <v>851.55</v>
      </c>
      <c r="Y58" s="54" t="n">
        <v>6.796</v>
      </c>
      <c r="Z58" s="54" t="n">
        <f aca="false">X58/3600</f>
        <v>0.236541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62</v>
      </c>
      <c r="C59" s="45" t="n">
        <v>22</v>
      </c>
      <c r="D59" s="58" t="n">
        <f aca="false">L59</f>
        <v>13331.8512</v>
      </c>
      <c r="E59" s="58" t="n">
        <f aca="false">N59</f>
        <v>43.4186</v>
      </c>
      <c r="F59" s="58" t="n">
        <f aca="false">L59</f>
        <v>13331.8512</v>
      </c>
      <c r="G59" s="58" t="n">
        <f aca="false">O59</f>
        <v>44.3324</v>
      </c>
      <c r="H59" s="58" t="n">
        <f aca="false">T59</f>
        <v>13345.3016</v>
      </c>
      <c r="I59" s="58" t="n">
        <f aca="false">V59</f>
        <v>43.4272</v>
      </c>
      <c r="J59" s="58" t="n">
        <f aca="false">T59</f>
        <v>13345.3016</v>
      </c>
      <c r="K59" s="58" t="n">
        <f aca="false">W59</f>
        <v>44.3407</v>
      </c>
      <c r="L59" s="56" t="n">
        <v>13331.8512</v>
      </c>
      <c r="M59" s="56" t="n">
        <v>41.3044</v>
      </c>
      <c r="N59" s="56" t="n">
        <v>43.4186</v>
      </c>
      <c r="O59" s="56" t="n">
        <v>44.3324</v>
      </c>
      <c r="P59" s="56" t="n">
        <v>1646.22</v>
      </c>
      <c r="Q59" s="56" t="n">
        <v>17.437</v>
      </c>
      <c r="R59" s="56" t="n">
        <f aca="false">P59/3600</f>
        <v>0.457283333333333</v>
      </c>
      <c r="S59" s="59"/>
      <c r="T59" s="57" t="n">
        <v>13345.3016</v>
      </c>
      <c r="U59" s="57" t="n">
        <v>41.3219</v>
      </c>
      <c r="V59" s="57" t="n">
        <v>43.4272</v>
      </c>
      <c r="W59" s="57" t="n">
        <v>44.3407</v>
      </c>
      <c r="X59" s="56" t="n">
        <v>1736.22</v>
      </c>
      <c r="Y59" s="56" t="n">
        <v>16.828</v>
      </c>
      <c r="Z59" s="56" t="n">
        <f aca="false">X59/3600</f>
        <v>0.48228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63</v>
      </c>
      <c r="C60" s="51" t="n">
        <v>27</v>
      </c>
      <c r="D60" s="46" t="n">
        <f aca="false">L60</f>
        <v>8478.0384</v>
      </c>
      <c r="E60" s="46" t="n">
        <f aca="false">N60</f>
        <v>40.6633</v>
      </c>
      <c r="F60" s="46" t="n">
        <f aca="false">L60</f>
        <v>8478.0384</v>
      </c>
      <c r="G60" s="46" t="n">
        <f aca="false">O60</f>
        <v>41.6654</v>
      </c>
      <c r="H60" s="46" t="n">
        <f aca="false">T60</f>
        <v>8476.6576</v>
      </c>
      <c r="I60" s="46" t="n">
        <f aca="false">V60</f>
        <v>40.6652</v>
      </c>
      <c r="J60" s="46" t="n">
        <f aca="false">T60</f>
        <v>8476.6576</v>
      </c>
      <c r="K60" s="46" t="n">
        <f aca="false">W60</f>
        <v>41.6669</v>
      </c>
      <c r="L60" s="47" t="n">
        <v>8478.0384</v>
      </c>
      <c r="M60" s="47" t="n">
        <v>36.8671</v>
      </c>
      <c r="N60" s="47" t="n">
        <v>40.6633</v>
      </c>
      <c r="O60" s="47" t="n">
        <v>41.6654</v>
      </c>
      <c r="P60" s="47" t="n">
        <v>1446.54</v>
      </c>
      <c r="Q60" s="47" t="n">
        <v>14.625</v>
      </c>
      <c r="R60" s="47" t="n">
        <f aca="false">P60/3600</f>
        <v>0.401816666666667</v>
      </c>
      <c r="S60" s="48"/>
      <c r="T60" s="49" t="n">
        <v>8476.6576</v>
      </c>
      <c r="U60" s="49" t="n">
        <v>36.8686</v>
      </c>
      <c r="V60" s="49" t="n">
        <v>40.6652</v>
      </c>
      <c r="W60" s="49" t="n">
        <v>41.6669</v>
      </c>
      <c r="X60" s="47" t="n">
        <v>1534.74</v>
      </c>
      <c r="Y60" s="47" t="n">
        <v>14.671</v>
      </c>
      <c r="Z60" s="47" t="n">
        <f aca="false">X60/3600</f>
        <v>0.426316666666667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5.4272</v>
      </c>
      <c r="E61" s="46" t="n">
        <f aca="false">N61</f>
        <v>38.6088</v>
      </c>
      <c r="F61" s="46" t="n">
        <f aca="false">L61</f>
        <v>5185.4272</v>
      </c>
      <c r="G61" s="46" t="n">
        <f aca="false">O61</f>
        <v>39.474</v>
      </c>
      <c r="H61" s="46" t="n">
        <f aca="false">T61</f>
        <v>5183.7856</v>
      </c>
      <c r="I61" s="46" t="n">
        <f aca="false">V61</f>
        <v>38.6089</v>
      </c>
      <c r="J61" s="46" t="n">
        <f aca="false">T61</f>
        <v>5183.7856</v>
      </c>
      <c r="K61" s="46" t="n">
        <f aca="false">W61</f>
        <v>39.4742</v>
      </c>
      <c r="L61" s="47" t="n">
        <v>5185.4272</v>
      </c>
      <c r="M61" s="47" t="n">
        <v>33.1339</v>
      </c>
      <c r="N61" s="47" t="n">
        <v>38.6088</v>
      </c>
      <c r="O61" s="47" t="n">
        <v>39.474</v>
      </c>
      <c r="P61" s="47" t="n">
        <v>1302.18</v>
      </c>
      <c r="Q61" s="47" t="n">
        <v>12.796</v>
      </c>
      <c r="R61" s="47" t="n">
        <f aca="false">P61/3600</f>
        <v>0.361716666666667</v>
      </c>
      <c r="S61" s="48"/>
      <c r="T61" s="49" t="n">
        <v>5183.7856</v>
      </c>
      <c r="U61" s="49" t="n">
        <v>33.1277</v>
      </c>
      <c r="V61" s="49" t="n">
        <v>38.6089</v>
      </c>
      <c r="W61" s="49" t="n">
        <v>39.4742</v>
      </c>
      <c r="X61" s="47" t="n">
        <v>1354.68</v>
      </c>
      <c r="Y61" s="47" t="n">
        <v>12.218</v>
      </c>
      <c r="Z61" s="47" t="n">
        <f aca="false">X61/3600</f>
        <v>0.3763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5.7304</v>
      </c>
      <c r="E62" s="53" t="n">
        <f aca="false">N62</f>
        <v>36.6401</v>
      </c>
      <c r="F62" s="53" t="n">
        <f aca="false">L62</f>
        <v>3055.7304</v>
      </c>
      <c r="G62" s="53" t="n">
        <f aca="false">O62</f>
        <v>37.2653</v>
      </c>
      <c r="H62" s="53" t="n">
        <f aca="false">T62</f>
        <v>3054.9872</v>
      </c>
      <c r="I62" s="53" t="n">
        <f aca="false">V62</f>
        <v>36.6404</v>
      </c>
      <c r="J62" s="53" t="n">
        <f aca="false">T62</f>
        <v>3054.9872</v>
      </c>
      <c r="K62" s="53" t="n">
        <f aca="false">W62</f>
        <v>37.2654</v>
      </c>
      <c r="L62" s="54" t="n">
        <v>3055.7304</v>
      </c>
      <c r="M62" s="54" t="n">
        <v>29.6865</v>
      </c>
      <c r="N62" s="54" t="n">
        <v>36.6401</v>
      </c>
      <c r="O62" s="54" t="n">
        <v>37.2653</v>
      </c>
      <c r="P62" s="54" t="n">
        <v>1192.5</v>
      </c>
      <c r="Q62" s="54" t="n">
        <v>11</v>
      </c>
      <c r="R62" s="54" t="n">
        <f aca="false">P62/3600</f>
        <v>0.33125</v>
      </c>
      <c r="S62" s="52"/>
      <c r="T62" s="55" t="n">
        <v>3054.9872</v>
      </c>
      <c r="U62" s="55" t="n">
        <v>29.6748</v>
      </c>
      <c r="V62" s="55" t="n">
        <v>36.6404</v>
      </c>
      <c r="W62" s="55" t="n">
        <v>37.2654</v>
      </c>
      <c r="X62" s="54" t="n">
        <v>1235.58</v>
      </c>
      <c r="Y62" s="54" t="n">
        <v>10.312</v>
      </c>
      <c r="Z62" s="54" t="n">
        <f aca="false">X62/3600</f>
        <v>0.343216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64</v>
      </c>
      <c r="C63" s="45" t="n">
        <v>22</v>
      </c>
      <c r="D63" s="60" t="n">
        <f aca="false">L63</f>
        <v>11686.0696</v>
      </c>
      <c r="E63" s="60" t="n">
        <f aca="false">N63</f>
        <v>42.3599</v>
      </c>
      <c r="F63" s="60" t="n">
        <f aca="false">L63</f>
        <v>11686.0696</v>
      </c>
      <c r="G63" s="60" t="n">
        <f aca="false">O63</f>
        <v>43.0859</v>
      </c>
      <c r="H63" s="60" t="n">
        <f aca="false">T63</f>
        <v>11691.3216</v>
      </c>
      <c r="I63" s="60" t="n">
        <f aca="false">V63</f>
        <v>42.3635</v>
      </c>
      <c r="J63" s="60" t="n">
        <f aca="false">T63</f>
        <v>11691.3216</v>
      </c>
      <c r="K63" s="60" t="n">
        <f aca="false">W63</f>
        <v>43.0924</v>
      </c>
      <c r="L63" s="56" t="n">
        <v>11686.0696</v>
      </c>
      <c r="M63" s="56" t="n">
        <v>41.1726</v>
      </c>
      <c r="N63" s="56" t="n">
        <v>42.3599</v>
      </c>
      <c r="O63" s="56" t="n">
        <v>43.0859</v>
      </c>
      <c r="P63" s="56" t="n">
        <v>1315.65</v>
      </c>
      <c r="Q63" s="56" t="n">
        <v>15.937</v>
      </c>
      <c r="R63" s="56" t="n">
        <f aca="false">P63/3600</f>
        <v>0.365458333333333</v>
      </c>
      <c r="S63" s="59"/>
      <c r="T63" s="57" t="n">
        <v>11691.3216</v>
      </c>
      <c r="U63" s="57" t="n">
        <v>41.1824</v>
      </c>
      <c r="V63" s="57" t="n">
        <v>42.3635</v>
      </c>
      <c r="W63" s="57" t="n">
        <v>43.0924</v>
      </c>
      <c r="X63" s="56" t="n">
        <v>1367.15</v>
      </c>
      <c r="Y63" s="56" t="n">
        <v>14.297</v>
      </c>
      <c r="Z63" s="56" t="n">
        <f aca="false">X63/3600</f>
        <v>0.379763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 t="s">
        <v>65</v>
      </c>
      <c r="C64" s="51" t="n">
        <v>27</v>
      </c>
      <c r="D64" s="61" t="n">
        <f aca="false">L64</f>
        <v>7221.5896</v>
      </c>
      <c r="E64" s="61" t="n">
        <f aca="false">N64</f>
        <v>39.1692</v>
      </c>
      <c r="F64" s="61" t="n">
        <f aca="false">L64</f>
        <v>7221.5896</v>
      </c>
      <c r="G64" s="61" t="n">
        <f aca="false">O64</f>
        <v>39.7041</v>
      </c>
      <c r="H64" s="61" t="n">
        <f aca="false">T64</f>
        <v>7216.0616</v>
      </c>
      <c r="I64" s="61" t="n">
        <f aca="false">V64</f>
        <v>39.1692</v>
      </c>
      <c r="J64" s="61" t="n">
        <f aca="false">T64</f>
        <v>7216.0616</v>
      </c>
      <c r="K64" s="61" t="n">
        <f aca="false">W64</f>
        <v>39.7041</v>
      </c>
      <c r="L64" s="47" t="n">
        <v>7221.5896</v>
      </c>
      <c r="M64" s="47" t="n">
        <v>36.8064</v>
      </c>
      <c r="N64" s="47" t="n">
        <v>39.1692</v>
      </c>
      <c r="O64" s="47" t="n">
        <v>39.7041</v>
      </c>
      <c r="P64" s="47" t="n">
        <v>1143.75</v>
      </c>
      <c r="Q64" s="47" t="n">
        <v>14</v>
      </c>
      <c r="R64" s="47" t="n">
        <f aca="false">P64/3600</f>
        <v>0.317708333333333</v>
      </c>
      <c r="S64" s="48"/>
      <c r="T64" s="49" t="n">
        <v>7216.0616</v>
      </c>
      <c r="U64" s="49" t="n">
        <v>36.8074</v>
      </c>
      <c r="V64" s="49" t="n">
        <v>39.1692</v>
      </c>
      <c r="W64" s="49" t="n">
        <v>39.7041</v>
      </c>
      <c r="X64" s="47" t="n">
        <v>1164.05</v>
      </c>
      <c r="Y64" s="47" t="n">
        <v>13.515</v>
      </c>
      <c r="Z64" s="47" t="n">
        <f aca="false">X64/3600</f>
        <v>0.323347222222222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066.6584</v>
      </c>
      <c r="E65" s="61" t="n">
        <f aca="false">N65</f>
        <v>36.5659</v>
      </c>
      <c r="F65" s="61" t="n">
        <f aca="false">L65</f>
        <v>4066.6584</v>
      </c>
      <c r="G65" s="61" t="n">
        <f aca="false">O65</f>
        <v>37.017</v>
      </c>
      <c r="H65" s="61" t="n">
        <f aca="false">T65</f>
        <v>4061.3352</v>
      </c>
      <c r="I65" s="61" t="n">
        <f aca="false">V65</f>
        <v>36.5659</v>
      </c>
      <c r="J65" s="61" t="n">
        <f aca="false">T65</f>
        <v>4061.3352</v>
      </c>
      <c r="K65" s="61" t="n">
        <f aca="false">W65</f>
        <v>37.017</v>
      </c>
      <c r="L65" s="47" t="n">
        <v>4066.6584</v>
      </c>
      <c r="M65" s="47" t="n">
        <v>32.8261</v>
      </c>
      <c r="N65" s="47" t="n">
        <v>36.5659</v>
      </c>
      <c r="O65" s="47" t="n">
        <v>37.017</v>
      </c>
      <c r="P65" s="47" t="n">
        <v>1001.55</v>
      </c>
      <c r="Q65" s="47" t="n">
        <v>11.562</v>
      </c>
      <c r="R65" s="47" t="n">
        <f aca="false">P65/3600</f>
        <v>0.278208333333333</v>
      </c>
      <c r="S65" s="48"/>
      <c r="T65" s="49" t="n">
        <v>4061.3352</v>
      </c>
      <c r="U65" s="49" t="n">
        <v>32.8242</v>
      </c>
      <c r="V65" s="49" t="n">
        <v>36.5659</v>
      </c>
      <c r="W65" s="49" t="n">
        <v>37.017</v>
      </c>
      <c r="X65" s="47" t="n">
        <v>1012.5</v>
      </c>
      <c r="Y65" s="47" t="n">
        <v>11.125</v>
      </c>
      <c r="Z65" s="47" t="n">
        <f aca="false">X65/3600</f>
        <v>0.28125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35.592</v>
      </c>
      <c r="E66" s="62" t="n">
        <f aca="false">N66</f>
        <v>34.031</v>
      </c>
      <c r="F66" s="62" t="n">
        <f aca="false">L66</f>
        <v>2035.592</v>
      </c>
      <c r="G66" s="62" t="n">
        <f aca="false">O66</f>
        <v>34.4713</v>
      </c>
      <c r="H66" s="62" t="n">
        <f aca="false">T66</f>
        <v>2031.848</v>
      </c>
      <c r="I66" s="62" t="n">
        <f aca="false">V66</f>
        <v>34.031</v>
      </c>
      <c r="J66" s="62" t="n">
        <f aca="false">T66</f>
        <v>2031.848</v>
      </c>
      <c r="K66" s="62" t="n">
        <f aca="false">W66</f>
        <v>34.4713</v>
      </c>
      <c r="L66" s="54" t="n">
        <v>2035.592</v>
      </c>
      <c r="M66" s="54" t="n">
        <v>29.2805</v>
      </c>
      <c r="N66" s="54" t="n">
        <v>34.031</v>
      </c>
      <c r="O66" s="54" t="n">
        <v>34.4713</v>
      </c>
      <c r="P66" s="54" t="n">
        <v>892.95</v>
      </c>
      <c r="Q66" s="54" t="n">
        <v>9.625</v>
      </c>
      <c r="R66" s="54" t="n">
        <f aca="false">P66/3600</f>
        <v>0.248041666666667</v>
      </c>
      <c r="S66" s="52"/>
      <c r="T66" s="55" t="n">
        <v>2031.848</v>
      </c>
      <c r="U66" s="55" t="n">
        <v>29.2757</v>
      </c>
      <c r="V66" s="55" t="n">
        <v>34.031</v>
      </c>
      <c r="W66" s="55" t="n">
        <v>34.4713</v>
      </c>
      <c r="X66" s="54" t="n">
        <v>920.3</v>
      </c>
      <c r="Y66" s="54" t="n">
        <v>8.89</v>
      </c>
      <c r="Z66" s="54" t="n">
        <f aca="false">X66/3600</f>
        <v>0.255638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66</v>
      </c>
      <c r="C67" s="45" t="n">
        <v>22</v>
      </c>
      <c r="D67" s="58" t="n">
        <f aca="false">L67</f>
        <v>4583.304</v>
      </c>
      <c r="E67" s="58" t="n">
        <f aca="false">N67</f>
        <v>43.4266</v>
      </c>
      <c r="F67" s="58" t="n">
        <f aca="false">L67</f>
        <v>4583.304</v>
      </c>
      <c r="G67" s="58" t="n">
        <f aca="false">O67</f>
        <v>44.2565</v>
      </c>
      <c r="H67" s="58" t="n">
        <f aca="false">T67</f>
        <v>4576.596</v>
      </c>
      <c r="I67" s="58" t="n">
        <f aca="false">V67</f>
        <v>43.4266</v>
      </c>
      <c r="J67" s="58" t="n">
        <f aca="false">T67</f>
        <v>4576.596</v>
      </c>
      <c r="K67" s="58" t="n">
        <f aca="false">W67</f>
        <v>44.2565</v>
      </c>
      <c r="L67" s="56" t="n">
        <v>4583.304</v>
      </c>
      <c r="M67" s="56" t="n">
        <v>42.7865</v>
      </c>
      <c r="N67" s="56" t="n">
        <v>43.4266</v>
      </c>
      <c r="O67" s="56" t="n">
        <v>44.2565</v>
      </c>
      <c r="P67" s="56" t="n">
        <v>766.86</v>
      </c>
      <c r="Q67" s="56" t="n">
        <v>8.109</v>
      </c>
      <c r="R67" s="56" t="n">
        <f aca="false">P67/3600</f>
        <v>0.213016666666667</v>
      </c>
      <c r="S67" s="59"/>
      <c r="T67" s="57" t="n">
        <v>4576.596</v>
      </c>
      <c r="U67" s="57" t="n">
        <v>42.7405</v>
      </c>
      <c r="V67" s="57" t="n">
        <v>43.4266</v>
      </c>
      <c r="W67" s="57" t="n">
        <v>44.2565</v>
      </c>
      <c r="X67" s="56" t="n">
        <v>791.25</v>
      </c>
      <c r="Y67" s="56" t="n">
        <v>7.875</v>
      </c>
      <c r="Z67" s="56" t="n">
        <f aca="false">X67/3600</f>
        <v>0.219791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58</v>
      </c>
      <c r="C68" s="51" t="n">
        <v>27</v>
      </c>
      <c r="D68" s="46" t="n">
        <f aca="false">L68</f>
        <v>2760.5936</v>
      </c>
      <c r="E68" s="46" t="n">
        <f aca="false">N68</f>
        <v>40.0098</v>
      </c>
      <c r="F68" s="46" t="n">
        <f aca="false">L68</f>
        <v>2760.5936</v>
      </c>
      <c r="G68" s="46" t="n">
        <f aca="false">O68</f>
        <v>41.2474</v>
      </c>
      <c r="H68" s="46" t="n">
        <f aca="false">T68</f>
        <v>2757.8856</v>
      </c>
      <c r="I68" s="46" t="n">
        <f aca="false">V68</f>
        <v>40.0098</v>
      </c>
      <c r="J68" s="46" t="n">
        <f aca="false">T68</f>
        <v>2757.8856</v>
      </c>
      <c r="K68" s="46" t="n">
        <f aca="false">W68</f>
        <v>41.2474</v>
      </c>
      <c r="L68" s="47" t="n">
        <v>2760.5936</v>
      </c>
      <c r="M68" s="47" t="n">
        <v>38.6244</v>
      </c>
      <c r="N68" s="47" t="n">
        <v>40.0098</v>
      </c>
      <c r="O68" s="47" t="n">
        <v>41.2474</v>
      </c>
      <c r="P68" s="47" t="n">
        <v>696.09</v>
      </c>
      <c r="Q68" s="47" t="n">
        <v>7.015</v>
      </c>
      <c r="R68" s="47" t="n">
        <f aca="false">P68/3600</f>
        <v>0.193358333333333</v>
      </c>
      <c r="S68" s="48"/>
      <c r="T68" s="49" t="n">
        <v>2757.8856</v>
      </c>
      <c r="U68" s="49" t="n">
        <v>38.5808</v>
      </c>
      <c r="V68" s="49" t="n">
        <v>40.0098</v>
      </c>
      <c r="W68" s="49" t="n">
        <v>41.2474</v>
      </c>
      <c r="X68" s="47" t="n">
        <v>690.48</v>
      </c>
      <c r="Y68" s="47" t="n">
        <v>6.64</v>
      </c>
      <c r="Z68" s="47" t="n">
        <f aca="false">X68/3600</f>
        <v>0.1918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8.1848</v>
      </c>
      <c r="E69" s="46" t="n">
        <f aca="false">N69</f>
        <v>37.4491</v>
      </c>
      <c r="F69" s="46" t="n">
        <f aca="false">L69</f>
        <v>1498.1848</v>
      </c>
      <c r="G69" s="46" t="n">
        <f aca="false">O69</f>
        <v>38.5854</v>
      </c>
      <c r="H69" s="46" t="n">
        <f aca="false">T69</f>
        <v>1496.7672</v>
      </c>
      <c r="I69" s="46" t="n">
        <f aca="false">V69</f>
        <v>37.4491</v>
      </c>
      <c r="J69" s="46" t="n">
        <f aca="false">T69</f>
        <v>1496.7672</v>
      </c>
      <c r="K69" s="46" t="n">
        <f aca="false">W69</f>
        <v>38.5854</v>
      </c>
      <c r="L69" s="47" t="n">
        <v>1498.1848</v>
      </c>
      <c r="M69" s="47" t="n">
        <v>34.7333</v>
      </c>
      <c r="N69" s="47" t="n">
        <v>37.4491</v>
      </c>
      <c r="O69" s="47" t="n">
        <v>38.5854</v>
      </c>
      <c r="P69" s="47" t="n">
        <v>616.38</v>
      </c>
      <c r="Q69" s="47" t="n">
        <v>6</v>
      </c>
      <c r="R69" s="47" t="n">
        <f aca="false">P69/3600</f>
        <v>0.171216666666667</v>
      </c>
      <c r="S69" s="48"/>
      <c r="T69" s="49" t="n">
        <v>1496.7672</v>
      </c>
      <c r="U69" s="49" t="n">
        <v>34.6995</v>
      </c>
      <c r="V69" s="49" t="n">
        <v>37.4491</v>
      </c>
      <c r="W69" s="49" t="n">
        <v>38.5854</v>
      </c>
      <c r="X69" s="47" t="n">
        <v>618.75</v>
      </c>
      <c r="Y69" s="47" t="n">
        <v>5.562</v>
      </c>
      <c r="Z69" s="47" t="n">
        <f aca="false">X69/3600</f>
        <v>0.171875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26.1696</v>
      </c>
      <c r="E70" s="63" t="n">
        <f aca="false">N70</f>
        <v>34.8933</v>
      </c>
      <c r="F70" s="63" t="n">
        <f aca="false">L70</f>
        <v>726.1696</v>
      </c>
      <c r="G70" s="63" t="n">
        <f aca="false">O70</f>
        <v>35.7776</v>
      </c>
      <c r="H70" s="63" t="n">
        <f aca="false">T70</f>
        <v>725.2424</v>
      </c>
      <c r="I70" s="63" t="n">
        <f aca="false">V70</f>
        <v>34.8933</v>
      </c>
      <c r="J70" s="63" t="n">
        <f aca="false">T70</f>
        <v>725.2424</v>
      </c>
      <c r="K70" s="63" t="n">
        <f aca="false">W70</f>
        <v>35.7776</v>
      </c>
      <c r="L70" s="54" t="n">
        <v>726.1696</v>
      </c>
      <c r="M70" s="54" t="n">
        <v>31.4146</v>
      </c>
      <c r="N70" s="54" t="n">
        <v>34.8933</v>
      </c>
      <c r="O70" s="54" t="n">
        <v>35.7776</v>
      </c>
      <c r="P70" s="54" t="n">
        <v>548.43</v>
      </c>
      <c r="Q70" s="54" t="n">
        <v>4.718</v>
      </c>
      <c r="R70" s="54" t="n">
        <f aca="false">P70/3600</f>
        <v>0.152341666666667</v>
      </c>
      <c r="S70" s="52"/>
      <c r="T70" s="55" t="n">
        <v>725.2424</v>
      </c>
      <c r="U70" s="55" t="n">
        <v>31.3961</v>
      </c>
      <c r="V70" s="55" t="n">
        <v>34.8933</v>
      </c>
      <c r="W70" s="55" t="n">
        <v>35.7776</v>
      </c>
      <c r="X70" s="54" t="n">
        <v>577.02</v>
      </c>
      <c r="Y70" s="54" t="n">
        <v>4.546</v>
      </c>
      <c r="Z70" s="54" t="n">
        <f aca="false">X70/3600</f>
        <v>0.160283333333333</v>
      </c>
      <c r="AA70" s="52"/>
      <c r="AB70" s="52"/>
      <c r="AC70" s="52"/>
    </row>
    <row r="71" customFormat="false" ht="11.25" hidden="false" customHeight="false" outlineLevel="0" collapsed="false">
      <c r="A71" s="45" t="s">
        <v>67</v>
      </c>
      <c r="B71" s="45" t="s">
        <v>68</v>
      </c>
      <c r="C71" s="45" t="n">
        <v>22</v>
      </c>
      <c r="D71" s="60" t="n">
        <f aca="false">L71</f>
        <v>21619.8152</v>
      </c>
      <c r="E71" s="60" t="n">
        <f aca="false">N71</f>
        <v>47.502</v>
      </c>
      <c r="F71" s="60" t="n">
        <f aca="false">L71</f>
        <v>21619.8152</v>
      </c>
      <c r="G71" s="60" t="n">
        <f aca="false">O71</f>
        <v>48.4005</v>
      </c>
      <c r="H71" s="60" t="n">
        <f aca="false">T71</f>
        <v>21603.4448</v>
      </c>
      <c r="I71" s="60" t="n">
        <f aca="false">V71</f>
        <v>47.502</v>
      </c>
      <c r="J71" s="60" t="n">
        <f aca="false">T71</f>
        <v>21603.4448</v>
      </c>
      <c r="K71" s="60" t="n">
        <f aca="false">W71</f>
        <v>48.4005</v>
      </c>
      <c r="L71" s="56" t="n">
        <v>21619.8152</v>
      </c>
      <c r="M71" s="56" t="n">
        <v>44.9849</v>
      </c>
      <c r="N71" s="56" t="n">
        <v>47.502</v>
      </c>
      <c r="O71" s="56" t="n">
        <v>48.4005</v>
      </c>
      <c r="P71" s="56" t="n">
        <v>10713.78</v>
      </c>
      <c r="Q71" s="56" t="n">
        <v>98.375</v>
      </c>
      <c r="R71" s="56" t="n">
        <f aca="false">P71/3600</f>
        <v>2.97605</v>
      </c>
      <c r="S71" s="59"/>
      <c r="T71" s="57" t="n">
        <v>21603.4448</v>
      </c>
      <c r="U71" s="57" t="n">
        <v>44.9648</v>
      </c>
      <c r="V71" s="57" t="n">
        <v>47.502</v>
      </c>
      <c r="W71" s="57" t="n">
        <v>48.4005</v>
      </c>
      <c r="X71" s="56" t="n">
        <v>11528.956</v>
      </c>
      <c r="Y71" s="56" t="n">
        <v>91.375</v>
      </c>
      <c r="Z71" s="56" t="n">
        <f aca="false">X71/3600</f>
        <v>3.202487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60</v>
      </c>
      <c r="B72" s="51" t="s">
        <v>69</v>
      </c>
      <c r="C72" s="51" t="n">
        <v>27</v>
      </c>
      <c r="D72" s="61" t="n">
        <f aca="false">L72</f>
        <v>12684.2112</v>
      </c>
      <c r="E72" s="61" t="n">
        <f aca="false">N72</f>
        <v>45.695</v>
      </c>
      <c r="F72" s="61" t="n">
        <f aca="false">L72</f>
        <v>12684.2112</v>
      </c>
      <c r="G72" s="61" t="n">
        <f aca="false">O72</f>
        <v>46.3753</v>
      </c>
      <c r="H72" s="61" t="n">
        <f aca="false">T72</f>
        <v>12664.3296</v>
      </c>
      <c r="I72" s="61" t="n">
        <f aca="false">V72</f>
        <v>45.695</v>
      </c>
      <c r="J72" s="61" t="n">
        <f aca="false">T72</f>
        <v>12664.3296</v>
      </c>
      <c r="K72" s="61" t="n">
        <f aca="false">W72</f>
        <v>46.3753</v>
      </c>
      <c r="L72" s="47" t="n">
        <v>12684.2112</v>
      </c>
      <c r="M72" s="47" t="n">
        <v>42.5247</v>
      </c>
      <c r="N72" s="47" t="n">
        <v>45.695</v>
      </c>
      <c r="O72" s="47" t="n">
        <v>46.3753</v>
      </c>
      <c r="P72" s="47" t="n">
        <v>9735</v>
      </c>
      <c r="Q72" s="47" t="n">
        <v>90.593</v>
      </c>
      <c r="R72" s="47" t="n">
        <f aca="false">P72/3600</f>
        <v>2.70416666666667</v>
      </c>
      <c r="S72" s="48"/>
      <c r="T72" s="49" t="n">
        <v>12664.3296</v>
      </c>
      <c r="U72" s="49" t="n">
        <v>42.4936</v>
      </c>
      <c r="V72" s="49" t="n">
        <v>45.695</v>
      </c>
      <c r="W72" s="49" t="n">
        <v>46.3753</v>
      </c>
      <c r="X72" s="47" t="n">
        <v>9632.258</v>
      </c>
      <c r="Y72" s="47" t="n">
        <v>84.468</v>
      </c>
      <c r="Z72" s="47" t="n">
        <f aca="false">X72/3600</f>
        <v>2.67562722222222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7522.1416</v>
      </c>
      <c r="E73" s="61" t="n">
        <f aca="false">N73</f>
        <v>43.6522</v>
      </c>
      <c r="F73" s="61" t="n">
        <f aca="false">L73</f>
        <v>7522.1416</v>
      </c>
      <c r="G73" s="61" t="n">
        <f aca="false">O73</f>
        <v>44.1856</v>
      </c>
      <c r="H73" s="61" t="n">
        <f aca="false">T73</f>
        <v>7511.7744</v>
      </c>
      <c r="I73" s="61" t="n">
        <f aca="false">V73</f>
        <v>43.6522</v>
      </c>
      <c r="J73" s="61" t="n">
        <f aca="false">T73</f>
        <v>7511.7744</v>
      </c>
      <c r="K73" s="61" t="n">
        <f aca="false">W73</f>
        <v>44.1856</v>
      </c>
      <c r="L73" s="47" t="n">
        <v>7522.1416</v>
      </c>
      <c r="M73" s="47" t="n">
        <v>39.846</v>
      </c>
      <c r="N73" s="47" t="n">
        <v>43.6522</v>
      </c>
      <c r="O73" s="47" t="n">
        <v>44.1856</v>
      </c>
      <c r="P73" s="47" t="n">
        <v>9409.68</v>
      </c>
      <c r="Q73" s="47" t="n">
        <v>86.062</v>
      </c>
      <c r="R73" s="47" t="n">
        <f aca="false">P73/3600</f>
        <v>2.6138</v>
      </c>
      <c r="S73" s="48"/>
      <c r="T73" s="49" t="n">
        <v>7511.7744</v>
      </c>
      <c r="U73" s="49" t="n">
        <v>39.8194</v>
      </c>
      <c r="V73" s="49" t="n">
        <v>43.6522</v>
      </c>
      <c r="W73" s="49" t="n">
        <v>44.1856</v>
      </c>
      <c r="X73" s="47" t="n">
        <v>9635.625</v>
      </c>
      <c r="Y73" s="47" t="n">
        <v>81.718</v>
      </c>
      <c r="Z73" s="47" t="n">
        <f aca="false">X73/3600</f>
        <v>2.6765625</v>
      </c>
      <c r="AA73" s="48"/>
      <c r="AB73" s="48"/>
      <c r="AC73" s="48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429.332</v>
      </c>
      <c r="E74" s="62" t="n">
        <f aca="false">N74</f>
        <v>41.3328</v>
      </c>
      <c r="F74" s="62" t="n">
        <f aca="false">L74</f>
        <v>4429.332</v>
      </c>
      <c r="G74" s="62" t="n">
        <f aca="false">O74</f>
        <v>41.7327</v>
      </c>
      <c r="H74" s="62" t="n">
        <f aca="false">T74</f>
        <v>4423.2864</v>
      </c>
      <c r="I74" s="62" t="n">
        <f aca="false">V74</f>
        <v>41.3328</v>
      </c>
      <c r="J74" s="62" t="n">
        <f aca="false">T74</f>
        <v>4423.2864</v>
      </c>
      <c r="K74" s="62" t="n">
        <f aca="false">W74</f>
        <v>41.7327</v>
      </c>
      <c r="L74" s="54" t="n">
        <v>4429.332</v>
      </c>
      <c r="M74" s="54" t="n">
        <v>36.915</v>
      </c>
      <c r="N74" s="54" t="n">
        <v>41.3328</v>
      </c>
      <c r="O74" s="54" t="n">
        <v>41.7327</v>
      </c>
      <c r="P74" s="54" t="n">
        <v>8510.64</v>
      </c>
      <c r="Q74" s="54" t="n">
        <v>79.171</v>
      </c>
      <c r="R74" s="54" t="n">
        <f aca="false">P74/3600</f>
        <v>2.36406666666667</v>
      </c>
      <c r="S74" s="52"/>
      <c r="T74" s="55" t="n">
        <v>4423.2864</v>
      </c>
      <c r="U74" s="55" t="n">
        <v>36.8879</v>
      </c>
      <c r="V74" s="55" t="n">
        <v>41.3328</v>
      </c>
      <c r="W74" s="55" t="n">
        <v>41.7327</v>
      </c>
      <c r="X74" s="54" t="n">
        <v>8754.259</v>
      </c>
      <c r="Y74" s="54" t="n">
        <v>72.843</v>
      </c>
      <c r="Z74" s="54" t="n">
        <f aca="false">X74/3600</f>
        <v>2.43173861111111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70</v>
      </c>
      <c r="C75" s="45" t="n">
        <v>22</v>
      </c>
      <c r="D75" s="58" t="n">
        <f aca="false">L75</f>
        <v>22070.2232</v>
      </c>
      <c r="E75" s="58" t="n">
        <f aca="false">N75</f>
        <v>48.71</v>
      </c>
      <c r="F75" s="58" t="n">
        <f aca="false">L75</f>
        <v>22070.2232</v>
      </c>
      <c r="G75" s="58" t="n">
        <f aca="false">O75</f>
        <v>48.6865</v>
      </c>
      <c r="H75" s="58" t="n">
        <f aca="false">T75</f>
        <v>22050.2584</v>
      </c>
      <c r="I75" s="58" t="n">
        <f aca="false">V75</f>
        <v>48.71</v>
      </c>
      <c r="J75" s="58" t="n">
        <f aca="false">T75</f>
        <v>22050.2584</v>
      </c>
      <c r="K75" s="58" t="n">
        <f aca="false">W75</f>
        <v>48.6865</v>
      </c>
      <c r="L75" s="56" t="n">
        <v>22070.2232</v>
      </c>
      <c r="M75" s="56" t="n">
        <v>44.9247</v>
      </c>
      <c r="N75" s="56" t="n">
        <v>48.71</v>
      </c>
      <c r="O75" s="56" t="n">
        <v>48.6865</v>
      </c>
      <c r="P75" s="56" t="n">
        <v>10655.58</v>
      </c>
      <c r="Q75" s="56" t="n">
        <v>98.562</v>
      </c>
      <c r="R75" s="56" t="n">
        <f aca="false">P75/3600</f>
        <v>2.95988333333333</v>
      </c>
      <c r="S75" s="59"/>
      <c r="T75" s="57" t="n">
        <v>22050.2584</v>
      </c>
      <c r="U75" s="57" t="n">
        <v>44.8908</v>
      </c>
      <c r="V75" s="57" t="n">
        <v>48.71</v>
      </c>
      <c r="W75" s="57" t="n">
        <v>48.6865</v>
      </c>
      <c r="X75" s="56" t="n">
        <v>10688.562</v>
      </c>
      <c r="Y75" s="56" t="n">
        <v>91.968</v>
      </c>
      <c r="Z75" s="56" t="n">
        <f aca="false">X75/3600</f>
        <v>2.96904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 t="s">
        <v>71</v>
      </c>
      <c r="C76" s="51" t="n">
        <v>27</v>
      </c>
      <c r="D76" s="46" t="n">
        <f aca="false">L76</f>
        <v>13496.7384</v>
      </c>
      <c r="E76" s="46" t="n">
        <f aca="false">N76</f>
        <v>46.8328</v>
      </c>
      <c r="F76" s="46" t="n">
        <f aca="false">L76</f>
        <v>13496.7384</v>
      </c>
      <c r="G76" s="46" t="n">
        <f aca="false">O76</f>
        <v>46.2666</v>
      </c>
      <c r="H76" s="46" t="n">
        <f aca="false">T76</f>
        <v>13482.4512</v>
      </c>
      <c r="I76" s="46" t="n">
        <f aca="false">V76</f>
        <v>46.8328</v>
      </c>
      <c r="J76" s="46" t="n">
        <f aca="false">T76</f>
        <v>13482.4512</v>
      </c>
      <c r="K76" s="46" t="n">
        <f aca="false">W76</f>
        <v>46.2666</v>
      </c>
      <c r="L76" s="47" t="n">
        <v>13496.7384</v>
      </c>
      <c r="M76" s="47" t="n">
        <v>42.4786</v>
      </c>
      <c r="N76" s="47" t="n">
        <v>46.8328</v>
      </c>
      <c r="O76" s="47" t="n">
        <v>46.2666</v>
      </c>
      <c r="P76" s="47" t="n">
        <v>9771.54</v>
      </c>
      <c r="Q76" s="47" t="n">
        <v>90.546</v>
      </c>
      <c r="R76" s="47" t="n">
        <f aca="false">P76/3600</f>
        <v>2.71431666666667</v>
      </c>
      <c r="S76" s="48"/>
      <c r="T76" s="49" t="n">
        <v>13482.4512</v>
      </c>
      <c r="U76" s="49" t="n">
        <v>42.441</v>
      </c>
      <c r="V76" s="49" t="n">
        <v>46.8328</v>
      </c>
      <c r="W76" s="49" t="n">
        <v>46.2666</v>
      </c>
      <c r="X76" s="47" t="n">
        <v>9862.258</v>
      </c>
      <c r="Y76" s="47" t="n">
        <v>85.921</v>
      </c>
      <c r="Z76" s="47" t="n">
        <f aca="false">X76/3600</f>
        <v>2.73951611111111</v>
      </c>
      <c r="AA76" s="48"/>
      <c r="AB76" s="48"/>
      <c r="AC76" s="48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1.9968</v>
      </c>
      <c r="E77" s="46" t="n">
        <f aca="false">N77</f>
        <v>45.026</v>
      </c>
      <c r="F77" s="46" t="n">
        <f aca="false">L77</f>
        <v>8311.9968</v>
      </c>
      <c r="G77" s="46" t="n">
        <f aca="false">O77</f>
        <v>43.5359</v>
      </c>
      <c r="H77" s="46" t="n">
        <f aca="false">T77</f>
        <v>8315.408</v>
      </c>
      <c r="I77" s="46" t="n">
        <f aca="false">V77</f>
        <v>45.026</v>
      </c>
      <c r="J77" s="46" t="n">
        <f aca="false">T77</f>
        <v>8315.408</v>
      </c>
      <c r="K77" s="46" t="n">
        <f aca="false">W77</f>
        <v>43.5359</v>
      </c>
      <c r="L77" s="47" t="n">
        <v>8311.9968</v>
      </c>
      <c r="M77" s="47" t="n">
        <v>39.7078</v>
      </c>
      <c r="N77" s="47" t="n">
        <v>45.026</v>
      </c>
      <c r="O77" s="47" t="n">
        <v>43.5359</v>
      </c>
      <c r="P77" s="47" t="n">
        <v>9316.86</v>
      </c>
      <c r="Q77" s="47" t="n">
        <v>86.484</v>
      </c>
      <c r="R77" s="47" t="n">
        <f aca="false">P77/3600</f>
        <v>2.58801666666667</v>
      </c>
      <c r="S77" s="48"/>
      <c r="T77" s="49" t="n">
        <v>8315.408</v>
      </c>
      <c r="U77" s="49" t="n">
        <v>39.6819</v>
      </c>
      <c r="V77" s="49" t="n">
        <v>45.026</v>
      </c>
      <c r="W77" s="49" t="n">
        <v>43.5359</v>
      </c>
      <c r="X77" s="47" t="n">
        <v>9348.458</v>
      </c>
      <c r="Y77" s="47" t="n">
        <v>78.656</v>
      </c>
      <c r="Z77" s="47" t="n">
        <f aca="false">X77/3600</f>
        <v>2.59679388888889</v>
      </c>
      <c r="AA77" s="48"/>
      <c r="AB77" s="48"/>
      <c r="AC77" s="48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6.2496</v>
      </c>
      <c r="E78" s="53" t="n">
        <f aca="false">N78</f>
        <v>42.7612</v>
      </c>
      <c r="F78" s="53" t="n">
        <f aca="false">L78</f>
        <v>4906.2496</v>
      </c>
      <c r="G78" s="53" t="n">
        <f aca="false">O78</f>
        <v>40.9296</v>
      </c>
      <c r="H78" s="53" t="n">
        <f aca="false">T78</f>
        <v>4902.8752</v>
      </c>
      <c r="I78" s="53" t="n">
        <f aca="false">V78</f>
        <v>42.7613</v>
      </c>
      <c r="J78" s="53" t="n">
        <f aca="false">T78</f>
        <v>4902.8752</v>
      </c>
      <c r="K78" s="53" t="n">
        <f aca="false">W78</f>
        <v>40.9297</v>
      </c>
      <c r="L78" s="54" t="n">
        <v>4906.2496</v>
      </c>
      <c r="M78" s="54" t="n">
        <v>36.5787</v>
      </c>
      <c r="N78" s="54" t="n">
        <v>42.7612</v>
      </c>
      <c r="O78" s="54" t="n">
        <v>40.9296</v>
      </c>
      <c r="P78" s="54" t="n">
        <v>8805</v>
      </c>
      <c r="Q78" s="54" t="n">
        <v>74.453</v>
      </c>
      <c r="R78" s="54" t="n">
        <f aca="false">P78/3600</f>
        <v>2.44583333333333</v>
      </c>
      <c r="S78" s="52"/>
      <c r="T78" s="55" t="n">
        <v>4902.8752</v>
      </c>
      <c r="U78" s="55" t="n">
        <v>36.564</v>
      </c>
      <c r="V78" s="55" t="n">
        <v>42.7613</v>
      </c>
      <c r="W78" s="55" t="n">
        <v>40.9297</v>
      </c>
      <c r="X78" s="54" t="n">
        <v>8801.235</v>
      </c>
      <c r="Y78" s="54" t="n">
        <v>69.328</v>
      </c>
      <c r="Z78" s="54" t="n">
        <f aca="false">X78/3600</f>
        <v>2.4447875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72</v>
      </c>
      <c r="C79" s="45" t="n">
        <v>22</v>
      </c>
      <c r="D79" s="58" t="n">
        <f aca="false">L79</f>
        <v>23826.9944</v>
      </c>
      <c r="E79" s="58" t="n">
        <f aca="false">N79</f>
        <v>48.755</v>
      </c>
      <c r="F79" s="58" t="n">
        <f aca="false">L79</f>
        <v>23826.9944</v>
      </c>
      <c r="G79" s="58" t="n">
        <f aca="false">O79</f>
        <v>48.9693</v>
      </c>
      <c r="H79" s="58" t="n">
        <f aca="false">T79</f>
        <v>23806.3808</v>
      </c>
      <c r="I79" s="58" t="n">
        <f aca="false">V79</f>
        <v>48.755</v>
      </c>
      <c r="J79" s="58" t="n">
        <f aca="false">T79</f>
        <v>23806.3808</v>
      </c>
      <c r="K79" s="58" t="n">
        <f aca="false">W79</f>
        <v>48.9693</v>
      </c>
      <c r="L79" s="56" t="n">
        <v>23826.9944</v>
      </c>
      <c r="M79" s="56" t="n">
        <v>44.9263</v>
      </c>
      <c r="N79" s="56" t="n">
        <v>48.755</v>
      </c>
      <c r="O79" s="56" t="n">
        <v>48.9693</v>
      </c>
      <c r="P79" s="56" t="n">
        <v>10542.18</v>
      </c>
      <c r="Q79" s="56" t="n">
        <v>97.312</v>
      </c>
      <c r="R79" s="56" t="n">
        <f aca="false">P79/3600</f>
        <v>2.92838333333333</v>
      </c>
      <c r="S79" s="59"/>
      <c r="T79" s="57" t="n">
        <v>23806.3808</v>
      </c>
      <c r="U79" s="57" t="n">
        <v>44.9045</v>
      </c>
      <c r="V79" s="57" t="n">
        <v>48.755</v>
      </c>
      <c r="W79" s="57" t="n">
        <v>48.9693</v>
      </c>
      <c r="X79" s="56" t="n">
        <v>10585.996</v>
      </c>
      <c r="Y79" s="56" t="n">
        <v>89.89</v>
      </c>
      <c r="Z79" s="56" t="n">
        <f aca="false">X79/3600</f>
        <v>2.94055444444444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 t="s">
        <v>73</v>
      </c>
      <c r="C80" s="51" t="n">
        <v>27</v>
      </c>
      <c r="D80" s="46" t="n">
        <f aca="false">L80</f>
        <v>13736.0376</v>
      </c>
      <c r="E80" s="46" t="n">
        <f aca="false">N80</f>
        <v>46.7155</v>
      </c>
      <c r="F80" s="46" t="n">
        <f aca="false">L80</f>
        <v>13736.0376</v>
      </c>
      <c r="G80" s="46" t="n">
        <f aca="false">O80</f>
        <v>46.8719</v>
      </c>
      <c r="H80" s="46" t="n">
        <f aca="false">T80</f>
        <v>13723.3304</v>
      </c>
      <c r="I80" s="46" t="n">
        <f aca="false">V80</f>
        <v>46.7155</v>
      </c>
      <c r="J80" s="46" t="n">
        <f aca="false">T80</f>
        <v>13723.3304</v>
      </c>
      <c r="K80" s="46" t="n">
        <f aca="false">W80</f>
        <v>46.8719</v>
      </c>
      <c r="L80" s="47" t="n">
        <v>13736.0376</v>
      </c>
      <c r="M80" s="47" t="n">
        <v>42.0967</v>
      </c>
      <c r="N80" s="47" t="n">
        <v>46.7155</v>
      </c>
      <c r="O80" s="47" t="n">
        <v>46.8719</v>
      </c>
      <c r="P80" s="47" t="n">
        <v>9677.76</v>
      </c>
      <c r="Q80" s="47" t="n">
        <v>91.781</v>
      </c>
      <c r="R80" s="47" t="n">
        <f aca="false">P80/3600</f>
        <v>2.68826666666667</v>
      </c>
      <c r="S80" s="48"/>
      <c r="T80" s="49" t="n">
        <v>13723.3304</v>
      </c>
      <c r="U80" s="49" t="n">
        <v>42.0716</v>
      </c>
      <c r="V80" s="49" t="n">
        <v>46.7155</v>
      </c>
      <c r="W80" s="49" t="n">
        <v>46.8719</v>
      </c>
      <c r="X80" s="47" t="n">
        <v>9785.258</v>
      </c>
      <c r="Y80" s="47" t="n">
        <v>85.703</v>
      </c>
      <c r="Z80" s="47" t="n">
        <f aca="false">X80/3600</f>
        <v>2.71812722222222</v>
      </c>
      <c r="AA80" s="48"/>
      <c r="AB80" s="48"/>
      <c r="AC80" s="48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1.76</v>
      </c>
      <c r="E81" s="46" t="n">
        <f aca="false">N81</f>
        <v>44.4112</v>
      </c>
      <c r="F81" s="46" t="n">
        <f aca="false">L81</f>
        <v>7801.76</v>
      </c>
      <c r="G81" s="46" t="n">
        <f aca="false">O81</f>
        <v>44.5513</v>
      </c>
      <c r="H81" s="46" t="n">
        <f aca="false">T81</f>
        <v>7784.5488</v>
      </c>
      <c r="I81" s="46" t="n">
        <f aca="false">V81</f>
        <v>44.4112</v>
      </c>
      <c r="J81" s="46" t="n">
        <f aca="false">T81</f>
        <v>7784.5488</v>
      </c>
      <c r="K81" s="46" t="n">
        <f aca="false">W81</f>
        <v>44.5513</v>
      </c>
      <c r="L81" s="47" t="n">
        <v>7801.76</v>
      </c>
      <c r="M81" s="47" t="n">
        <v>39.2939</v>
      </c>
      <c r="N81" s="47" t="n">
        <v>44.4112</v>
      </c>
      <c r="O81" s="47" t="n">
        <v>44.5513</v>
      </c>
      <c r="P81" s="47" t="n">
        <v>9032.76</v>
      </c>
      <c r="Q81" s="47" t="n">
        <v>85.718</v>
      </c>
      <c r="R81" s="47" t="n">
        <f aca="false">P81/3600</f>
        <v>2.5091</v>
      </c>
      <c r="S81" s="48"/>
      <c r="T81" s="49" t="n">
        <v>7784.5488</v>
      </c>
      <c r="U81" s="49" t="n">
        <v>39.2619</v>
      </c>
      <c r="V81" s="49" t="n">
        <v>44.4112</v>
      </c>
      <c r="W81" s="49" t="n">
        <v>44.5513</v>
      </c>
      <c r="X81" s="47" t="n">
        <v>9124.125</v>
      </c>
      <c r="Y81" s="47" t="n">
        <v>75.281</v>
      </c>
      <c r="Z81" s="47" t="n">
        <f aca="false">X81/3600</f>
        <v>2.53447916666667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326.9</v>
      </c>
      <c r="E82" s="63" t="n">
        <f aca="false">N82</f>
        <v>41.7583</v>
      </c>
      <c r="F82" s="63" t="n">
        <f aca="false">L82</f>
        <v>4326.9</v>
      </c>
      <c r="G82" s="63" t="n">
        <f aca="false">O82</f>
        <v>41.8931</v>
      </c>
      <c r="H82" s="63" t="n">
        <f aca="false">T82</f>
        <v>4326.404</v>
      </c>
      <c r="I82" s="63" t="n">
        <f aca="false">V82</f>
        <v>41.7583</v>
      </c>
      <c r="J82" s="63" t="n">
        <f aca="false">T82</f>
        <v>4326.404</v>
      </c>
      <c r="K82" s="63" t="n">
        <f aca="false">W82</f>
        <v>41.8931</v>
      </c>
      <c r="L82" s="54" t="n">
        <v>4326.9</v>
      </c>
      <c r="M82" s="54" t="n">
        <v>36.467</v>
      </c>
      <c r="N82" s="54" t="n">
        <v>41.7583</v>
      </c>
      <c r="O82" s="54" t="n">
        <v>41.8931</v>
      </c>
      <c r="P82" s="54" t="n">
        <v>8501.22</v>
      </c>
      <c r="Q82" s="54" t="n">
        <v>84.127</v>
      </c>
      <c r="R82" s="54" t="n">
        <f aca="false">P82/3600</f>
        <v>2.36145</v>
      </c>
      <c r="S82" s="52"/>
      <c r="T82" s="55" t="n">
        <v>4326.404</v>
      </c>
      <c r="U82" s="55" t="n">
        <v>36.4546</v>
      </c>
      <c r="V82" s="55" t="n">
        <v>41.7583</v>
      </c>
      <c r="W82" s="55" t="n">
        <v>41.8931</v>
      </c>
      <c r="X82" s="54" t="n">
        <v>8725.325</v>
      </c>
      <c r="Y82" s="54" t="n">
        <v>69.156</v>
      </c>
      <c r="Z82" s="54" t="n">
        <f aca="false">X82/3600</f>
        <v>2.42370138888889</v>
      </c>
      <c r="AA82" s="52"/>
      <c r="AB82" s="52"/>
      <c r="AC82" s="52"/>
    </row>
    <row r="83" customFormat="false" ht="11.25" hidden="false" customHeight="false" outlineLevel="0" collapsed="false">
      <c r="B83" s="34" t="s">
        <v>4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5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6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7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72" t="s">
        <v>8</v>
      </c>
      <c r="C87" s="72"/>
      <c r="D87" s="73"/>
      <c r="E87" s="74"/>
      <c r="F87" s="74"/>
      <c r="G87" s="75"/>
      <c r="H87" s="75"/>
      <c r="I87" s="75"/>
      <c r="J87" s="75"/>
      <c r="K87" s="75"/>
      <c r="L87" s="72"/>
      <c r="M87" s="72"/>
      <c r="N87" s="72"/>
      <c r="O87" s="72"/>
      <c r="P87" s="72"/>
      <c r="Q87" s="72"/>
      <c r="R87" s="72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6" t="s">
        <v>9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4</v>
      </c>
      <c r="P89" s="68"/>
      <c r="Q89" s="68" t="n">
        <f aca="false">GEOMEAN(Q3:Q82)</f>
        <v>61.3701651844065</v>
      </c>
      <c r="R89" s="68" t="n">
        <f aca="false">GEOMEAN(R3:R82)</f>
        <v>1.74872287111835</v>
      </c>
      <c r="S89" s="68"/>
      <c r="T89" s="68"/>
      <c r="U89" s="68"/>
      <c r="V89" s="68"/>
      <c r="W89" s="68"/>
      <c r="X89" s="68"/>
      <c r="Y89" s="68" t="n">
        <f aca="false">GEOMEAN(Y3:Y82)</f>
        <v>57.487605582213</v>
      </c>
      <c r="Z89" s="68" t="n">
        <f aca="false">GEOMEAN(Z3:Z82)</f>
        <v>1.79042323232296</v>
      </c>
    </row>
    <row r="90" customFormat="false" ht="11.25" hidden="false" customHeight="false" outlineLevel="0" collapsed="false">
      <c r="B90" s="34" t="s">
        <v>75</v>
      </c>
      <c r="X90" s="82"/>
      <c r="Y90" s="82" t="n">
        <f aca="false">Y89/Q89</f>
        <v>0.936735389410683</v>
      </c>
      <c r="Z90" s="82" t="n">
        <f aca="false">Z89/R89</f>
        <v>1.02384618048596</v>
      </c>
    </row>
    <row r="91" customFormat="false" ht="11.25" hidden="false" customHeight="false" outlineLevel="0" collapsed="false">
      <c r="B91" s="34" t="s">
        <v>76</v>
      </c>
      <c r="P91" s="67"/>
      <c r="Q91" s="67" t="n">
        <f aca="false">SUM(Q3:Q70)/3600</f>
        <v>1.85681027777778</v>
      </c>
      <c r="R91" s="67" t="n">
        <f aca="false">SUM(R3:R70)</f>
        <v>194.161403611111</v>
      </c>
      <c r="X91" s="67"/>
      <c r="Y91" s="67" t="n">
        <f aca="false">SUM(Y3:Y82)/3600</f>
        <v>2.010785</v>
      </c>
      <c r="Z91" s="67" t="n">
        <f aca="false">SUM(Z3:Z82)</f>
        <v>231.227450833333</v>
      </c>
    </row>
    <row r="92" customFormat="false" ht="11.25" hidden="false" customHeight="false" outlineLevel="0" collapsed="false">
      <c r="R92" s="67" t="n">
        <f aca="false">MAX(R3:R82)</f>
        <v>9.30234166666667</v>
      </c>
      <c r="Z92" s="67" t="n">
        <f aca="false">MAX(Z3:Z82)</f>
        <v>9.340348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1" activeCellId="0" sqref="U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 t="s">
        <v>19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0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1</v>
      </c>
      <c r="M2" s="43" t="s">
        <v>22</v>
      </c>
      <c r="N2" s="43" t="s">
        <v>23</v>
      </c>
      <c r="O2" s="43" t="s">
        <v>24</v>
      </c>
      <c r="P2" s="43" t="s">
        <v>25</v>
      </c>
      <c r="Q2" s="43" t="s">
        <v>26</v>
      </c>
      <c r="R2" s="43" t="s">
        <v>27</v>
      </c>
      <c r="S2" s="44"/>
      <c r="T2" s="43" t="s">
        <v>21</v>
      </c>
      <c r="U2" s="43" t="s">
        <v>22</v>
      </c>
      <c r="V2" s="43" t="s">
        <v>23</v>
      </c>
      <c r="W2" s="43" t="s">
        <v>24</v>
      </c>
      <c r="X2" s="43" t="s">
        <v>28</v>
      </c>
      <c r="Y2" s="43" t="s">
        <v>26</v>
      </c>
      <c r="Z2" s="43" t="s">
        <v>27</v>
      </c>
      <c r="AA2" s="44" t="s">
        <v>29</v>
      </c>
      <c r="AB2" s="44" t="s">
        <v>30</v>
      </c>
      <c r="AC2" s="44" t="s">
        <v>31</v>
      </c>
    </row>
    <row r="3" customFormat="false" ht="11.25" hidden="false" customHeight="false" outlineLevel="0" collapsed="false">
      <c r="A3" s="45" t="s">
        <v>4</v>
      </c>
      <c r="B3" s="45" t="s">
        <v>32</v>
      </c>
      <c r="C3" s="45" t="n">
        <v>22</v>
      </c>
      <c r="D3" s="46" t="n">
        <f aca="false">L3</f>
        <v>13215.2576</v>
      </c>
      <c r="E3" s="46" t="n">
        <f aca="false">N3</f>
        <v>41.6245</v>
      </c>
      <c r="F3" s="46" t="n">
        <f aca="false">L3</f>
        <v>13215.2576</v>
      </c>
      <c r="G3" s="46" t="n">
        <f aca="false">O3</f>
        <v>44.3085</v>
      </c>
      <c r="H3" s="46" t="n">
        <f aca="false">T3</f>
        <v>13232.4704</v>
      </c>
      <c r="I3" s="46" t="n">
        <f aca="false">V3</f>
        <v>41.6222</v>
      </c>
      <c r="J3" s="46" t="n">
        <f aca="false">T3</f>
        <v>13232.4704</v>
      </c>
      <c r="K3" s="46" t="n">
        <f aca="false">W3</f>
        <v>44.3105</v>
      </c>
      <c r="L3" s="47" t="n">
        <v>13215.2576</v>
      </c>
      <c r="M3" s="47" t="n">
        <v>41.8502</v>
      </c>
      <c r="N3" s="47" t="n">
        <v>41.6245</v>
      </c>
      <c r="O3" s="47" t="n">
        <v>44.3085</v>
      </c>
      <c r="P3" s="47" t="n">
        <v>24046.530696</v>
      </c>
      <c r="Q3" s="83" t="n">
        <v>67.812</v>
      </c>
      <c r="R3" s="47" t="n">
        <f aca="false">P3/3600</f>
        <v>6.67959186</v>
      </c>
      <c r="S3" s="48"/>
      <c r="T3" s="49" t="n">
        <v>13232.4704</v>
      </c>
      <c r="U3" s="49" t="n">
        <v>41.84</v>
      </c>
      <c r="V3" s="49" t="n">
        <v>41.6222</v>
      </c>
      <c r="W3" s="49" t="n">
        <v>44.3105</v>
      </c>
      <c r="X3" s="47" t="n">
        <v>24279.615</v>
      </c>
      <c r="Y3" s="83" t="n">
        <v>65.234</v>
      </c>
      <c r="Z3" s="47" t="n">
        <f aca="false">X3/3600</f>
        <v>6.744337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 t="s">
        <v>34</v>
      </c>
      <c r="C4" s="51" t="n">
        <v>27</v>
      </c>
      <c r="D4" s="46" t="n">
        <f aca="false">L4</f>
        <v>5382.784</v>
      </c>
      <c r="E4" s="46" t="n">
        <f aca="false">N4</f>
        <v>39.9101</v>
      </c>
      <c r="F4" s="46" t="n">
        <f aca="false">L4</f>
        <v>5382.784</v>
      </c>
      <c r="G4" s="46" t="n">
        <f aca="false">O4</f>
        <v>42.3287</v>
      </c>
      <c r="H4" s="46" t="n">
        <f aca="false">T4</f>
        <v>5390.0208</v>
      </c>
      <c r="I4" s="46" t="n">
        <f aca="false">V4</f>
        <v>39.912</v>
      </c>
      <c r="J4" s="46" t="n">
        <f aca="false">T4</f>
        <v>5390.0208</v>
      </c>
      <c r="K4" s="46" t="n">
        <f aca="false">W4</f>
        <v>42.3272</v>
      </c>
      <c r="L4" s="47" t="n">
        <v>5382.784</v>
      </c>
      <c r="M4" s="47" t="n">
        <v>39.2978</v>
      </c>
      <c r="N4" s="47" t="n">
        <v>39.9101</v>
      </c>
      <c r="O4" s="47" t="n">
        <v>42.3287</v>
      </c>
      <c r="P4" s="47" t="n">
        <v>21352.3065</v>
      </c>
      <c r="Q4" s="83" t="n">
        <v>59.171</v>
      </c>
      <c r="R4" s="47" t="n">
        <f aca="false">P4/3600</f>
        <v>5.93119625</v>
      </c>
      <c r="S4" s="48"/>
      <c r="T4" s="49" t="n">
        <v>5390.0208</v>
      </c>
      <c r="U4" s="49" t="n">
        <v>39.2776</v>
      </c>
      <c r="V4" s="49" t="n">
        <v>39.912</v>
      </c>
      <c r="W4" s="49" t="n">
        <v>42.3272</v>
      </c>
      <c r="X4" s="47" t="n">
        <v>21541.875</v>
      </c>
      <c r="Y4" s="83" t="n">
        <v>57.265</v>
      </c>
      <c r="Z4" s="47" t="n">
        <f aca="false">X4/3600</f>
        <v>5.98385416666667</v>
      </c>
      <c r="AA4" s="48"/>
      <c r="AB4" s="48"/>
      <c r="AC4" s="48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49.9408</v>
      </c>
      <c r="E5" s="46" t="n">
        <f aca="false">N5</f>
        <v>38.4441</v>
      </c>
      <c r="F5" s="46" t="n">
        <f aca="false">L5</f>
        <v>2549.9408</v>
      </c>
      <c r="G5" s="46" t="n">
        <f aca="false">O5</f>
        <v>40.5466</v>
      </c>
      <c r="H5" s="46" t="n">
        <f aca="false">T5</f>
        <v>2551.5888</v>
      </c>
      <c r="I5" s="46" t="n">
        <f aca="false">V5</f>
        <v>38.4425</v>
      </c>
      <c r="J5" s="46" t="n">
        <f aca="false">T5</f>
        <v>2551.5888</v>
      </c>
      <c r="K5" s="46" t="n">
        <f aca="false">W5</f>
        <v>40.5478</v>
      </c>
      <c r="L5" s="47" t="n">
        <v>2549.9408</v>
      </c>
      <c r="M5" s="47" t="n">
        <v>36.7239</v>
      </c>
      <c r="N5" s="47" t="n">
        <v>38.4441</v>
      </c>
      <c r="O5" s="47" t="n">
        <v>40.5466</v>
      </c>
      <c r="P5" s="47" t="n">
        <v>19716.5395185</v>
      </c>
      <c r="Q5" s="83" t="n">
        <v>53.828</v>
      </c>
      <c r="R5" s="47" t="n">
        <f aca="false">P5/3600</f>
        <v>5.47681653291667</v>
      </c>
      <c r="S5" s="48"/>
      <c r="T5" s="49" t="n">
        <v>2551.5888</v>
      </c>
      <c r="U5" s="49" t="n">
        <v>36.7019</v>
      </c>
      <c r="V5" s="49" t="n">
        <v>38.4425</v>
      </c>
      <c r="W5" s="49" t="n">
        <v>40.5478</v>
      </c>
      <c r="X5" s="47" t="n">
        <v>19913.685</v>
      </c>
      <c r="Y5" s="83" t="n">
        <v>49.812</v>
      </c>
      <c r="Z5" s="47" t="n">
        <f aca="false">X5/3600</f>
        <v>5.53157916666667</v>
      </c>
      <c r="AA5" s="48"/>
      <c r="AB5" s="48"/>
      <c r="AC5" s="48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295.2736</v>
      </c>
      <c r="E6" s="53" t="n">
        <f aca="false">N6</f>
        <v>36.8393</v>
      </c>
      <c r="F6" s="53" t="n">
        <f aca="false">L6</f>
        <v>1295.2736</v>
      </c>
      <c r="G6" s="53" t="n">
        <f aca="false">O6</f>
        <v>38.7602</v>
      </c>
      <c r="H6" s="53" t="n">
        <f aca="false">T6</f>
        <v>1293.064</v>
      </c>
      <c r="I6" s="53" t="n">
        <f aca="false">V6</f>
        <v>36.8394</v>
      </c>
      <c r="J6" s="53" t="n">
        <f aca="false">T6</f>
        <v>1293.064</v>
      </c>
      <c r="K6" s="53" t="n">
        <f aca="false">W6</f>
        <v>38.7575</v>
      </c>
      <c r="L6" s="54" t="n">
        <v>1295.2736</v>
      </c>
      <c r="M6" s="54" t="n">
        <v>34.0711</v>
      </c>
      <c r="N6" s="54" t="n">
        <v>36.8393</v>
      </c>
      <c r="O6" s="54" t="n">
        <v>38.7602</v>
      </c>
      <c r="P6" s="54" t="n">
        <v>18918.7497345</v>
      </c>
      <c r="Q6" s="54" t="n">
        <v>49.921</v>
      </c>
      <c r="R6" s="54" t="n">
        <f aca="false">P6/3600</f>
        <v>5.25520825958333</v>
      </c>
      <c r="S6" s="52"/>
      <c r="T6" s="55" t="n">
        <v>1293.064</v>
      </c>
      <c r="U6" s="55" t="n">
        <v>34.0506</v>
      </c>
      <c r="V6" s="55" t="n">
        <v>36.8394</v>
      </c>
      <c r="W6" s="55" t="n">
        <v>38.7575</v>
      </c>
      <c r="X6" s="54" t="n">
        <v>19131.105</v>
      </c>
      <c r="Y6" s="54" t="n">
        <v>48.078</v>
      </c>
      <c r="Z6" s="54" t="n">
        <f aca="false">X6/3600</f>
        <v>5.31419583333333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5</v>
      </c>
      <c r="C7" s="45" t="n">
        <v>22</v>
      </c>
      <c r="D7" s="46" t="n">
        <f aca="false">L7</f>
        <v>33548.0416</v>
      </c>
      <c r="E7" s="46" t="n">
        <f aca="false">N7</f>
        <v>45.1686</v>
      </c>
      <c r="F7" s="46" t="n">
        <f aca="false">L7</f>
        <v>33548.0416</v>
      </c>
      <c r="G7" s="46" t="n">
        <f aca="false">O7</f>
        <v>44.7741</v>
      </c>
      <c r="H7" s="46" t="n">
        <f aca="false">T7</f>
        <v>33560.6592</v>
      </c>
      <c r="I7" s="46" t="n">
        <f aca="false">V7</f>
        <v>45.1707</v>
      </c>
      <c r="J7" s="46" t="n">
        <f aca="false">T7</f>
        <v>33560.6592</v>
      </c>
      <c r="K7" s="46" t="n">
        <f aca="false">W7</f>
        <v>44.777</v>
      </c>
      <c r="L7" s="56" t="n">
        <v>33548.0416</v>
      </c>
      <c r="M7" s="56" t="n">
        <v>40.453</v>
      </c>
      <c r="N7" s="56" t="n">
        <v>45.1686</v>
      </c>
      <c r="O7" s="56" t="n">
        <v>44.7741</v>
      </c>
      <c r="P7" s="47" t="n">
        <v>29852.289</v>
      </c>
      <c r="Q7" s="83" t="n">
        <v>94.265</v>
      </c>
      <c r="R7" s="47" t="n">
        <f aca="false">P7/3600</f>
        <v>8.2923025</v>
      </c>
      <c r="S7" s="48"/>
      <c r="T7" s="57" t="n">
        <v>33560.6592</v>
      </c>
      <c r="U7" s="57" t="n">
        <v>40.4452</v>
      </c>
      <c r="V7" s="57" t="n">
        <v>45.1707</v>
      </c>
      <c r="W7" s="57" t="n">
        <v>44.777</v>
      </c>
      <c r="X7" s="47" t="n">
        <v>30090</v>
      </c>
      <c r="Y7" s="83" t="n">
        <v>91</v>
      </c>
      <c r="Z7" s="47" t="n">
        <f aca="false">X7/3600</f>
        <v>8.358333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6</v>
      </c>
      <c r="C8" s="51" t="n">
        <v>27</v>
      </c>
      <c r="D8" s="46" t="n">
        <f aca="false">L8</f>
        <v>16133.4576</v>
      </c>
      <c r="E8" s="46" t="n">
        <f aca="false">N8</f>
        <v>43.14</v>
      </c>
      <c r="F8" s="46" t="n">
        <f aca="false">L8</f>
        <v>16133.4576</v>
      </c>
      <c r="G8" s="46" t="n">
        <f aca="false">O8</f>
        <v>43.3136</v>
      </c>
      <c r="H8" s="46" t="n">
        <f aca="false">T8</f>
        <v>16141.2016</v>
      </c>
      <c r="I8" s="46" t="n">
        <f aca="false">V8</f>
        <v>43.1329</v>
      </c>
      <c r="J8" s="46" t="n">
        <f aca="false">T8</f>
        <v>16141.2016</v>
      </c>
      <c r="K8" s="46" t="n">
        <f aca="false">W8</f>
        <v>43.313</v>
      </c>
      <c r="L8" s="47" t="n">
        <v>16133.4576</v>
      </c>
      <c r="M8" s="47" t="n">
        <v>37.4241</v>
      </c>
      <c r="N8" s="47" t="n">
        <v>43.14</v>
      </c>
      <c r="O8" s="47" t="n">
        <v>43.3136</v>
      </c>
      <c r="P8" s="47" t="n">
        <v>25670.3642775</v>
      </c>
      <c r="Q8" s="83" t="n">
        <v>77.593</v>
      </c>
      <c r="R8" s="47" t="n">
        <f aca="false">P8/3600</f>
        <v>7.13065674375</v>
      </c>
      <c r="S8" s="48"/>
      <c r="T8" s="49" t="n">
        <v>16141.2016</v>
      </c>
      <c r="U8" s="49" t="n">
        <v>37.4232</v>
      </c>
      <c r="V8" s="49" t="n">
        <v>43.1329</v>
      </c>
      <c r="W8" s="49" t="n">
        <v>43.313</v>
      </c>
      <c r="X8" s="47" t="n">
        <v>25874.775</v>
      </c>
      <c r="Y8" s="83" t="n">
        <v>76</v>
      </c>
      <c r="Z8" s="47" t="n">
        <f aca="false">X8/3600</f>
        <v>7.1874375</v>
      </c>
      <c r="AA8" s="48"/>
      <c r="AB8" s="48"/>
      <c r="AC8" s="48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18.7584</v>
      </c>
      <c r="E9" s="46" t="n">
        <f aca="false">N9</f>
        <v>41.1367</v>
      </c>
      <c r="F9" s="46" t="n">
        <f aca="false">L9</f>
        <v>8418.7584</v>
      </c>
      <c r="G9" s="46" t="n">
        <f aca="false">O9</f>
        <v>41.657</v>
      </c>
      <c r="H9" s="46" t="n">
        <f aca="false">T9</f>
        <v>8427.6832</v>
      </c>
      <c r="I9" s="46" t="n">
        <f aca="false">V9</f>
        <v>41.137</v>
      </c>
      <c r="J9" s="46" t="n">
        <f aca="false">T9</f>
        <v>8427.6832</v>
      </c>
      <c r="K9" s="46" t="n">
        <f aca="false">W9</f>
        <v>41.667</v>
      </c>
      <c r="L9" s="47" t="n">
        <v>8418.7584</v>
      </c>
      <c r="M9" s="47" t="n">
        <v>34.4437</v>
      </c>
      <c r="N9" s="47" t="n">
        <v>41.1367</v>
      </c>
      <c r="O9" s="47" t="n">
        <v>41.657</v>
      </c>
      <c r="P9" s="47" t="n">
        <v>23252.430927</v>
      </c>
      <c r="Q9" s="83" t="n">
        <v>69.218</v>
      </c>
      <c r="R9" s="47" t="n">
        <f aca="false">P9/3600</f>
        <v>6.45900859083333</v>
      </c>
      <c r="S9" s="48"/>
      <c r="T9" s="49" t="n">
        <v>8427.6832</v>
      </c>
      <c r="U9" s="49" t="n">
        <v>34.4412</v>
      </c>
      <c r="V9" s="49" t="n">
        <v>41.137</v>
      </c>
      <c r="W9" s="49" t="n">
        <v>41.667</v>
      </c>
      <c r="X9" s="47" t="n">
        <v>23513.43</v>
      </c>
      <c r="Y9" s="83" t="n">
        <v>66.546</v>
      </c>
      <c r="Z9" s="47" t="n">
        <f aca="false">X9/3600</f>
        <v>6.53150833333333</v>
      </c>
      <c r="AA9" s="48"/>
      <c r="AB9" s="48"/>
      <c r="AC9" s="48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661.488</v>
      </c>
      <c r="E10" s="53" t="n">
        <f aca="false">N10</f>
        <v>39.0377</v>
      </c>
      <c r="F10" s="53" t="n">
        <f aca="false">L10</f>
        <v>4661.488</v>
      </c>
      <c r="G10" s="53" t="n">
        <f aca="false">O10</f>
        <v>39.7816</v>
      </c>
      <c r="H10" s="53" t="n">
        <f aca="false">T10</f>
        <v>4663.3216</v>
      </c>
      <c r="I10" s="53" t="n">
        <f aca="false">V10</f>
        <v>39.0353</v>
      </c>
      <c r="J10" s="53" t="n">
        <f aca="false">T10</f>
        <v>4663.3216</v>
      </c>
      <c r="K10" s="53" t="n">
        <f aca="false">W10</f>
        <v>39.7716</v>
      </c>
      <c r="L10" s="54" t="n">
        <v>4661.488</v>
      </c>
      <c r="M10" s="54" t="n">
        <v>31.6567</v>
      </c>
      <c r="N10" s="54" t="n">
        <v>39.0377</v>
      </c>
      <c r="O10" s="54" t="n">
        <v>39.7816</v>
      </c>
      <c r="P10" s="54" t="n">
        <v>21741.8979795</v>
      </c>
      <c r="Q10" s="54" t="n">
        <v>64.703</v>
      </c>
      <c r="R10" s="54" t="n">
        <f aca="false">P10/3600</f>
        <v>6.03941610541667</v>
      </c>
      <c r="S10" s="52"/>
      <c r="T10" s="55" t="n">
        <v>4663.3216</v>
      </c>
      <c r="U10" s="55" t="n">
        <v>31.6541</v>
      </c>
      <c r="V10" s="55" t="n">
        <v>39.0353</v>
      </c>
      <c r="W10" s="55" t="n">
        <v>39.7716</v>
      </c>
      <c r="X10" s="54" t="n">
        <v>21959.295</v>
      </c>
      <c r="Y10" s="54" t="n">
        <v>64.578</v>
      </c>
      <c r="Z10" s="54" t="n">
        <f aca="false">X10/3600</f>
        <v>6.09980416666667</v>
      </c>
      <c r="AA10" s="52"/>
      <c r="AB10" s="52"/>
      <c r="AC10" s="52"/>
    </row>
    <row r="11" customFormat="false" ht="11.25" hidden="false" customHeight="false" outlineLevel="0" collapsed="false">
      <c r="A11" s="45" t="s">
        <v>4</v>
      </c>
      <c r="B11" s="45"/>
      <c r="C11" s="45" t="n">
        <v>22</v>
      </c>
      <c r="D11" s="46" t="n">
        <f aca="false">L11</f>
        <v>220455.8464</v>
      </c>
      <c r="E11" s="46" t="n">
        <f aca="false">N11</f>
        <v>39.7095</v>
      </c>
      <c r="F11" s="46" t="n">
        <f aca="false">L11</f>
        <v>220455.8464</v>
      </c>
      <c r="G11" s="46" t="n">
        <f aca="false">O11</f>
        <v>38.0608</v>
      </c>
      <c r="H11" s="46" t="n">
        <f aca="false">T11</f>
        <v>220471.3424</v>
      </c>
      <c r="I11" s="46" t="n">
        <f aca="false">V11</f>
        <v>39.7152</v>
      </c>
      <c r="J11" s="46" t="n">
        <f aca="false">T11</f>
        <v>220471.3424</v>
      </c>
      <c r="K11" s="46" t="n">
        <f aca="false">W11</f>
        <v>38.0623</v>
      </c>
      <c r="L11" s="47" t="n">
        <v>220455.8464</v>
      </c>
      <c r="M11" s="47" t="n">
        <v>39.5864</v>
      </c>
      <c r="N11" s="47" t="n">
        <v>39.7095</v>
      </c>
      <c r="O11" s="47" t="n">
        <v>38.0608</v>
      </c>
      <c r="P11" s="47" t="n">
        <v>86004.831528</v>
      </c>
      <c r="Q11" s="47" t="n">
        <v>249.171</v>
      </c>
      <c r="R11" s="47" t="n">
        <f aca="false">P11/3600</f>
        <v>23.89023098</v>
      </c>
      <c r="S11" s="48"/>
      <c r="T11" s="49" t="n">
        <v>220471.3424</v>
      </c>
      <c r="U11" s="49" t="n">
        <v>39.5454</v>
      </c>
      <c r="V11" s="49" t="n">
        <v>39.7152</v>
      </c>
      <c r="W11" s="49" t="n">
        <v>38.0623</v>
      </c>
      <c r="X11" s="47" t="n">
        <v>86689.68</v>
      </c>
      <c r="Y11" s="47" t="n">
        <v>245.859</v>
      </c>
      <c r="Z11" s="47" t="n">
        <f aca="false">X11/3600</f>
        <v>24.08046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3</v>
      </c>
      <c r="B12" s="51" t="s">
        <v>37</v>
      </c>
      <c r="C12" s="51" t="n">
        <v>27</v>
      </c>
      <c r="D12" s="46" t="n">
        <f aca="false">L12</f>
        <v>96107.5072</v>
      </c>
      <c r="E12" s="46" t="n">
        <f aca="false">N12</f>
        <v>38.3028</v>
      </c>
      <c r="F12" s="46" t="n">
        <f aca="false">L12</f>
        <v>96107.5072</v>
      </c>
      <c r="G12" s="46" t="n">
        <f aca="false">O12</f>
        <v>36.6689</v>
      </c>
      <c r="H12" s="46" t="n">
        <f aca="false">T12</f>
        <v>96050.072</v>
      </c>
      <c r="I12" s="46" t="n">
        <f aca="false">V12</f>
        <v>38.3082</v>
      </c>
      <c r="J12" s="46" t="n">
        <f aca="false">T12</f>
        <v>96050.072</v>
      </c>
      <c r="K12" s="46" t="n">
        <f aca="false">W12</f>
        <v>36.6711</v>
      </c>
      <c r="L12" s="47" t="n">
        <v>96107.5072</v>
      </c>
      <c r="M12" s="47" t="n">
        <v>33.7026</v>
      </c>
      <c r="N12" s="47" t="n">
        <v>38.3028</v>
      </c>
      <c r="O12" s="47" t="n">
        <v>36.6689</v>
      </c>
      <c r="P12" s="47" t="n">
        <v>70754.492928</v>
      </c>
      <c r="Q12" s="47" t="n">
        <v>215.562</v>
      </c>
      <c r="R12" s="47" t="n">
        <f aca="false">P12/3600</f>
        <v>19.6540258133333</v>
      </c>
      <c r="S12" s="48"/>
      <c r="T12" s="49" t="n">
        <v>96050.072</v>
      </c>
      <c r="U12" s="49" t="n">
        <v>33.6714</v>
      </c>
      <c r="V12" s="49" t="n">
        <v>38.3082</v>
      </c>
      <c r="W12" s="49" t="n">
        <v>36.6711</v>
      </c>
      <c r="X12" s="47" t="n">
        <v>71440.32</v>
      </c>
      <c r="Y12" s="47" t="n">
        <v>212.953</v>
      </c>
      <c r="Z12" s="47" t="n">
        <f aca="false">X12/3600</f>
        <v>19.8445333333333</v>
      </c>
      <c r="AA12" s="48"/>
      <c r="AB12" s="48"/>
      <c r="AC12" s="48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89.5664</v>
      </c>
      <c r="E13" s="46" t="n">
        <f aca="false">N13</f>
        <v>37.1981</v>
      </c>
      <c r="F13" s="46" t="n">
        <f aca="false">L13</f>
        <v>30089.5664</v>
      </c>
      <c r="G13" s="46" t="n">
        <f aca="false">O13</f>
        <v>35.4739</v>
      </c>
      <c r="H13" s="46" t="n">
        <f aca="false">T13</f>
        <v>29991.1904</v>
      </c>
      <c r="I13" s="46" t="n">
        <f aca="false">V13</f>
        <v>37.1993</v>
      </c>
      <c r="J13" s="46" t="n">
        <f aca="false">T13</f>
        <v>29991.1904</v>
      </c>
      <c r="K13" s="46" t="n">
        <f aca="false">W13</f>
        <v>35.4735</v>
      </c>
      <c r="L13" s="47" t="n">
        <v>30089.5664</v>
      </c>
      <c r="M13" s="47" t="n">
        <v>29.7805</v>
      </c>
      <c r="N13" s="47" t="n">
        <v>37.1981</v>
      </c>
      <c r="O13" s="47" t="n">
        <v>35.4739</v>
      </c>
      <c r="P13" s="47" t="n">
        <v>52396.705368</v>
      </c>
      <c r="Q13" s="47" t="n">
        <v>167.125</v>
      </c>
      <c r="R13" s="47" t="n">
        <f aca="false">P13/3600</f>
        <v>14.55464038</v>
      </c>
      <c r="S13" s="48"/>
      <c r="T13" s="49" t="n">
        <v>29991.1904</v>
      </c>
      <c r="U13" s="49" t="n">
        <v>29.7724</v>
      </c>
      <c r="V13" s="49" t="n">
        <v>37.1993</v>
      </c>
      <c r="W13" s="49" t="n">
        <v>35.4735</v>
      </c>
      <c r="X13" s="47" t="n">
        <v>52861.89</v>
      </c>
      <c r="Y13" s="47" t="n">
        <v>161.312</v>
      </c>
      <c r="Z13" s="47" t="n">
        <f aca="false">X13/3600</f>
        <v>14.6838583333333</v>
      </c>
      <c r="AA13" s="48"/>
      <c r="AB13" s="48"/>
      <c r="AC13" s="48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47.5552</v>
      </c>
      <c r="E14" s="53" t="n">
        <f aca="false">N14</f>
        <v>35.9259</v>
      </c>
      <c r="F14" s="53" t="n">
        <f aca="false">L14</f>
        <v>7047.5552</v>
      </c>
      <c r="G14" s="53" t="n">
        <f aca="false">O14</f>
        <v>34.0624</v>
      </c>
      <c r="H14" s="53" t="n">
        <f aca="false">T14</f>
        <v>7046.1392</v>
      </c>
      <c r="I14" s="53" t="n">
        <f aca="false">V14</f>
        <v>35.9371</v>
      </c>
      <c r="J14" s="53" t="n">
        <f aca="false">T14</f>
        <v>7046.1392</v>
      </c>
      <c r="K14" s="53" t="n">
        <f aca="false">W14</f>
        <v>34.0657</v>
      </c>
      <c r="L14" s="54" t="n">
        <v>7047.5552</v>
      </c>
      <c r="M14" s="54" t="n">
        <v>28.0826</v>
      </c>
      <c r="N14" s="54" t="n">
        <v>35.9259</v>
      </c>
      <c r="O14" s="54" t="n">
        <v>34.0624</v>
      </c>
      <c r="P14" s="54" t="n">
        <v>42958.217709</v>
      </c>
      <c r="Q14" s="54" t="n">
        <v>119.687</v>
      </c>
      <c r="R14" s="54" t="n">
        <f aca="false">P14/3600</f>
        <v>11.9328382525</v>
      </c>
      <c r="S14" s="52"/>
      <c r="T14" s="55" t="n">
        <v>7046.1392</v>
      </c>
      <c r="U14" s="55" t="n">
        <v>28.073</v>
      </c>
      <c r="V14" s="55" t="n">
        <v>35.9371</v>
      </c>
      <c r="W14" s="55" t="n">
        <v>34.0657</v>
      </c>
      <c r="X14" s="54" t="n">
        <v>43300.29</v>
      </c>
      <c r="Y14" s="54" t="n">
        <v>115.843</v>
      </c>
      <c r="Z14" s="54" t="n">
        <f aca="false">X14/3600</f>
        <v>12.027858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51"/>
      <c r="C15" s="45" t="n">
        <v>22</v>
      </c>
      <c r="D15" s="46" t="n">
        <f aca="false">L15</f>
        <v>23534.5824</v>
      </c>
      <c r="E15" s="46" t="n">
        <f aca="false">N15</f>
        <v>46.8538</v>
      </c>
      <c r="F15" s="46" t="n">
        <f aca="false">L15</f>
        <v>23534.5824</v>
      </c>
      <c r="G15" s="46" t="n">
        <f aca="false">O15</f>
        <v>46.4763</v>
      </c>
      <c r="H15" s="46" t="n">
        <f aca="false">T15</f>
        <v>23512.2736</v>
      </c>
      <c r="I15" s="46" t="n">
        <f aca="false">V15</f>
        <v>46.8556</v>
      </c>
      <c r="J15" s="46" t="n">
        <f aca="false">T15</f>
        <v>23512.2736</v>
      </c>
      <c r="K15" s="46" t="n">
        <f aca="false">W15</f>
        <v>46.4756</v>
      </c>
      <c r="L15" s="56" t="n">
        <v>23534.5824</v>
      </c>
      <c r="M15" s="56" t="n">
        <v>41.6496</v>
      </c>
      <c r="N15" s="56" t="n">
        <v>46.8538</v>
      </c>
      <c r="O15" s="56" t="n">
        <v>46.4763</v>
      </c>
      <c r="P15" s="47" t="n">
        <v>56115.471957</v>
      </c>
      <c r="Q15" s="47" t="n">
        <v>145.296</v>
      </c>
      <c r="R15" s="47" t="n">
        <f aca="false">P15/3600</f>
        <v>15.5876310991667</v>
      </c>
      <c r="S15" s="48"/>
      <c r="T15" s="57" t="n">
        <v>23512.2736</v>
      </c>
      <c r="U15" s="57" t="n">
        <v>41.6476</v>
      </c>
      <c r="V15" s="57" t="n">
        <v>46.8556</v>
      </c>
      <c r="W15" s="57" t="n">
        <v>46.4756</v>
      </c>
      <c r="X15" s="47" t="n">
        <v>56676.57</v>
      </c>
      <c r="Y15" s="47" t="n">
        <v>139.906</v>
      </c>
      <c r="Z15" s="47" t="n">
        <f aca="false">X15/3600</f>
        <v>15.743491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38</v>
      </c>
      <c r="C16" s="51" t="n">
        <v>27</v>
      </c>
      <c r="D16" s="46" t="n">
        <f aca="false">L16</f>
        <v>6128.1072</v>
      </c>
      <c r="E16" s="46" t="n">
        <f aca="false">N16</f>
        <v>46.0116</v>
      </c>
      <c r="F16" s="46" t="n">
        <f aca="false">L16</f>
        <v>6128.1072</v>
      </c>
      <c r="G16" s="46" t="n">
        <f aca="false">O16</f>
        <v>45.8178</v>
      </c>
      <c r="H16" s="46" t="n">
        <f aca="false">T16</f>
        <v>6139.4784</v>
      </c>
      <c r="I16" s="46" t="n">
        <f aca="false">V16</f>
        <v>46.0088</v>
      </c>
      <c r="J16" s="46" t="n">
        <f aca="false">T16</f>
        <v>6139.4784</v>
      </c>
      <c r="K16" s="46" t="n">
        <f aca="false">W16</f>
        <v>45.8122</v>
      </c>
      <c r="L16" s="47" t="n">
        <v>6128.1072</v>
      </c>
      <c r="M16" s="47" t="n">
        <v>40.2316</v>
      </c>
      <c r="N16" s="47" t="n">
        <v>46.0116</v>
      </c>
      <c r="O16" s="47" t="n">
        <v>45.8178</v>
      </c>
      <c r="P16" s="47" t="n">
        <v>43215.876</v>
      </c>
      <c r="Q16" s="47" t="n">
        <v>115.062</v>
      </c>
      <c r="R16" s="47" t="n">
        <f aca="false">P16/3600</f>
        <v>12.00441</v>
      </c>
      <c r="S16" s="48"/>
      <c r="T16" s="49" t="n">
        <v>6139.4784</v>
      </c>
      <c r="U16" s="49" t="n">
        <v>40.2258</v>
      </c>
      <c r="V16" s="49" t="n">
        <v>46.0088</v>
      </c>
      <c r="W16" s="49" t="n">
        <v>45.8122</v>
      </c>
      <c r="X16" s="47" t="n">
        <v>43560</v>
      </c>
      <c r="Y16" s="47" t="n">
        <v>114.203</v>
      </c>
      <c r="Z16" s="47" t="n">
        <f aca="false">X16/3600</f>
        <v>12.1</v>
      </c>
      <c r="AA16" s="48"/>
      <c r="AB16" s="48"/>
      <c r="AC16" s="48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50.1936</v>
      </c>
      <c r="E17" s="46" t="n">
        <f aca="false">N17</f>
        <v>45.1021</v>
      </c>
      <c r="F17" s="46" t="n">
        <f aca="false">L17</f>
        <v>2550.1936</v>
      </c>
      <c r="G17" s="46" t="n">
        <f aca="false">O17</f>
        <v>45.0893</v>
      </c>
      <c r="H17" s="46" t="n">
        <f aca="false">T17</f>
        <v>2543.1984</v>
      </c>
      <c r="I17" s="46" t="n">
        <f aca="false">V17</f>
        <v>45.1315</v>
      </c>
      <c r="J17" s="46" t="n">
        <f aca="false">T17</f>
        <v>2543.1984</v>
      </c>
      <c r="K17" s="46" t="n">
        <f aca="false">W17</f>
        <v>45.0868</v>
      </c>
      <c r="L17" s="47" t="n">
        <v>2550.1936</v>
      </c>
      <c r="M17" s="47" t="n">
        <v>38.9266</v>
      </c>
      <c r="N17" s="47" t="n">
        <v>45.1021</v>
      </c>
      <c r="O17" s="47" t="n">
        <v>45.0893</v>
      </c>
      <c r="P17" s="47" t="n">
        <v>39410.801787</v>
      </c>
      <c r="Q17" s="47" t="n">
        <v>104.546</v>
      </c>
      <c r="R17" s="47" t="n">
        <f aca="false">P17/3600</f>
        <v>10.9474449408333</v>
      </c>
      <c r="S17" s="48"/>
      <c r="T17" s="49" t="n">
        <v>2543.1984</v>
      </c>
      <c r="U17" s="49" t="n">
        <v>38.9215</v>
      </c>
      <c r="V17" s="49" t="n">
        <v>45.1315</v>
      </c>
      <c r="W17" s="49" t="n">
        <v>45.0868</v>
      </c>
      <c r="X17" s="47" t="n">
        <v>39804.87</v>
      </c>
      <c r="Y17" s="47" t="n">
        <v>105.281</v>
      </c>
      <c r="Z17" s="47" t="n">
        <f aca="false">X17/3600</f>
        <v>11.0569083333333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195.4624</v>
      </c>
      <c r="E18" s="53" t="n">
        <f aca="false">N18</f>
        <v>44.0849</v>
      </c>
      <c r="F18" s="53" t="n">
        <f aca="false">L18</f>
        <v>1195.4624</v>
      </c>
      <c r="G18" s="53" t="n">
        <f aca="false">O18</f>
        <v>44.3045</v>
      </c>
      <c r="H18" s="53" t="n">
        <f aca="false">T18</f>
        <v>1195.3712</v>
      </c>
      <c r="I18" s="53" t="n">
        <f aca="false">V18</f>
        <v>44.0686</v>
      </c>
      <c r="J18" s="53" t="n">
        <f aca="false">T18</f>
        <v>1195.3712</v>
      </c>
      <c r="K18" s="53" t="n">
        <f aca="false">W18</f>
        <v>44.2645</v>
      </c>
      <c r="L18" s="54" t="n">
        <v>1195.4624</v>
      </c>
      <c r="M18" s="54" t="n">
        <v>37.2139</v>
      </c>
      <c r="N18" s="54" t="n">
        <v>44.0849</v>
      </c>
      <c r="O18" s="54" t="n">
        <v>44.3045</v>
      </c>
      <c r="P18" s="54" t="n">
        <v>36066.972816</v>
      </c>
      <c r="Q18" s="54" t="n">
        <v>92.937</v>
      </c>
      <c r="R18" s="54" t="n">
        <f aca="false">P18/3600</f>
        <v>10.01860356</v>
      </c>
      <c r="S18" s="52"/>
      <c r="T18" s="55" t="n">
        <v>1195.3712</v>
      </c>
      <c r="U18" s="55" t="n">
        <v>37.2056</v>
      </c>
      <c r="V18" s="55" t="n">
        <v>44.0686</v>
      </c>
      <c r="W18" s="55" t="n">
        <v>44.2645</v>
      </c>
      <c r="X18" s="54" t="n">
        <v>36387.18</v>
      </c>
      <c r="Y18" s="54" t="n">
        <v>99.828</v>
      </c>
      <c r="Z18" s="54" t="n">
        <f aca="false">X18/3600</f>
        <v>10.10755</v>
      </c>
      <c r="AA18" s="52"/>
      <c r="AB18" s="52"/>
      <c r="AC18" s="52"/>
    </row>
    <row r="19" customFormat="false" ht="11.25" hidden="false" customHeight="false" outlineLevel="0" collapsed="false">
      <c r="A19" s="45" t="s">
        <v>5</v>
      </c>
      <c r="B19" s="45" t="s">
        <v>39</v>
      </c>
      <c r="C19" s="45" t="n">
        <v>22</v>
      </c>
      <c r="D19" s="46" t="n">
        <f aca="false">L19</f>
        <v>4858.5112</v>
      </c>
      <c r="E19" s="46" t="n">
        <f aca="false">N19</f>
        <v>43.7109</v>
      </c>
      <c r="F19" s="46" t="n">
        <f aca="false">L19</f>
        <v>4858.5112</v>
      </c>
      <c r="G19" s="46" t="n">
        <f aca="false">O19</f>
        <v>45.4731</v>
      </c>
      <c r="H19" s="46" t="n">
        <f aca="false">T19</f>
        <v>4859.5304</v>
      </c>
      <c r="I19" s="46" t="n">
        <f aca="false">V19</f>
        <v>43.7139</v>
      </c>
      <c r="J19" s="46" t="n">
        <f aca="false">T19</f>
        <v>4859.5304</v>
      </c>
      <c r="K19" s="46" t="n">
        <f aca="false">W19</f>
        <v>45.4815</v>
      </c>
      <c r="L19" s="47" t="n">
        <v>4858.5112</v>
      </c>
      <c r="M19" s="47" t="n">
        <v>41.8519</v>
      </c>
      <c r="N19" s="47" t="n">
        <v>43.7109</v>
      </c>
      <c r="O19" s="47" t="n">
        <v>45.4731</v>
      </c>
      <c r="P19" s="47" t="n">
        <v>22041.4174848</v>
      </c>
      <c r="Q19" s="83" t="n">
        <v>54.328</v>
      </c>
      <c r="R19" s="47" t="n">
        <f aca="false">P19/3600</f>
        <v>6.122615968</v>
      </c>
      <c r="S19" s="48"/>
      <c r="T19" s="49" t="n">
        <v>4859.5304</v>
      </c>
      <c r="U19" s="49" t="n">
        <v>41.848</v>
      </c>
      <c r="V19" s="49" t="n">
        <v>43.7139</v>
      </c>
      <c r="W19" s="49" t="n">
        <v>45.4815</v>
      </c>
      <c r="X19" s="47" t="n">
        <v>22837.104</v>
      </c>
      <c r="Y19" s="83" t="n">
        <v>53.25</v>
      </c>
      <c r="Z19" s="47" t="n">
        <f aca="false">X19/3600</f>
        <v>6.3436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40</v>
      </c>
      <c r="B20" s="51" t="s">
        <v>41</v>
      </c>
      <c r="C20" s="51" t="n">
        <v>27</v>
      </c>
      <c r="D20" s="46" t="n">
        <f aca="false">L20</f>
        <v>2220.8336</v>
      </c>
      <c r="E20" s="46" t="n">
        <f aca="false">N20</f>
        <v>42.3451</v>
      </c>
      <c r="F20" s="46" t="n">
        <f aca="false">L20</f>
        <v>2220.8336</v>
      </c>
      <c r="G20" s="46" t="n">
        <f aca="false">O20</f>
        <v>43.5232</v>
      </c>
      <c r="H20" s="46" t="n">
        <f aca="false">T20</f>
        <v>2222.804</v>
      </c>
      <c r="I20" s="46" t="n">
        <f aca="false">V20</f>
        <v>42.3437</v>
      </c>
      <c r="J20" s="46" t="n">
        <f aca="false">T20</f>
        <v>2222.804</v>
      </c>
      <c r="K20" s="46" t="n">
        <f aca="false">W20</f>
        <v>43.522</v>
      </c>
      <c r="L20" s="47" t="n">
        <v>2220.8336</v>
      </c>
      <c r="M20" s="47" t="n">
        <v>39.9332</v>
      </c>
      <c r="N20" s="47" t="n">
        <v>42.3451</v>
      </c>
      <c r="O20" s="47" t="n">
        <v>43.5232</v>
      </c>
      <c r="P20" s="47" t="n">
        <v>18910.0466328</v>
      </c>
      <c r="Q20" s="83" t="n">
        <v>49.484</v>
      </c>
      <c r="R20" s="47" t="n">
        <f aca="false">P20/3600</f>
        <v>5.25279073133333</v>
      </c>
      <c r="S20" s="48"/>
      <c r="T20" s="49" t="n">
        <v>2222.804</v>
      </c>
      <c r="U20" s="49" t="n">
        <v>39.9265</v>
      </c>
      <c r="V20" s="49" t="n">
        <v>42.3437</v>
      </c>
      <c r="W20" s="49" t="n">
        <v>43.522</v>
      </c>
      <c r="X20" s="47" t="n">
        <v>19099.128</v>
      </c>
      <c r="Y20" s="83" t="n">
        <v>48.343</v>
      </c>
      <c r="Z20" s="47" t="n">
        <f aca="false">X20/3600</f>
        <v>5.30531333333333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76.18</v>
      </c>
      <c r="E21" s="46" t="n">
        <f aca="false">N21</f>
        <v>41.0048</v>
      </c>
      <c r="F21" s="46" t="n">
        <f aca="false">L21</f>
        <v>1076.18</v>
      </c>
      <c r="G21" s="46" t="n">
        <f aca="false">O21</f>
        <v>41.9312</v>
      </c>
      <c r="H21" s="46" t="n">
        <f aca="false">T21</f>
        <v>1075.2576</v>
      </c>
      <c r="I21" s="46" t="n">
        <f aca="false">V21</f>
        <v>41.001</v>
      </c>
      <c r="J21" s="46" t="n">
        <f aca="false">T21</f>
        <v>1075.2576</v>
      </c>
      <c r="K21" s="46" t="n">
        <f aca="false">W21</f>
        <v>41.9306</v>
      </c>
      <c r="L21" s="47" t="n">
        <v>1076.18</v>
      </c>
      <c r="M21" s="47" t="n">
        <v>37.5906</v>
      </c>
      <c r="N21" s="47" t="n">
        <v>41.0048</v>
      </c>
      <c r="O21" s="47" t="n">
        <v>41.9312</v>
      </c>
      <c r="P21" s="47" t="n">
        <v>17360.0361</v>
      </c>
      <c r="Q21" s="83" t="n">
        <v>44.015</v>
      </c>
      <c r="R21" s="47" t="n">
        <f aca="false">P21/3600</f>
        <v>4.82223225</v>
      </c>
      <c r="S21" s="48"/>
      <c r="T21" s="49" t="n">
        <v>1075.2576</v>
      </c>
      <c r="U21" s="49" t="n">
        <v>37.5864</v>
      </c>
      <c r="V21" s="49" t="n">
        <v>41.001</v>
      </c>
      <c r="W21" s="49" t="n">
        <v>41.9306</v>
      </c>
      <c r="X21" s="47" t="n">
        <v>17523</v>
      </c>
      <c r="Y21" s="83" t="n">
        <v>43.828</v>
      </c>
      <c r="Z21" s="47" t="n">
        <f aca="false">X21/3600</f>
        <v>4.8675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2.6424</v>
      </c>
      <c r="E22" s="53" t="n">
        <f aca="false">N22</f>
        <v>39.6867</v>
      </c>
      <c r="F22" s="53" t="n">
        <f aca="false">L22</f>
        <v>532.6424</v>
      </c>
      <c r="G22" s="53" t="n">
        <f aca="false">O22</f>
        <v>40.6513</v>
      </c>
      <c r="H22" s="53" t="n">
        <f aca="false">T22</f>
        <v>532.2736</v>
      </c>
      <c r="I22" s="53" t="n">
        <f aca="false">V22</f>
        <v>39.685</v>
      </c>
      <c r="J22" s="53" t="n">
        <f aca="false">T22</f>
        <v>532.2736</v>
      </c>
      <c r="K22" s="53" t="n">
        <f aca="false">W22</f>
        <v>40.6477</v>
      </c>
      <c r="L22" s="54" t="n">
        <v>532.6424</v>
      </c>
      <c r="M22" s="54" t="n">
        <v>35.1756</v>
      </c>
      <c r="N22" s="54" t="n">
        <v>39.6867</v>
      </c>
      <c r="O22" s="54" t="n">
        <v>40.6513</v>
      </c>
      <c r="P22" s="54" t="n">
        <v>16208.3561472</v>
      </c>
      <c r="Q22" s="54" t="n">
        <v>40.046</v>
      </c>
      <c r="R22" s="54" t="n">
        <f aca="false">P22/3600</f>
        <v>4.502321152</v>
      </c>
      <c r="S22" s="52"/>
      <c r="T22" s="55" t="n">
        <v>532.2736</v>
      </c>
      <c r="U22" s="55" t="n">
        <v>35.1753</v>
      </c>
      <c r="V22" s="55" t="n">
        <v>39.685</v>
      </c>
      <c r="W22" s="55" t="n">
        <v>40.6477</v>
      </c>
      <c r="X22" s="54" t="n">
        <v>16352.256</v>
      </c>
      <c r="Y22" s="54" t="n">
        <v>40.437</v>
      </c>
      <c r="Z22" s="54" t="n">
        <f aca="false">X22/3600</f>
        <v>4.542293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42</v>
      </c>
      <c r="C23" s="45" t="n">
        <v>22</v>
      </c>
      <c r="D23" s="58" t="n">
        <f aca="false">L23</f>
        <v>7777.2136</v>
      </c>
      <c r="E23" s="58" t="n">
        <f aca="false">N23</f>
        <v>42.5881</v>
      </c>
      <c r="F23" s="58" t="n">
        <f aca="false">L23</f>
        <v>7777.2136</v>
      </c>
      <c r="G23" s="58" t="n">
        <f aca="false">O23</f>
        <v>43.8916</v>
      </c>
      <c r="H23" s="58" t="n">
        <f aca="false">T23</f>
        <v>7771.372</v>
      </c>
      <c r="I23" s="58" t="n">
        <f aca="false">V23</f>
        <v>42.5869</v>
      </c>
      <c r="J23" s="58" t="n">
        <f aca="false">T23</f>
        <v>7771.372</v>
      </c>
      <c r="K23" s="58" t="n">
        <f aca="false">W23</f>
        <v>43.8941</v>
      </c>
      <c r="L23" s="56" t="n">
        <v>7777.2136</v>
      </c>
      <c r="M23" s="56" t="n">
        <v>40.2143</v>
      </c>
      <c r="N23" s="56" t="n">
        <v>42.5881</v>
      </c>
      <c r="O23" s="56" t="n">
        <v>43.8916</v>
      </c>
      <c r="P23" s="56" t="n">
        <v>20243.7084144</v>
      </c>
      <c r="Q23" s="83" t="n">
        <v>56.234</v>
      </c>
      <c r="R23" s="56" t="n">
        <f aca="false">P23/3600</f>
        <v>5.62325233733333</v>
      </c>
      <c r="S23" s="59"/>
      <c r="T23" s="57" t="n">
        <v>7771.372</v>
      </c>
      <c r="U23" s="57" t="n">
        <v>40.2147</v>
      </c>
      <c r="V23" s="57" t="n">
        <v>42.5869</v>
      </c>
      <c r="W23" s="57" t="n">
        <v>43.8941</v>
      </c>
      <c r="X23" s="56" t="n">
        <v>20450.256</v>
      </c>
      <c r="Y23" s="83" t="n">
        <v>55.25</v>
      </c>
      <c r="Z23" s="56" t="n">
        <f aca="false">X23/3600</f>
        <v>5.68062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3</v>
      </c>
      <c r="C24" s="51" t="n">
        <v>27</v>
      </c>
      <c r="D24" s="46" t="n">
        <f aca="false">L24</f>
        <v>3405.832</v>
      </c>
      <c r="E24" s="46" t="n">
        <f aca="false">N24</f>
        <v>40.7809</v>
      </c>
      <c r="F24" s="46" t="n">
        <f aca="false">L24</f>
        <v>3405.832</v>
      </c>
      <c r="G24" s="46" t="n">
        <f aca="false">O24</f>
        <v>41.5161</v>
      </c>
      <c r="H24" s="46" t="n">
        <f aca="false">T24</f>
        <v>3402.9312</v>
      </c>
      <c r="I24" s="46" t="n">
        <f aca="false">V24</f>
        <v>40.7837</v>
      </c>
      <c r="J24" s="46" t="n">
        <f aca="false">T24</f>
        <v>3402.9312</v>
      </c>
      <c r="K24" s="46" t="n">
        <f aca="false">W24</f>
        <v>41.5167</v>
      </c>
      <c r="L24" s="47" t="n">
        <v>3405.832</v>
      </c>
      <c r="M24" s="47" t="n">
        <v>37.6472</v>
      </c>
      <c r="N24" s="47" t="n">
        <v>40.7809</v>
      </c>
      <c r="O24" s="47" t="n">
        <v>41.5161</v>
      </c>
      <c r="P24" s="47" t="n">
        <v>17529.1148208</v>
      </c>
      <c r="Q24" s="83" t="n">
        <v>48.828</v>
      </c>
      <c r="R24" s="47" t="n">
        <f aca="false">P24/3600</f>
        <v>4.86919856133333</v>
      </c>
      <c r="S24" s="48"/>
      <c r="T24" s="49" t="n">
        <v>3402.9312</v>
      </c>
      <c r="U24" s="49" t="n">
        <v>37.6427</v>
      </c>
      <c r="V24" s="49" t="n">
        <v>40.7837</v>
      </c>
      <c r="W24" s="49" t="n">
        <v>41.5167</v>
      </c>
      <c r="X24" s="47" t="n">
        <v>17725.872</v>
      </c>
      <c r="Y24" s="83" t="n">
        <v>48.609</v>
      </c>
      <c r="Z24" s="47" t="n">
        <f aca="false">X24/3600</f>
        <v>4.92385333333333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6.0336</v>
      </c>
      <c r="E25" s="46" t="n">
        <f aca="false">N25</f>
        <v>39.052</v>
      </c>
      <c r="F25" s="46" t="n">
        <f aca="false">L25</f>
        <v>1556.0336</v>
      </c>
      <c r="G25" s="46" t="n">
        <f aca="false">O25</f>
        <v>39.6678</v>
      </c>
      <c r="H25" s="46" t="n">
        <f aca="false">T25</f>
        <v>1555.1672</v>
      </c>
      <c r="I25" s="46" t="n">
        <f aca="false">V25</f>
        <v>39.0513</v>
      </c>
      <c r="J25" s="46" t="n">
        <f aca="false">T25</f>
        <v>1555.1672</v>
      </c>
      <c r="K25" s="46" t="n">
        <f aca="false">W25</f>
        <v>39.6699</v>
      </c>
      <c r="L25" s="47" t="n">
        <v>1556.0336</v>
      </c>
      <c r="M25" s="47" t="n">
        <v>35.017</v>
      </c>
      <c r="N25" s="47" t="n">
        <v>39.052</v>
      </c>
      <c r="O25" s="47" t="n">
        <v>39.6678</v>
      </c>
      <c r="P25" s="47" t="n">
        <v>16288.2984792</v>
      </c>
      <c r="Q25" s="83" t="n">
        <v>45.031</v>
      </c>
      <c r="R25" s="47" t="n">
        <f aca="false">P25/3600</f>
        <v>4.52452735533333</v>
      </c>
      <c r="S25" s="48"/>
      <c r="T25" s="49" t="n">
        <v>1555.1672</v>
      </c>
      <c r="U25" s="49" t="n">
        <v>35.0144</v>
      </c>
      <c r="V25" s="49" t="n">
        <v>39.0513</v>
      </c>
      <c r="W25" s="49" t="n">
        <v>39.6699</v>
      </c>
      <c r="X25" s="47" t="n">
        <v>16471.128</v>
      </c>
      <c r="Y25" s="83" t="n">
        <v>43.812</v>
      </c>
      <c r="Z25" s="47" t="n">
        <f aca="false">X25/3600</f>
        <v>4.57531333333333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07.84</v>
      </c>
      <c r="E26" s="53" t="n">
        <f aca="false">N26</f>
        <v>37.3448</v>
      </c>
      <c r="F26" s="53" t="n">
        <f aca="false">L26</f>
        <v>707.84</v>
      </c>
      <c r="G26" s="53" t="n">
        <f aca="false">O26</f>
        <v>38.3463</v>
      </c>
      <c r="H26" s="53" t="n">
        <f aca="false">T26</f>
        <v>708.0424</v>
      </c>
      <c r="I26" s="53" t="n">
        <f aca="false">V26</f>
        <v>37.3475</v>
      </c>
      <c r="J26" s="53" t="n">
        <f aca="false">T26</f>
        <v>708.0424</v>
      </c>
      <c r="K26" s="53" t="n">
        <f aca="false">W26</f>
        <v>38.3507</v>
      </c>
      <c r="L26" s="54" t="n">
        <v>707.84</v>
      </c>
      <c r="M26" s="54" t="n">
        <v>32.4992</v>
      </c>
      <c r="N26" s="54" t="n">
        <v>37.3448</v>
      </c>
      <c r="O26" s="54" t="n">
        <v>38.3463</v>
      </c>
      <c r="P26" s="54" t="n">
        <v>15414.2374584</v>
      </c>
      <c r="Q26" s="54" t="n">
        <v>41.5</v>
      </c>
      <c r="R26" s="54" t="n">
        <f aca="false">P26/3600</f>
        <v>4.28173262733333</v>
      </c>
      <c r="S26" s="52"/>
      <c r="T26" s="55" t="n">
        <v>708.0424</v>
      </c>
      <c r="U26" s="55" t="n">
        <v>32.4961</v>
      </c>
      <c r="V26" s="55" t="n">
        <v>37.3475</v>
      </c>
      <c r="W26" s="55" t="n">
        <v>38.3507</v>
      </c>
      <c r="X26" s="54" t="n">
        <v>15587.256</v>
      </c>
      <c r="Y26" s="54" t="n">
        <v>40.359</v>
      </c>
      <c r="Z26" s="54" t="n">
        <f aca="false">X26/3600</f>
        <v>4.329793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4</v>
      </c>
      <c r="C27" s="45" t="n">
        <v>22</v>
      </c>
      <c r="D27" s="58" t="n">
        <f aca="false">L27</f>
        <v>18323.0576</v>
      </c>
      <c r="E27" s="58" t="n">
        <f aca="false">N27</f>
        <v>40.0738</v>
      </c>
      <c r="F27" s="58" t="n">
        <f aca="false">L27</f>
        <v>18323.0576</v>
      </c>
      <c r="G27" s="58" t="n">
        <f aca="false">O27</f>
        <v>43.6645</v>
      </c>
      <c r="H27" s="58" t="n">
        <f aca="false">T27</f>
        <v>18343.3128</v>
      </c>
      <c r="I27" s="58" t="n">
        <f aca="false">V27</f>
        <v>40.0745</v>
      </c>
      <c r="J27" s="58" t="n">
        <f aca="false">T27</f>
        <v>18343.3128</v>
      </c>
      <c r="K27" s="58" t="n">
        <f aca="false">W27</f>
        <v>43.6611</v>
      </c>
      <c r="L27" s="56" t="n">
        <v>18323.0576</v>
      </c>
      <c r="M27" s="56" t="n">
        <v>38.6086</v>
      </c>
      <c r="N27" s="56" t="n">
        <v>40.0738</v>
      </c>
      <c r="O27" s="56" t="n">
        <v>43.6645</v>
      </c>
      <c r="P27" s="56" t="n">
        <v>44366.00792</v>
      </c>
      <c r="Q27" s="83" t="n">
        <v>122.828</v>
      </c>
      <c r="R27" s="56" t="n">
        <f aca="false">P27/3600</f>
        <v>12.3238910888889</v>
      </c>
      <c r="S27" s="59"/>
      <c r="T27" s="57" t="n">
        <v>18343.3128</v>
      </c>
      <c r="U27" s="57" t="n">
        <v>38.608</v>
      </c>
      <c r="V27" s="57" t="n">
        <v>40.0745</v>
      </c>
      <c r="W27" s="57" t="n">
        <v>43.6611</v>
      </c>
      <c r="X27" s="56" t="n">
        <v>44796.05</v>
      </c>
      <c r="Y27" s="83" t="n">
        <v>119.656</v>
      </c>
      <c r="Z27" s="56" t="n">
        <f aca="false">X27/3600</f>
        <v>12.443347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5</v>
      </c>
      <c r="C28" s="51" t="n">
        <v>27</v>
      </c>
      <c r="D28" s="46" t="n">
        <f aca="false">L28</f>
        <v>5863.5752</v>
      </c>
      <c r="E28" s="46" t="n">
        <f aca="false">N28</f>
        <v>39.1334</v>
      </c>
      <c r="F28" s="46" t="n">
        <f aca="false">L28</f>
        <v>5863.5752</v>
      </c>
      <c r="G28" s="46" t="n">
        <f aca="false">O28</f>
        <v>41.8998</v>
      </c>
      <c r="H28" s="46" t="n">
        <f aca="false">T28</f>
        <v>5862.2872</v>
      </c>
      <c r="I28" s="46" t="n">
        <f aca="false">V28</f>
        <v>39.134</v>
      </c>
      <c r="J28" s="46" t="n">
        <f aca="false">T28</f>
        <v>5862.2872</v>
      </c>
      <c r="K28" s="46" t="n">
        <f aca="false">W28</f>
        <v>41.8935</v>
      </c>
      <c r="L28" s="47" t="n">
        <v>5863.5752</v>
      </c>
      <c r="M28" s="47" t="n">
        <v>36.9724</v>
      </c>
      <c r="N28" s="47" t="n">
        <v>39.1334</v>
      </c>
      <c r="O28" s="47" t="n">
        <v>41.8998</v>
      </c>
      <c r="P28" s="47" t="n">
        <v>34312.67139</v>
      </c>
      <c r="Q28" s="83" t="n">
        <v>92.375</v>
      </c>
      <c r="R28" s="47" t="n">
        <f aca="false">P28/3600</f>
        <v>9.53129760833333</v>
      </c>
      <c r="S28" s="48"/>
      <c r="T28" s="49" t="n">
        <v>5862.2872</v>
      </c>
      <c r="U28" s="49" t="n">
        <v>36.9676</v>
      </c>
      <c r="V28" s="49" t="n">
        <v>39.134</v>
      </c>
      <c r="W28" s="49" t="n">
        <v>41.8935</v>
      </c>
      <c r="X28" s="47" t="n">
        <v>34585.9</v>
      </c>
      <c r="Y28" s="83" t="n">
        <v>93.14</v>
      </c>
      <c r="Z28" s="47" t="n">
        <f aca="false">X28/3600</f>
        <v>9.60719444444445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13.5808</v>
      </c>
      <c r="E29" s="46" t="n">
        <f aca="false">N29</f>
        <v>38.1358</v>
      </c>
      <c r="F29" s="46" t="n">
        <f aca="false">L29</f>
        <v>2713.5808</v>
      </c>
      <c r="G29" s="46" t="n">
        <f aca="false">O29</f>
        <v>40.0701</v>
      </c>
      <c r="H29" s="46" t="n">
        <f aca="false">T29</f>
        <v>2712.8448</v>
      </c>
      <c r="I29" s="46" t="n">
        <f aca="false">V29</f>
        <v>38.1334</v>
      </c>
      <c r="J29" s="46" t="n">
        <f aca="false">T29</f>
        <v>2712.8448</v>
      </c>
      <c r="K29" s="46" t="n">
        <f aca="false">W29</f>
        <v>40.0679</v>
      </c>
      <c r="L29" s="47" t="n">
        <v>2713.5808</v>
      </c>
      <c r="M29" s="47" t="n">
        <v>35.044</v>
      </c>
      <c r="N29" s="47" t="n">
        <v>38.1358</v>
      </c>
      <c r="O29" s="47" t="n">
        <v>40.0701</v>
      </c>
      <c r="P29" s="47" t="n">
        <v>31256.84772</v>
      </c>
      <c r="Q29" s="83" t="n">
        <v>84.5</v>
      </c>
      <c r="R29" s="47" t="n">
        <f aca="false">P29/3600</f>
        <v>8.6824577</v>
      </c>
      <c r="S29" s="48"/>
      <c r="T29" s="49" t="n">
        <v>2712.8448</v>
      </c>
      <c r="U29" s="49" t="n">
        <v>35.0396</v>
      </c>
      <c r="V29" s="49" t="n">
        <v>38.1334</v>
      </c>
      <c r="W29" s="49" t="n">
        <v>40.0679</v>
      </c>
      <c r="X29" s="47" t="n">
        <v>31534.35</v>
      </c>
      <c r="Y29" s="83" t="n">
        <v>90.64</v>
      </c>
      <c r="Z29" s="47" t="n">
        <f aca="false">X29/3600</f>
        <v>8.75954166666667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48.9952</v>
      </c>
      <c r="E30" s="53" t="n">
        <f aca="false">N30</f>
        <v>36.8917</v>
      </c>
      <c r="F30" s="53" t="n">
        <f aca="false">L30</f>
        <v>1348.9952</v>
      </c>
      <c r="G30" s="53" t="n">
        <f aca="false">O30</f>
        <v>38.1598</v>
      </c>
      <c r="H30" s="53" t="n">
        <f aca="false">T30</f>
        <v>1348.62</v>
      </c>
      <c r="I30" s="53" t="n">
        <f aca="false">V30</f>
        <v>36.8982</v>
      </c>
      <c r="J30" s="53" t="n">
        <f aca="false">T30</f>
        <v>1348.62</v>
      </c>
      <c r="K30" s="53" t="n">
        <f aca="false">W30</f>
        <v>38.1579</v>
      </c>
      <c r="L30" s="54" t="n">
        <v>1348.9952</v>
      </c>
      <c r="M30" s="54" t="n">
        <v>32.8649</v>
      </c>
      <c r="N30" s="54" t="n">
        <v>36.8917</v>
      </c>
      <c r="O30" s="54" t="n">
        <v>38.1598</v>
      </c>
      <c r="P30" s="54" t="n">
        <v>29968.43058</v>
      </c>
      <c r="Q30" s="54" t="n">
        <v>80.109</v>
      </c>
      <c r="R30" s="54" t="n">
        <f aca="false">P30/3600</f>
        <v>8.32456405</v>
      </c>
      <c r="S30" s="52"/>
      <c r="T30" s="55" t="n">
        <v>1348.62</v>
      </c>
      <c r="U30" s="55" t="n">
        <v>32.8588</v>
      </c>
      <c r="V30" s="55" t="n">
        <v>36.8982</v>
      </c>
      <c r="W30" s="55" t="n">
        <v>38.1579</v>
      </c>
      <c r="X30" s="54" t="n">
        <v>30274.2</v>
      </c>
      <c r="Y30" s="54" t="n">
        <v>83.171</v>
      </c>
      <c r="Z30" s="54" t="n">
        <f aca="false">X30/3600</f>
        <v>8.409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6</v>
      </c>
      <c r="C31" s="45" t="n">
        <v>22</v>
      </c>
      <c r="D31" s="60" t="n">
        <f aca="false">L31</f>
        <v>17600.212</v>
      </c>
      <c r="E31" s="60" t="n">
        <f aca="false">N31</f>
        <v>43.9181</v>
      </c>
      <c r="F31" s="60" t="n">
        <f aca="false">L31</f>
        <v>17600.212</v>
      </c>
      <c r="G31" s="60" t="n">
        <f aca="false">O31</f>
        <v>45.2307</v>
      </c>
      <c r="H31" s="60" t="n">
        <f aca="false">T31</f>
        <v>17601.9848</v>
      </c>
      <c r="I31" s="60" t="n">
        <f aca="false">V31</f>
        <v>43.9192</v>
      </c>
      <c r="J31" s="60" t="n">
        <f aca="false">T31</f>
        <v>17601.9848</v>
      </c>
      <c r="K31" s="60" t="n">
        <f aca="false">W31</f>
        <v>45.2303</v>
      </c>
      <c r="L31" s="56" t="n">
        <v>17600.212</v>
      </c>
      <c r="M31" s="56" t="n">
        <v>39.3159</v>
      </c>
      <c r="N31" s="56" t="n">
        <v>43.9181</v>
      </c>
      <c r="O31" s="56" t="n">
        <v>45.2307</v>
      </c>
      <c r="P31" s="56" t="n">
        <v>46196.115</v>
      </c>
      <c r="Q31" s="83" t="n">
        <v>137.234</v>
      </c>
      <c r="R31" s="56" t="n">
        <f aca="false">P31/3600</f>
        <v>12.8322541666667</v>
      </c>
      <c r="S31" s="59"/>
      <c r="T31" s="57" t="n">
        <v>17601.9848</v>
      </c>
      <c r="U31" s="57" t="n">
        <v>39.3184</v>
      </c>
      <c r="V31" s="57" t="n">
        <v>43.9192</v>
      </c>
      <c r="W31" s="57" t="n">
        <v>45.2303</v>
      </c>
      <c r="X31" s="56" t="n">
        <v>46606.25</v>
      </c>
      <c r="Y31" s="83" t="n">
        <v>134.421</v>
      </c>
      <c r="Z31" s="56" t="n">
        <f aca="false">X31/3600</f>
        <v>12.946180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 t="s">
        <v>47</v>
      </c>
      <c r="C32" s="51" t="n">
        <v>27</v>
      </c>
      <c r="D32" s="61" t="n">
        <f aca="false">L32</f>
        <v>6134.3248</v>
      </c>
      <c r="E32" s="61" t="n">
        <f aca="false">N32</f>
        <v>42.5484</v>
      </c>
      <c r="F32" s="61" t="n">
        <f aca="false">L32</f>
        <v>6134.3248</v>
      </c>
      <c r="G32" s="61" t="n">
        <f aca="false">O32</f>
        <v>43.0711</v>
      </c>
      <c r="H32" s="61" t="n">
        <f aca="false">T32</f>
        <v>6137.9584</v>
      </c>
      <c r="I32" s="61" t="n">
        <f aca="false">V32</f>
        <v>42.5496</v>
      </c>
      <c r="J32" s="61" t="n">
        <f aca="false">T32</f>
        <v>6137.9584</v>
      </c>
      <c r="K32" s="61" t="n">
        <f aca="false">W32</f>
        <v>43.0773</v>
      </c>
      <c r="L32" s="47" t="n">
        <v>6134.3248</v>
      </c>
      <c r="M32" s="47" t="n">
        <v>37.6164</v>
      </c>
      <c r="N32" s="47" t="n">
        <v>42.5484</v>
      </c>
      <c r="O32" s="47" t="n">
        <v>43.0711</v>
      </c>
      <c r="P32" s="47" t="n">
        <v>39423.09184</v>
      </c>
      <c r="Q32" s="83" t="n">
        <v>106.578</v>
      </c>
      <c r="R32" s="47" t="n">
        <f aca="false">P32/3600</f>
        <v>10.9508588444444</v>
      </c>
      <c r="S32" s="48"/>
      <c r="T32" s="49" t="n">
        <v>6137.9584</v>
      </c>
      <c r="U32" s="49" t="n">
        <v>37.6147</v>
      </c>
      <c r="V32" s="49" t="n">
        <v>42.5496</v>
      </c>
      <c r="W32" s="49" t="n">
        <v>43.0773</v>
      </c>
      <c r="X32" s="47" t="n">
        <v>39865.6</v>
      </c>
      <c r="Y32" s="83" t="n">
        <v>106.109</v>
      </c>
      <c r="Z32" s="47" t="n">
        <f aca="false">X32/3600</f>
        <v>11.0737777777778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2828.98</v>
      </c>
      <c r="E33" s="61" t="n">
        <f aca="false">N33</f>
        <v>40.982</v>
      </c>
      <c r="F33" s="61" t="n">
        <f aca="false">L33</f>
        <v>2828.98</v>
      </c>
      <c r="G33" s="61" t="n">
        <f aca="false">O33</f>
        <v>40.8022</v>
      </c>
      <c r="H33" s="61" t="n">
        <f aca="false">T33</f>
        <v>2827.0768</v>
      </c>
      <c r="I33" s="61" t="n">
        <f aca="false">V33</f>
        <v>40.9815</v>
      </c>
      <c r="J33" s="61" t="n">
        <f aca="false">T33</f>
        <v>2827.0768</v>
      </c>
      <c r="K33" s="61" t="n">
        <f aca="false">W33</f>
        <v>40.7991</v>
      </c>
      <c r="L33" s="47" t="n">
        <v>2828.98</v>
      </c>
      <c r="M33" s="47" t="n">
        <v>35.7716</v>
      </c>
      <c r="N33" s="47" t="n">
        <v>40.982</v>
      </c>
      <c r="O33" s="47" t="n">
        <v>40.8022</v>
      </c>
      <c r="P33" s="47" t="n">
        <v>36238.45208</v>
      </c>
      <c r="Q33" s="83" t="n">
        <v>99.984</v>
      </c>
      <c r="R33" s="47" t="n">
        <f aca="false">P33/3600</f>
        <v>10.0662366888889</v>
      </c>
      <c r="S33" s="48"/>
      <c r="T33" s="49" t="n">
        <v>2827.0768</v>
      </c>
      <c r="U33" s="49" t="n">
        <v>35.7606</v>
      </c>
      <c r="V33" s="49" t="n">
        <v>40.9815</v>
      </c>
      <c r="W33" s="49" t="n">
        <v>40.7991</v>
      </c>
      <c r="X33" s="47" t="n">
        <v>36611.8</v>
      </c>
      <c r="Y33" s="83" t="n">
        <v>98.593</v>
      </c>
      <c r="Z33" s="47" t="n">
        <f aca="false">X33/3600</f>
        <v>10.1699444444444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429.2528</v>
      </c>
      <c r="E34" s="62" t="n">
        <f aca="false">N34</f>
        <v>39.3097</v>
      </c>
      <c r="F34" s="62" t="n">
        <f aca="false">L34</f>
        <v>1429.2528</v>
      </c>
      <c r="G34" s="62" t="n">
        <f aca="false">O34</f>
        <v>38.5932</v>
      </c>
      <c r="H34" s="62" t="n">
        <f aca="false">T34</f>
        <v>1429.2408</v>
      </c>
      <c r="I34" s="62" t="n">
        <f aca="false">V34</f>
        <v>39.3142</v>
      </c>
      <c r="J34" s="62" t="n">
        <f aca="false">T34</f>
        <v>1429.2408</v>
      </c>
      <c r="K34" s="62" t="n">
        <f aca="false">W34</f>
        <v>38.599</v>
      </c>
      <c r="L34" s="54" t="n">
        <v>1429.2528</v>
      </c>
      <c r="M34" s="54" t="n">
        <v>33.7757</v>
      </c>
      <c r="N34" s="54" t="n">
        <v>39.3097</v>
      </c>
      <c r="O34" s="54" t="n">
        <v>38.5932</v>
      </c>
      <c r="P34" s="54" t="n">
        <v>34793.44932</v>
      </c>
      <c r="Q34" s="54" t="n">
        <v>93.375</v>
      </c>
      <c r="R34" s="54" t="n">
        <f aca="false">P34/3600</f>
        <v>9.66484703333333</v>
      </c>
      <c r="S34" s="52"/>
      <c r="T34" s="55" t="n">
        <v>1429.2408</v>
      </c>
      <c r="U34" s="55" t="n">
        <v>33.7665</v>
      </c>
      <c r="V34" s="55" t="n">
        <v>39.3142</v>
      </c>
      <c r="W34" s="55" t="n">
        <v>38.599</v>
      </c>
      <c r="X34" s="54" t="n">
        <v>35102.35</v>
      </c>
      <c r="Y34" s="54" t="n">
        <v>95.156</v>
      </c>
      <c r="Z34" s="54" t="n">
        <f aca="false">X34/3600</f>
        <v>9.750652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8</v>
      </c>
      <c r="C35" s="45" t="n">
        <v>22</v>
      </c>
      <c r="D35" s="60" t="n">
        <f aca="false">L35</f>
        <v>39630.7896</v>
      </c>
      <c r="E35" s="60" t="n">
        <f aca="false">N35</f>
        <v>42.2878</v>
      </c>
      <c r="F35" s="60" t="n">
        <f aca="false">L35</f>
        <v>39630.7896</v>
      </c>
      <c r="G35" s="60" t="n">
        <f aca="false">O35</f>
        <v>44.368</v>
      </c>
      <c r="H35" s="60" t="n">
        <f aca="false">T35</f>
        <v>39755.5352</v>
      </c>
      <c r="I35" s="60" t="n">
        <f aca="false">V35</f>
        <v>42.2903</v>
      </c>
      <c r="J35" s="60" t="n">
        <f aca="false">T35</f>
        <v>39755.5352</v>
      </c>
      <c r="K35" s="60" t="n">
        <f aca="false">W35</f>
        <v>44.3731</v>
      </c>
      <c r="L35" s="56" t="n">
        <v>39630.7896</v>
      </c>
      <c r="M35" s="56" t="n">
        <v>37.5929</v>
      </c>
      <c r="N35" s="56" t="n">
        <v>42.2878</v>
      </c>
      <c r="O35" s="56" t="n">
        <v>44.368</v>
      </c>
      <c r="P35" s="56" t="n">
        <v>60798.047184</v>
      </c>
      <c r="Q35" s="83" t="n">
        <v>190.343</v>
      </c>
      <c r="R35" s="56" t="n">
        <f aca="false">P35/3600</f>
        <v>16.88834644</v>
      </c>
      <c r="S35" s="59"/>
      <c r="T35" s="57" t="n">
        <v>39755.5352</v>
      </c>
      <c r="U35" s="57" t="n">
        <v>37.5946</v>
      </c>
      <c r="V35" s="57" t="n">
        <v>42.2903</v>
      </c>
      <c r="W35" s="57" t="n">
        <v>44.3731</v>
      </c>
      <c r="X35" s="56" t="n">
        <v>61337.82</v>
      </c>
      <c r="Y35" s="83" t="n">
        <v>188.39</v>
      </c>
      <c r="Z35" s="56" t="n">
        <f aca="false">X35/3600</f>
        <v>17.03828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49</v>
      </c>
      <c r="C36" s="51" t="n">
        <v>27</v>
      </c>
      <c r="D36" s="61" t="n">
        <f aca="false">L36</f>
        <v>7338.596</v>
      </c>
      <c r="E36" s="61" t="n">
        <f aca="false">N36</f>
        <v>40.9774</v>
      </c>
      <c r="F36" s="61" t="n">
        <f aca="false">L36</f>
        <v>7338.596</v>
      </c>
      <c r="G36" s="61" t="n">
        <f aca="false">O36</f>
        <v>43.1608</v>
      </c>
      <c r="H36" s="61" t="n">
        <f aca="false">T36</f>
        <v>7358.7528</v>
      </c>
      <c r="I36" s="61" t="n">
        <f aca="false">V36</f>
        <v>40.9782</v>
      </c>
      <c r="J36" s="61" t="n">
        <f aca="false">T36</f>
        <v>7358.7528</v>
      </c>
      <c r="K36" s="61" t="n">
        <f aca="false">W36</f>
        <v>43.1624</v>
      </c>
      <c r="L36" s="47" t="n">
        <v>7338.596</v>
      </c>
      <c r="M36" s="47" t="n">
        <v>35.4265</v>
      </c>
      <c r="N36" s="47" t="n">
        <v>40.9774</v>
      </c>
      <c r="O36" s="47" t="n">
        <v>43.1608</v>
      </c>
      <c r="P36" s="47" t="n">
        <v>46979.928168</v>
      </c>
      <c r="Q36" s="83" t="n">
        <v>123.64</v>
      </c>
      <c r="R36" s="47" t="n">
        <f aca="false">P36/3600</f>
        <v>13.0499800466667</v>
      </c>
      <c r="S36" s="48"/>
      <c r="T36" s="49" t="n">
        <v>7358.7528</v>
      </c>
      <c r="U36" s="49" t="n">
        <v>35.4192</v>
      </c>
      <c r="V36" s="49" t="n">
        <v>40.9782</v>
      </c>
      <c r="W36" s="49" t="n">
        <v>43.1624</v>
      </c>
      <c r="X36" s="47" t="n">
        <v>47449.68</v>
      </c>
      <c r="Y36" s="83" t="n">
        <v>122.25</v>
      </c>
      <c r="Z36" s="47" t="n">
        <f aca="false">X36/3600</f>
        <v>13.1804666666667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306.6264</v>
      </c>
      <c r="E37" s="61" t="n">
        <f aca="false">N37</f>
        <v>39.4334</v>
      </c>
      <c r="F37" s="61" t="n">
        <f aca="false">L37</f>
        <v>2306.6264</v>
      </c>
      <c r="G37" s="61" t="n">
        <f aca="false">O37</f>
        <v>41.842</v>
      </c>
      <c r="H37" s="61" t="n">
        <f aca="false">T37</f>
        <v>2309.304</v>
      </c>
      <c r="I37" s="61" t="n">
        <f aca="false">V37</f>
        <v>39.4279</v>
      </c>
      <c r="J37" s="61" t="n">
        <f aca="false">T37</f>
        <v>2309.304</v>
      </c>
      <c r="K37" s="61" t="n">
        <f aca="false">W37</f>
        <v>41.8373</v>
      </c>
      <c r="L37" s="47" t="n">
        <v>2306.6264</v>
      </c>
      <c r="M37" s="47" t="n">
        <v>33.9729</v>
      </c>
      <c r="N37" s="47" t="n">
        <v>39.4334</v>
      </c>
      <c r="O37" s="47" t="n">
        <v>41.842</v>
      </c>
      <c r="P37" s="47" t="n">
        <v>41060.512572</v>
      </c>
      <c r="Q37" s="83" t="n">
        <v>110.64</v>
      </c>
      <c r="R37" s="47" t="n">
        <f aca="false">P37/3600</f>
        <v>11.4056979366667</v>
      </c>
      <c r="S37" s="48"/>
      <c r="T37" s="49" t="n">
        <v>2309.304</v>
      </c>
      <c r="U37" s="49" t="n">
        <v>33.9619</v>
      </c>
      <c r="V37" s="49" t="n">
        <v>39.4279</v>
      </c>
      <c r="W37" s="49" t="n">
        <v>41.8373</v>
      </c>
      <c r="X37" s="47" t="n">
        <v>41445.96</v>
      </c>
      <c r="Y37" s="83" t="n">
        <v>109</v>
      </c>
      <c r="Z37" s="47" t="n">
        <f aca="false">X37/3600</f>
        <v>11.5127666666667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979.3712</v>
      </c>
      <c r="E38" s="62" t="n">
        <f aca="false">N38</f>
        <v>37.896</v>
      </c>
      <c r="F38" s="62" t="n">
        <f aca="false">L38</f>
        <v>979.3712</v>
      </c>
      <c r="G38" s="62" t="n">
        <f aca="false">O38</f>
        <v>40.3677</v>
      </c>
      <c r="H38" s="62" t="n">
        <f aca="false">T38</f>
        <v>978.8608</v>
      </c>
      <c r="I38" s="62" t="n">
        <f aca="false">V38</f>
        <v>37.8935</v>
      </c>
      <c r="J38" s="62" t="n">
        <f aca="false">T38</f>
        <v>978.8608</v>
      </c>
      <c r="K38" s="62" t="n">
        <f aca="false">W38</f>
        <v>40.3646</v>
      </c>
      <c r="L38" s="54" t="n">
        <v>979.3712</v>
      </c>
      <c r="M38" s="54" t="n">
        <v>32.1593</v>
      </c>
      <c r="N38" s="54" t="n">
        <v>37.896</v>
      </c>
      <c r="O38" s="54" t="n">
        <v>40.3677</v>
      </c>
      <c r="P38" s="54" t="n">
        <v>38938.791414</v>
      </c>
      <c r="Q38" s="54" t="n">
        <v>103.953</v>
      </c>
      <c r="R38" s="54" t="n">
        <f aca="false">P38/3600</f>
        <v>10.8163309483333</v>
      </c>
      <c r="S38" s="52"/>
      <c r="T38" s="55" t="n">
        <v>978.8608</v>
      </c>
      <c r="U38" s="55" t="n">
        <v>32.1437</v>
      </c>
      <c r="V38" s="55" t="n">
        <v>37.8935</v>
      </c>
      <c r="W38" s="55" t="n">
        <v>40.3646</v>
      </c>
      <c r="X38" s="54" t="n">
        <v>39328.14</v>
      </c>
      <c r="Y38" s="54" t="n">
        <v>103.343</v>
      </c>
      <c r="Z38" s="54" t="n">
        <f aca="false">X38/3600</f>
        <v>10.9244833333333</v>
      </c>
      <c r="AA38" s="52"/>
      <c r="AB38" s="52"/>
      <c r="AC38" s="52"/>
    </row>
    <row r="39" customFormat="false" ht="11.25" hidden="false" customHeight="false" outlineLevel="0" collapsed="false">
      <c r="A39" s="45" t="s">
        <v>6</v>
      </c>
      <c r="B39" s="45" t="s">
        <v>50</v>
      </c>
      <c r="C39" s="45" t="n">
        <v>22</v>
      </c>
      <c r="D39" s="60" t="n">
        <f aca="false">L39</f>
        <v>3532.2424</v>
      </c>
      <c r="E39" s="60" t="n">
        <f aca="false">N39</f>
        <v>43.1466</v>
      </c>
      <c r="F39" s="60" t="n">
        <f aca="false">L39</f>
        <v>3532.2424</v>
      </c>
      <c r="G39" s="60" t="n">
        <f aca="false">O39</f>
        <v>43.7447</v>
      </c>
      <c r="H39" s="60" t="n">
        <f aca="false">T39</f>
        <v>3535.7088</v>
      </c>
      <c r="I39" s="60" t="n">
        <f aca="false">V39</f>
        <v>43.1524</v>
      </c>
      <c r="J39" s="60" t="n">
        <f aca="false">T39</f>
        <v>3535.7088</v>
      </c>
      <c r="K39" s="60" t="n">
        <f aca="false">W39</f>
        <v>43.7458</v>
      </c>
      <c r="L39" s="56" t="n">
        <v>3532.2424</v>
      </c>
      <c r="M39" s="56" t="n">
        <v>40.6051</v>
      </c>
      <c r="N39" s="56" t="n">
        <v>43.1466</v>
      </c>
      <c r="O39" s="56" t="n">
        <v>43.7447</v>
      </c>
      <c r="P39" s="56" t="n">
        <v>8553.32301</v>
      </c>
      <c r="Q39" s="83" t="n">
        <v>21.828</v>
      </c>
      <c r="R39" s="56" t="n">
        <f aca="false">P39/3600</f>
        <v>2.37592305833333</v>
      </c>
      <c r="S39" s="59"/>
      <c r="T39" s="57" t="n">
        <v>3535.7088</v>
      </c>
      <c r="U39" s="57" t="n">
        <v>40.5996</v>
      </c>
      <c r="V39" s="57" t="n">
        <v>43.1524</v>
      </c>
      <c r="W39" s="57" t="n">
        <v>43.7458</v>
      </c>
      <c r="X39" s="56" t="n">
        <v>8610.15</v>
      </c>
      <c r="Y39" s="83" t="n">
        <v>21.218</v>
      </c>
      <c r="Z39" s="56" t="n">
        <f aca="false">X39/3600</f>
        <v>2.391708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51</v>
      </c>
      <c r="B40" s="51" t="s">
        <v>52</v>
      </c>
      <c r="C40" s="51" t="n">
        <v>27</v>
      </c>
      <c r="D40" s="61" t="n">
        <f aca="false">L40</f>
        <v>1692.916</v>
      </c>
      <c r="E40" s="61" t="n">
        <f aca="false">N40</f>
        <v>40.6066</v>
      </c>
      <c r="F40" s="61" t="n">
        <f aca="false">L40</f>
        <v>1692.916</v>
      </c>
      <c r="G40" s="61" t="n">
        <f aca="false">O40</f>
        <v>40.8717</v>
      </c>
      <c r="H40" s="61" t="n">
        <f aca="false">T40</f>
        <v>1692.048</v>
      </c>
      <c r="I40" s="61" t="n">
        <f aca="false">V40</f>
        <v>40.6033</v>
      </c>
      <c r="J40" s="61" t="n">
        <f aca="false">T40</f>
        <v>1692.048</v>
      </c>
      <c r="K40" s="61" t="n">
        <f aca="false">W40</f>
        <v>40.8593</v>
      </c>
      <c r="L40" s="47" t="n">
        <v>1692.916</v>
      </c>
      <c r="M40" s="47" t="n">
        <v>37.4414</v>
      </c>
      <c r="N40" s="47" t="n">
        <v>40.6066</v>
      </c>
      <c r="O40" s="47" t="n">
        <v>40.8717</v>
      </c>
      <c r="P40" s="47" t="n">
        <v>7439.12964</v>
      </c>
      <c r="Q40" s="83" t="n">
        <v>17.64</v>
      </c>
      <c r="R40" s="47" t="n">
        <f aca="false">P40/3600</f>
        <v>2.0664249</v>
      </c>
      <c r="S40" s="48"/>
      <c r="T40" s="49" t="n">
        <v>1692.048</v>
      </c>
      <c r="U40" s="49" t="n">
        <v>37.4336</v>
      </c>
      <c r="V40" s="49" t="n">
        <v>40.6033</v>
      </c>
      <c r="W40" s="49" t="n">
        <v>40.8593</v>
      </c>
      <c r="X40" s="47" t="n">
        <v>7996.1</v>
      </c>
      <c r="Y40" s="83" t="n">
        <v>17.671</v>
      </c>
      <c r="Z40" s="47" t="n">
        <f aca="false">X40/3600</f>
        <v>2.22113888888889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14.9728</v>
      </c>
      <c r="E41" s="61" t="n">
        <f aca="false">N41</f>
        <v>38.3599</v>
      </c>
      <c r="F41" s="61" t="n">
        <f aca="false">L41</f>
        <v>814.9728</v>
      </c>
      <c r="G41" s="61" t="n">
        <f aca="false">O41</f>
        <v>38.3321</v>
      </c>
      <c r="H41" s="61" t="n">
        <f aca="false">T41</f>
        <v>813.5976</v>
      </c>
      <c r="I41" s="61" t="n">
        <f aca="false">V41</f>
        <v>38.3554</v>
      </c>
      <c r="J41" s="61" t="n">
        <f aca="false">T41</f>
        <v>813.5976</v>
      </c>
      <c r="K41" s="61" t="n">
        <f aca="false">W41</f>
        <v>38.322</v>
      </c>
      <c r="L41" s="47" t="n">
        <v>814.9728</v>
      </c>
      <c r="M41" s="47" t="n">
        <v>34.5571</v>
      </c>
      <c r="N41" s="47" t="n">
        <v>38.3599</v>
      </c>
      <c r="O41" s="47" t="n">
        <v>38.3321</v>
      </c>
      <c r="P41" s="47" t="n">
        <v>6683.175</v>
      </c>
      <c r="Q41" s="83" t="n">
        <v>15.062</v>
      </c>
      <c r="R41" s="47" t="n">
        <f aca="false">P41/3600</f>
        <v>1.8564375</v>
      </c>
      <c r="S41" s="48"/>
      <c r="T41" s="49" t="n">
        <v>813.5976</v>
      </c>
      <c r="U41" s="49" t="n">
        <v>34.5396</v>
      </c>
      <c r="V41" s="49" t="n">
        <v>38.3554</v>
      </c>
      <c r="W41" s="49" t="n">
        <v>38.322</v>
      </c>
      <c r="X41" s="47" t="n">
        <v>6750</v>
      </c>
      <c r="Y41" s="83" t="n">
        <v>14.968</v>
      </c>
      <c r="Z41" s="47" t="n">
        <f aca="false">X41/3600</f>
        <v>1.875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11.7392</v>
      </c>
      <c r="E42" s="62" t="n">
        <f aca="false">N42</f>
        <v>36.2538</v>
      </c>
      <c r="F42" s="62" t="n">
        <f aca="false">L42</f>
        <v>411.7392</v>
      </c>
      <c r="G42" s="62" t="n">
        <f aca="false">O42</f>
        <v>35.97</v>
      </c>
      <c r="H42" s="62" t="n">
        <f aca="false">T42</f>
        <v>410.5376</v>
      </c>
      <c r="I42" s="62" t="n">
        <f aca="false">V42</f>
        <v>36.25</v>
      </c>
      <c r="J42" s="62" t="n">
        <f aca="false">T42</f>
        <v>410.5376</v>
      </c>
      <c r="K42" s="62" t="n">
        <f aca="false">W42</f>
        <v>35.9751</v>
      </c>
      <c r="L42" s="54" t="n">
        <v>411.7392</v>
      </c>
      <c r="M42" s="54" t="n">
        <v>32.0523</v>
      </c>
      <c r="N42" s="54" t="n">
        <v>36.2538</v>
      </c>
      <c r="O42" s="54" t="n">
        <v>35.97</v>
      </c>
      <c r="P42" s="54" t="n">
        <v>6193.20329</v>
      </c>
      <c r="Q42" s="54" t="n">
        <v>12.968</v>
      </c>
      <c r="R42" s="54" t="n">
        <f aca="false">P42/3600</f>
        <v>1.72033424722222</v>
      </c>
      <c r="S42" s="52"/>
      <c r="T42" s="55" t="n">
        <v>410.5376</v>
      </c>
      <c r="U42" s="55" t="n">
        <v>32.028</v>
      </c>
      <c r="V42" s="55" t="n">
        <v>36.25</v>
      </c>
      <c r="W42" s="55" t="n">
        <v>35.9751</v>
      </c>
      <c r="X42" s="54" t="n">
        <v>6234.35</v>
      </c>
      <c r="Y42" s="54" t="n">
        <v>12.921</v>
      </c>
      <c r="Z42" s="54" t="n">
        <f aca="false">X42/3600</f>
        <v>1.731763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53</v>
      </c>
      <c r="C43" s="45" t="n">
        <v>22</v>
      </c>
      <c r="D43" s="60" t="n">
        <f aca="false">L43</f>
        <v>3690.9744</v>
      </c>
      <c r="E43" s="60" t="n">
        <f aca="false">N43</f>
        <v>43.6686</v>
      </c>
      <c r="F43" s="60" t="n">
        <f aca="false">L43</f>
        <v>3690.9744</v>
      </c>
      <c r="G43" s="60" t="n">
        <f aca="false">O43</f>
        <v>45.213</v>
      </c>
      <c r="H43" s="60" t="n">
        <f aca="false">T43</f>
        <v>3691.4976</v>
      </c>
      <c r="I43" s="60" t="n">
        <f aca="false">V43</f>
        <v>43.6647</v>
      </c>
      <c r="J43" s="60" t="n">
        <f aca="false">T43</f>
        <v>3691.4976</v>
      </c>
      <c r="K43" s="60" t="n">
        <f aca="false">W43</f>
        <v>45.2091</v>
      </c>
      <c r="L43" s="56" t="n">
        <v>3690.9744</v>
      </c>
      <c r="M43" s="56" t="n">
        <v>40.3757</v>
      </c>
      <c r="N43" s="56" t="n">
        <v>43.6686</v>
      </c>
      <c r="O43" s="56" t="n">
        <v>45.213</v>
      </c>
      <c r="P43" s="56" t="n">
        <v>9029.729214</v>
      </c>
      <c r="Q43" s="83" t="n">
        <v>24.625</v>
      </c>
      <c r="R43" s="56" t="n">
        <f aca="false">P43/3600</f>
        <v>2.508258115</v>
      </c>
      <c r="S43" s="59"/>
      <c r="T43" s="57" t="n">
        <v>3691.4976</v>
      </c>
      <c r="U43" s="57" t="n">
        <v>40.3784</v>
      </c>
      <c r="V43" s="57" t="n">
        <v>43.6647</v>
      </c>
      <c r="W43" s="57" t="n">
        <v>45.2091</v>
      </c>
      <c r="X43" s="56" t="n">
        <v>9121.86</v>
      </c>
      <c r="Y43" s="83" t="n">
        <v>24.687</v>
      </c>
      <c r="Z43" s="56" t="n">
        <f aca="false">X43/3600</f>
        <v>2.5338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4</v>
      </c>
      <c r="C44" s="51" t="n">
        <v>27</v>
      </c>
      <c r="D44" s="61" t="n">
        <f aca="false">L44</f>
        <v>1738.9968</v>
      </c>
      <c r="E44" s="61" t="n">
        <f aca="false">N44</f>
        <v>41.6896</v>
      </c>
      <c r="F44" s="61" t="n">
        <f aca="false">L44</f>
        <v>1738.9968</v>
      </c>
      <c r="G44" s="61" t="n">
        <f aca="false">O44</f>
        <v>42.8584</v>
      </c>
      <c r="H44" s="61" t="n">
        <f aca="false">T44</f>
        <v>1737.972</v>
      </c>
      <c r="I44" s="61" t="n">
        <f aca="false">V44</f>
        <v>41.6846</v>
      </c>
      <c r="J44" s="61" t="n">
        <f aca="false">T44</f>
        <v>1737.972</v>
      </c>
      <c r="K44" s="61" t="n">
        <f aca="false">W44</f>
        <v>42.8427</v>
      </c>
      <c r="L44" s="47" t="n">
        <v>1738.9968</v>
      </c>
      <c r="M44" s="47" t="n">
        <v>37.8107</v>
      </c>
      <c r="N44" s="47" t="n">
        <v>41.6896</v>
      </c>
      <c r="O44" s="47" t="n">
        <v>42.8584</v>
      </c>
      <c r="P44" s="47" t="n">
        <v>8368.733388</v>
      </c>
      <c r="Q44" s="83" t="n">
        <v>20.859</v>
      </c>
      <c r="R44" s="47" t="n">
        <f aca="false">P44/3600</f>
        <v>2.32464816333333</v>
      </c>
      <c r="S44" s="48"/>
      <c r="T44" s="49" t="n">
        <v>1737.972</v>
      </c>
      <c r="U44" s="49" t="n">
        <v>37.8087</v>
      </c>
      <c r="V44" s="49" t="n">
        <v>41.6846</v>
      </c>
      <c r="W44" s="49" t="n">
        <v>42.8427</v>
      </c>
      <c r="X44" s="47" t="n">
        <v>8454.12</v>
      </c>
      <c r="Y44" s="83" t="n">
        <v>20.093</v>
      </c>
      <c r="Z44" s="47" t="n">
        <f aca="false">X44/3600</f>
        <v>2.34836666666667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67.9664</v>
      </c>
      <c r="E45" s="61" t="n">
        <f aca="false">N45</f>
        <v>39.6943</v>
      </c>
      <c r="F45" s="61" t="n">
        <f aca="false">L45</f>
        <v>867.9664</v>
      </c>
      <c r="G45" s="61" t="n">
        <f aca="false">O45</f>
        <v>40.5808</v>
      </c>
      <c r="H45" s="61" t="n">
        <f aca="false">T45</f>
        <v>866.9104</v>
      </c>
      <c r="I45" s="61" t="n">
        <f aca="false">V45</f>
        <v>39.6812</v>
      </c>
      <c r="J45" s="61" t="n">
        <f aca="false">T45</f>
        <v>866.9104</v>
      </c>
      <c r="K45" s="61" t="n">
        <f aca="false">W45</f>
        <v>40.5906</v>
      </c>
      <c r="L45" s="47" t="n">
        <v>867.9664</v>
      </c>
      <c r="M45" s="47" t="n">
        <v>35.0168</v>
      </c>
      <c r="N45" s="47" t="n">
        <v>39.6943</v>
      </c>
      <c r="O45" s="47" t="n">
        <v>40.5808</v>
      </c>
      <c r="P45" s="47" t="n">
        <v>7168.219632</v>
      </c>
      <c r="Q45" s="83" t="n">
        <v>18.14</v>
      </c>
      <c r="R45" s="47" t="n">
        <f aca="false">P45/3600</f>
        <v>1.99117212</v>
      </c>
      <c r="S45" s="48"/>
      <c r="T45" s="49" t="n">
        <v>866.9104</v>
      </c>
      <c r="U45" s="49" t="n">
        <v>35.0158</v>
      </c>
      <c r="V45" s="49" t="n">
        <v>39.6812</v>
      </c>
      <c r="W45" s="49" t="n">
        <v>40.5906</v>
      </c>
      <c r="X45" s="47" t="n">
        <v>7231.86</v>
      </c>
      <c r="Y45" s="83" t="n">
        <v>17.953</v>
      </c>
      <c r="Z45" s="47" t="n">
        <f aca="false">X45/3600</f>
        <v>2.00885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48.04</v>
      </c>
      <c r="E46" s="62" t="n">
        <f aca="false">N46</f>
        <v>37.4694</v>
      </c>
      <c r="F46" s="62" t="n">
        <f aca="false">L46</f>
        <v>448.04</v>
      </c>
      <c r="G46" s="62" t="n">
        <f aca="false">O46</f>
        <v>38.1903</v>
      </c>
      <c r="H46" s="62" t="n">
        <f aca="false">T46</f>
        <v>446.992</v>
      </c>
      <c r="I46" s="62" t="n">
        <f aca="false">V46</f>
        <v>37.4759</v>
      </c>
      <c r="J46" s="62" t="n">
        <f aca="false">T46</f>
        <v>446.992</v>
      </c>
      <c r="K46" s="62" t="n">
        <f aca="false">W46</f>
        <v>38.1748</v>
      </c>
      <c r="L46" s="54" t="n">
        <v>448.04</v>
      </c>
      <c r="M46" s="54" t="n">
        <v>32.2277</v>
      </c>
      <c r="N46" s="54" t="n">
        <v>37.4694</v>
      </c>
      <c r="O46" s="54" t="n">
        <v>38.1903</v>
      </c>
      <c r="P46" s="54" t="n">
        <v>6659.947254</v>
      </c>
      <c r="Q46" s="54" t="n">
        <v>16.093</v>
      </c>
      <c r="R46" s="54" t="n">
        <f aca="false">P46/3600</f>
        <v>1.84998534833333</v>
      </c>
      <c r="S46" s="52"/>
      <c r="T46" s="55" t="n">
        <v>446.992</v>
      </c>
      <c r="U46" s="55" t="n">
        <v>32.2228</v>
      </c>
      <c r="V46" s="55" t="n">
        <v>37.4759</v>
      </c>
      <c r="W46" s="55" t="n">
        <v>38.1748</v>
      </c>
      <c r="X46" s="54" t="n">
        <v>6726.54</v>
      </c>
      <c r="Y46" s="54" t="n">
        <v>15.812</v>
      </c>
      <c r="Z46" s="54" t="n">
        <f aca="false">X46/3600</f>
        <v>1.86848333333333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55</v>
      </c>
      <c r="C47" s="45" t="n">
        <v>22</v>
      </c>
      <c r="D47" s="60" t="n">
        <f aca="false">L47</f>
        <v>6906.7704</v>
      </c>
      <c r="E47" s="60" t="n">
        <f aca="false">N47</f>
        <v>41.5397</v>
      </c>
      <c r="F47" s="60" t="n">
        <f aca="false">L47</f>
        <v>6906.7704</v>
      </c>
      <c r="G47" s="60" t="n">
        <f aca="false">O47</f>
        <v>42.5699</v>
      </c>
      <c r="H47" s="60" t="n">
        <f aca="false">T47</f>
        <v>6926.8064</v>
      </c>
      <c r="I47" s="60" t="n">
        <f aca="false">V47</f>
        <v>41.539</v>
      </c>
      <c r="J47" s="60" t="n">
        <f aca="false">T47</f>
        <v>6926.8064</v>
      </c>
      <c r="K47" s="60" t="n">
        <f aca="false">W47</f>
        <v>42.5752</v>
      </c>
      <c r="L47" s="56" t="n">
        <v>6906.7704</v>
      </c>
      <c r="M47" s="56" t="n">
        <v>38.4416</v>
      </c>
      <c r="N47" s="56" t="n">
        <v>41.5397</v>
      </c>
      <c r="O47" s="56" t="n">
        <v>42.5699</v>
      </c>
      <c r="P47" s="56" t="n">
        <v>10009.25005</v>
      </c>
      <c r="Q47" s="83" t="n">
        <v>27.296</v>
      </c>
      <c r="R47" s="56" t="n">
        <f aca="false">P47/3600</f>
        <v>2.78034723611111</v>
      </c>
      <c r="S47" s="59"/>
      <c r="T47" s="57" t="n">
        <v>6926.8064</v>
      </c>
      <c r="U47" s="57" t="n">
        <v>38.4727</v>
      </c>
      <c r="V47" s="57" t="n">
        <v>41.539</v>
      </c>
      <c r="W47" s="57" t="n">
        <v>42.5752</v>
      </c>
      <c r="X47" s="56" t="n">
        <v>10075.75</v>
      </c>
      <c r="Y47" s="83" t="n">
        <v>25.906</v>
      </c>
      <c r="Z47" s="56" t="n">
        <f aca="false">X47/3600</f>
        <v>2.798819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 t="s">
        <v>56</v>
      </c>
      <c r="C48" s="51" t="n">
        <v>27</v>
      </c>
      <c r="D48" s="61" t="n">
        <f aca="false">L48</f>
        <v>3150.236</v>
      </c>
      <c r="E48" s="61" t="n">
        <f aca="false">N48</f>
        <v>38.8711</v>
      </c>
      <c r="F48" s="61" t="n">
        <f aca="false">L48</f>
        <v>3150.236</v>
      </c>
      <c r="G48" s="61" t="n">
        <f aca="false">O48</f>
        <v>39.7778</v>
      </c>
      <c r="H48" s="61" t="n">
        <f aca="false">T48</f>
        <v>3157.4248</v>
      </c>
      <c r="I48" s="61" t="n">
        <f aca="false">V48</f>
        <v>38.8638</v>
      </c>
      <c r="J48" s="61" t="n">
        <f aca="false">T48</f>
        <v>3157.4248</v>
      </c>
      <c r="K48" s="61" t="n">
        <f aca="false">W48</f>
        <v>39.7767</v>
      </c>
      <c r="L48" s="47" t="n">
        <v>3150.236</v>
      </c>
      <c r="M48" s="47" t="n">
        <v>34.918</v>
      </c>
      <c r="N48" s="47" t="n">
        <v>38.8711</v>
      </c>
      <c r="O48" s="47" t="n">
        <v>39.7778</v>
      </c>
      <c r="P48" s="47" t="n">
        <v>8145.84973</v>
      </c>
      <c r="Q48" s="83" t="n">
        <v>21.421</v>
      </c>
      <c r="R48" s="47" t="n">
        <f aca="false">P48/3600</f>
        <v>2.26273603611111</v>
      </c>
      <c r="S48" s="48"/>
      <c r="T48" s="49" t="n">
        <v>3157.4248</v>
      </c>
      <c r="U48" s="49" t="n">
        <v>34.9162</v>
      </c>
      <c r="V48" s="49" t="n">
        <v>38.8638</v>
      </c>
      <c r="W48" s="49" t="n">
        <v>39.7767</v>
      </c>
      <c r="X48" s="47" t="n">
        <v>8227.3</v>
      </c>
      <c r="Y48" s="83" t="n">
        <v>20.875</v>
      </c>
      <c r="Z48" s="47" t="n">
        <f aca="false">X48/3600</f>
        <v>2.28536111111111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479.2152</v>
      </c>
      <c r="E49" s="61" t="n">
        <f aca="false">N49</f>
        <v>36.6987</v>
      </c>
      <c r="F49" s="61" t="n">
        <f aca="false">L49</f>
        <v>1479.2152</v>
      </c>
      <c r="G49" s="61" t="n">
        <f aca="false">O49</f>
        <v>37.5022</v>
      </c>
      <c r="H49" s="61" t="n">
        <f aca="false">T49</f>
        <v>1481.6256</v>
      </c>
      <c r="I49" s="61" t="n">
        <f aca="false">V49</f>
        <v>36.7061</v>
      </c>
      <c r="J49" s="61" t="n">
        <f aca="false">T49</f>
        <v>1481.6256</v>
      </c>
      <c r="K49" s="61" t="n">
        <f aca="false">W49</f>
        <v>37.5112</v>
      </c>
      <c r="L49" s="47" t="n">
        <v>1479.2152</v>
      </c>
      <c r="M49" s="47" t="n">
        <v>31.7065</v>
      </c>
      <c r="N49" s="47" t="n">
        <v>36.6987</v>
      </c>
      <c r="O49" s="47" t="n">
        <v>37.5022</v>
      </c>
      <c r="P49" s="47" t="n">
        <v>7141.53264</v>
      </c>
      <c r="Q49" s="83" t="n">
        <v>18.718</v>
      </c>
      <c r="R49" s="47" t="n">
        <f aca="false">P49/3600</f>
        <v>1.98375906666667</v>
      </c>
      <c r="S49" s="48"/>
      <c r="T49" s="49" t="n">
        <v>1481.6256</v>
      </c>
      <c r="U49" s="49" t="n">
        <v>31.7013</v>
      </c>
      <c r="V49" s="49" t="n">
        <v>36.7061</v>
      </c>
      <c r="W49" s="49" t="n">
        <v>37.5112</v>
      </c>
      <c r="X49" s="47" t="n">
        <v>7198.4</v>
      </c>
      <c r="Y49" s="83" t="n">
        <v>17.89</v>
      </c>
      <c r="Z49" s="47" t="n">
        <f aca="false">X49/3600</f>
        <v>1.99955555555556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4.2272</v>
      </c>
      <c r="E50" s="62" t="n">
        <f aca="false">N50</f>
        <v>34.7915</v>
      </c>
      <c r="F50" s="62" t="n">
        <f aca="false">L50</f>
        <v>684.2272</v>
      </c>
      <c r="G50" s="62" t="n">
        <f aca="false">O50</f>
        <v>35.3893</v>
      </c>
      <c r="H50" s="62" t="n">
        <f aca="false">T50</f>
        <v>684.28</v>
      </c>
      <c r="I50" s="62" t="n">
        <f aca="false">V50</f>
        <v>34.7948</v>
      </c>
      <c r="J50" s="62" t="n">
        <f aca="false">T50</f>
        <v>684.28</v>
      </c>
      <c r="K50" s="62" t="n">
        <f aca="false">W50</f>
        <v>35.4049</v>
      </c>
      <c r="L50" s="54" t="n">
        <v>684.2272</v>
      </c>
      <c r="M50" s="54" t="n">
        <v>28.7062</v>
      </c>
      <c r="N50" s="54" t="n">
        <v>34.7915</v>
      </c>
      <c r="O50" s="54" t="n">
        <v>35.3893</v>
      </c>
      <c r="P50" s="54" t="n">
        <v>6413.224235</v>
      </c>
      <c r="Q50" s="54" t="n">
        <v>15.968</v>
      </c>
      <c r="R50" s="54" t="n">
        <f aca="false">P50/3600</f>
        <v>1.78145117638889</v>
      </c>
      <c r="S50" s="52"/>
      <c r="T50" s="55" t="n">
        <v>684.28</v>
      </c>
      <c r="U50" s="55" t="n">
        <v>28.6976</v>
      </c>
      <c r="V50" s="55" t="n">
        <v>34.7948</v>
      </c>
      <c r="W50" s="55" t="n">
        <v>35.4049</v>
      </c>
      <c r="X50" s="54" t="n">
        <v>6477.35</v>
      </c>
      <c r="Y50" s="54" t="n">
        <v>15.609</v>
      </c>
      <c r="Z50" s="54" t="n">
        <f aca="false">X50/3600</f>
        <v>1.799263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57</v>
      </c>
      <c r="C51" s="45" t="n">
        <v>22</v>
      </c>
      <c r="D51" s="60" t="n">
        <f aca="false">L51</f>
        <v>4889.3664</v>
      </c>
      <c r="E51" s="60" t="n">
        <f aca="false">N51</f>
        <v>41.4519</v>
      </c>
      <c r="F51" s="60" t="n">
        <f aca="false">L51</f>
        <v>4889.3664</v>
      </c>
      <c r="G51" s="60" t="n">
        <f aca="false">O51</f>
        <v>42.9287</v>
      </c>
      <c r="H51" s="60" t="n">
        <f aca="false">T51</f>
        <v>4888.2272</v>
      </c>
      <c r="I51" s="60" t="n">
        <f aca="false">V51</f>
        <v>41.4548</v>
      </c>
      <c r="J51" s="60" t="n">
        <f aca="false">T51</f>
        <v>4888.2272</v>
      </c>
      <c r="K51" s="60" t="n">
        <f aca="false">W51</f>
        <v>42.9273</v>
      </c>
      <c r="L51" s="56" t="n">
        <v>4889.3664</v>
      </c>
      <c r="M51" s="56" t="n">
        <v>39.1932</v>
      </c>
      <c r="N51" s="56" t="n">
        <v>41.4519</v>
      </c>
      <c r="O51" s="56" t="n">
        <v>42.9287</v>
      </c>
      <c r="P51" s="56" t="n">
        <v>6803.507592</v>
      </c>
      <c r="Q51" s="83" t="n">
        <v>19.468</v>
      </c>
      <c r="R51" s="56" t="n">
        <f aca="false">P51/3600</f>
        <v>1.88986322</v>
      </c>
      <c r="S51" s="59"/>
      <c r="T51" s="57" t="n">
        <v>4888.2272</v>
      </c>
      <c r="U51" s="57" t="n">
        <v>39.2059</v>
      </c>
      <c r="V51" s="57" t="n">
        <v>41.4548</v>
      </c>
      <c r="W51" s="57" t="n">
        <v>42.9273</v>
      </c>
      <c r="X51" s="56" t="n">
        <v>6863.91</v>
      </c>
      <c r="Y51" s="83" t="n">
        <v>18.437</v>
      </c>
      <c r="Z51" s="56" t="n">
        <f aca="false">X51/3600</f>
        <v>1.906641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58</v>
      </c>
      <c r="C52" s="51" t="n">
        <v>27</v>
      </c>
      <c r="D52" s="61" t="n">
        <f aca="false">L52</f>
        <v>2080.7432</v>
      </c>
      <c r="E52" s="61" t="n">
        <f aca="false">N52</f>
        <v>39.0847</v>
      </c>
      <c r="F52" s="61" t="n">
        <f aca="false">L52</f>
        <v>2080.7432</v>
      </c>
      <c r="G52" s="61" t="n">
        <f aca="false">O52</f>
        <v>40.6789</v>
      </c>
      <c r="H52" s="61" t="n">
        <f aca="false">T52</f>
        <v>2078.9912</v>
      </c>
      <c r="I52" s="61" t="n">
        <f aca="false">V52</f>
        <v>39.0868</v>
      </c>
      <c r="J52" s="61" t="n">
        <f aca="false">T52</f>
        <v>2078.9912</v>
      </c>
      <c r="K52" s="61" t="n">
        <f aca="false">W52</f>
        <v>40.6798</v>
      </c>
      <c r="L52" s="47" t="n">
        <v>2080.7432</v>
      </c>
      <c r="M52" s="47" t="n">
        <v>35.9387</v>
      </c>
      <c r="N52" s="47" t="n">
        <v>39.0847</v>
      </c>
      <c r="O52" s="47" t="n">
        <v>40.6789</v>
      </c>
      <c r="P52" s="47" t="n">
        <v>5552.276184</v>
      </c>
      <c r="Q52" s="83" t="n">
        <v>14.937</v>
      </c>
      <c r="R52" s="47" t="n">
        <f aca="false">P52/3600</f>
        <v>1.54229894</v>
      </c>
      <c r="S52" s="48"/>
      <c r="T52" s="49" t="n">
        <v>2078.9912</v>
      </c>
      <c r="U52" s="49" t="n">
        <v>35.9439</v>
      </c>
      <c r="V52" s="49" t="n">
        <v>39.0868</v>
      </c>
      <c r="W52" s="49" t="n">
        <v>40.6798</v>
      </c>
      <c r="X52" s="47" t="n">
        <v>5601.57</v>
      </c>
      <c r="Y52" s="83" t="n">
        <v>14.25</v>
      </c>
      <c r="Z52" s="47" t="n">
        <f aca="false">X52/3600</f>
        <v>1.55599166666667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964.1288</v>
      </c>
      <c r="E53" s="61" t="n">
        <f aca="false">N53</f>
        <v>36.9484</v>
      </c>
      <c r="F53" s="61" t="n">
        <f aca="false">L53</f>
        <v>964.1288</v>
      </c>
      <c r="G53" s="61" t="n">
        <f aca="false">O53</f>
        <v>38.6104</v>
      </c>
      <c r="H53" s="61" t="n">
        <f aca="false">T53</f>
        <v>961.5992</v>
      </c>
      <c r="I53" s="61" t="n">
        <f aca="false">V53</f>
        <v>36.9501</v>
      </c>
      <c r="J53" s="61" t="n">
        <f aca="false">T53</f>
        <v>961.5992</v>
      </c>
      <c r="K53" s="61" t="n">
        <f aca="false">W53</f>
        <v>38.6159</v>
      </c>
      <c r="L53" s="47" t="n">
        <v>964.1288</v>
      </c>
      <c r="M53" s="47" t="n">
        <v>33.0279</v>
      </c>
      <c r="N53" s="47" t="n">
        <v>36.9484</v>
      </c>
      <c r="O53" s="47" t="n">
        <v>38.6104</v>
      </c>
      <c r="P53" s="47" t="n">
        <v>4777.549332</v>
      </c>
      <c r="Q53" s="83" t="n">
        <v>12.203</v>
      </c>
      <c r="R53" s="47" t="n">
        <f aca="false">P53/3600</f>
        <v>1.32709703666667</v>
      </c>
      <c r="S53" s="48"/>
      <c r="T53" s="49" t="n">
        <v>961.5992</v>
      </c>
      <c r="U53" s="49" t="n">
        <v>33.0283</v>
      </c>
      <c r="V53" s="49" t="n">
        <v>36.9501</v>
      </c>
      <c r="W53" s="49" t="n">
        <v>38.6159</v>
      </c>
      <c r="X53" s="47" t="n">
        <v>4825.32</v>
      </c>
      <c r="Y53" s="83" t="n">
        <v>11.578</v>
      </c>
      <c r="Z53" s="47" t="n">
        <f aca="false">X53/3600</f>
        <v>1.34036666666667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55.424</v>
      </c>
      <c r="E54" s="62" t="n">
        <f aca="false">N54</f>
        <v>35.0325</v>
      </c>
      <c r="F54" s="62" t="n">
        <f aca="false">L54</f>
        <v>455.424</v>
      </c>
      <c r="G54" s="62" t="n">
        <f aca="false">O54</f>
        <v>36.5964</v>
      </c>
      <c r="H54" s="62" t="n">
        <f aca="false">T54</f>
        <v>455.3376</v>
      </c>
      <c r="I54" s="62" t="n">
        <f aca="false">V54</f>
        <v>35.0322</v>
      </c>
      <c r="J54" s="62" t="n">
        <f aca="false">T54</f>
        <v>455.3376</v>
      </c>
      <c r="K54" s="62" t="n">
        <f aca="false">W54</f>
        <v>36.6012</v>
      </c>
      <c r="L54" s="54" t="n">
        <v>455.424</v>
      </c>
      <c r="M54" s="54" t="n">
        <v>30.3392</v>
      </c>
      <c r="N54" s="54" t="n">
        <v>35.0325</v>
      </c>
      <c r="O54" s="54" t="n">
        <v>36.5964</v>
      </c>
      <c r="P54" s="54" t="n">
        <v>4338.344649</v>
      </c>
      <c r="Q54" s="54" t="n">
        <v>9.703</v>
      </c>
      <c r="R54" s="54" t="n">
        <f aca="false">P54/3600</f>
        <v>1.20509573583333</v>
      </c>
      <c r="S54" s="52"/>
      <c r="T54" s="55" t="n">
        <v>455.3376</v>
      </c>
      <c r="U54" s="55" t="n">
        <v>30.3309</v>
      </c>
      <c r="V54" s="55" t="n">
        <v>35.0322</v>
      </c>
      <c r="W54" s="55" t="n">
        <v>36.6012</v>
      </c>
      <c r="X54" s="54" t="n">
        <v>4379.07</v>
      </c>
      <c r="Y54" s="54" t="n">
        <v>9.781</v>
      </c>
      <c r="Z54" s="54" t="n">
        <f aca="false">X54/3600</f>
        <v>1.21640833333333</v>
      </c>
      <c r="AA54" s="52"/>
      <c r="AB54" s="52"/>
      <c r="AC54" s="52"/>
    </row>
    <row r="55" customFormat="false" ht="11.25" hidden="false" customHeight="false" outlineLevel="0" collapsed="false">
      <c r="A55" s="45" t="s">
        <v>7</v>
      </c>
      <c r="B55" s="45" t="s">
        <v>59</v>
      </c>
      <c r="C55" s="45" t="n">
        <v>22</v>
      </c>
      <c r="D55" s="60" t="n">
        <f aca="false">L55</f>
        <v>1531.5808</v>
      </c>
      <c r="E55" s="60" t="n">
        <f aca="false">N55</f>
        <v>44.0979</v>
      </c>
      <c r="F55" s="60" t="n">
        <f aca="false">L55</f>
        <v>1531.5808</v>
      </c>
      <c r="G55" s="60" t="n">
        <f aca="false">O55</f>
        <v>43.2077</v>
      </c>
      <c r="H55" s="60" t="n">
        <f aca="false">T55</f>
        <v>1533.0408</v>
      </c>
      <c r="I55" s="60" t="n">
        <f aca="false">V55</f>
        <v>44.1016</v>
      </c>
      <c r="J55" s="60" t="n">
        <f aca="false">T55</f>
        <v>1533.0408</v>
      </c>
      <c r="K55" s="60" t="n">
        <f aca="false">W55</f>
        <v>43.2229</v>
      </c>
      <c r="L55" s="56" t="n">
        <v>1531.5808</v>
      </c>
      <c r="M55" s="56" t="n">
        <v>40.8519</v>
      </c>
      <c r="N55" s="56" t="n">
        <v>44.0979</v>
      </c>
      <c r="O55" s="56" t="n">
        <v>43.2077</v>
      </c>
      <c r="P55" s="56" t="n">
        <v>1740.39778</v>
      </c>
      <c r="Q55" s="83" t="n">
        <v>6.359</v>
      </c>
      <c r="R55" s="56" t="n">
        <f aca="false">P55/3600</f>
        <v>0.483443827777778</v>
      </c>
      <c r="S55" s="59"/>
      <c r="T55" s="57" t="n">
        <v>1533.0408</v>
      </c>
      <c r="U55" s="57" t="n">
        <v>40.851</v>
      </c>
      <c r="V55" s="57" t="n">
        <v>44.1016</v>
      </c>
      <c r="W55" s="57" t="n">
        <v>43.2229</v>
      </c>
      <c r="X55" s="56" t="n">
        <v>1757.8</v>
      </c>
      <c r="Y55" s="83" t="n">
        <v>6.187</v>
      </c>
      <c r="Z55" s="56" t="n">
        <f aca="false">X55/3600</f>
        <v>0.48827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60</v>
      </c>
      <c r="B56" s="51" t="s">
        <v>61</v>
      </c>
      <c r="C56" s="51" t="n">
        <v>27</v>
      </c>
      <c r="D56" s="61" t="n">
        <f aca="false">L56</f>
        <v>765.8688</v>
      </c>
      <c r="E56" s="61" t="n">
        <f aca="false">N56</f>
        <v>41.348</v>
      </c>
      <c r="F56" s="61" t="n">
        <f aca="false">L56</f>
        <v>765.8688</v>
      </c>
      <c r="G56" s="61" t="n">
        <f aca="false">O56</f>
        <v>40.06</v>
      </c>
      <c r="H56" s="61" t="n">
        <f aca="false">T56</f>
        <v>766.5064</v>
      </c>
      <c r="I56" s="61" t="n">
        <f aca="false">V56</f>
        <v>41.3312</v>
      </c>
      <c r="J56" s="61" t="n">
        <f aca="false">T56</f>
        <v>766.5064</v>
      </c>
      <c r="K56" s="61" t="n">
        <f aca="false">W56</f>
        <v>40.0667</v>
      </c>
      <c r="L56" s="47" t="n">
        <v>765.8688</v>
      </c>
      <c r="M56" s="47" t="n">
        <v>37.0106</v>
      </c>
      <c r="N56" s="47" t="n">
        <v>41.348</v>
      </c>
      <c r="O56" s="47" t="n">
        <v>40.06</v>
      </c>
      <c r="P56" s="47" t="n">
        <v>1575.80976</v>
      </c>
      <c r="Q56" s="83" t="n">
        <v>4.812</v>
      </c>
      <c r="R56" s="47" t="n">
        <f aca="false">P56/3600</f>
        <v>0.437724933333333</v>
      </c>
      <c r="S56" s="48"/>
      <c r="T56" s="49" t="n">
        <v>766.5064</v>
      </c>
      <c r="U56" s="49" t="n">
        <v>37.0186</v>
      </c>
      <c r="V56" s="49" t="n">
        <v>41.3312</v>
      </c>
      <c r="W56" s="49" t="n">
        <v>40.0667</v>
      </c>
      <c r="X56" s="47" t="n">
        <v>1589.8</v>
      </c>
      <c r="Y56" s="83" t="n">
        <v>5.156</v>
      </c>
      <c r="Z56" s="47" t="n">
        <f aca="false">X56/3600</f>
        <v>0.441611111111111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73.7456</v>
      </c>
      <c r="E57" s="61" t="n">
        <f aca="false">N57</f>
        <v>38.8741</v>
      </c>
      <c r="F57" s="61" t="n">
        <f aca="false">L57</f>
        <v>373.7456</v>
      </c>
      <c r="G57" s="61" t="n">
        <f aca="false">O57</f>
        <v>37.305</v>
      </c>
      <c r="H57" s="61" t="n">
        <f aca="false">T57</f>
        <v>373.5984</v>
      </c>
      <c r="I57" s="61" t="n">
        <f aca="false">V57</f>
        <v>38.8873</v>
      </c>
      <c r="J57" s="61" t="n">
        <f aca="false">T57</f>
        <v>373.5984</v>
      </c>
      <c r="K57" s="61" t="n">
        <f aca="false">W57</f>
        <v>37.3178</v>
      </c>
      <c r="L57" s="47" t="n">
        <v>373.7456</v>
      </c>
      <c r="M57" s="47" t="n">
        <v>33.6029</v>
      </c>
      <c r="N57" s="47" t="n">
        <v>38.8741</v>
      </c>
      <c r="O57" s="47" t="n">
        <v>37.305</v>
      </c>
      <c r="P57" s="47" t="n">
        <v>1436.677725</v>
      </c>
      <c r="Q57" s="83" t="n">
        <v>4.156</v>
      </c>
      <c r="R57" s="47" t="n">
        <f aca="false">P57/3600</f>
        <v>0.399077145833333</v>
      </c>
      <c r="S57" s="48"/>
      <c r="T57" s="49" t="n">
        <v>373.5984</v>
      </c>
      <c r="U57" s="49" t="n">
        <v>33.6044</v>
      </c>
      <c r="V57" s="49" t="n">
        <v>38.8873</v>
      </c>
      <c r="W57" s="49" t="n">
        <v>37.3178</v>
      </c>
      <c r="X57" s="47" t="n">
        <v>1450.75</v>
      </c>
      <c r="Y57" s="83" t="n">
        <v>3.968</v>
      </c>
      <c r="Z57" s="47" t="n">
        <f aca="false">X57/3600</f>
        <v>0.402986111111111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87.3296</v>
      </c>
      <c r="E58" s="62" t="n">
        <f aca="false">N58</f>
        <v>36.6881</v>
      </c>
      <c r="F58" s="62" t="n">
        <f aca="false">L58</f>
        <v>187.3296</v>
      </c>
      <c r="G58" s="62" t="n">
        <f aca="false">O58</f>
        <v>34.9496</v>
      </c>
      <c r="H58" s="62" t="n">
        <f aca="false">T58</f>
        <v>187.1864</v>
      </c>
      <c r="I58" s="62" t="n">
        <f aca="false">V58</f>
        <v>36.6897</v>
      </c>
      <c r="J58" s="62" t="n">
        <f aca="false">T58</f>
        <v>187.1864</v>
      </c>
      <c r="K58" s="62" t="n">
        <f aca="false">W58</f>
        <v>34.9229</v>
      </c>
      <c r="L58" s="54" t="n">
        <v>187.3296</v>
      </c>
      <c r="M58" s="54" t="n">
        <v>30.7642</v>
      </c>
      <c r="N58" s="54" t="n">
        <v>36.6881</v>
      </c>
      <c r="O58" s="54" t="n">
        <v>34.9496</v>
      </c>
      <c r="P58" s="54" t="n">
        <v>1390.76</v>
      </c>
      <c r="Q58" s="54" t="n">
        <v>3.437</v>
      </c>
      <c r="R58" s="54" t="n">
        <f aca="false">P58/3600</f>
        <v>0.386322222222222</v>
      </c>
      <c r="S58" s="52"/>
      <c r="T58" s="55" t="n">
        <v>187.1864</v>
      </c>
      <c r="U58" s="55" t="n">
        <v>30.7579</v>
      </c>
      <c r="V58" s="55" t="n">
        <v>36.6897</v>
      </c>
      <c r="W58" s="55" t="n">
        <v>34.9229</v>
      </c>
      <c r="X58" s="54" t="n">
        <v>1400</v>
      </c>
      <c r="Y58" s="54" t="n">
        <v>3.531</v>
      </c>
      <c r="Z58" s="54" t="n">
        <f aca="false">X58/3600</f>
        <v>0.38888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62</v>
      </c>
      <c r="C59" s="45" t="n">
        <v>22</v>
      </c>
      <c r="D59" s="58" t="n">
        <f aca="false">L59</f>
        <v>1627.6176</v>
      </c>
      <c r="E59" s="58" t="n">
        <f aca="false">N59</f>
        <v>43.268</v>
      </c>
      <c r="F59" s="58" t="n">
        <f aca="false">L59</f>
        <v>1627.6176</v>
      </c>
      <c r="G59" s="58" t="n">
        <f aca="false">O59</f>
        <v>44.4109</v>
      </c>
      <c r="H59" s="58" t="n">
        <f aca="false">T59</f>
        <v>1632.6488</v>
      </c>
      <c r="I59" s="58" t="n">
        <f aca="false">V59</f>
        <v>43.2745</v>
      </c>
      <c r="J59" s="58" t="n">
        <f aca="false">T59</f>
        <v>1632.6488</v>
      </c>
      <c r="K59" s="58" t="n">
        <f aca="false">W59</f>
        <v>44.4043</v>
      </c>
      <c r="L59" s="56" t="n">
        <v>1627.6176</v>
      </c>
      <c r="M59" s="56" t="n">
        <v>38.2362</v>
      </c>
      <c r="N59" s="56" t="n">
        <v>43.268</v>
      </c>
      <c r="O59" s="56" t="n">
        <v>44.4109</v>
      </c>
      <c r="P59" s="56" t="n">
        <v>2503.87452</v>
      </c>
      <c r="Q59" s="83" t="n">
        <v>7.515</v>
      </c>
      <c r="R59" s="56" t="n">
        <f aca="false">P59/3600</f>
        <v>0.6955207</v>
      </c>
      <c r="S59" s="59"/>
      <c r="T59" s="57" t="n">
        <v>1632.6488</v>
      </c>
      <c r="U59" s="57" t="n">
        <v>38.2559</v>
      </c>
      <c r="V59" s="57" t="n">
        <v>43.2745</v>
      </c>
      <c r="W59" s="57" t="n">
        <v>44.4043</v>
      </c>
      <c r="X59" s="56" t="n">
        <v>2528.4</v>
      </c>
      <c r="Y59" s="83" t="n">
        <v>7.234</v>
      </c>
      <c r="Z59" s="56" t="n">
        <f aca="false">X59/3600</f>
        <v>0.70233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63</v>
      </c>
      <c r="C60" s="51" t="n">
        <v>27</v>
      </c>
      <c r="D60" s="46" t="n">
        <f aca="false">L60</f>
        <v>635.8208</v>
      </c>
      <c r="E60" s="46" t="n">
        <f aca="false">N60</f>
        <v>41.0557</v>
      </c>
      <c r="F60" s="46" t="n">
        <f aca="false">L60</f>
        <v>635.8208</v>
      </c>
      <c r="G60" s="46" t="n">
        <f aca="false">O60</f>
        <v>42.0129</v>
      </c>
      <c r="H60" s="46" t="n">
        <f aca="false">T60</f>
        <v>639.98</v>
      </c>
      <c r="I60" s="46" t="n">
        <f aca="false">V60</f>
        <v>41.0584</v>
      </c>
      <c r="J60" s="46" t="n">
        <f aca="false">T60</f>
        <v>639.98</v>
      </c>
      <c r="K60" s="46" t="n">
        <f aca="false">W60</f>
        <v>42.0168</v>
      </c>
      <c r="L60" s="47" t="n">
        <v>635.8208</v>
      </c>
      <c r="M60" s="47" t="n">
        <v>34.952</v>
      </c>
      <c r="N60" s="47" t="n">
        <v>41.0557</v>
      </c>
      <c r="O60" s="47" t="n">
        <v>42.0129</v>
      </c>
      <c r="P60" s="47" t="n">
        <v>2126.127018</v>
      </c>
      <c r="Q60" s="83" t="n">
        <v>5.64</v>
      </c>
      <c r="R60" s="47" t="n">
        <f aca="false">P60/3600</f>
        <v>0.590590838333333</v>
      </c>
      <c r="S60" s="48"/>
      <c r="T60" s="49" t="n">
        <v>639.98</v>
      </c>
      <c r="U60" s="49" t="n">
        <v>34.9496</v>
      </c>
      <c r="V60" s="49" t="n">
        <v>41.0584</v>
      </c>
      <c r="W60" s="49" t="n">
        <v>42.0168</v>
      </c>
      <c r="X60" s="47" t="n">
        <v>2147.82</v>
      </c>
      <c r="Y60" s="83" t="n">
        <v>5.875</v>
      </c>
      <c r="Z60" s="47" t="n">
        <f aca="false">X60/3600</f>
        <v>0.596616666666667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89.2688</v>
      </c>
      <c r="E61" s="46" t="n">
        <f aca="false">N61</f>
        <v>39.2187</v>
      </c>
      <c r="F61" s="46" t="n">
        <f aca="false">L61</f>
        <v>289.2688</v>
      </c>
      <c r="G61" s="46" t="n">
        <f aca="false">O61</f>
        <v>40.0382</v>
      </c>
      <c r="H61" s="46" t="n">
        <f aca="false">T61</f>
        <v>289.9736</v>
      </c>
      <c r="I61" s="46" t="n">
        <f aca="false">V61</f>
        <v>39.2264</v>
      </c>
      <c r="J61" s="46" t="n">
        <f aca="false">T61</f>
        <v>289.9736</v>
      </c>
      <c r="K61" s="46" t="n">
        <f aca="false">W61</f>
        <v>40.044</v>
      </c>
      <c r="L61" s="47" t="n">
        <v>289.2688</v>
      </c>
      <c r="M61" s="47" t="n">
        <v>32.0881</v>
      </c>
      <c r="N61" s="47" t="n">
        <v>39.2187</v>
      </c>
      <c r="O61" s="47" t="n">
        <v>40.0382</v>
      </c>
      <c r="P61" s="47" t="n">
        <v>1956.319572</v>
      </c>
      <c r="Q61" s="83" t="n">
        <v>5.125</v>
      </c>
      <c r="R61" s="47" t="n">
        <f aca="false">P61/3600</f>
        <v>0.543422103333333</v>
      </c>
      <c r="S61" s="48"/>
      <c r="T61" s="49" t="n">
        <v>289.9736</v>
      </c>
      <c r="U61" s="49" t="n">
        <v>32.0805</v>
      </c>
      <c r="V61" s="49" t="n">
        <v>39.2264</v>
      </c>
      <c r="W61" s="49" t="n">
        <v>40.044</v>
      </c>
      <c r="X61" s="47" t="n">
        <v>1976.28</v>
      </c>
      <c r="Y61" s="83" t="n">
        <v>5.093</v>
      </c>
      <c r="Z61" s="47" t="n">
        <f aca="false">X61/3600</f>
        <v>0.548966666666667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3.9952</v>
      </c>
      <c r="E62" s="53" t="n">
        <f aca="false">N62</f>
        <v>37.4338</v>
      </c>
      <c r="F62" s="53" t="n">
        <f aca="false">L62</f>
        <v>143.9952</v>
      </c>
      <c r="G62" s="53" t="n">
        <f aca="false">O62</f>
        <v>38.1488</v>
      </c>
      <c r="H62" s="53" t="n">
        <f aca="false">T62</f>
        <v>143.3752</v>
      </c>
      <c r="I62" s="53" t="n">
        <f aca="false">V62</f>
        <v>37.4258</v>
      </c>
      <c r="J62" s="53" t="n">
        <f aca="false">T62</f>
        <v>143.3752</v>
      </c>
      <c r="K62" s="53" t="n">
        <f aca="false">W62</f>
        <v>38.1269</v>
      </c>
      <c r="L62" s="54" t="n">
        <v>143.9952</v>
      </c>
      <c r="M62" s="54" t="n">
        <v>29.322</v>
      </c>
      <c r="N62" s="54" t="n">
        <v>37.4338</v>
      </c>
      <c r="O62" s="54" t="n">
        <v>38.1488</v>
      </c>
      <c r="P62" s="54" t="n">
        <v>1835.675292</v>
      </c>
      <c r="Q62" s="54" t="n">
        <v>4.406</v>
      </c>
      <c r="R62" s="54" t="n">
        <f aca="false">P62/3600</f>
        <v>0.509909803333333</v>
      </c>
      <c r="S62" s="52"/>
      <c r="T62" s="55" t="n">
        <v>143.3752</v>
      </c>
      <c r="U62" s="55" t="n">
        <v>29.3243</v>
      </c>
      <c r="V62" s="55" t="n">
        <v>37.4258</v>
      </c>
      <c r="W62" s="55" t="n">
        <v>38.1269</v>
      </c>
      <c r="X62" s="54" t="n">
        <v>1856.28</v>
      </c>
      <c r="Y62" s="54" t="n">
        <v>4.406</v>
      </c>
      <c r="Z62" s="54" t="n">
        <f aca="false">X62/3600</f>
        <v>0.515633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64</v>
      </c>
      <c r="C63" s="45" t="n">
        <v>22</v>
      </c>
      <c r="D63" s="60" t="n">
        <f aca="false">L63</f>
        <v>1664.9928</v>
      </c>
      <c r="E63" s="60" t="n">
        <f aca="false">N63</f>
        <v>41.4036</v>
      </c>
      <c r="F63" s="60" t="n">
        <f aca="false">L63</f>
        <v>1664.9928</v>
      </c>
      <c r="G63" s="60" t="n">
        <f aca="false">O63</f>
        <v>42.3557</v>
      </c>
      <c r="H63" s="60" t="n">
        <f aca="false">T63</f>
        <v>1670.132</v>
      </c>
      <c r="I63" s="60" t="n">
        <f aca="false">V63</f>
        <v>41.4073</v>
      </c>
      <c r="J63" s="60" t="n">
        <f aca="false">T63</f>
        <v>1670.132</v>
      </c>
      <c r="K63" s="60" t="n">
        <f aca="false">W63</f>
        <v>42.3484</v>
      </c>
      <c r="L63" s="56" t="n">
        <v>1664.9928</v>
      </c>
      <c r="M63" s="56" t="n">
        <v>38.3805</v>
      </c>
      <c r="N63" s="56" t="n">
        <v>41.4036</v>
      </c>
      <c r="O63" s="56" t="n">
        <v>42.3557</v>
      </c>
      <c r="P63" s="56" t="n">
        <v>2326.24728</v>
      </c>
      <c r="Q63" s="83" t="n">
        <v>6.468</v>
      </c>
      <c r="R63" s="56" t="n">
        <f aca="false">P63/3600</f>
        <v>0.6461798</v>
      </c>
      <c r="S63" s="59"/>
      <c r="T63" s="57" t="n">
        <v>1670.132</v>
      </c>
      <c r="U63" s="57" t="n">
        <v>38.3986</v>
      </c>
      <c r="V63" s="57" t="n">
        <v>41.4073</v>
      </c>
      <c r="W63" s="57" t="n">
        <v>42.3484</v>
      </c>
      <c r="X63" s="56" t="n">
        <v>2346.9</v>
      </c>
      <c r="Y63" s="83" t="n">
        <v>6.218</v>
      </c>
      <c r="Z63" s="56" t="n">
        <f aca="false">X63/3600</f>
        <v>0.651916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 t="s">
        <v>65</v>
      </c>
      <c r="C64" s="51" t="n">
        <v>27</v>
      </c>
      <c r="D64" s="61" t="n">
        <f aca="false">L64</f>
        <v>767.964</v>
      </c>
      <c r="E64" s="61" t="n">
        <f aca="false">N64</f>
        <v>38.6849</v>
      </c>
      <c r="F64" s="61" t="n">
        <f aca="false">L64</f>
        <v>767.964</v>
      </c>
      <c r="G64" s="61" t="n">
        <f aca="false">O64</f>
        <v>39.4534</v>
      </c>
      <c r="H64" s="61" t="n">
        <f aca="false">T64</f>
        <v>768.7824</v>
      </c>
      <c r="I64" s="61" t="n">
        <f aca="false">V64</f>
        <v>38.6828</v>
      </c>
      <c r="J64" s="61" t="n">
        <f aca="false">T64</f>
        <v>768.7824</v>
      </c>
      <c r="K64" s="61" t="n">
        <f aca="false">W64</f>
        <v>39.4467</v>
      </c>
      <c r="L64" s="47" t="n">
        <v>767.964</v>
      </c>
      <c r="M64" s="47" t="n">
        <v>34.9696</v>
      </c>
      <c r="N64" s="47" t="n">
        <v>38.6849</v>
      </c>
      <c r="O64" s="47" t="n">
        <v>39.4534</v>
      </c>
      <c r="P64" s="47" t="n">
        <v>1939.952435</v>
      </c>
      <c r="Q64" s="83" t="n">
        <v>4.968</v>
      </c>
      <c r="R64" s="47" t="n">
        <f aca="false">P64/3600</f>
        <v>0.538875676388889</v>
      </c>
      <c r="S64" s="48"/>
      <c r="T64" s="49" t="n">
        <v>768.7824</v>
      </c>
      <c r="U64" s="49" t="n">
        <v>34.9732</v>
      </c>
      <c r="V64" s="49" t="n">
        <v>38.6828</v>
      </c>
      <c r="W64" s="49" t="n">
        <v>39.4467</v>
      </c>
      <c r="X64" s="47" t="n">
        <v>1959.35</v>
      </c>
      <c r="Y64" s="83" t="n">
        <v>4.656</v>
      </c>
      <c r="Z64" s="47" t="n">
        <f aca="false">X64/3600</f>
        <v>0.544263888888889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56.9968</v>
      </c>
      <c r="E65" s="61" t="n">
        <f aca="false">N65</f>
        <v>36.3968</v>
      </c>
      <c r="F65" s="61" t="n">
        <f aca="false">L65</f>
        <v>356.9968</v>
      </c>
      <c r="G65" s="61" t="n">
        <f aca="false">O65</f>
        <v>37.1036</v>
      </c>
      <c r="H65" s="61" t="n">
        <f aca="false">T65</f>
        <v>356.8296</v>
      </c>
      <c r="I65" s="61" t="n">
        <f aca="false">V65</f>
        <v>36.4082</v>
      </c>
      <c r="J65" s="61" t="n">
        <f aca="false">T65</f>
        <v>356.8296</v>
      </c>
      <c r="K65" s="61" t="n">
        <f aca="false">W65</f>
        <v>37.1005</v>
      </c>
      <c r="L65" s="47" t="n">
        <v>356.9968</v>
      </c>
      <c r="M65" s="47" t="n">
        <v>31.6934</v>
      </c>
      <c r="N65" s="47" t="n">
        <v>36.3968</v>
      </c>
      <c r="O65" s="47" t="n">
        <v>37.1036</v>
      </c>
      <c r="P65" s="47" t="n">
        <v>1691.976945</v>
      </c>
      <c r="Q65" s="83" t="n">
        <v>3.859</v>
      </c>
      <c r="R65" s="47" t="n">
        <f aca="false">P65/3600</f>
        <v>0.469993595833333</v>
      </c>
      <c r="S65" s="48"/>
      <c r="T65" s="49" t="n">
        <v>356.8296</v>
      </c>
      <c r="U65" s="49" t="n">
        <v>31.6935</v>
      </c>
      <c r="V65" s="49" t="n">
        <v>36.4082</v>
      </c>
      <c r="W65" s="49" t="n">
        <v>37.1005</v>
      </c>
      <c r="X65" s="47" t="n">
        <v>1705.45</v>
      </c>
      <c r="Y65" s="83" t="n">
        <v>3.687</v>
      </c>
      <c r="Z65" s="47" t="n">
        <f aca="false">X65/3600</f>
        <v>0.473736111111111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61.428</v>
      </c>
      <c r="E66" s="62" t="n">
        <f aca="false">N66</f>
        <v>34.2783</v>
      </c>
      <c r="F66" s="62" t="n">
        <f aca="false">L66</f>
        <v>161.428</v>
      </c>
      <c r="G66" s="62" t="n">
        <f aca="false">O66</f>
        <v>34.907</v>
      </c>
      <c r="H66" s="62" t="n">
        <f aca="false">T66</f>
        <v>161.6552</v>
      </c>
      <c r="I66" s="62" t="n">
        <f aca="false">V66</f>
        <v>34.285</v>
      </c>
      <c r="J66" s="62" t="n">
        <f aca="false">T66</f>
        <v>161.6552</v>
      </c>
      <c r="K66" s="62" t="n">
        <f aca="false">W66</f>
        <v>34.8812</v>
      </c>
      <c r="L66" s="54" t="n">
        <v>161.428</v>
      </c>
      <c r="M66" s="54" t="n">
        <v>28.7115</v>
      </c>
      <c r="N66" s="54" t="n">
        <v>34.2783</v>
      </c>
      <c r="O66" s="54" t="n">
        <v>34.907</v>
      </c>
      <c r="P66" s="54" t="n">
        <v>1561.734235</v>
      </c>
      <c r="Q66" s="54" t="n">
        <v>3.234</v>
      </c>
      <c r="R66" s="54" t="n">
        <f aca="false">P66/3600</f>
        <v>0.433815065277778</v>
      </c>
      <c r="S66" s="52"/>
      <c r="T66" s="55" t="n">
        <v>161.6552</v>
      </c>
      <c r="U66" s="55" t="n">
        <v>28.7153</v>
      </c>
      <c r="V66" s="55" t="n">
        <v>34.285</v>
      </c>
      <c r="W66" s="55" t="n">
        <v>34.8812</v>
      </c>
      <c r="X66" s="54" t="n">
        <v>1577.35</v>
      </c>
      <c r="Y66" s="54" t="n">
        <v>3.125</v>
      </c>
      <c r="Z66" s="54" t="n">
        <f aca="false">X66/3600</f>
        <v>0.438152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66</v>
      </c>
      <c r="C67" s="45" t="n">
        <v>22</v>
      </c>
      <c r="D67" s="58" t="n">
        <f aca="false">L67</f>
        <v>1226.3352</v>
      </c>
      <c r="E67" s="58" t="n">
        <f aca="false">N67</f>
        <v>41.6316</v>
      </c>
      <c r="F67" s="58" t="n">
        <f aca="false">L67</f>
        <v>1226.3352</v>
      </c>
      <c r="G67" s="58" t="n">
        <f aca="false">O67</f>
        <v>42.7016</v>
      </c>
      <c r="H67" s="58" t="n">
        <f aca="false">T67</f>
        <v>1226.1432</v>
      </c>
      <c r="I67" s="58" t="n">
        <f aca="false">V67</f>
        <v>41.6268</v>
      </c>
      <c r="J67" s="58" t="n">
        <f aca="false">T67</f>
        <v>1226.1432</v>
      </c>
      <c r="K67" s="58" t="n">
        <f aca="false">W67</f>
        <v>42.7023</v>
      </c>
      <c r="L67" s="56" t="n">
        <v>1226.3352</v>
      </c>
      <c r="M67" s="56" t="n">
        <v>39.6308</v>
      </c>
      <c r="N67" s="56" t="n">
        <v>41.6316</v>
      </c>
      <c r="O67" s="56" t="n">
        <v>42.7016</v>
      </c>
      <c r="P67" s="56" t="n">
        <v>1706.578776</v>
      </c>
      <c r="Q67" s="83" t="n">
        <v>4.609</v>
      </c>
      <c r="R67" s="56" t="n">
        <f aca="false">P67/3600</f>
        <v>0.47404966</v>
      </c>
      <c r="S67" s="59"/>
      <c r="T67" s="57" t="n">
        <v>1226.1432</v>
      </c>
      <c r="U67" s="57" t="n">
        <v>39.6342</v>
      </c>
      <c r="V67" s="57" t="n">
        <v>41.6268</v>
      </c>
      <c r="W67" s="57" t="n">
        <v>42.7023</v>
      </c>
      <c r="X67" s="56" t="n">
        <v>1721.73</v>
      </c>
      <c r="Y67" s="83" t="n">
        <v>4.468</v>
      </c>
      <c r="Z67" s="56" t="n">
        <f aca="false">X67/3600</f>
        <v>0.478258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58</v>
      </c>
      <c r="C68" s="51" t="n">
        <v>27</v>
      </c>
      <c r="D68" s="46" t="n">
        <f aca="false">L68</f>
        <v>605.3176</v>
      </c>
      <c r="E68" s="46" t="n">
        <f aca="false">N68</f>
        <v>38.8725</v>
      </c>
      <c r="F68" s="46" t="n">
        <f aca="false">L68</f>
        <v>605.3176</v>
      </c>
      <c r="G68" s="46" t="n">
        <f aca="false">O68</f>
        <v>40.0684</v>
      </c>
      <c r="H68" s="46" t="n">
        <f aca="false">T68</f>
        <v>605.484</v>
      </c>
      <c r="I68" s="46" t="n">
        <f aca="false">V68</f>
        <v>38.8754</v>
      </c>
      <c r="J68" s="46" t="n">
        <f aca="false">T68</f>
        <v>605.484</v>
      </c>
      <c r="K68" s="46" t="n">
        <f aca="false">W68</f>
        <v>40.0646</v>
      </c>
      <c r="L68" s="47" t="n">
        <v>605.3176</v>
      </c>
      <c r="M68" s="47" t="n">
        <v>35.8174</v>
      </c>
      <c r="N68" s="47" t="n">
        <v>38.8725</v>
      </c>
      <c r="O68" s="47" t="n">
        <v>40.0684</v>
      </c>
      <c r="P68" s="47" t="n">
        <v>1398.989592</v>
      </c>
      <c r="Q68" s="83" t="n">
        <v>3.578</v>
      </c>
      <c r="R68" s="47" t="n">
        <f aca="false">P68/3600</f>
        <v>0.38860822</v>
      </c>
      <c r="S68" s="48"/>
      <c r="T68" s="49" t="n">
        <v>605.484</v>
      </c>
      <c r="U68" s="49" t="n">
        <v>35.8091</v>
      </c>
      <c r="V68" s="49" t="n">
        <v>38.8754</v>
      </c>
      <c r="W68" s="49" t="n">
        <v>40.0646</v>
      </c>
      <c r="X68" s="47" t="n">
        <v>1411.41</v>
      </c>
      <c r="Y68" s="83" t="n">
        <v>3.468</v>
      </c>
      <c r="Z68" s="47" t="n">
        <f aca="false">X68/3600</f>
        <v>0.392058333333333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0.568</v>
      </c>
      <c r="E69" s="46" t="n">
        <f aca="false">N69</f>
        <v>36.5815</v>
      </c>
      <c r="F69" s="46" t="n">
        <f aca="false">L69</f>
        <v>290.568</v>
      </c>
      <c r="G69" s="46" t="n">
        <f aca="false">O69</f>
        <v>37.6897</v>
      </c>
      <c r="H69" s="46" t="n">
        <f aca="false">T69</f>
        <v>290.3768</v>
      </c>
      <c r="I69" s="46" t="n">
        <f aca="false">V69</f>
        <v>36.5831</v>
      </c>
      <c r="J69" s="46" t="n">
        <f aca="false">T69</f>
        <v>290.3768</v>
      </c>
      <c r="K69" s="46" t="n">
        <f aca="false">W69</f>
        <v>37.7215</v>
      </c>
      <c r="L69" s="47" t="n">
        <v>290.568</v>
      </c>
      <c r="M69" s="47" t="n">
        <v>32.3214</v>
      </c>
      <c r="N69" s="47" t="n">
        <v>36.5815</v>
      </c>
      <c r="O69" s="47" t="n">
        <v>37.6897</v>
      </c>
      <c r="P69" s="47" t="n">
        <v>1196.941791</v>
      </c>
      <c r="Q69" s="83" t="n">
        <v>2.796</v>
      </c>
      <c r="R69" s="47" t="n">
        <f aca="false">P69/3600</f>
        <v>0.332483830833333</v>
      </c>
      <c r="S69" s="48"/>
      <c r="T69" s="49" t="n">
        <v>290.3768</v>
      </c>
      <c r="U69" s="49" t="n">
        <v>32.3244</v>
      </c>
      <c r="V69" s="49" t="n">
        <v>36.5831</v>
      </c>
      <c r="W69" s="49" t="n">
        <v>37.7215</v>
      </c>
      <c r="X69" s="47" t="n">
        <v>1208.91</v>
      </c>
      <c r="Y69" s="83" t="n">
        <v>2.718</v>
      </c>
      <c r="Z69" s="47" t="n">
        <f aca="false">X69/3600</f>
        <v>0.335808333333333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38.388</v>
      </c>
      <c r="E70" s="63" t="n">
        <f aca="false">N70</f>
        <v>34.5135</v>
      </c>
      <c r="F70" s="63" t="n">
        <f aca="false">L70</f>
        <v>138.388</v>
      </c>
      <c r="G70" s="63" t="n">
        <f aca="false">O70</f>
        <v>35.4149</v>
      </c>
      <c r="H70" s="63" t="n">
        <f aca="false">T70</f>
        <v>137.9592</v>
      </c>
      <c r="I70" s="63" t="n">
        <f aca="false">V70</f>
        <v>34.497</v>
      </c>
      <c r="J70" s="63" t="n">
        <f aca="false">T70</f>
        <v>137.9592</v>
      </c>
      <c r="K70" s="63" t="n">
        <f aca="false">W70</f>
        <v>35.432</v>
      </c>
      <c r="L70" s="54" t="n">
        <v>138.388</v>
      </c>
      <c r="M70" s="54" t="n">
        <v>29.5042</v>
      </c>
      <c r="N70" s="54" t="n">
        <v>34.5135</v>
      </c>
      <c r="O70" s="54" t="n">
        <v>35.4149</v>
      </c>
      <c r="P70" s="54" t="n">
        <v>1074.592476</v>
      </c>
      <c r="Q70" s="54" t="n">
        <v>2.296</v>
      </c>
      <c r="R70" s="54" t="n">
        <f aca="false">P70/3600</f>
        <v>0.29849791</v>
      </c>
      <c r="S70" s="52"/>
      <c r="T70" s="55" t="n">
        <v>137.9592</v>
      </c>
      <c r="U70" s="55" t="n">
        <v>29.5035</v>
      </c>
      <c r="V70" s="55" t="n">
        <v>34.497</v>
      </c>
      <c r="W70" s="55" t="n">
        <v>35.432</v>
      </c>
      <c r="X70" s="54" t="n">
        <v>1084.68</v>
      </c>
      <c r="Y70" s="54" t="n">
        <v>2.298</v>
      </c>
      <c r="Z70" s="54" t="n">
        <f aca="false">X70/3600</f>
        <v>0.3013</v>
      </c>
      <c r="AA70" s="52"/>
      <c r="AB70" s="52"/>
      <c r="AC70" s="52"/>
    </row>
    <row r="71" customFormat="false" ht="11.25" hidden="false" customHeight="false" outlineLevel="0" collapsed="false">
      <c r="A71" s="84" t="s">
        <v>67</v>
      </c>
      <c r="B71" s="84" t="s">
        <v>68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 t="s">
        <v>60</v>
      </c>
      <c r="B72" s="89" t="s">
        <v>69</v>
      </c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A75" s="89"/>
      <c r="B75" s="84" t="s">
        <v>70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/>
      <c r="M75" s="86"/>
      <c r="N75" s="86"/>
      <c r="O75" s="86"/>
      <c r="P75" s="86"/>
      <c r="Q75" s="86"/>
      <c r="R75" s="86"/>
      <c r="S75" s="87"/>
      <c r="T75" s="86"/>
      <c r="U75" s="86"/>
      <c r="V75" s="86"/>
      <c r="W75" s="86"/>
      <c r="X75" s="86"/>
      <c r="Y75" s="86"/>
      <c r="Z75" s="86"/>
      <c r="AA75" s="88"/>
      <c r="AB75" s="88"/>
      <c r="AC75" s="88"/>
    </row>
    <row r="76" customFormat="false" ht="11.25" hidden="false" customHeight="false" outlineLevel="0" collapsed="false">
      <c r="A76" s="89"/>
      <c r="B76" s="89" t="s">
        <v>71</v>
      </c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/>
      <c r="M76" s="91"/>
      <c r="N76" s="91"/>
      <c r="O76" s="91"/>
      <c r="P76" s="91"/>
      <c r="Q76" s="91"/>
      <c r="R76" s="91"/>
      <c r="S76" s="92"/>
      <c r="T76" s="91"/>
      <c r="U76" s="91"/>
      <c r="V76" s="91"/>
      <c r="W76" s="91"/>
      <c r="X76" s="91"/>
      <c r="Y76" s="91"/>
      <c r="Z76" s="91"/>
      <c r="AA76" s="92"/>
      <c r="AB76" s="92"/>
      <c r="AC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/>
      <c r="M77" s="91"/>
      <c r="N77" s="91"/>
      <c r="O77" s="91"/>
      <c r="P77" s="91"/>
      <c r="Q77" s="91"/>
      <c r="R77" s="91"/>
      <c r="S77" s="92"/>
      <c r="T77" s="91"/>
      <c r="U77" s="91"/>
      <c r="V77" s="91"/>
      <c r="W77" s="91"/>
      <c r="X77" s="91"/>
      <c r="Y77" s="91"/>
      <c r="Z77" s="91"/>
      <c r="AA77" s="92"/>
      <c r="AB77" s="92"/>
      <c r="AC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/>
      <c r="M78" s="95"/>
      <c r="N78" s="95"/>
      <c r="O78" s="95"/>
      <c r="P78" s="95"/>
      <c r="Q78" s="95"/>
      <c r="R78" s="95"/>
      <c r="S78" s="93"/>
      <c r="T78" s="95"/>
      <c r="U78" s="95"/>
      <c r="V78" s="95"/>
      <c r="W78" s="95"/>
      <c r="X78" s="95"/>
      <c r="Y78" s="95"/>
      <c r="Z78" s="95"/>
      <c r="AA78" s="93"/>
      <c r="AB78" s="93"/>
      <c r="AC78" s="93"/>
    </row>
    <row r="79" customFormat="false" ht="11.25" hidden="false" customHeight="false" outlineLevel="0" collapsed="false">
      <c r="A79" s="89"/>
      <c r="B79" s="84" t="s">
        <v>72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/>
      <c r="M79" s="86"/>
      <c r="N79" s="86"/>
      <c r="O79" s="86"/>
      <c r="P79" s="86"/>
      <c r="Q79" s="86"/>
      <c r="R79" s="86"/>
      <c r="S79" s="87"/>
      <c r="T79" s="86"/>
      <c r="U79" s="86"/>
      <c r="V79" s="86"/>
      <c r="W79" s="86"/>
      <c r="X79" s="86"/>
      <c r="Y79" s="86"/>
      <c r="Z79" s="86"/>
      <c r="AA79" s="88"/>
      <c r="AB79" s="88"/>
      <c r="AC79" s="88"/>
    </row>
    <row r="80" customFormat="false" ht="11.25" hidden="false" customHeight="false" outlineLevel="0" collapsed="false">
      <c r="A80" s="89"/>
      <c r="B80" s="89" t="s">
        <v>73</v>
      </c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/>
      <c r="M80" s="91"/>
      <c r="N80" s="91"/>
      <c r="O80" s="91"/>
      <c r="P80" s="91"/>
      <c r="Q80" s="91"/>
      <c r="R80" s="91"/>
      <c r="S80" s="92"/>
      <c r="T80" s="91"/>
      <c r="U80" s="91"/>
      <c r="V80" s="91"/>
      <c r="W80" s="91"/>
      <c r="X80" s="91"/>
      <c r="Y80" s="91"/>
      <c r="Z80" s="91"/>
      <c r="AA80" s="92"/>
      <c r="AB80" s="92"/>
      <c r="AC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/>
      <c r="M81" s="91"/>
      <c r="N81" s="91"/>
      <c r="O81" s="91"/>
      <c r="P81" s="91"/>
      <c r="Q81" s="91"/>
      <c r="R81" s="91"/>
      <c r="S81" s="92"/>
      <c r="T81" s="91"/>
      <c r="U81" s="91"/>
      <c r="V81" s="91"/>
      <c r="W81" s="91"/>
      <c r="X81" s="91"/>
      <c r="Y81" s="91"/>
      <c r="Z81" s="91"/>
      <c r="AA81" s="92"/>
      <c r="AB81" s="92"/>
      <c r="AC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/>
      <c r="M82" s="95"/>
      <c r="N82" s="95"/>
      <c r="O82" s="95"/>
      <c r="P82" s="95"/>
      <c r="Q82" s="95"/>
      <c r="R82" s="95"/>
      <c r="S82" s="93"/>
      <c r="T82" s="95"/>
      <c r="U82" s="95"/>
      <c r="V82" s="95"/>
      <c r="W82" s="95"/>
      <c r="X82" s="95"/>
      <c r="Y82" s="95"/>
      <c r="Z82" s="95"/>
      <c r="AA82" s="93"/>
      <c r="AB82" s="93"/>
      <c r="AC82" s="93"/>
    </row>
    <row r="83" customFormat="false" ht="11.25" hidden="false" customHeight="false" outlineLevel="0" collapsed="false">
      <c r="B83" s="34" t="s">
        <v>4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5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6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7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72"/>
      <c r="B87" s="72" t="s">
        <v>8</v>
      </c>
      <c r="C87" s="72"/>
      <c r="D87" s="73"/>
      <c r="E87" s="74"/>
      <c r="F87" s="74"/>
      <c r="G87" s="75"/>
      <c r="H87" s="75"/>
      <c r="I87" s="75"/>
      <c r="J87" s="75"/>
      <c r="K87" s="75"/>
      <c r="L87" s="72"/>
      <c r="M87" s="72"/>
      <c r="N87" s="72"/>
      <c r="O87" s="72"/>
      <c r="P87" s="72"/>
      <c r="Q87" s="72"/>
      <c r="R87" s="72"/>
      <c r="S87" s="100"/>
      <c r="T87" s="72"/>
      <c r="U87" s="72"/>
      <c r="V87" s="72"/>
      <c r="W87" s="72"/>
      <c r="X87" s="72"/>
      <c r="Y87" s="72"/>
      <c r="Z87" s="72"/>
      <c r="AA87" s="101"/>
      <c r="AB87" s="101"/>
      <c r="AC87" s="101"/>
    </row>
    <row r="88" customFormat="false" ht="11.25" hidden="false" customHeight="false" outlineLevel="0" collapsed="false">
      <c r="B88" s="76" t="s">
        <v>9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4</v>
      </c>
      <c r="P89" s="68"/>
      <c r="Q89" s="68" t="n">
        <f aca="false">GEOMEAN(Q3:Q70)</f>
        <v>29.2632374600011</v>
      </c>
      <c r="R89" s="68" t="n">
        <f aca="false">GEOMEAN(R3:R70)</f>
        <v>3.050511115181</v>
      </c>
      <c r="X89" s="68"/>
      <c r="Y89" s="68" t="n">
        <f aca="false">GEOMEAN(Y3:Y70)</f>
        <v>28.8024628674698</v>
      </c>
      <c r="Z89" s="68" t="n">
        <f aca="false">GEOMEAN(Z3:Z70)</f>
        <v>3.08318516950548</v>
      </c>
    </row>
    <row r="90" customFormat="false" ht="11.25" hidden="false" customHeight="false" outlineLevel="0" collapsed="false">
      <c r="B90" s="34" t="s">
        <v>75</v>
      </c>
      <c r="X90" s="82"/>
      <c r="Y90" s="82" t="n">
        <f aca="false">Y89/Q89</f>
        <v>0.984254148463199</v>
      </c>
      <c r="Z90" s="82" t="n">
        <f aca="false">Z89/R89</f>
        <v>1.01071100975895</v>
      </c>
    </row>
    <row r="91" customFormat="false" ht="11.25" hidden="false" customHeight="false" outlineLevel="0" collapsed="false">
      <c r="B91" s="34" t="s">
        <v>76</v>
      </c>
      <c r="P91" s="67"/>
      <c r="Q91" s="67" t="n">
        <f aca="false">SUM(Q3:Q70)/3600</f>
        <v>1.06419694444444</v>
      </c>
      <c r="R91" s="67" t="n">
        <f aca="false">SUM(R3:R70)</f>
        <v>383.483802635722</v>
      </c>
      <c r="X91" s="67"/>
      <c r="Y91" s="67" t="n">
        <f aca="false">SUM(Y3:Y70)/3600</f>
        <v>1.05088666666667</v>
      </c>
      <c r="Z91" s="67" t="n">
        <f aca="false">SUM(Z3:Z70)</f>
        <v>387.362566666667</v>
      </c>
    </row>
    <row r="92" customFormat="false" ht="11.25" hidden="false" customHeight="false" outlineLevel="0" collapsed="false">
      <c r="R92" s="67" t="n">
        <f aca="false">MAX(R3:R82)</f>
        <v>23.89023098</v>
      </c>
      <c r="Z92" s="67" t="n">
        <f aca="false">MAX(Z3:Z82)</f>
        <v>24.08046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 t="s">
        <v>19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0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1</v>
      </c>
      <c r="M2" s="43" t="s">
        <v>22</v>
      </c>
      <c r="N2" s="43" t="s">
        <v>23</v>
      </c>
      <c r="O2" s="43" t="s">
        <v>24</v>
      </c>
      <c r="P2" s="43" t="s">
        <v>25</v>
      </c>
      <c r="Q2" s="43" t="s">
        <v>26</v>
      </c>
      <c r="R2" s="43" t="s">
        <v>27</v>
      </c>
      <c r="S2" s="44"/>
      <c r="T2" s="43" t="s">
        <v>21</v>
      </c>
      <c r="U2" s="43" t="s">
        <v>22</v>
      </c>
      <c r="V2" s="43" t="s">
        <v>23</v>
      </c>
      <c r="W2" s="43" t="s">
        <v>24</v>
      </c>
      <c r="X2" s="43" t="s">
        <v>28</v>
      </c>
      <c r="Y2" s="43" t="s">
        <v>26</v>
      </c>
      <c r="Z2" s="43" t="s">
        <v>27</v>
      </c>
      <c r="AA2" s="44" t="s">
        <v>29</v>
      </c>
      <c r="AB2" s="44" t="s">
        <v>30</v>
      </c>
      <c r="AC2" s="44" t="s">
        <v>31</v>
      </c>
    </row>
    <row r="3" customFormat="false" ht="11.25" hidden="false" customHeight="false" outlineLevel="0" collapsed="false">
      <c r="A3" s="84" t="s">
        <v>4</v>
      </c>
      <c r="B3" s="84" t="s">
        <v>32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0"/>
      <c r="R3" s="100"/>
      <c r="S3" s="92"/>
      <c r="T3" s="91"/>
      <c r="U3" s="91"/>
      <c r="V3" s="91"/>
      <c r="W3" s="91"/>
      <c r="X3" s="91"/>
      <c r="Y3" s="100"/>
      <c r="Z3" s="100"/>
      <c r="AA3" s="88"/>
      <c r="AB3" s="88"/>
      <c r="AC3" s="88"/>
    </row>
    <row r="4" customFormat="false" ht="11.25" hidden="false" customHeight="false" outlineLevel="0" collapsed="false">
      <c r="A4" s="89" t="s">
        <v>33</v>
      </c>
      <c r="B4" s="89" t="s">
        <v>34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0"/>
      <c r="R4" s="100"/>
      <c r="S4" s="92"/>
      <c r="T4" s="91"/>
      <c r="U4" s="91"/>
      <c r="V4" s="91"/>
      <c r="W4" s="91"/>
      <c r="X4" s="91"/>
      <c r="Y4" s="100"/>
      <c r="Z4" s="100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0"/>
      <c r="R5" s="100"/>
      <c r="S5" s="92"/>
      <c r="T5" s="91"/>
      <c r="U5" s="91"/>
      <c r="V5" s="91"/>
      <c r="W5" s="91"/>
      <c r="X5" s="91"/>
      <c r="Y5" s="100"/>
      <c r="Z5" s="100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0"/>
      <c r="R7" s="100"/>
      <c r="S7" s="92"/>
      <c r="T7" s="86"/>
      <c r="U7" s="86"/>
      <c r="V7" s="86"/>
      <c r="W7" s="86"/>
      <c r="X7" s="91"/>
      <c r="Y7" s="100"/>
      <c r="Z7" s="100"/>
      <c r="AA7" s="88"/>
      <c r="AB7" s="88"/>
      <c r="AC7" s="88"/>
    </row>
    <row r="8" customFormat="false" ht="11.25" hidden="false" customHeight="false" outlineLevel="0" collapsed="false">
      <c r="A8" s="89"/>
      <c r="B8" s="89" t="s">
        <v>36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0"/>
      <c r="R8" s="100"/>
      <c r="S8" s="92"/>
      <c r="T8" s="91"/>
      <c r="U8" s="91"/>
      <c r="V8" s="91"/>
      <c r="W8" s="91"/>
      <c r="X8" s="91"/>
      <c r="Y8" s="100"/>
      <c r="Z8" s="100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0"/>
      <c r="R9" s="100"/>
      <c r="S9" s="92"/>
      <c r="T9" s="91"/>
      <c r="U9" s="91"/>
      <c r="V9" s="91"/>
      <c r="W9" s="91"/>
      <c r="X9" s="91"/>
      <c r="Y9" s="100"/>
      <c r="Z9" s="100"/>
      <c r="AA9" s="92"/>
      <c r="AB9" s="92"/>
      <c r="AC9" s="92"/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</row>
    <row r="11" customFormat="false" ht="11.25" hidden="false" customHeight="false" outlineLevel="0" collapsed="false">
      <c r="A11" s="45" t="s">
        <v>5</v>
      </c>
      <c r="B11" s="45" t="s">
        <v>39</v>
      </c>
      <c r="C11" s="45" t="n">
        <v>22</v>
      </c>
      <c r="D11" s="46" t="n">
        <f aca="false">L11</f>
        <v>5313.0064</v>
      </c>
      <c r="E11" s="46" t="n">
        <f aca="false">N11</f>
        <v>43.4899</v>
      </c>
      <c r="F11" s="46" t="n">
        <f aca="false">L11</f>
        <v>5313.0064</v>
      </c>
      <c r="G11" s="46" t="n">
        <f aca="false">O11</f>
        <v>44.8855</v>
      </c>
      <c r="H11" s="46" t="n">
        <f aca="false">T11</f>
        <v>5319.3872</v>
      </c>
      <c r="I11" s="46" t="n">
        <f aca="false">V11</f>
        <v>43.4888</v>
      </c>
      <c r="J11" s="46" t="n">
        <f aca="false">T11</f>
        <v>5319.3872</v>
      </c>
      <c r="K11" s="46" t="n">
        <f aca="false">W11</f>
        <v>44.8834</v>
      </c>
      <c r="L11" s="47" t="n">
        <v>5313.0064</v>
      </c>
      <c r="M11" s="47" t="n">
        <v>41.9075</v>
      </c>
      <c r="N11" s="47" t="n">
        <v>43.4899</v>
      </c>
      <c r="O11" s="47" t="n">
        <v>44.8855</v>
      </c>
      <c r="P11" s="47" t="n">
        <v>27109.872</v>
      </c>
      <c r="Q11" s="83" t="n">
        <v>61.984</v>
      </c>
      <c r="R11" s="47" t="n">
        <f aca="false">P11/3600</f>
        <v>7.53052</v>
      </c>
      <c r="S11" s="48"/>
      <c r="T11" s="47" t="n">
        <v>5319.3872</v>
      </c>
      <c r="U11" s="47" t="n">
        <v>41.8978</v>
      </c>
      <c r="V11" s="47" t="n">
        <v>43.4888</v>
      </c>
      <c r="W11" s="47" t="n">
        <v>44.8834</v>
      </c>
      <c r="X11" s="47" t="n">
        <v>27563.616</v>
      </c>
      <c r="Y11" s="83" t="n">
        <v>57.453</v>
      </c>
      <c r="Z11" s="47" t="n">
        <f aca="false">X11/3600</f>
        <v>7.656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40</v>
      </c>
      <c r="B12" s="51" t="s">
        <v>41</v>
      </c>
      <c r="C12" s="51" t="n">
        <v>27</v>
      </c>
      <c r="D12" s="46" t="n">
        <f aca="false">L12</f>
        <v>2464.4632</v>
      </c>
      <c r="E12" s="46" t="n">
        <f aca="false">N12</f>
        <v>41.7869</v>
      </c>
      <c r="F12" s="46" t="n">
        <f aca="false">L12</f>
        <v>2464.4632</v>
      </c>
      <c r="G12" s="46" t="n">
        <f aca="false">O12</f>
        <v>42.8256</v>
      </c>
      <c r="H12" s="46" t="n">
        <f aca="false">T12</f>
        <v>2465.468</v>
      </c>
      <c r="I12" s="46" t="n">
        <f aca="false">V12</f>
        <v>41.7846</v>
      </c>
      <c r="J12" s="46" t="n">
        <f aca="false">T12</f>
        <v>2465.468</v>
      </c>
      <c r="K12" s="46" t="n">
        <f aca="false">W12</f>
        <v>42.8227</v>
      </c>
      <c r="L12" s="47" t="n">
        <v>2464.4632</v>
      </c>
      <c r="M12" s="47" t="n">
        <v>39.8547</v>
      </c>
      <c r="N12" s="47" t="n">
        <v>41.7869</v>
      </c>
      <c r="O12" s="47" t="n">
        <v>42.8256</v>
      </c>
      <c r="P12" s="47" t="n">
        <v>23944.128</v>
      </c>
      <c r="Q12" s="83" t="n">
        <v>55.734</v>
      </c>
      <c r="R12" s="47" t="n">
        <f aca="false">P12/3600</f>
        <v>6.65114666666667</v>
      </c>
      <c r="S12" s="48"/>
      <c r="T12" s="47" t="n">
        <v>2465.468</v>
      </c>
      <c r="U12" s="47" t="n">
        <v>39.8437</v>
      </c>
      <c r="V12" s="47" t="n">
        <v>41.7846</v>
      </c>
      <c r="W12" s="47" t="n">
        <v>42.8227</v>
      </c>
      <c r="X12" s="47" t="n">
        <v>24063.36</v>
      </c>
      <c r="Y12" s="83" t="n">
        <v>50.328</v>
      </c>
      <c r="Z12" s="47" t="n">
        <f aca="false">X12/3600</f>
        <v>6.68426666666667</v>
      </c>
      <c r="AA12" s="48"/>
      <c r="AB12" s="48"/>
      <c r="AC12" s="48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69.9392</v>
      </c>
      <c r="E13" s="46" t="n">
        <f aca="false">N13</f>
        <v>40.3061</v>
      </c>
      <c r="F13" s="46" t="n">
        <f aca="false">L13</f>
        <v>1169.9392</v>
      </c>
      <c r="G13" s="46" t="n">
        <f aca="false">O13</f>
        <v>41.296</v>
      </c>
      <c r="H13" s="46" t="n">
        <f aca="false">T13</f>
        <v>1170.4536</v>
      </c>
      <c r="I13" s="46" t="n">
        <f aca="false">V13</f>
        <v>40.3043</v>
      </c>
      <c r="J13" s="46" t="n">
        <f aca="false">T13</f>
        <v>1170.4536</v>
      </c>
      <c r="K13" s="46" t="n">
        <f aca="false">W13</f>
        <v>41.2945</v>
      </c>
      <c r="L13" s="47" t="n">
        <v>1169.9392</v>
      </c>
      <c r="M13" s="47" t="n">
        <v>37.2767</v>
      </c>
      <c r="N13" s="47" t="n">
        <v>40.3061</v>
      </c>
      <c r="O13" s="47" t="n">
        <v>41.296</v>
      </c>
      <c r="P13" s="47" t="n">
        <v>22008</v>
      </c>
      <c r="Q13" s="83" t="n">
        <v>48.484</v>
      </c>
      <c r="R13" s="47" t="n">
        <f aca="false">P13/3600</f>
        <v>6.11333333333333</v>
      </c>
      <c r="S13" s="48"/>
      <c r="T13" s="47" t="n">
        <v>1170.4536</v>
      </c>
      <c r="U13" s="47" t="n">
        <v>37.2689</v>
      </c>
      <c r="V13" s="47" t="n">
        <v>40.3043</v>
      </c>
      <c r="W13" s="47" t="n">
        <v>41.2945</v>
      </c>
      <c r="X13" s="47" t="n">
        <v>21733.488</v>
      </c>
      <c r="Y13" s="83" t="n">
        <v>43.937</v>
      </c>
      <c r="Z13" s="47" t="n">
        <f aca="false">X13/3600</f>
        <v>6.03708</v>
      </c>
      <c r="AA13" s="48"/>
      <c r="AB13" s="48"/>
      <c r="AC13" s="48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55.7968</v>
      </c>
      <c r="E14" s="53" t="n">
        <f aca="false">N14</f>
        <v>38.7087</v>
      </c>
      <c r="F14" s="53" t="n">
        <f aca="false">L14</f>
        <v>555.7968</v>
      </c>
      <c r="G14" s="53" t="n">
        <f aca="false">O14</f>
        <v>39.9876</v>
      </c>
      <c r="H14" s="53" t="n">
        <f aca="false">T14</f>
        <v>556.3888</v>
      </c>
      <c r="I14" s="53" t="n">
        <f aca="false">V14</f>
        <v>38.7094</v>
      </c>
      <c r="J14" s="53" t="n">
        <f aca="false">T14</f>
        <v>556.3888</v>
      </c>
      <c r="K14" s="53" t="n">
        <f aca="false">W14</f>
        <v>39.9541</v>
      </c>
      <c r="L14" s="54" t="n">
        <v>555.7968</v>
      </c>
      <c r="M14" s="54" t="n">
        <v>34.6449</v>
      </c>
      <c r="N14" s="54" t="n">
        <v>38.7087</v>
      </c>
      <c r="O14" s="54" t="n">
        <v>39.9876</v>
      </c>
      <c r="P14" s="54" t="n">
        <v>20677.872</v>
      </c>
      <c r="Q14" s="54" t="n">
        <v>42</v>
      </c>
      <c r="R14" s="54" t="n">
        <f aca="false">P14/3600</f>
        <v>5.74385333333333</v>
      </c>
      <c r="S14" s="52"/>
      <c r="T14" s="54" t="n">
        <v>556.3888</v>
      </c>
      <c r="U14" s="54" t="n">
        <v>34.6358</v>
      </c>
      <c r="V14" s="54" t="n">
        <v>38.7094</v>
      </c>
      <c r="W14" s="54" t="n">
        <v>39.9541</v>
      </c>
      <c r="X14" s="54" t="n">
        <v>20495.232</v>
      </c>
      <c r="Y14" s="54" t="n">
        <v>39.625</v>
      </c>
      <c r="Z14" s="54" t="n">
        <f aca="false">X14/3600</f>
        <v>5.69312</v>
      </c>
      <c r="AA14" s="52"/>
      <c r="AB14" s="52"/>
      <c r="AC14" s="52"/>
    </row>
    <row r="15" customFormat="false" ht="11.25" hidden="false" customHeight="false" outlineLevel="0" collapsed="false">
      <c r="A15" s="51"/>
      <c r="B15" s="45" t="s">
        <v>42</v>
      </c>
      <c r="C15" s="45" t="n">
        <v>22</v>
      </c>
      <c r="D15" s="58" t="n">
        <f aca="false">L15</f>
        <v>8186.5616</v>
      </c>
      <c r="E15" s="58" t="n">
        <f aca="false">N15</f>
        <v>41.9627</v>
      </c>
      <c r="F15" s="58" t="n">
        <f aca="false">L15</f>
        <v>8186.5616</v>
      </c>
      <c r="G15" s="58" t="n">
        <f aca="false">O15</f>
        <v>43.0408</v>
      </c>
      <c r="H15" s="58" t="n">
        <f aca="false">T15</f>
        <v>8180.912</v>
      </c>
      <c r="I15" s="58" t="n">
        <f aca="false">V15</f>
        <v>41.9644</v>
      </c>
      <c r="J15" s="58" t="n">
        <f aca="false">T15</f>
        <v>8180.912</v>
      </c>
      <c r="K15" s="58" t="n">
        <f aca="false">W15</f>
        <v>43.0435</v>
      </c>
      <c r="L15" s="56" t="n">
        <v>8186.5616</v>
      </c>
      <c r="M15" s="56" t="n">
        <v>39.9783</v>
      </c>
      <c r="N15" s="56" t="n">
        <v>41.9627</v>
      </c>
      <c r="O15" s="56" t="n">
        <v>43.0408</v>
      </c>
      <c r="P15" s="56" t="n">
        <v>25550.616</v>
      </c>
      <c r="Q15" s="83" t="n">
        <v>64.156</v>
      </c>
      <c r="R15" s="56" t="n">
        <f aca="false">P15/3600</f>
        <v>7.09739333333333</v>
      </c>
      <c r="S15" s="59"/>
      <c r="T15" s="56" t="n">
        <v>8180.912</v>
      </c>
      <c r="U15" s="56" t="n">
        <v>39.9765</v>
      </c>
      <c r="V15" s="56" t="n">
        <v>41.9644</v>
      </c>
      <c r="W15" s="56" t="n">
        <v>43.0435</v>
      </c>
      <c r="X15" s="56" t="n">
        <v>26012.256</v>
      </c>
      <c r="Y15" s="83" t="n">
        <v>61.062</v>
      </c>
      <c r="Z15" s="56" t="n">
        <f aca="false">X15/3600</f>
        <v>7.225626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3</v>
      </c>
      <c r="C16" s="51" t="n">
        <v>27</v>
      </c>
      <c r="D16" s="46" t="n">
        <f aca="false">L16</f>
        <v>3308.4272</v>
      </c>
      <c r="E16" s="46" t="n">
        <f aca="false">N16</f>
        <v>39.7892</v>
      </c>
      <c r="F16" s="46" t="n">
        <f aca="false">L16</f>
        <v>3308.4272</v>
      </c>
      <c r="G16" s="46" t="n">
        <f aca="false">O16</f>
        <v>40.7124</v>
      </c>
      <c r="H16" s="46" t="n">
        <f aca="false">T16</f>
        <v>3308.0328</v>
      </c>
      <c r="I16" s="46" t="n">
        <f aca="false">V16</f>
        <v>39.7919</v>
      </c>
      <c r="J16" s="46" t="n">
        <f aca="false">T16</f>
        <v>3308.0328</v>
      </c>
      <c r="K16" s="46" t="n">
        <f aca="false">W16</f>
        <v>40.7053</v>
      </c>
      <c r="L16" s="47" t="n">
        <v>3308.4272</v>
      </c>
      <c r="M16" s="47" t="n">
        <v>37.0169</v>
      </c>
      <c r="N16" s="47" t="n">
        <v>39.7892</v>
      </c>
      <c r="O16" s="47" t="n">
        <v>40.7124</v>
      </c>
      <c r="P16" s="47" t="n">
        <v>21801.36</v>
      </c>
      <c r="Q16" s="83" t="n">
        <v>52.296</v>
      </c>
      <c r="R16" s="47" t="n">
        <f aca="false">P16/3600</f>
        <v>6.05593333333333</v>
      </c>
      <c r="S16" s="48"/>
      <c r="T16" s="47" t="n">
        <v>3308.0328</v>
      </c>
      <c r="U16" s="47" t="n">
        <v>37.0117</v>
      </c>
      <c r="V16" s="47" t="n">
        <v>39.7919</v>
      </c>
      <c r="W16" s="47" t="n">
        <v>40.7053</v>
      </c>
      <c r="X16" s="47" t="n">
        <v>22034.616</v>
      </c>
      <c r="Y16" s="83" t="n">
        <v>49.531</v>
      </c>
      <c r="Z16" s="47" t="n">
        <f aca="false">X16/3600</f>
        <v>6.12072666666667</v>
      </c>
      <c r="AA16" s="48"/>
      <c r="AB16" s="48"/>
      <c r="AC16" s="48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387.0952</v>
      </c>
      <c r="E17" s="46" t="n">
        <f aca="false">N17</f>
        <v>37.8828</v>
      </c>
      <c r="F17" s="46" t="n">
        <f aca="false">L17</f>
        <v>1387.0952</v>
      </c>
      <c r="G17" s="46" t="n">
        <f aca="false">O17</f>
        <v>39.0778</v>
      </c>
      <c r="H17" s="46" t="n">
        <f aca="false">T17</f>
        <v>1389.2784</v>
      </c>
      <c r="I17" s="46" t="n">
        <f aca="false">V17</f>
        <v>37.8777</v>
      </c>
      <c r="J17" s="46" t="n">
        <f aca="false">T17</f>
        <v>1389.2784</v>
      </c>
      <c r="K17" s="46" t="n">
        <f aca="false">W17</f>
        <v>39.0789</v>
      </c>
      <c r="L17" s="47" t="n">
        <v>1387.0952</v>
      </c>
      <c r="M17" s="47" t="n">
        <v>34.1919</v>
      </c>
      <c r="N17" s="47" t="n">
        <v>37.8828</v>
      </c>
      <c r="O17" s="47" t="n">
        <v>39.0778</v>
      </c>
      <c r="P17" s="47" t="n">
        <v>20193.744</v>
      </c>
      <c r="Q17" s="83" t="n">
        <v>45.765</v>
      </c>
      <c r="R17" s="47" t="n">
        <f aca="false">P17/3600</f>
        <v>5.60937333333333</v>
      </c>
      <c r="S17" s="48"/>
      <c r="T17" s="47" t="n">
        <v>1389.2784</v>
      </c>
      <c r="U17" s="47" t="n">
        <v>34.1853</v>
      </c>
      <c r="V17" s="47" t="n">
        <v>37.8777</v>
      </c>
      <c r="W17" s="47" t="n">
        <v>39.0789</v>
      </c>
      <c r="X17" s="47" t="n">
        <v>20238.744</v>
      </c>
      <c r="Y17" s="83" t="n">
        <v>43.203</v>
      </c>
      <c r="Z17" s="47" t="n">
        <f aca="false">X17/3600</f>
        <v>5.621873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583.8576</v>
      </c>
      <c r="E18" s="53" t="n">
        <f aca="false">N18</f>
        <v>36.1477</v>
      </c>
      <c r="F18" s="53" t="n">
        <f aca="false">L18</f>
        <v>583.8576</v>
      </c>
      <c r="G18" s="53" t="n">
        <f aca="false">O18</f>
        <v>37.8242</v>
      </c>
      <c r="H18" s="53" t="n">
        <f aca="false">T18</f>
        <v>585.028</v>
      </c>
      <c r="I18" s="53" t="n">
        <f aca="false">V18</f>
        <v>36.1285</v>
      </c>
      <c r="J18" s="53" t="n">
        <f aca="false">T18</f>
        <v>585.028</v>
      </c>
      <c r="K18" s="53" t="n">
        <f aca="false">W18</f>
        <v>37.8032</v>
      </c>
      <c r="L18" s="54" t="n">
        <v>583.8576</v>
      </c>
      <c r="M18" s="54" t="n">
        <v>31.6041</v>
      </c>
      <c r="N18" s="54" t="n">
        <v>36.1477</v>
      </c>
      <c r="O18" s="54" t="n">
        <v>37.8242</v>
      </c>
      <c r="P18" s="54" t="n">
        <v>19188.744</v>
      </c>
      <c r="Q18" s="54" t="n">
        <v>42.312</v>
      </c>
      <c r="R18" s="54" t="n">
        <f aca="false">P18/3600</f>
        <v>5.33020666666667</v>
      </c>
      <c r="S18" s="52"/>
      <c r="T18" s="54" t="n">
        <v>585.028</v>
      </c>
      <c r="U18" s="54" t="n">
        <v>31.596</v>
      </c>
      <c r="V18" s="54" t="n">
        <v>36.1285</v>
      </c>
      <c r="W18" s="54" t="n">
        <v>37.8032</v>
      </c>
      <c r="X18" s="54" t="n">
        <v>19059.744</v>
      </c>
      <c r="Y18" s="54" t="n">
        <v>40.078</v>
      </c>
      <c r="Z18" s="54" t="n">
        <f aca="false">X18/3600</f>
        <v>5.29437333333333</v>
      </c>
      <c r="AA18" s="52"/>
      <c r="AB18" s="52"/>
      <c r="AC18" s="52"/>
    </row>
    <row r="19" customFormat="false" ht="11.25" hidden="false" customHeight="false" outlineLevel="0" collapsed="false">
      <c r="A19" s="51"/>
      <c r="B19" s="45" t="s">
        <v>44</v>
      </c>
      <c r="C19" s="45" t="n">
        <v>22</v>
      </c>
      <c r="D19" s="58" t="n">
        <f aca="false">L19</f>
        <v>19611.768</v>
      </c>
      <c r="E19" s="58" t="n">
        <f aca="false">N19</f>
        <v>40.0883</v>
      </c>
      <c r="F19" s="58" t="n">
        <f aca="false">L19</f>
        <v>19611.768</v>
      </c>
      <c r="G19" s="58" t="n">
        <f aca="false">O19</f>
        <v>43.1808</v>
      </c>
      <c r="H19" s="58" t="n">
        <f aca="false">T19</f>
        <v>19637.332</v>
      </c>
      <c r="I19" s="58" t="n">
        <f aca="false">V19</f>
        <v>40.0899</v>
      </c>
      <c r="J19" s="58" t="n">
        <f aca="false">T19</f>
        <v>19637.332</v>
      </c>
      <c r="K19" s="102" t="n">
        <f aca="false">W19</f>
        <v>43.1769</v>
      </c>
      <c r="L19" s="103" t="n">
        <v>19611.768</v>
      </c>
      <c r="M19" s="56" t="n">
        <v>38.766</v>
      </c>
      <c r="N19" s="56" t="n">
        <v>40.0883</v>
      </c>
      <c r="O19" s="56" t="n">
        <v>43.1808</v>
      </c>
      <c r="P19" s="56" t="n">
        <v>54451.55</v>
      </c>
      <c r="Q19" s="56" t="n">
        <v>129.765</v>
      </c>
      <c r="R19" s="56" t="n">
        <f aca="false">P19/3600</f>
        <v>15.1254305555556</v>
      </c>
      <c r="S19" s="59"/>
      <c r="T19" s="56" t="n">
        <v>19637.332</v>
      </c>
      <c r="U19" s="56" t="n">
        <v>38.7633</v>
      </c>
      <c r="V19" s="56" t="n">
        <v>40.0899</v>
      </c>
      <c r="W19" s="56" t="n">
        <v>43.1769</v>
      </c>
      <c r="X19" s="56" t="n">
        <v>55568.75</v>
      </c>
      <c r="Y19" s="56" t="n">
        <v>124.328</v>
      </c>
      <c r="Z19" s="56" t="n">
        <f aca="false">X19/3600</f>
        <v>15.435763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5</v>
      </c>
      <c r="C20" s="51" t="n">
        <v>27</v>
      </c>
      <c r="D20" s="46" t="n">
        <f aca="false">L20</f>
        <v>6107.9448</v>
      </c>
      <c r="E20" s="46" t="n">
        <f aca="false">N20</f>
        <v>38.7827</v>
      </c>
      <c r="F20" s="46" t="n">
        <f aca="false">L20</f>
        <v>6107.9448</v>
      </c>
      <c r="G20" s="46" t="n">
        <f aca="false">O20</f>
        <v>41.1288</v>
      </c>
      <c r="H20" s="46" t="n">
        <f aca="false">T20</f>
        <v>6104.7256</v>
      </c>
      <c r="I20" s="46" t="n">
        <f aca="false">V20</f>
        <v>38.7844</v>
      </c>
      <c r="J20" s="46" t="n">
        <f aca="false">T20</f>
        <v>6104.7256</v>
      </c>
      <c r="K20" s="104" t="n">
        <f aca="false">W20</f>
        <v>41.1256</v>
      </c>
      <c r="L20" s="105" t="n">
        <v>6107.9448</v>
      </c>
      <c r="M20" s="47" t="n">
        <v>36.7423</v>
      </c>
      <c r="N20" s="47" t="n">
        <v>38.7827</v>
      </c>
      <c r="O20" s="47" t="n">
        <v>41.1288</v>
      </c>
      <c r="P20" s="47" t="n">
        <v>43057</v>
      </c>
      <c r="Q20" s="47" t="n">
        <v>97.359</v>
      </c>
      <c r="R20" s="47" t="n">
        <f aca="false">P20/3600</f>
        <v>11.9602777777778</v>
      </c>
      <c r="S20" s="48"/>
      <c r="T20" s="47" t="n">
        <v>6104.7256</v>
      </c>
      <c r="U20" s="47" t="n">
        <v>36.7375</v>
      </c>
      <c r="V20" s="47" t="n">
        <v>38.7844</v>
      </c>
      <c r="W20" s="47" t="n">
        <v>41.1256</v>
      </c>
      <c r="X20" s="47" t="n">
        <v>43791.4</v>
      </c>
      <c r="Y20" s="47" t="n">
        <v>94.906</v>
      </c>
      <c r="Z20" s="47" t="n">
        <f aca="false">X20/3600</f>
        <v>12.1642777777778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717.5256</v>
      </c>
      <c r="E21" s="46" t="n">
        <f aca="false">N21</f>
        <v>37.58</v>
      </c>
      <c r="F21" s="46" t="n">
        <f aca="false">L21</f>
        <v>2717.5256</v>
      </c>
      <c r="G21" s="46" t="n">
        <f aca="false">O21</f>
        <v>39.1355</v>
      </c>
      <c r="H21" s="46" t="n">
        <f aca="false">T21</f>
        <v>2719.5832</v>
      </c>
      <c r="I21" s="46" t="n">
        <f aca="false">V21</f>
        <v>37.5947</v>
      </c>
      <c r="J21" s="46" t="n">
        <f aca="false">T21</f>
        <v>2719.5832</v>
      </c>
      <c r="K21" s="104" t="n">
        <f aca="false">W21</f>
        <v>39.1264</v>
      </c>
      <c r="L21" s="105" t="n">
        <v>2717.5256</v>
      </c>
      <c r="M21" s="47" t="n">
        <v>34.563</v>
      </c>
      <c r="N21" s="47" t="n">
        <v>37.58</v>
      </c>
      <c r="O21" s="47" t="n">
        <v>39.1355</v>
      </c>
      <c r="P21" s="47" t="n">
        <v>39467.95</v>
      </c>
      <c r="Q21" s="47" t="n">
        <v>89.015</v>
      </c>
      <c r="R21" s="47" t="n">
        <f aca="false">P21/3600</f>
        <v>10.9633194444444</v>
      </c>
      <c r="S21" s="48"/>
      <c r="T21" s="47" t="n">
        <v>2719.5832</v>
      </c>
      <c r="U21" s="47" t="n">
        <v>34.5539</v>
      </c>
      <c r="V21" s="47" t="n">
        <v>37.5947</v>
      </c>
      <c r="W21" s="47" t="n">
        <v>39.1264</v>
      </c>
      <c r="X21" s="47" t="n">
        <v>39667.95</v>
      </c>
      <c r="Y21" s="47" t="n">
        <v>83.5</v>
      </c>
      <c r="Z21" s="47" t="n">
        <f aca="false">X21/3600</f>
        <v>11.018875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294.6656</v>
      </c>
      <c r="E22" s="53" t="n">
        <f aca="false">N22</f>
        <v>36.1986</v>
      </c>
      <c r="F22" s="53" t="n">
        <f aca="false">L22</f>
        <v>1294.6656</v>
      </c>
      <c r="G22" s="53" t="n">
        <f aca="false">O22</f>
        <v>37.011</v>
      </c>
      <c r="H22" s="53" t="n">
        <f aca="false">T22</f>
        <v>1295.1984</v>
      </c>
      <c r="I22" s="53" t="n">
        <f aca="false">V22</f>
        <v>36.199</v>
      </c>
      <c r="J22" s="53" t="n">
        <f aca="false">T22</f>
        <v>1295.1984</v>
      </c>
      <c r="K22" s="106" t="n">
        <f aca="false">W22</f>
        <v>37.0091</v>
      </c>
      <c r="L22" s="107" t="n">
        <v>1294.6656</v>
      </c>
      <c r="M22" s="54" t="n">
        <v>32.2498</v>
      </c>
      <c r="N22" s="54" t="n">
        <v>36.1986</v>
      </c>
      <c r="O22" s="54" t="n">
        <v>37.011</v>
      </c>
      <c r="P22" s="54" t="n">
        <v>37920.3</v>
      </c>
      <c r="Q22" s="54" t="n">
        <v>77.828</v>
      </c>
      <c r="R22" s="54" t="n">
        <f aca="false">P22/3600</f>
        <v>10.5334166666667</v>
      </c>
      <c r="S22" s="52"/>
      <c r="T22" s="54" t="n">
        <v>1295.1984</v>
      </c>
      <c r="U22" s="54" t="n">
        <v>32.236</v>
      </c>
      <c r="V22" s="54" t="n">
        <v>36.199</v>
      </c>
      <c r="W22" s="54" t="n">
        <v>37.0091</v>
      </c>
      <c r="X22" s="54" t="n">
        <v>37560.9</v>
      </c>
      <c r="Y22" s="54" t="n">
        <v>74.312</v>
      </c>
      <c r="Z22" s="54" t="n">
        <f aca="false">X22/3600</f>
        <v>10.43358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46</v>
      </c>
      <c r="C23" s="45" t="n">
        <v>22</v>
      </c>
      <c r="D23" s="60" t="n">
        <f aca="false">L23</f>
        <v>20009.1472</v>
      </c>
      <c r="E23" s="60" t="n">
        <f aca="false">N23</f>
        <v>43.6687</v>
      </c>
      <c r="F23" s="60" t="n">
        <f aca="false">L23</f>
        <v>20009.1472</v>
      </c>
      <c r="G23" s="60" t="n">
        <f aca="false">O23</f>
        <v>44.9099</v>
      </c>
      <c r="H23" s="60" t="n">
        <f aca="false">T23</f>
        <v>20016.0904</v>
      </c>
      <c r="I23" s="60" t="n">
        <f aca="false">V23</f>
        <v>43.6708</v>
      </c>
      <c r="J23" s="60" t="n">
        <f aca="false">T23</f>
        <v>20016.0904</v>
      </c>
      <c r="K23" s="60" t="n">
        <f aca="false">W23</f>
        <v>44.9113</v>
      </c>
      <c r="L23" s="47" t="n">
        <v>20009.1472</v>
      </c>
      <c r="M23" s="47" t="n">
        <v>39.5347</v>
      </c>
      <c r="N23" s="47" t="n">
        <v>43.6687</v>
      </c>
      <c r="O23" s="47" t="n">
        <v>44.9099</v>
      </c>
      <c r="P23" s="47" t="n">
        <v>56732</v>
      </c>
      <c r="Q23" s="83" t="n">
        <v>149.765</v>
      </c>
      <c r="R23" s="47" t="n">
        <f aca="false">P23/3600</f>
        <v>15.7588888888889</v>
      </c>
      <c r="S23" s="48"/>
      <c r="T23" s="47" t="n">
        <v>20016.0904</v>
      </c>
      <c r="U23" s="47" t="n">
        <v>39.5333</v>
      </c>
      <c r="V23" s="47" t="n">
        <v>43.6708</v>
      </c>
      <c r="W23" s="47" t="n">
        <v>44.9113</v>
      </c>
      <c r="X23" s="47" t="n">
        <v>57878.15</v>
      </c>
      <c r="Y23" s="83" t="n">
        <v>143.078</v>
      </c>
      <c r="Z23" s="47" t="n">
        <f aca="false">X23/3600</f>
        <v>16.0772638888889</v>
      </c>
      <c r="AA23" s="108" t="e">
        <f aca="false">RBJM($L23:$M26,T23:U26)</f>
        <v>#VALUE!</v>
      </c>
      <c r="AB23" s="108" t="e">
        <f aca="false">RBJM($D23:$E26,H23:I26)</f>
        <v>#VALUE!</v>
      </c>
      <c r="AC23" s="108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7</v>
      </c>
      <c r="C24" s="51" t="n">
        <v>27</v>
      </c>
      <c r="D24" s="61" t="n">
        <f aca="false">L24</f>
        <v>6908.104</v>
      </c>
      <c r="E24" s="61" t="n">
        <f aca="false">N24</f>
        <v>42.0985</v>
      </c>
      <c r="F24" s="61" t="n">
        <f aca="false">L24</f>
        <v>6908.104</v>
      </c>
      <c r="G24" s="61" t="n">
        <f aca="false">O24</f>
        <v>42.5777</v>
      </c>
      <c r="H24" s="61" t="n">
        <f aca="false">T24</f>
        <v>6914.572</v>
      </c>
      <c r="I24" s="61" t="n">
        <f aca="false">V24</f>
        <v>42.1062</v>
      </c>
      <c r="J24" s="61" t="n">
        <f aca="false">T24</f>
        <v>6914.572</v>
      </c>
      <c r="K24" s="61" t="n">
        <f aca="false">W24</f>
        <v>42.5759</v>
      </c>
      <c r="L24" s="47" t="n">
        <v>6908.104</v>
      </c>
      <c r="M24" s="47" t="n">
        <v>37.615</v>
      </c>
      <c r="N24" s="47" t="n">
        <v>42.0985</v>
      </c>
      <c r="O24" s="47" t="n">
        <v>42.5777</v>
      </c>
      <c r="P24" s="47" t="n">
        <v>48471.1</v>
      </c>
      <c r="Q24" s="83" t="n">
        <v>123.953</v>
      </c>
      <c r="R24" s="47" t="n">
        <f aca="false">P24/3600</f>
        <v>13.4641944444444</v>
      </c>
      <c r="S24" s="48"/>
      <c r="T24" s="47" t="n">
        <v>6914.572</v>
      </c>
      <c r="U24" s="47" t="n">
        <v>37.608</v>
      </c>
      <c r="V24" s="47" t="n">
        <v>42.1062</v>
      </c>
      <c r="W24" s="47" t="n">
        <v>42.5759</v>
      </c>
      <c r="X24" s="47" t="n">
        <v>49209.35</v>
      </c>
      <c r="Y24" s="83" t="n">
        <v>120.328</v>
      </c>
      <c r="Z24" s="47" t="n">
        <f aca="false">X24/3600</f>
        <v>13.6692638888889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61" t="n">
        <f aca="false">L25</f>
        <v>3167.736</v>
      </c>
      <c r="E25" s="61" t="n">
        <f aca="false">N25</f>
        <v>40.4593</v>
      </c>
      <c r="F25" s="61" t="n">
        <f aca="false">L25</f>
        <v>3167.736</v>
      </c>
      <c r="G25" s="61" t="n">
        <f aca="false">O25</f>
        <v>40.2293</v>
      </c>
      <c r="H25" s="61" t="n">
        <f aca="false">T25</f>
        <v>3171.5384</v>
      </c>
      <c r="I25" s="61" t="n">
        <f aca="false">V25</f>
        <v>40.4357</v>
      </c>
      <c r="J25" s="61" t="n">
        <f aca="false">T25</f>
        <v>3171.5384</v>
      </c>
      <c r="K25" s="61" t="n">
        <f aca="false">W25</f>
        <v>40.2277</v>
      </c>
      <c r="L25" s="47" t="n">
        <v>3167.736</v>
      </c>
      <c r="M25" s="47" t="n">
        <v>35.647</v>
      </c>
      <c r="N25" s="47" t="n">
        <v>40.4593</v>
      </c>
      <c r="O25" s="47" t="n">
        <v>40.2293</v>
      </c>
      <c r="P25" s="47" t="n">
        <v>44837.5</v>
      </c>
      <c r="Q25" s="83" t="n">
        <v>112.75</v>
      </c>
      <c r="R25" s="47" t="n">
        <f aca="false">P25/3600</f>
        <v>12.4548611111111</v>
      </c>
      <c r="S25" s="48"/>
      <c r="T25" s="47" t="n">
        <v>3171.5384</v>
      </c>
      <c r="U25" s="47" t="n">
        <v>35.6357</v>
      </c>
      <c r="V25" s="47" t="n">
        <v>40.4357</v>
      </c>
      <c r="W25" s="47" t="n">
        <v>40.2277</v>
      </c>
      <c r="X25" s="47" t="n">
        <v>44808.6</v>
      </c>
      <c r="Y25" s="83" t="n">
        <v>105.39</v>
      </c>
      <c r="Z25" s="47" t="n">
        <f aca="false">X25/3600</f>
        <v>12.4468333333333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62" t="n">
        <f aca="false">L26</f>
        <v>1563.108</v>
      </c>
      <c r="E26" s="62" t="n">
        <f aca="false">N26</f>
        <v>38.4986</v>
      </c>
      <c r="F26" s="62" t="n">
        <f aca="false">L26</f>
        <v>1563.108</v>
      </c>
      <c r="G26" s="62" t="n">
        <f aca="false">O26</f>
        <v>37.7921</v>
      </c>
      <c r="H26" s="62" t="n">
        <f aca="false">T26</f>
        <v>1562.8496</v>
      </c>
      <c r="I26" s="62" t="n">
        <f aca="false">V26</f>
        <v>38.5215</v>
      </c>
      <c r="J26" s="62" t="n">
        <f aca="false">T26</f>
        <v>1562.8496</v>
      </c>
      <c r="K26" s="62" t="n">
        <f aca="false">W26</f>
        <v>37.7857</v>
      </c>
      <c r="L26" s="54" t="n">
        <v>1563.108</v>
      </c>
      <c r="M26" s="54" t="n">
        <v>33.5007</v>
      </c>
      <c r="N26" s="54" t="n">
        <v>38.4986</v>
      </c>
      <c r="O26" s="54" t="n">
        <v>37.7921</v>
      </c>
      <c r="P26" s="54" t="n">
        <v>42636.7</v>
      </c>
      <c r="Q26" s="54" t="n">
        <v>102.64</v>
      </c>
      <c r="R26" s="54" t="n">
        <f aca="false">P26/3600</f>
        <v>11.8435277777778</v>
      </c>
      <c r="S26" s="52"/>
      <c r="T26" s="54" t="n">
        <v>1562.8496</v>
      </c>
      <c r="U26" s="54" t="n">
        <v>33.4888</v>
      </c>
      <c r="V26" s="54" t="n">
        <v>38.5215</v>
      </c>
      <c r="W26" s="54" t="n">
        <v>37.7857</v>
      </c>
      <c r="X26" s="54" t="n">
        <v>42673.45</v>
      </c>
      <c r="Y26" s="54" t="n">
        <v>97.843</v>
      </c>
      <c r="Z26" s="54" t="n">
        <f aca="false">X26/3600</f>
        <v>11.853736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8</v>
      </c>
      <c r="C27" s="45" t="n">
        <v>22</v>
      </c>
      <c r="D27" s="60" t="n">
        <f aca="false">L27</f>
        <v>50046.2448</v>
      </c>
      <c r="E27" s="60" t="n">
        <f aca="false">N27</f>
        <v>41.8981</v>
      </c>
      <c r="F27" s="60" t="n">
        <f aca="false">L27</f>
        <v>50046.2448</v>
      </c>
      <c r="G27" s="60" t="n">
        <f aca="false">O27</f>
        <v>43.9511</v>
      </c>
      <c r="H27" s="60" t="n">
        <f aca="false">T27</f>
        <v>50207.1424</v>
      </c>
      <c r="I27" s="60" t="n">
        <f aca="false">V27</f>
        <v>41.9045</v>
      </c>
      <c r="J27" s="60" t="n">
        <f aca="false">T27</f>
        <v>50207.1424</v>
      </c>
      <c r="K27" s="60" t="n">
        <f aca="false">W27</f>
        <v>43.9519</v>
      </c>
      <c r="L27" s="56" t="n">
        <v>50046.2448</v>
      </c>
      <c r="M27" s="56" t="n">
        <v>38.3193</v>
      </c>
      <c r="N27" s="56" t="n">
        <v>41.8981</v>
      </c>
      <c r="O27" s="56" t="n">
        <v>43.9511</v>
      </c>
      <c r="P27" s="56" t="n">
        <v>76852.5</v>
      </c>
      <c r="Q27" s="83" t="n">
        <v>204.453</v>
      </c>
      <c r="R27" s="56" t="n">
        <f aca="false">P27/3600</f>
        <v>21.3479166666667</v>
      </c>
      <c r="S27" s="59"/>
      <c r="T27" s="56" t="n">
        <v>50207.1424</v>
      </c>
      <c r="U27" s="56" t="n">
        <v>38.3121</v>
      </c>
      <c r="V27" s="56" t="n">
        <v>41.9045</v>
      </c>
      <c r="W27" s="56" t="n">
        <v>43.9519</v>
      </c>
      <c r="X27" s="56" t="n">
        <v>78484.68</v>
      </c>
      <c r="Y27" s="83" t="n">
        <v>197.015</v>
      </c>
      <c r="Z27" s="56" t="n">
        <f aca="false">X27/3600</f>
        <v>21.801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9</v>
      </c>
      <c r="C28" s="51" t="n">
        <v>27</v>
      </c>
      <c r="D28" s="61" t="n">
        <f aca="false">L28</f>
        <v>7661.696</v>
      </c>
      <c r="E28" s="61" t="n">
        <f aca="false">N28</f>
        <v>40.4521</v>
      </c>
      <c r="F28" s="61" t="n">
        <f aca="false">L28</f>
        <v>7661.696</v>
      </c>
      <c r="G28" s="61" t="n">
        <f aca="false">O28</f>
        <v>42.7705</v>
      </c>
      <c r="H28" s="61" t="n">
        <f aca="false">T28</f>
        <v>7700.0984</v>
      </c>
      <c r="I28" s="61" t="n">
        <f aca="false">V28</f>
        <v>40.4579</v>
      </c>
      <c r="J28" s="61" t="n">
        <f aca="false">T28</f>
        <v>7700.0984</v>
      </c>
      <c r="K28" s="61" t="n">
        <f aca="false">W28</f>
        <v>42.7693</v>
      </c>
      <c r="L28" s="47" t="n">
        <v>7661.696</v>
      </c>
      <c r="M28" s="47" t="n">
        <v>35.4449</v>
      </c>
      <c r="N28" s="47" t="n">
        <v>40.4521</v>
      </c>
      <c r="O28" s="47" t="n">
        <v>42.7705</v>
      </c>
      <c r="P28" s="47" t="n">
        <v>57594.36</v>
      </c>
      <c r="Q28" s="83" t="n">
        <v>133.281</v>
      </c>
      <c r="R28" s="47" t="n">
        <f aca="false">P28/3600</f>
        <v>15.9984333333333</v>
      </c>
      <c r="S28" s="48"/>
      <c r="T28" s="47" t="n">
        <v>7700.0984</v>
      </c>
      <c r="U28" s="47" t="n">
        <v>35.4313</v>
      </c>
      <c r="V28" s="47" t="n">
        <v>40.4579</v>
      </c>
      <c r="W28" s="47" t="n">
        <v>42.7693</v>
      </c>
      <c r="X28" s="47" t="n">
        <v>58479.36</v>
      </c>
      <c r="Y28" s="83" t="n">
        <v>124.953</v>
      </c>
      <c r="Z28" s="47" t="n">
        <f aca="false">X28/3600</f>
        <v>16.2442666666667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61" t="n">
        <f aca="false">L29</f>
        <v>2105.0816</v>
      </c>
      <c r="E29" s="61" t="n">
        <f aca="false">N29</f>
        <v>38.9034</v>
      </c>
      <c r="F29" s="61" t="n">
        <f aca="false">L29</f>
        <v>2105.0816</v>
      </c>
      <c r="G29" s="61" t="n">
        <f aca="false">O29</f>
        <v>41.4741</v>
      </c>
      <c r="H29" s="61" t="n">
        <f aca="false">T29</f>
        <v>2114.9496</v>
      </c>
      <c r="I29" s="61" t="n">
        <f aca="false">V29</f>
        <v>38.9093</v>
      </c>
      <c r="J29" s="61" t="n">
        <f aca="false">T29</f>
        <v>2114.9496</v>
      </c>
      <c r="K29" s="61" t="n">
        <f aca="false">W29</f>
        <v>41.4728</v>
      </c>
      <c r="L29" s="47" t="n">
        <v>2105.0816</v>
      </c>
      <c r="M29" s="47" t="n">
        <v>33.6076</v>
      </c>
      <c r="N29" s="47" t="n">
        <v>38.9034</v>
      </c>
      <c r="O29" s="47" t="n">
        <v>41.4741</v>
      </c>
      <c r="P29" s="47" t="n">
        <v>51668.4</v>
      </c>
      <c r="Q29" s="83" t="n">
        <v>111.984</v>
      </c>
      <c r="R29" s="47" t="n">
        <f aca="false">P29/3600</f>
        <v>14.3523333333333</v>
      </c>
      <c r="S29" s="48"/>
      <c r="T29" s="47" t="n">
        <v>2114.9496</v>
      </c>
      <c r="U29" s="47" t="n">
        <v>33.5914</v>
      </c>
      <c r="V29" s="47" t="n">
        <v>38.9093</v>
      </c>
      <c r="W29" s="47" t="n">
        <v>41.4728</v>
      </c>
      <c r="X29" s="47" t="n">
        <v>51990</v>
      </c>
      <c r="Y29" s="83" t="n">
        <v>102.453</v>
      </c>
      <c r="Z29" s="47" t="n">
        <f aca="false">X29/3600</f>
        <v>14.4416666666667</v>
      </c>
      <c r="AA29" s="48"/>
      <c r="AB29" s="48"/>
      <c r="AC29" s="48"/>
    </row>
    <row r="30" customFormat="false" ht="12" hidden="false" customHeight="false" outlineLevel="0" collapsed="false">
      <c r="A30" s="52"/>
      <c r="B30" s="52"/>
      <c r="C30" s="52" t="n">
        <v>37</v>
      </c>
      <c r="D30" s="62" t="n">
        <f aca="false">L30</f>
        <v>790.4752</v>
      </c>
      <c r="E30" s="62" t="n">
        <f aca="false">N30</f>
        <v>37.3474</v>
      </c>
      <c r="F30" s="62" t="n">
        <f aca="false">L30</f>
        <v>790.4752</v>
      </c>
      <c r="G30" s="62" t="n">
        <f aca="false">O30</f>
        <v>39.9371</v>
      </c>
      <c r="H30" s="62" t="n">
        <f aca="false">T30</f>
        <v>794.6232</v>
      </c>
      <c r="I30" s="62" t="n">
        <f aca="false">V30</f>
        <v>37.3364</v>
      </c>
      <c r="J30" s="62" t="n">
        <f aca="false">T30</f>
        <v>794.6232</v>
      </c>
      <c r="K30" s="62" t="n">
        <f aca="false">W30</f>
        <v>39.93</v>
      </c>
      <c r="L30" s="54" t="n">
        <v>790.4752</v>
      </c>
      <c r="M30" s="54" t="n">
        <v>31.4712</v>
      </c>
      <c r="N30" s="54" t="n">
        <v>37.3474</v>
      </c>
      <c r="O30" s="54" t="n">
        <v>39.9371</v>
      </c>
      <c r="P30" s="54" t="n">
        <v>48792.18</v>
      </c>
      <c r="Q30" s="54" t="n">
        <v>97.078</v>
      </c>
      <c r="R30" s="54" t="n">
        <f aca="false">P30/3600</f>
        <v>13.5533833333333</v>
      </c>
      <c r="S30" s="52"/>
      <c r="T30" s="54" t="n">
        <v>794.6232</v>
      </c>
      <c r="U30" s="54" t="n">
        <v>31.4437</v>
      </c>
      <c r="V30" s="54" t="n">
        <v>37.3364</v>
      </c>
      <c r="W30" s="54" t="n">
        <v>39.93</v>
      </c>
      <c r="X30" s="54" t="n">
        <v>48887.82</v>
      </c>
      <c r="Y30" s="54" t="n">
        <v>92.968</v>
      </c>
      <c r="Z30" s="54" t="n">
        <f aca="false">X30/3600</f>
        <v>13.57995</v>
      </c>
      <c r="AA30" s="52"/>
      <c r="AB30" s="52"/>
      <c r="AC30" s="52"/>
    </row>
    <row r="31" customFormat="false" ht="11.25" hidden="false" customHeight="false" outlineLevel="0" collapsed="false">
      <c r="A31" s="45" t="s">
        <v>6</v>
      </c>
      <c r="B31" s="45" t="s">
        <v>50</v>
      </c>
      <c r="C31" s="45" t="n">
        <v>22</v>
      </c>
      <c r="D31" s="60" t="n">
        <f aca="false">L31</f>
        <v>3919.368</v>
      </c>
      <c r="E31" s="60" t="n">
        <f aca="false">N31</f>
        <v>42.4464</v>
      </c>
      <c r="F31" s="60" t="n">
        <f aca="false">L31</f>
        <v>3919.368</v>
      </c>
      <c r="G31" s="60" t="n">
        <f aca="false">O31</f>
        <v>43.002</v>
      </c>
      <c r="H31" s="60" t="n">
        <f aca="false">T31</f>
        <v>3923.7456</v>
      </c>
      <c r="I31" s="60" t="n">
        <f aca="false">V31</f>
        <v>42.4668</v>
      </c>
      <c r="J31" s="60" t="n">
        <f aca="false">T31</f>
        <v>3923.7456</v>
      </c>
      <c r="K31" s="60" t="n">
        <f aca="false">W31</f>
        <v>43.0026</v>
      </c>
      <c r="L31" s="56" t="n">
        <v>3919.368</v>
      </c>
      <c r="M31" s="56" t="n">
        <v>40.2581</v>
      </c>
      <c r="N31" s="56" t="n">
        <v>42.4464</v>
      </c>
      <c r="O31" s="56" t="n">
        <v>43.002</v>
      </c>
      <c r="P31" s="56" t="n">
        <v>10443.75</v>
      </c>
      <c r="Q31" s="83" t="n">
        <v>24.375</v>
      </c>
      <c r="R31" s="56" t="n">
        <f aca="false">P31/3600</f>
        <v>2.90104166666667</v>
      </c>
      <c r="S31" s="59"/>
      <c r="T31" s="56" t="n">
        <v>3923.7456</v>
      </c>
      <c r="U31" s="56" t="n">
        <v>40.2384</v>
      </c>
      <c r="V31" s="56" t="n">
        <v>42.4668</v>
      </c>
      <c r="W31" s="56" t="n">
        <v>43.0026</v>
      </c>
      <c r="X31" s="56" t="n">
        <v>10671.85</v>
      </c>
      <c r="Y31" s="83" t="n">
        <v>23.937</v>
      </c>
      <c r="Z31" s="56" t="n">
        <f aca="false">X31/3600</f>
        <v>2.964402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51</v>
      </c>
      <c r="B32" s="51" t="s">
        <v>52</v>
      </c>
      <c r="C32" s="51" t="n">
        <v>27</v>
      </c>
      <c r="D32" s="61" t="n">
        <f aca="false">L32</f>
        <v>1846.7704</v>
      </c>
      <c r="E32" s="61" t="n">
        <f aca="false">N32</f>
        <v>39.6638</v>
      </c>
      <c r="F32" s="61" t="n">
        <f aca="false">L32</f>
        <v>1846.7704</v>
      </c>
      <c r="G32" s="61" t="n">
        <f aca="false">O32</f>
        <v>39.9195</v>
      </c>
      <c r="H32" s="61" t="n">
        <f aca="false">T32</f>
        <v>1849.6416</v>
      </c>
      <c r="I32" s="61" t="n">
        <f aca="false">V32</f>
        <v>39.6339</v>
      </c>
      <c r="J32" s="61" t="n">
        <f aca="false">T32</f>
        <v>1849.6416</v>
      </c>
      <c r="K32" s="61" t="n">
        <f aca="false">W32</f>
        <v>39.9014</v>
      </c>
      <c r="L32" s="47" t="n">
        <v>1846.7704</v>
      </c>
      <c r="M32" s="47" t="n">
        <v>37.0316</v>
      </c>
      <c r="N32" s="47" t="n">
        <v>39.6638</v>
      </c>
      <c r="O32" s="47" t="n">
        <v>39.9195</v>
      </c>
      <c r="P32" s="47" t="n">
        <v>9092.95</v>
      </c>
      <c r="Q32" s="83" t="n">
        <v>20.093</v>
      </c>
      <c r="R32" s="47" t="n">
        <f aca="false">P32/3600</f>
        <v>2.52581944444444</v>
      </c>
      <c r="S32" s="48"/>
      <c r="T32" s="47" t="n">
        <v>1849.6416</v>
      </c>
      <c r="U32" s="47" t="n">
        <v>37.0143</v>
      </c>
      <c r="V32" s="47" t="n">
        <v>39.6339</v>
      </c>
      <c r="W32" s="47" t="n">
        <v>39.9014</v>
      </c>
      <c r="X32" s="47" t="n">
        <v>9298.45</v>
      </c>
      <c r="Y32" s="83" t="n">
        <v>19.89</v>
      </c>
      <c r="Z32" s="47" t="n">
        <f aca="false">X32/3600</f>
        <v>2.58290277777778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874.5352</v>
      </c>
      <c r="E33" s="61" t="n">
        <f aca="false">N33</f>
        <v>37.2014</v>
      </c>
      <c r="F33" s="61" t="n">
        <f aca="false">L33</f>
        <v>874.5352</v>
      </c>
      <c r="G33" s="61" t="n">
        <f aca="false">O33</f>
        <v>37.1909</v>
      </c>
      <c r="H33" s="61" t="n">
        <f aca="false">T33</f>
        <v>874.576</v>
      </c>
      <c r="I33" s="61" t="n">
        <f aca="false">V33</f>
        <v>37.2338</v>
      </c>
      <c r="J33" s="61" t="n">
        <f aca="false">T33</f>
        <v>874.576</v>
      </c>
      <c r="K33" s="61" t="n">
        <f aca="false">W33</f>
        <v>37.2334</v>
      </c>
      <c r="L33" s="47" t="n">
        <v>874.5352</v>
      </c>
      <c r="M33" s="47" t="n">
        <v>34.1669</v>
      </c>
      <c r="N33" s="47" t="n">
        <v>37.2014</v>
      </c>
      <c r="O33" s="47" t="n">
        <v>37.1909</v>
      </c>
      <c r="P33" s="47" t="n">
        <v>8225.75</v>
      </c>
      <c r="Q33" s="83" t="n">
        <v>17.343</v>
      </c>
      <c r="R33" s="47" t="n">
        <f aca="false">P33/3600</f>
        <v>2.28493055555556</v>
      </c>
      <c r="S33" s="48"/>
      <c r="T33" s="47" t="n">
        <v>874.576</v>
      </c>
      <c r="U33" s="47" t="n">
        <v>34.1348</v>
      </c>
      <c r="V33" s="47" t="n">
        <v>37.2338</v>
      </c>
      <c r="W33" s="47" t="n">
        <v>37.2334</v>
      </c>
      <c r="X33" s="47" t="n">
        <v>8363.25</v>
      </c>
      <c r="Y33" s="83" t="n">
        <v>16.828</v>
      </c>
      <c r="Z33" s="47" t="n">
        <f aca="false">X33/3600</f>
        <v>2.323125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429.4944</v>
      </c>
      <c r="E34" s="62" t="n">
        <f aca="false">N34</f>
        <v>35.0602</v>
      </c>
      <c r="F34" s="62" t="n">
        <f aca="false">L34</f>
        <v>429.4944</v>
      </c>
      <c r="G34" s="62" t="n">
        <f aca="false">O34</f>
        <v>34.6723</v>
      </c>
      <c r="H34" s="62" t="n">
        <f aca="false">T34</f>
        <v>429.1008</v>
      </c>
      <c r="I34" s="62" t="n">
        <f aca="false">V34</f>
        <v>35.0294</v>
      </c>
      <c r="J34" s="62" t="n">
        <f aca="false">T34</f>
        <v>429.1008</v>
      </c>
      <c r="K34" s="62" t="n">
        <f aca="false">W34</f>
        <v>34.6987</v>
      </c>
      <c r="L34" s="54" t="n">
        <v>429.4944</v>
      </c>
      <c r="M34" s="54" t="n">
        <v>31.6165</v>
      </c>
      <c r="N34" s="54" t="n">
        <v>35.0602</v>
      </c>
      <c r="O34" s="54" t="n">
        <v>34.6723</v>
      </c>
      <c r="P34" s="54" t="n">
        <v>7723.45</v>
      </c>
      <c r="Q34" s="54" t="n">
        <v>14.453</v>
      </c>
      <c r="R34" s="54" t="n">
        <f aca="false">P34/3600</f>
        <v>2.14540277777778</v>
      </c>
      <c r="S34" s="52"/>
      <c r="T34" s="54" t="n">
        <v>429.1008</v>
      </c>
      <c r="U34" s="54" t="n">
        <v>31.5852</v>
      </c>
      <c r="V34" s="54" t="n">
        <v>35.0294</v>
      </c>
      <c r="W34" s="54" t="n">
        <v>34.6987</v>
      </c>
      <c r="X34" s="54" t="n">
        <v>7759.4</v>
      </c>
      <c r="Y34" s="54" t="n">
        <v>14.046</v>
      </c>
      <c r="Z34" s="54" t="n">
        <f aca="false">X34/3600</f>
        <v>2.155388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53</v>
      </c>
      <c r="C35" s="45" t="n">
        <v>22</v>
      </c>
      <c r="D35" s="60" t="n">
        <f aca="false">L35</f>
        <v>4231.4384</v>
      </c>
      <c r="E35" s="60" t="n">
        <f aca="false">N35</f>
        <v>43.0133</v>
      </c>
      <c r="F35" s="60" t="n">
        <f aca="false">L35</f>
        <v>4231.4384</v>
      </c>
      <c r="G35" s="60" t="n">
        <f aca="false">O35</f>
        <v>44.3697</v>
      </c>
      <c r="H35" s="60" t="n">
        <f aca="false">T35</f>
        <v>4232.2224</v>
      </c>
      <c r="I35" s="60" t="n">
        <f aca="false">V35</f>
        <v>43.0216</v>
      </c>
      <c r="J35" s="60" t="n">
        <f aca="false">T35</f>
        <v>4232.2224</v>
      </c>
      <c r="K35" s="60" t="n">
        <f aca="false">W35</f>
        <v>44.3706</v>
      </c>
      <c r="L35" s="56" t="n">
        <v>4231.4384</v>
      </c>
      <c r="M35" s="56" t="n">
        <v>40.2337</v>
      </c>
      <c r="N35" s="56" t="n">
        <v>43.0133</v>
      </c>
      <c r="O35" s="56" t="n">
        <v>44.3697</v>
      </c>
      <c r="P35" s="56" t="n">
        <v>11370</v>
      </c>
      <c r="Q35" s="83" t="n">
        <v>27.703</v>
      </c>
      <c r="R35" s="56" t="n">
        <f aca="false">P35/3600</f>
        <v>3.15833333333333</v>
      </c>
      <c r="S35" s="59"/>
      <c r="T35" s="56" t="n">
        <v>4232.2224</v>
      </c>
      <c r="U35" s="56" t="n">
        <v>40.2352</v>
      </c>
      <c r="V35" s="56" t="n">
        <v>43.0216</v>
      </c>
      <c r="W35" s="56" t="n">
        <v>44.3706</v>
      </c>
      <c r="X35" s="56" t="n">
        <v>11565.9</v>
      </c>
      <c r="Y35" s="83" t="n">
        <v>27.234</v>
      </c>
      <c r="Z35" s="56" t="n">
        <f aca="false">X35/3600</f>
        <v>3.2127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4</v>
      </c>
      <c r="C36" s="51" t="n">
        <v>27</v>
      </c>
      <c r="D36" s="61" t="n">
        <f aca="false">L36</f>
        <v>1907.5536</v>
      </c>
      <c r="E36" s="61" t="n">
        <f aca="false">N36</f>
        <v>40.8205</v>
      </c>
      <c r="F36" s="61" t="n">
        <f aca="false">L36</f>
        <v>1907.5536</v>
      </c>
      <c r="G36" s="61" t="n">
        <f aca="false">O36</f>
        <v>41.8619</v>
      </c>
      <c r="H36" s="61" t="n">
        <f aca="false">T36</f>
        <v>1908.408</v>
      </c>
      <c r="I36" s="61" t="n">
        <f aca="false">V36</f>
        <v>40.8198</v>
      </c>
      <c r="J36" s="61" t="n">
        <f aca="false">T36</f>
        <v>1908.408</v>
      </c>
      <c r="K36" s="61" t="n">
        <f aca="false">W36</f>
        <v>41.8761</v>
      </c>
      <c r="L36" s="47" t="n">
        <v>1907.5536</v>
      </c>
      <c r="M36" s="47" t="n">
        <v>37.3184</v>
      </c>
      <c r="N36" s="47" t="n">
        <v>40.8205</v>
      </c>
      <c r="O36" s="47" t="n">
        <v>41.8619</v>
      </c>
      <c r="P36" s="47" t="n">
        <v>9703.08</v>
      </c>
      <c r="Q36" s="83" t="n">
        <v>23.062</v>
      </c>
      <c r="R36" s="47" t="n">
        <f aca="false">P36/3600</f>
        <v>2.6953</v>
      </c>
      <c r="S36" s="48"/>
      <c r="T36" s="47" t="n">
        <v>1908.408</v>
      </c>
      <c r="U36" s="47" t="n">
        <v>37.321</v>
      </c>
      <c r="V36" s="47" t="n">
        <v>40.8198</v>
      </c>
      <c r="W36" s="47" t="n">
        <v>41.8761</v>
      </c>
      <c r="X36" s="47" t="n">
        <v>9846.54</v>
      </c>
      <c r="Y36" s="83" t="n">
        <v>22.953</v>
      </c>
      <c r="Z36" s="47" t="n">
        <f aca="false">X36/3600</f>
        <v>2.73515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921.1208</v>
      </c>
      <c r="E37" s="61" t="n">
        <f aca="false">N37</f>
        <v>38.6785</v>
      </c>
      <c r="F37" s="61" t="n">
        <f aca="false">L37</f>
        <v>921.1208</v>
      </c>
      <c r="G37" s="61" t="n">
        <f aca="false">O37</f>
        <v>39.5343</v>
      </c>
      <c r="H37" s="61" t="n">
        <f aca="false">T37</f>
        <v>920.8768</v>
      </c>
      <c r="I37" s="61" t="n">
        <f aca="false">V37</f>
        <v>38.7022</v>
      </c>
      <c r="J37" s="61" t="n">
        <f aca="false">T37</f>
        <v>920.8768</v>
      </c>
      <c r="K37" s="61" t="n">
        <f aca="false">W37</f>
        <v>39.5722</v>
      </c>
      <c r="L37" s="47" t="n">
        <v>921.1208</v>
      </c>
      <c r="M37" s="47" t="n">
        <v>34.3225</v>
      </c>
      <c r="N37" s="47" t="n">
        <v>38.6785</v>
      </c>
      <c r="O37" s="47" t="n">
        <v>39.5343</v>
      </c>
      <c r="P37" s="47" t="n">
        <v>8876.22</v>
      </c>
      <c r="Q37" s="83" t="n">
        <v>19.062</v>
      </c>
      <c r="R37" s="47" t="n">
        <f aca="false">P37/3600</f>
        <v>2.46561666666667</v>
      </c>
      <c r="S37" s="48"/>
      <c r="T37" s="47" t="n">
        <v>920.8768</v>
      </c>
      <c r="U37" s="47" t="n">
        <v>34.3267</v>
      </c>
      <c r="V37" s="47" t="n">
        <v>38.7022</v>
      </c>
      <c r="W37" s="47" t="n">
        <v>39.5722</v>
      </c>
      <c r="X37" s="47" t="n">
        <v>8963.4</v>
      </c>
      <c r="Y37" s="83" t="n">
        <v>18.64</v>
      </c>
      <c r="Z37" s="47" t="n">
        <f aca="false">X37/3600</f>
        <v>2.48983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2"/>
      <c r="C38" s="52" t="n">
        <v>37</v>
      </c>
      <c r="D38" s="62" t="n">
        <f aca="false">L38</f>
        <v>457.2688</v>
      </c>
      <c r="E38" s="62" t="n">
        <f aca="false">N38</f>
        <v>36.3471</v>
      </c>
      <c r="F38" s="62" t="n">
        <f aca="false">L38</f>
        <v>457.2688</v>
      </c>
      <c r="G38" s="62" t="n">
        <f aca="false">O38</f>
        <v>37.0693</v>
      </c>
      <c r="H38" s="62" t="n">
        <f aca="false">T38</f>
        <v>458.0472</v>
      </c>
      <c r="I38" s="62" t="n">
        <f aca="false">V38</f>
        <v>36.3627</v>
      </c>
      <c r="J38" s="62" t="n">
        <f aca="false">T38</f>
        <v>458.0472</v>
      </c>
      <c r="K38" s="62" t="n">
        <f aca="false">W38</f>
        <v>37.0796</v>
      </c>
      <c r="L38" s="54" t="n">
        <v>457.2688</v>
      </c>
      <c r="M38" s="54" t="n">
        <v>31.4054</v>
      </c>
      <c r="N38" s="54" t="n">
        <v>36.3471</v>
      </c>
      <c r="O38" s="54" t="n">
        <v>37.0693</v>
      </c>
      <c r="P38" s="54" t="n">
        <v>8499.36</v>
      </c>
      <c r="Q38" s="54" t="n">
        <v>16.593</v>
      </c>
      <c r="R38" s="54" t="n">
        <f aca="false">P38/3600</f>
        <v>2.36093333333333</v>
      </c>
      <c r="S38" s="52"/>
      <c r="T38" s="54" t="n">
        <v>458.0472</v>
      </c>
      <c r="U38" s="54" t="n">
        <v>31.4057</v>
      </c>
      <c r="V38" s="54" t="n">
        <v>36.3627</v>
      </c>
      <c r="W38" s="54" t="n">
        <v>37.0796</v>
      </c>
      <c r="X38" s="54" t="n">
        <v>8433.72</v>
      </c>
      <c r="Y38" s="54" t="n">
        <v>16.359</v>
      </c>
      <c r="Z38" s="54" t="n">
        <f aca="false">X38/3600</f>
        <v>2.3427</v>
      </c>
      <c r="AA38" s="52"/>
      <c r="AB38" s="52"/>
      <c r="AC38" s="52"/>
    </row>
    <row r="39" customFormat="false" ht="11.25" hidden="false" customHeight="false" outlineLevel="0" collapsed="false">
      <c r="A39" s="51"/>
      <c r="B39" s="45" t="s">
        <v>55</v>
      </c>
      <c r="C39" s="45" t="n">
        <v>22</v>
      </c>
      <c r="D39" s="60" t="n">
        <f aca="false">L39</f>
        <v>8330.4928</v>
      </c>
      <c r="E39" s="60" t="n">
        <f aca="false">N39</f>
        <v>40.8187</v>
      </c>
      <c r="F39" s="60" t="n">
        <f aca="false">L39</f>
        <v>8330.4928</v>
      </c>
      <c r="G39" s="60" t="n">
        <f aca="false">O39</f>
        <v>41.6941</v>
      </c>
      <c r="H39" s="60" t="n">
        <f aca="false">T39</f>
        <v>8353.3184</v>
      </c>
      <c r="I39" s="60" t="n">
        <f aca="false">V39</f>
        <v>40.8219</v>
      </c>
      <c r="J39" s="60" t="n">
        <f aca="false">T39</f>
        <v>8353.3184</v>
      </c>
      <c r="K39" s="60" t="n">
        <f aca="false">W39</f>
        <v>41.6969</v>
      </c>
      <c r="L39" s="56" t="n">
        <v>8330.4928</v>
      </c>
      <c r="M39" s="56" t="n">
        <v>38.3281</v>
      </c>
      <c r="N39" s="56" t="n">
        <v>40.8187</v>
      </c>
      <c r="O39" s="56" t="n">
        <v>41.6941</v>
      </c>
      <c r="P39" s="56" t="n">
        <v>12627.3</v>
      </c>
      <c r="Q39" s="83" t="n">
        <v>31.625</v>
      </c>
      <c r="R39" s="56" t="n">
        <f aca="false">P39/3600</f>
        <v>3.50758333333333</v>
      </c>
      <c r="S39" s="59"/>
      <c r="T39" s="56" t="n">
        <v>8353.3184</v>
      </c>
      <c r="U39" s="56" t="n">
        <v>38.3286</v>
      </c>
      <c r="V39" s="56" t="n">
        <v>40.8219</v>
      </c>
      <c r="W39" s="56" t="n">
        <v>41.6969</v>
      </c>
      <c r="X39" s="56" t="n">
        <v>12727.3</v>
      </c>
      <c r="Y39" s="83" t="n">
        <v>30.031</v>
      </c>
      <c r="Z39" s="56" t="n">
        <f aca="false">X39/3600</f>
        <v>3.53536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6</v>
      </c>
      <c r="C40" s="51" t="n">
        <v>27</v>
      </c>
      <c r="D40" s="61" t="n">
        <f aca="false">L40</f>
        <v>3586.0128</v>
      </c>
      <c r="E40" s="61" t="n">
        <f aca="false">N40</f>
        <v>38.0554</v>
      </c>
      <c r="F40" s="61" t="n">
        <f aca="false">L40</f>
        <v>3586.0128</v>
      </c>
      <c r="G40" s="61" t="n">
        <f aca="false">O40</f>
        <v>38.8337</v>
      </c>
      <c r="H40" s="61" t="n">
        <f aca="false">T40</f>
        <v>3589.2776</v>
      </c>
      <c r="I40" s="61" t="n">
        <f aca="false">V40</f>
        <v>38.0548</v>
      </c>
      <c r="J40" s="61" t="n">
        <f aca="false">T40</f>
        <v>3589.2776</v>
      </c>
      <c r="K40" s="61" t="n">
        <f aca="false">W40</f>
        <v>38.8377</v>
      </c>
      <c r="L40" s="47" t="n">
        <v>3586.0128</v>
      </c>
      <c r="M40" s="47" t="n">
        <v>34.4389</v>
      </c>
      <c r="N40" s="47" t="n">
        <v>38.0554</v>
      </c>
      <c r="O40" s="47" t="n">
        <v>38.8337</v>
      </c>
      <c r="P40" s="47" t="n">
        <v>10496.85</v>
      </c>
      <c r="Q40" s="83" t="n">
        <v>24.203</v>
      </c>
      <c r="R40" s="47" t="n">
        <f aca="false">P40/3600</f>
        <v>2.91579166666667</v>
      </c>
      <c r="S40" s="48"/>
      <c r="T40" s="47" t="n">
        <v>3589.2776</v>
      </c>
      <c r="U40" s="47" t="n">
        <v>34.4283</v>
      </c>
      <c r="V40" s="47" t="n">
        <v>38.0548</v>
      </c>
      <c r="W40" s="47" t="n">
        <v>38.8377</v>
      </c>
      <c r="X40" s="47" t="n">
        <v>10523.4</v>
      </c>
      <c r="Y40" s="83" t="n">
        <v>22.625</v>
      </c>
      <c r="Z40" s="47" t="n">
        <f aca="false">X40/3600</f>
        <v>2.92316666666667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1566.28</v>
      </c>
      <c r="E41" s="61" t="n">
        <f aca="false">N41</f>
        <v>35.7532</v>
      </c>
      <c r="F41" s="61" t="n">
        <f aca="false">L41</f>
        <v>1566.28</v>
      </c>
      <c r="G41" s="61" t="n">
        <f aca="false">O41</f>
        <v>36.4883</v>
      </c>
      <c r="H41" s="61" t="n">
        <f aca="false">T41</f>
        <v>1567.4248</v>
      </c>
      <c r="I41" s="61" t="n">
        <f aca="false">V41</f>
        <v>35.7549</v>
      </c>
      <c r="J41" s="61" t="n">
        <f aca="false">T41</f>
        <v>1567.4248</v>
      </c>
      <c r="K41" s="61" t="n">
        <f aca="false">W41</f>
        <v>36.4953</v>
      </c>
      <c r="L41" s="47" t="n">
        <v>1566.28</v>
      </c>
      <c r="M41" s="47" t="n">
        <v>30.9558</v>
      </c>
      <c r="N41" s="47" t="n">
        <v>35.7532</v>
      </c>
      <c r="O41" s="47" t="n">
        <v>36.4883</v>
      </c>
      <c r="P41" s="47" t="n">
        <v>9043.75</v>
      </c>
      <c r="Q41" s="83" t="n">
        <v>19.781</v>
      </c>
      <c r="R41" s="47" t="n">
        <f aca="false">P41/3600</f>
        <v>2.51215277777778</v>
      </c>
      <c r="S41" s="48"/>
      <c r="T41" s="47" t="n">
        <v>1567.4248</v>
      </c>
      <c r="U41" s="47" t="n">
        <v>30.9555</v>
      </c>
      <c r="V41" s="47" t="n">
        <v>35.7549</v>
      </c>
      <c r="W41" s="47" t="n">
        <v>36.4953</v>
      </c>
      <c r="X41" s="47" t="n">
        <v>9142.15</v>
      </c>
      <c r="Y41" s="83" t="n">
        <v>18.359</v>
      </c>
      <c r="Z41" s="47" t="n">
        <f aca="false">X41/3600</f>
        <v>2.53948611111111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655.1824</v>
      </c>
      <c r="E42" s="62" t="n">
        <f aca="false">N42</f>
        <v>33.6634</v>
      </c>
      <c r="F42" s="62" t="n">
        <f aca="false">L42</f>
        <v>655.1824</v>
      </c>
      <c r="G42" s="62" t="n">
        <f aca="false">O42</f>
        <v>34.3282</v>
      </c>
      <c r="H42" s="62" t="n">
        <f aca="false">T42</f>
        <v>652.5296</v>
      </c>
      <c r="I42" s="62" t="n">
        <f aca="false">V42</f>
        <v>33.6686</v>
      </c>
      <c r="J42" s="62" t="n">
        <f aca="false">T42</f>
        <v>652.5296</v>
      </c>
      <c r="K42" s="62" t="n">
        <f aca="false">W42</f>
        <v>34.3019</v>
      </c>
      <c r="L42" s="54" t="n">
        <v>655.1824</v>
      </c>
      <c r="M42" s="54" t="n">
        <v>27.7072</v>
      </c>
      <c r="N42" s="54" t="n">
        <v>33.6634</v>
      </c>
      <c r="O42" s="54" t="n">
        <v>34.3282</v>
      </c>
      <c r="P42" s="54" t="n">
        <v>8213.25</v>
      </c>
      <c r="Q42" s="54" t="n">
        <v>15.656</v>
      </c>
      <c r="R42" s="54" t="n">
        <f aca="false">P42/3600</f>
        <v>2.28145833333333</v>
      </c>
      <c r="S42" s="52"/>
      <c r="T42" s="54" t="n">
        <v>652.5296</v>
      </c>
      <c r="U42" s="54" t="n">
        <v>27.7072</v>
      </c>
      <c r="V42" s="54" t="n">
        <v>33.6686</v>
      </c>
      <c r="W42" s="54" t="n">
        <v>34.3019</v>
      </c>
      <c r="X42" s="54" t="n">
        <v>8166.4</v>
      </c>
      <c r="Y42" s="54" t="n">
        <v>15.593</v>
      </c>
      <c r="Z42" s="54" t="n">
        <f aca="false">X42/3600</f>
        <v>2.268444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57</v>
      </c>
      <c r="C43" s="45" t="n">
        <v>22</v>
      </c>
      <c r="D43" s="60" t="n">
        <f aca="false">L43</f>
        <v>5809.3752</v>
      </c>
      <c r="E43" s="60" t="n">
        <f aca="false">N43</f>
        <v>41.3773</v>
      </c>
      <c r="F43" s="60" t="n">
        <f aca="false">L43</f>
        <v>5809.3752</v>
      </c>
      <c r="G43" s="60" t="n">
        <f aca="false">O43</f>
        <v>42.7029</v>
      </c>
      <c r="H43" s="60" t="n">
        <f aca="false">T43</f>
        <v>5807.3216</v>
      </c>
      <c r="I43" s="60" t="n">
        <f aca="false">V43</f>
        <v>41.3794</v>
      </c>
      <c r="J43" s="60" t="n">
        <f aca="false">T43</f>
        <v>5807.3216</v>
      </c>
      <c r="K43" s="60" t="n">
        <f aca="false">W43</f>
        <v>42.6926</v>
      </c>
      <c r="L43" s="56" t="n">
        <v>5809.3752</v>
      </c>
      <c r="M43" s="56" t="n">
        <v>40.0415</v>
      </c>
      <c r="N43" s="56" t="n">
        <v>41.3773</v>
      </c>
      <c r="O43" s="56" t="n">
        <v>42.7029</v>
      </c>
      <c r="P43" s="56" t="n">
        <v>8518.11</v>
      </c>
      <c r="Q43" s="83" t="n">
        <v>22.312</v>
      </c>
      <c r="R43" s="56" t="n">
        <f aca="false">P43/3600</f>
        <v>2.36614166666667</v>
      </c>
      <c r="S43" s="59"/>
      <c r="T43" s="56" t="n">
        <v>5807.3216</v>
      </c>
      <c r="U43" s="56" t="n">
        <v>40.0483</v>
      </c>
      <c r="V43" s="56" t="n">
        <v>41.3794</v>
      </c>
      <c r="W43" s="56" t="n">
        <v>42.6926</v>
      </c>
      <c r="X43" s="56" t="n">
        <v>8517.18</v>
      </c>
      <c r="Y43" s="83" t="n">
        <v>20.485</v>
      </c>
      <c r="Z43" s="56" t="n">
        <f aca="false">X43/3600</f>
        <v>2.36588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8</v>
      </c>
      <c r="C44" s="51" t="n">
        <v>27</v>
      </c>
      <c r="D44" s="61" t="n">
        <f aca="false">L44</f>
        <v>2344.6992</v>
      </c>
      <c r="E44" s="61" t="n">
        <f aca="false">N44</f>
        <v>38.5989</v>
      </c>
      <c r="F44" s="61" t="n">
        <f aca="false">L44</f>
        <v>2344.6992</v>
      </c>
      <c r="G44" s="61" t="n">
        <f aca="false">O44</f>
        <v>40.1661</v>
      </c>
      <c r="H44" s="61" t="n">
        <f aca="false">T44</f>
        <v>2340.7048</v>
      </c>
      <c r="I44" s="61" t="n">
        <f aca="false">V44</f>
        <v>38.6026</v>
      </c>
      <c r="J44" s="61" t="n">
        <f aca="false">T44</f>
        <v>2340.7048</v>
      </c>
      <c r="K44" s="61" t="n">
        <f aca="false">W44</f>
        <v>40.1739</v>
      </c>
      <c r="L44" s="47" t="n">
        <v>2344.6992</v>
      </c>
      <c r="M44" s="47" t="n">
        <v>36.2858</v>
      </c>
      <c r="N44" s="47" t="n">
        <v>38.5989</v>
      </c>
      <c r="O44" s="47" t="n">
        <v>40.1661</v>
      </c>
      <c r="P44" s="47" t="n">
        <v>6948.27</v>
      </c>
      <c r="Q44" s="83" t="n">
        <v>17.765</v>
      </c>
      <c r="R44" s="47" t="n">
        <f aca="false">P44/3600</f>
        <v>1.930075</v>
      </c>
      <c r="S44" s="48"/>
      <c r="T44" s="47" t="n">
        <v>2340.7048</v>
      </c>
      <c r="U44" s="47" t="n">
        <v>36.2834</v>
      </c>
      <c r="V44" s="47" t="n">
        <v>38.6026</v>
      </c>
      <c r="W44" s="47" t="n">
        <v>40.1739</v>
      </c>
      <c r="X44" s="47" t="n">
        <v>6933.27</v>
      </c>
      <c r="Y44" s="83" t="n">
        <v>16.468</v>
      </c>
      <c r="Z44" s="47" t="n">
        <f aca="false">X44/3600</f>
        <v>1.92590833333333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1035.7</v>
      </c>
      <c r="E45" s="61" t="n">
        <f aca="false">N45</f>
        <v>36.3573</v>
      </c>
      <c r="F45" s="61" t="n">
        <f aca="false">L45</f>
        <v>1035.7</v>
      </c>
      <c r="G45" s="61" t="n">
        <f aca="false">O45</f>
        <v>37.988</v>
      </c>
      <c r="H45" s="61" t="n">
        <f aca="false">T45</f>
        <v>1035.808</v>
      </c>
      <c r="I45" s="61" t="n">
        <f aca="false">V45</f>
        <v>36.3692</v>
      </c>
      <c r="J45" s="61" t="n">
        <f aca="false">T45</f>
        <v>1035.808</v>
      </c>
      <c r="K45" s="61" t="n">
        <f aca="false">W45</f>
        <v>37.9762</v>
      </c>
      <c r="L45" s="47" t="n">
        <v>1035.7</v>
      </c>
      <c r="M45" s="47" t="n">
        <v>33.0527</v>
      </c>
      <c r="N45" s="47" t="n">
        <v>36.3573</v>
      </c>
      <c r="O45" s="47" t="n">
        <v>37.988</v>
      </c>
      <c r="P45" s="47" t="n">
        <v>5929.23</v>
      </c>
      <c r="Q45" s="83" t="n">
        <v>13.687</v>
      </c>
      <c r="R45" s="47" t="n">
        <f aca="false">P45/3600</f>
        <v>1.64700833333333</v>
      </c>
      <c r="S45" s="48"/>
      <c r="T45" s="47" t="n">
        <v>1035.808</v>
      </c>
      <c r="U45" s="47" t="n">
        <v>33.0548</v>
      </c>
      <c r="V45" s="47" t="n">
        <v>36.3692</v>
      </c>
      <c r="W45" s="47" t="n">
        <v>37.9762</v>
      </c>
      <c r="X45" s="47" t="n">
        <v>5941.38</v>
      </c>
      <c r="Y45" s="83" t="n">
        <v>13.093</v>
      </c>
      <c r="Z45" s="47" t="n">
        <f aca="false">X45/3600</f>
        <v>1.65038333333333</v>
      </c>
      <c r="AA45" s="48"/>
      <c r="AB45" s="48"/>
      <c r="AC45" s="48"/>
    </row>
    <row r="46" customFormat="false" ht="12" hidden="false" customHeight="false" outlineLevel="0" collapsed="false">
      <c r="A46" s="52"/>
      <c r="B46" s="52"/>
      <c r="C46" s="52" t="n">
        <v>37</v>
      </c>
      <c r="D46" s="62" t="n">
        <f aca="false">L46</f>
        <v>458.7168</v>
      </c>
      <c r="E46" s="62" t="n">
        <f aca="false">N46</f>
        <v>34.2935</v>
      </c>
      <c r="F46" s="62" t="n">
        <f aca="false">L46</f>
        <v>458.7168</v>
      </c>
      <c r="G46" s="62" t="n">
        <f aca="false">O46</f>
        <v>35.7298</v>
      </c>
      <c r="H46" s="62" t="n">
        <f aca="false">T46</f>
        <v>458.4968</v>
      </c>
      <c r="I46" s="62" t="n">
        <f aca="false">V46</f>
        <v>34.2858</v>
      </c>
      <c r="J46" s="62" t="n">
        <f aca="false">T46</f>
        <v>458.4968</v>
      </c>
      <c r="K46" s="62" t="n">
        <f aca="false">W46</f>
        <v>35.728</v>
      </c>
      <c r="L46" s="54" t="n">
        <v>458.7168</v>
      </c>
      <c r="M46" s="54" t="n">
        <v>30.1531</v>
      </c>
      <c r="N46" s="54" t="n">
        <v>34.2935</v>
      </c>
      <c r="O46" s="54" t="n">
        <v>35.7298</v>
      </c>
      <c r="P46" s="54" t="n">
        <v>5370.48</v>
      </c>
      <c r="Q46" s="54" t="n">
        <v>11.218</v>
      </c>
      <c r="R46" s="54" t="n">
        <f aca="false">P46/3600</f>
        <v>1.4918</v>
      </c>
      <c r="S46" s="52"/>
      <c r="T46" s="54" t="n">
        <v>458.4968</v>
      </c>
      <c r="U46" s="54" t="n">
        <v>30.1489</v>
      </c>
      <c r="V46" s="54" t="n">
        <v>34.2858</v>
      </c>
      <c r="W46" s="54" t="n">
        <v>35.728</v>
      </c>
      <c r="X46" s="54" t="n">
        <v>5381.7</v>
      </c>
      <c r="Y46" s="54" t="n">
        <v>10.375</v>
      </c>
      <c r="Z46" s="54" t="n">
        <f aca="false">X46/3600</f>
        <v>1.49491666666667</v>
      </c>
      <c r="AA46" s="52"/>
      <c r="AB46" s="52"/>
      <c r="AC46" s="52"/>
    </row>
    <row r="47" customFormat="false" ht="11.25" hidden="false" customHeight="false" outlineLevel="0" collapsed="false">
      <c r="A47" s="45" t="s">
        <v>7</v>
      </c>
      <c r="B47" s="45" t="s">
        <v>59</v>
      </c>
      <c r="C47" s="45" t="n">
        <v>22</v>
      </c>
      <c r="D47" s="60" t="n">
        <f aca="false">L47</f>
        <v>1783.9632</v>
      </c>
      <c r="E47" s="60" t="n">
        <f aca="false">N47</f>
        <v>43.4186</v>
      </c>
      <c r="F47" s="60" t="n">
        <f aca="false">L47</f>
        <v>1783.9632</v>
      </c>
      <c r="G47" s="60" t="n">
        <f aca="false">O47</f>
        <v>42.8628</v>
      </c>
      <c r="H47" s="60" t="n">
        <f aca="false">T47</f>
        <v>1785.7376</v>
      </c>
      <c r="I47" s="60" t="n">
        <f aca="false">V47</f>
        <v>43.4147</v>
      </c>
      <c r="J47" s="60" t="n">
        <f aca="false">T47</f>
        <v>1785.7376</v>
      </c>
      <c r="K47" s="60" t="n">
        <f aca="false">W47</f>
        <v>42.8541</v>
      </c>
      <c r="L47" s="56" t="n">
        <v>1783.9632</v>
      </c>
      <c r="M47" s="56" t="n">
        <v>41.0127</v>
      </c>
      <c r="N47" s="56" t="n">
        <v>43.4186</v>
      </c>
      <c r="O47" s="56" t="n">
        <v>42.8628</v>
      </c>
      <c r="P47" s="56" t="n">
        <v>2168.75</v>
      </c>
      <c r="Q47" s="83" t="n">
        <v>6.875</v>
      </c>
      <c r="R47" s="56" t="n">
        <f aca="false">P47/3600</f>
        <v>0.602430555555556</v>
      </c>
      <c r="S47" s="59"/>
      <c r="T47" s="56" t="n">
        <v>1785.7376</v>
      </c>
      <c r="U47" s="56" t="n">
        <v>41.0191</v>
      </c>
      <c r="V47" s="56" t="n">
        <v>43.4147</v>
      </c>
      <c r="W47" s="56" t="n">
        <v>42.8541</v>
      </c>
      <c r="X47" s="56" t="n">
        <v>2208.6</v>
      </c>
      <c r="Y47" s="83" t="n">
        <v>7.203</v>
      </c>
      <c r="Z47" s="56" t="n">
        <f aca="false">X47/3600</f>
        <v>0.613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60</v>
      </c>
      <c r="B48" s="51" t="s">
        <v>61</v>
      </c>
      <c r="C48" s="51" t="n">
        <v>27</v>
      </c>
      <c r="D48" s="61" t="n">
        <f aca="false">L48</f>
        <v>886.8904</v>
      </c>
      <c r="E48" s="61" t="n">
        <f aca="false">N48</f>
        <v>40.5629</v>
      </c>
      <c r="F48" s="61" t="n">
        <f aca="false">L48</f>
        <v>886.8904</v>
      </c>
      <c r="G48" s="61" t="n">
        <f aca="false">O48</f>
        <v>39.5454</v>
      </c>
      <c r="H48" s="61" t="n">
        <f aca="false">T48</f>
        <v>888.2336</v>
      </c>
      <c r="I48" s="61" t="n">
        <f aca="false">V48</f>
        <v>40.5584</v>
      </c>
      <c r="J48" s="61" t="n">
        <f aca="false">T48</f>
        <v>888.2336</v>
      </c>
      <c r="K48" s="61" t="n">
        <f aca="false">W48</f>
        <v>39.5286</v>
      </c>
      <c r="L48" s="47" t="n">
        <v>886.8904</v>
      </c>
      <c r="M48" s="47" t="n">
        <v>37.0437</v>
      </c>
      <c r="N48" s="47" t="n">
        <v>40.5629</v>
      </c>
      <c r="O48" s="47" t="n">
        <v>39.5454</v>
      </c>
      <c r="P48" s="47" t="n">
        <v>1940.6</v>
      </c>
      <c r="Q48" s="83" t="n">
        <v>5.484</v>
      </c>
      <c r="R48" s="47" t="n">
        <f aca="false">P48/3600</f>
        <v>0.539055555555556</v>
      </c>
      <c r="S48" s="48"/>
      <c r="T48" s="47" t="n">
        <v>888.2336</v>
      </c>
      <c r="U48" s="47" t="n">
        <v>37.0447</v>
      </c>
      <c r="V48" s="47" t="n">
        <v>40.5584</v>
      </c>
      <c r="W48" s="47" t="n">
        <v>39.5286</v>
      </c>
      <c r="X48" s="47" t="n">
        <v>1979.65</v>
      </c>
      <c r="Y48" s="83" t="n">
        <v>5.531</v>
      </c>
      <c r="Z48" s="47" t="n">
        <f aca="false">X48/3600</f>
        <v>0.549902777777778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426.5888</v>
      </c>
      <c r="E49" s="61" t="n">
        <f aca="false">N49</f>
        <v>38.0061</v>
      </c>
      <c r="F49" s="61" t="n">
        <f aca="false">L49</f>
        <v>426.5888</v>
      </c>
      <c r="G49" s="61" t="n">
        <f aca="false">O49</f>
        <v>36.6973</v>
      </c>
      <c r="H49" s="61" t="n">
        <f aca="false">T49</f>
        <v>427.296</v>
      </c>
      <c r="I49" s="61" t="n">
        <f aca="false">V49</f>
        <v>38.0409</v>
      </c>
      <c r="J49" s="61" t="n">
        <f aca="false">T49</f>
        <v>427.296</v>
      </c>
      <c r="K49" s="61" t="n">
        <f aca="false">W49</f>
        <v>36.7138</v>
      </c>
      <c r="L49" s="47" t="n">
        <v>426.5888</v>
      </c>
      <c r="M49" s="47" t="n">
        <v>33.4992</v>
      </c>
      <c r="N49" s="47" t="n">
        <v>38.0061</v>
      </c>
      <c r="O49" s="47" t="n">
        <v>36.6973</v>
      </c>
      <c r="P49" s="47" t="n">
        <v>1810.9</v>
      </c>
      <c r="Q49" s="83" t="n">
        <v>4.546</v>
      </c>
      <c r="R49" s="47" t="n">
        <f aca="false">P49/3600</f>
        <v>0.503027777777778</v>
      </c>
      <c r="S49" s="48"/>
      <c r="T49" s="47" t="n">
        <v>427.296</v>
      </c>
      <c r="U49" s="47" t="n">
        <v>33.498</v>
      </c>
      <c r="V49" s="47" t="n">
        <v>38.0409</v>
      </c>
      <c r="W49" s="47" t="n">
        <v>36.7138</v>
      </c>
      <c r="X49" s="47" t="n">
        <v>1824.2</v>
      </c>
      <c r="Y49" s="83" t="n">
        <v>4.812</v>
      </c>
      <c r="Z49" s="47" t="n">
        <f aca="false">X49/3600</f>
        <v>0.506722222222222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207.3696</v>
      </c>
      <c r="E50" s="62" t="n">
        <f aca="false">N50</f>
        <v>35.6285</v>
      </c>
      <c r="F50" s="62" t="n">
        <f aca="false">L50</f>
        <v>207.3696</v>
      </c>
      <c r="G50" s="62" t="n">
        <f aca="false">O50</f>
        <v>34.0481</v>
      </c>
      <c r="H50" s="62" t="n">
        <f aca="false">T50</f>
        <v>207.0144</v>
      </c>
      <c r="I50" s="62" t="n">
        <f aca="false">V50</f>
        <v>35.5925</v>
      </c>
      <c r="J50" s="62" t="n">
        <f aca="false">T50</f>
        <v>207.0144</v>
      </c>
      <c r="K50" s="62" t="n">
        <f aca="false">W50</f>
        <v>34.0849</v>
      </c>
      <c r="L50" s="54" t="n">
        <v>207.3696</v>
      </c>
      <c r="M50" s="54" t="n">
        <v>30.5031</v>
      </c>
      <c r="N50" s="54" t="n">
        <v>35.6285</v>
      </c>
      <c r="O50" s="54" t="n">
        <v>34.0481</v>
      </c>
      <c r="P50" s="54" t="n">
        <v>1749.25</v>
      </c>
      <c r="Q50" s="54" t="n">
        <v>4.14</v>
      </c>
      <c r="R50" s="54" t="n">
        <f aca="false">P50/3600</f>
        <v>0.485902777777778</v>
      </c>
      <c r="S50" s="52"/>
      <c r="T50" s="54" t="n">
        <v>207.0144</v>
      </c>
      <c r="U50" s="54" t="n">
        <v>30.4894</v>
      </c>
      <c r="V50" s="54" t="n">
        <v>35.5925</v>
      </c>
      <c r="W50" s="54" t="n">
        <v>34.0849</v>
      </c>
      <c r="X50" s="54" t="n">
        <v>1752.3</v>
      </c>
      <c r="Y50" s="54" t="n">
        <v>3.843</v>
      </c>
      <c r="Z50" s="54" t="n">
        <f aca="false">X50/3600</f>
        <v>0.4867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62</v>
      </c>
      <c r="C51" s="45" t="n">
        <v>22</v>
      </c>
      <c r="D51" s="58" t="n">
        <f aca="false">L51</f>
        <v>2221.9248</v>
      </c>
      <c r="E51" s="58" t="n">
        <f aca="false">N51</f>
        <v>42.4706</v>
      </c>
      <c r="F51" s="58" t="n">
        <f aca="false">L51</f>
        <v>2221.9248</v>
      </c>
      <c r="G51" s="58" t="n">
        <f aca="false">O51</f>
        <v>43.4683</v>
      </c>
      <c r="H51" s="58" t="n">
        <f aca="false">T51</f>
        <v>2230.0696</v>
      </c>
      <c r="I51" s="58" t="n">
        <f aca="false">V51</f>
        <v>42.4678</v>
      </c>
      <c r="J51" s="58" t="n">
        <f aca="false">T51</f>
        <v>2230.0696</v>
      </c>
      <c r="K51" s="58" t="n">
        <f aca="false">W51</f>
        <v>43.4893</v>
      </c>
      <c r="L51" s="56" t="n">
        <v>2221.9248</v>
      </c>
      <c r="M51" s="56" t="n">
        <v>38.2348</v>
      </c>
      <c r="N51" s="56" t="n">
        <v>42.4706</v>
      </c>
      <c r="O51" s="56" t="n">
        <v>43.4683</v>
      </c>
      <c r="P51" s="56" t="n">
        <v>3403.14</v>
      </c>
      <c r="Q51" s="83" t="n">
        <v>9</v>
      </c>
      <c r="R51" s="56" t="n">
        <f aca="false">P51/3600</f>
        <v>0.945316666666667</v>
      </c>
      <c r="S51" s="59"/>
      <c r="T51" s="56" t="n">
        <v>2230.0696</v>
      </c>
      <c r="U51" s="56" t="n">
        <v>38.2338</v>
      </c>
      <c r="V51" s="56" t="n">
        <v>42.4678</v>
      </c>
      <c r="W51" s="56" t="n">
        <v>43.4893</v>
      </c>
      <c r="X51" s="56" t="n">
        <v>3429.36</v>
      </c>
      <c r="Y51" s="83" t="n">
        <v>8.734</v>
      </c>
      <c r="Z51" s="56" t="n">
        <f aca="false">X51/3600</f>
        <v>0.952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3</v>
      </c>
      <c r="C52" s="51" t="n">
        <v>27</v>
      </c>
      <c r="D52" s="46" t="n">
        <f aca="false">L52</f>
        <v>792.5056</v>
      </c>
      <c r="E52" s="46" t="n">
        <f aca="false">N52</f>
        <v>40.4733</v>
      </c>
      <c r="F52" s="46" t="n">
        <f aca="false">L52</f>
        <v>792.5056</v>
      </c>
      <c r="G52" s="46" t="n">
        <f aca="false">O52</f>
        <v>41.3208</v>
      </c>
      <c r="H52" s="46" t="n">
        <f aca="false">T52</f>
        <v>797.8312</v>
      </c>
      <c r="I52" s="46" t="n">
        <f aca="false">V52</f>
        <v>40.4963</v>
      </c>
      <c r="J52" s="46" t="n">
        <f aca="false">T52</f>
        <v>797.8312</v>
      </c>
      <c r="K52" s="46" t="n">
        <f aca="false">W52</f>
        <v>41.3431</v>
      </c>
      <c r="L52" s="47" t="n">
        <v>792.5056</v>
      </c>
      <c r="M52" s="47" t="n">
        <v>34.2767</v>
      </c>
      <c r="N52" s="47" t="n">
        <v>40.4733</v>
      </c>
      <c r="O52" s="47" t="n">
        <v>41.3208</v>
      </c>
      <c r="P52" s="47" t="n">
        <v>2748.78</v>
      </c>
      <c r="Q52" s="83" t="n">
        <v>6.734</v>
      </c>
      <c r="R52" s="47" t="n">
        <f aca="false">P52/3600</f>
        <v>0.76355</v>
      </c>
      <c r="S52" s="48"/>
      <c r="T52" s="47" t="n">
        <v>797.8312</v>
      </c>
      <c r="U52" s="47" t="n">
        <v>34.2574</v>
      </c>
      <c r="V52" s="47" t="n">
        <v>40.4963</v>
      </c>
      <c r="W52" s="47" t="n">
        <v>41.3431</v>
      </c>
      <c r="X52" s="47" t="n">
        <v>2799.36</v>
      </c>
      <c r="Y52" s="83" t="n">
        <v>6.187</v>
      </c>
      <c r="Z52" s="47" t="n">
        <f aca="false">X52/3600</f>
        <v>0.7776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24.6648</v>
      </c>
      <c r="E53" s="46" t="n">
        <f aca="false">N53</f>
        <v>38.8298</v>
      </c>
      <c r="F53" s="46" t="n">
        <f aca="false">L53</f>
        <v>324.6648</v>
      </c>
      <c r="G53" s="46" t="n">
        <f aca="false">O53</f>
        <v>39.4655</v>
      </c>
      <c r="H53" s="46" t="n">
        <f aca="false">T53</f>
        <v>325.0032</v>
      </c>
      <c r="I53" s="46" t="n">
        <f aca="false">V53</f>
        <v>38.8369</v>
      </c>
      <c r="J53" s="46" t="n">
        <f aca="false">T53</f>
        <v>325.0032</v>
      </c>
      <c r="K53" s="46" t="n">
        <f aca="false">W53</f>
        <v>39.4114</v>
      </c>
      <c r="L53" s="47" t="n">
        <v>324.6648</v>
      </c>
      <c r="M53" s="47" t="n">
        <v>31.0995</v>
      </c>
      <c r="N53" s="47" t="n">
        <v>38.8298</v>
      </c>
      <c r="O53" s="47" t="n">
        <v>39.4655</v>
      </c>
      <c r="P53" s="47" t="n">
        <v>2460.9</v>
      </c>
      <c r="Q53" s="83" t="n">
        <v>5.531</v>
      </c>
      <c r="R53" s="47" t="n">
        <f aca="false">P53/3600</f>
        <v>0.683583333333333</v>
      </c>
      <c r="S53" s="48"/>
      <c r="T53" s="47" t="n">
        <v>325.0032</v>
      </c>
      <c r="U53" s="47" t="n">
        <v>31.0908</v>
      </c>
      <c r="V53" s="47" t="n">
        <v>38.8369</v>
      </c>
      <c r="W53" s="47" t="n">
        <v>39.4114</v>
      </c>
      <c r="X53" s="47" t="n">
        <v>2483.4</v>
      </c>
      <c r="Y53" s="83" t="n">
        <v>4.984</v>
      </c>
      <c r="Z53" s="47" t="n">
        <f aca="false">X53/3600</f>
        <v>0.68983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32.752</v>
      </c>
      <c r="E54" s="53" t="n">
        <f aca="false">N54</f>
        <v>36.9542</v>
      </c>
      <c r="F54" s="53" t="n">
        <f aca="false">L54</f>
        <v>132.752</v>
      </c>
      <c r="G54" s="53" t="n">
        <f aca="false">O54</f>
        <v>37.2389</v>
      </c>
      <c r="H54" s="53" t="n">
        <f aca="false">T54</f>
        <v>132.6016</v>
      </c>
      <c r="I54" s="53" t="n">
        <f aca="false">V54</f>
        <v>36.962</v>
      </c>
      <c r="J54" s="53" t="n">
        <f aca="false">T54</f>
        <v>132.6016</v>
      </c>
      <c r="K54" s="53" t="n">
        <f aca="false">W54</f>
        <v>37.4481</v>
      </c>
      <c r="L54" s="54" t="n">
        <v>132.752</v>
      </c>
      <c r="M54" s="54" t="n">
        <v>27.9503</v>
      </c>
      <c r="N54" s="54" t="n">
        <v>36.9542</v>
      </c>
      <c r="O54" s="54" t="n">
        <v>37.2389</v>
      </c>
      <c r="P54" s="54" t="n">
        <v>2296.86</v>
      </c>
      <c r="Q54" s="54" t="n">
        <v>4.406</v>
      </c>
      <c r="R54" s="54" t="n">
        <f aca="false">P54/3600</f>
        <v>0.638016666666667</v>
      </c>
      <c r="S54" s="52"/>
      <c r="T54" s="54" t="n">
        <v>132.6016</v>
      </c>
      <c r="U54" s="54" t="n">
        <v>27.9608</v>
      </c>
      <c r="V54" s="54" t="n">
        <v>36.962</v>
      </c>
      <c r="W54" s="54" t="n">
        <v>37.4481</v>
      </c>
      <c r="X54" s="54" t="n">
        <v>2259.36</v>
      </c>
      <c r="Y54" s="54" t="n">
        <v>4.062</v>
      </c>
      <c r="Z54" s="54" t="n">
        <f aca="false">X54/3600</f>
        <v>0.6276</v>
      </c>
      <c r="AA54" s="52"/>
      <c r="AB54" s="52"/>
      <c r="AC54" s="52"/>
    </row>
    <row r="55" customFormat="false" ht="11.25" hidden="false" customHeight="false" outlineLevel="0" collapsed="false">
      <c r="A55" s="51"/>
      <c r="B55" s="45" t="s">
        <v>64</v>
      </c>
      <c r="C55" s="45" t="n">
        <v>22</v>
      </c>
      <c r="D55" s="60" t="n">
        <f aca="false">L55</f>
        <v>1982.4056</v>
      </c>
      <c r="E55" s="60" t="n">
        <f aca="false">N55</f>
        <v>40.5689</v>
      </c>
      <c r="F55" s="60" t="n">
        <f aca="false">L55</f>
        <v>1982.4056</v>
      </c>
      <c r="G55" s="60" t="n">
        <f aca="false">O55</f>
        <v>41.2815</v>
      </c>
      <c r="H55" s="60" t="n">
        <f aca="false">T55</f>
        <v>1983.6384</v>
      </c>
      <c r="I55" s="60" t="n">
        <f aca="false">V55</f>
        <v>40.5676</v>
      </c>
      <c r="J55" s="60" t="n">
        <f aca="false">T55</f>
        <v>1983.6384</v>
      </c>
      <c r="K55" s="60" t="n">
        <f aca="false">W55</f>
        <v>41.2693</v>
      </c>
      <c r="L55" s="56" t="n">
        <v>1982.4056</v>
      </c>
      <c r="M55" s="56" t="n">
        <v>38.0364</v>
      </c>
      <c r="N55" s="56" t="n">
        <v>40.5689</v>
      </c>
      <c r="O55" s="56" t="n">
        <v>41.2815</v>
      </c>
      <c r="P55" s="56" t="n">
        <v>2968.75</v>
      </c>
      <c r="Q55" s="83" t="n">
        <v>7.109</v>
      </c>
      <c r="R55" s="56" t="n">
        <f aca="false">P55/3600</f>
        <v>0.824652777777778</v>
      </c>
      <c r="S55" s="59"/>
      <c r="T55" s="56" t="n">
        <v>1983.6384</v>
      </c>
      <c r="U55" s="56" t="n">
        <v>38.0427</v>
      </c>
      <c r="V55" s="56" t="n">
        <v>40.5676</v>
      </c>
      <c r="W55" s="56" t="n">
        <v>41.2693</v>
      </c>
      <c r="X55" s="56" t="n">
        <v>2996.85</v>
      </c>
      <c r="Y55" s="83" t="n">
        <v>6.89</v>
      </c>
      <c r="Z55" s="56" t="n">
        <f aca="false">X55/3600</f>
        <v>0.832458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5</v>
      </c>
      <c r="C56" s="51" t="n">
        <v>27</v>
      </c>
      <c r="D56" s="61" t="n">
        <f aca="false">L56</f>
        <v>854.148</v>
      </c>
      <c r="E56" s="61" t="n">
        <f aca="false">N56</f>
        <v>37.7217</v>
      </c>
      <c r="F56" s="61" t="n">
        <f aca="false">L56</f>
        <v>854.148</v>
      </c>
      <c r="G56" s="61" t="n">
        <f aca="false">O56</f>
        <v>38.3414</v>
      </c>
      <c r="H56" s="61" t="n">
        <f aca="false">T56</f>
        <v>853.504</v>
      </c>
      <c r="I56" s="61" t="n">
        <f aca="false">V56</f>
        <v>37.7176</v>
      </c>
      <c r="J56" s="61" t="n">
        <f aca="false">T56</f>
        <v>853.504</v>
      </c>
      <c r="K56" s="61" t="n">
        <f aca="false">W56</f>
        <v>38.3269</v>
      </c>
      <c r="L56" s="47" t="n">
        <v>854.148</v>
      </c>
      <c r="M56" s="47" t="n">
        <v>34.2276</v>
      </c>
      <c r="N56" s="47" t="n">
        <v>37.7217</v>
      </c>
      <c r="O56" s="47" t="n">
        <v>38.3414</v>
      </c>
      <c r="P56" s="47" t="n">
        <v>2396.85</v>
      </c>
      <c r="Q56" s="83" t="n">
        <v>5.234</v>
      </c>
      <c r="R56" s="47" t="n">
        <f aca="false">P56/3600</f>
        <v>0.665791666666667</v>
      </c>
      <c r="S56" s="48"/>
      <c r="T56" s="47" t="n">
        <v>853.504</v>
      </c>
      <c r="U56" s="47" t="n">
        <v>34.2344</v>
      </c>
      <c r="V56" s="47" t="n">
        <v>37.7176</v>
      </c>
      <c r="W56" s="47" t="n">
        <v>38.3269</v>
      </c>
      <c r="X56" s="47" t="n">
        <v>2425.75</v>
      </c>
      <c r="Y56" s="83" t="n">
        <v>5.609</v>
      </c>
      <c r="Z56" s="47" t="n">
        <f aca="false">X56/3600</f>
        <v>0.673819444444444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62.5464</v>
      </c>
      <c r="E57" s="61" t="n">
        <f aca="false">N57</f>
        <v>35.3119</v>
      </c>
      <c r="F57" s="61" t="n">
        <f aca="false">L57</f>
        <v>362.5464</v>
      </c>
      <c r="G57" s="61" t="n">
        <f aca="false">O57</f>
        <v>35.8934</v>
      </c>
      <c r="H57" s="61" t="n">
        <f aca="false">T57</f>
        <v>362.7032</v>
      </c>
      <c r="I57" s="61" t="n">
        <f aca="false">V57</f>
        <v>35.3367</v>
      </c>
      <c r="J57" s="61" t="n">
        <f aca="false">T57</f>
        <v>362.7032</v>
      </c>
      <c r="K57" s="61" t="n">
        <f aca="false">W57</f>
        <v>35.8944</v>
      </c>
      <c r="L57" s="47" t="n">
        <v>362.5464</v>
      </c>
      <c r="M57" s="47" t="n">
        <v>30.7191</v>
      </c>
      <c r="N57" s="47" t="n">
        <v>35.3119</v>
      </c>
      <c r="O57" s="47" t="n">
        <v>35.8934</v>
      </c>
      <c r="P57" s="47" t="n">
        <v>2063.25</v>
      </c>
      <c r="Q57" s="83" t="n">
        <v>4.234</v>
      </c>
      <c r="R57" s="47" t="n">
        <f aca="false">P57/3600</f>
        <v>0.573125</v>
      </c>
      <c r="S57" s="48"/>
      <c r="T57" s="47" t="n">
        <v>362.7032</v>
      </c>
      <c r="U57" s="47" t="n">
        <v>30.7219</v>
      </c>
      <c r="V57" s="47" t="n">
        <v>35.3367</v>
      </c>
      <c r="W57" s="47" t="n">
        <v>35.8944</v>
      </c>
      <c r="X57" s="47" t="n">
        <v>2087.5</v>
      </c>
      <c r="Y57" s="83" t="n">
        <v>4.14</v>
      </c>
      <c r="Z57" s="47" t="n">
        <f aca="false">X57/3600</f>
        <v>0.579861111111111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49.364</v>
      </c>
      <c r="E58" s="62" t="n">
        <f aca="false">N58</f>
        <v>33.102</v>
      </c>
      <c r="F58" s="62" t="n">
        <f aca="false">L58</f>
        <v>149.364</v>
      </c>
      <c r="G58" s="62" t="n">
        <f aca="false">O58</f>
        <v>33.5901</v>
      </c>
      <c r="H58" s="62" t="n">
        <f aca="false">T58</f>
        <v>148.8016</v>
      </c>
      <c r="I58" s="62" t="n">
        <f aca="false">V58</f>
        <v>33.0894</v>
      </c>
      <c r="J58" s="62" t="n">
        <f aca="false">T58</f>
        <v>148.8016</v>
      </c>
      <c r="K58" s="62" t="n">
        <f aca="false">W58</f>
        <v>33.6174</v>
      </c>
      <c r="L58" s="54" t="n">
        <v>149.364</v>
      </c>
      <c r="M58" s="54" t="n">
        <v>27.6511</v>
      </c>
      <c r="N58" s="54" t="n">
        <v>33.102</v>
      </c>
      <c r="O58" s="54" t="n">
        <v>33.5901</v>
      </c>
      <c r="P58" s="54" t="n">
        <v>1943.75</v>
      </c>
      <c r="Q58" s="54" t="n">
        <v>3.546</v>
      </c>
      <c r="R58" s="54" t="n">
        <f aca="false">P58/3600</f>
        <v>0.539930555555556</v>
      </c>
      <c r="S58" s="52"/>
      <c r="T58" s="54" t="n">
        <v>148.8016</v>
      </c>
      <c r="U58" s="54" t="n">
        <v>27.6459</v>
      </c>
      <c r="V58" s="54" t="n">
        <v>33.0894</v>
      </c>
      <c r="W58" s="54" t="n">
        <v>33.6174</v>
      </c>
      <c r="X58" s="54" t="n">
        <v>1916.4</v>
      </c>
      <c r="Y58" s="54" t="n">
        <v>3.453</v>
      </c>
      <c r="Z58" s="54" t="n">
        <f aca="false">X58/3600</f>
        <v>0.53233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66</v>
      </c>
      <c r="C59" s="45" t="n">
        <v>22</v>
      </c>
      <c r="D59" s="58" t="n">
        <f aca="false">L59</f>
        <v>1383.2232</v>
      </c>
      <c r="E59" s="58" t="n">
        <f aca="false">N59</f>
        <v>41.1798</v>
      </c>
      <c r="F59" s="58" t="n">
        <f aca="false">L59</f>
        <v>1383.2232</v>
      </c>
      <c r="G59" s="58" t="n">
        <f aca="false">O59</f>
        <v>42.1853</v>
      </c>
      <c r="H59" s="58" t="n">
        <f aca="false">T59</f>
        <v>1380.9424</v>
      </c>
      <c r="I59" s="58" t="n">
        <f aca="false">V59</f>
        <v>41.1744</v>
      </c>
      <c r="J59" s="58" t="n">
        <f aca="false">T59</f>
        <v>1380.9424</v>
      </c>
      <c r="K59" s="58" t="n">
        <f aca="false">W59</f>
        <v>42.1988</v>
      </c>
      <c r="L59" s="56" t="n">
        <v>1383.2232</v>
      </c>
      <c r="M59" s="56" t="n">
        <v>40.0024</v>
      </c>
      <c r="N59" s="56" t="n">
        <v>41.1798</v>
      </c>
      <c r="O59" s="56" t="n">
        <v>42.1853</v>
      </c>
      <c r="P59" s="56" t="n">
        <v>2095.77</v>
      </c>
      <c r="Q59" s="83" t="n">
        <v>5.359</v>
      </c>
      <c r="R59" s="56" t="n">
        <f aca="false">P59/3600</f>
        <v>0.582158333333333</v>
      </c>
      <c r="S59" s="59"/>
      <c r="T59" s="56" t="n">
        <v>1380.9424</v>
      </c>
      <c r="U59" s="56" t="n">
        <v>40.0021</v>
      </c>
      <c r="V59" s="56" t="n">
        <v>41.1744</v>
      </c>
      <c r="W59" s="56" t="n">
        <v>42.1988</v>
      </c>
      <c r="X59" s="56" t="n">
        <v>2116.89</v>
      </c>
      <c r="Y59" s="83" t="n">
        <v>5.296</v>
      </c>
      <c r="Z59" s="56" t="n">
        <f aca="false">X59/3600</f>
        <v>0.58802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8</v>
      </c>
      <c r="C60" s="51" t="n">
        <v>27</v>
      </c>
      <c r="D60" s="46" t="n">
        <f aca="false">L60</f>
        <v>663.0784</v>
      </c>
      <c r="E60" s="46" t="n">
        <f aca="false">N60</f>
        <v>38.2325</v>
      </c>
      <c r="F60" s="46" t="n">
        <f aca="false">L60</f>
        <v>663.0784</v>
      </c>
      <c r="G60" s="46" t="n">
        <f aca="false">O60</f>
        <v>39.3271</v>
      </c>
      <c r="H60" s="46" t="n">
        <f aca="false">T60</f>
        <v>660.9512</v>
      </c>
      <c r="I60" s="46" t="n">
        <f aca="false">V60</f>
        <v>38.2207</v>
      </c>
      <c r="J60" s="46" t="n">
        <f aca="false">T60</f>
        <v>660.9512</v>
      </c>
      <c r="K60" s="46" t="n">
        <f aca="false">W60</f>
        <v>39.3284</v>
      </c>
      <c r="L60" s="47" t="n">
        <v>663.0784</v>
      </c>
      <c r="M60" s="47" t="n">
        <v>35.8492</v>
      </c>
      <c r="N60" s="47" t="n">
        <v>38.2325</v>
      </c>
      <c r="O60" s="47" t="n">
        <v>39.3271</v>
      </c>
      <c r="P60" s="47" t="n">
        <v>1735.77</v>
      </c>
      <c r="Q60" s="83" t="n">
        <v>4.203</v>
      </c>
      <c r="R60" s="47" t="n">
        <f aca="false">P60/3600</f>
        <v>0.482158333333333</v>
      </c>
      <c r="S60" s="48"/>
      <c r="T60" s="47" t="n">
        <v>660.9512</v>
      </c>
      <c r="U60" s="47" t="n">
        <v>35.8326</v>
      </c>
      <c r="V60" s="47" t="n">
        <v>38.2207</v>
      </c>
      <c r="W60" s="47" t="n">
        <v>39.3284</v>
      </c>
      <c r="X60" s="47" t="n">
        <v>1744.68</v>
      </c>
      <c r="Y60" s="83" t="n">
        <v>3.984</v>
      </c>
      <c r="Z60" s="47" t="n">
        <f aca="false">X60/3600</f>
        <v>0.484633333333333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8.9088</v>
      </c>
      <c r="E61" s="46" t="n">
        <f aca="false">N61</f>
        <v>35.7799</v>
      </c>
      <c r="F61" s="46" t="n">
        <f aca="false">L61</f>
        <v>308.9088</v>
      </c>
      <c r="G61" s="46" t="n">
        <f aca="false">O61</f>
        <v>36.8106</v>
      </c>
      <c r="H61" s="46" t="n">
        <f aca="false">T61</f>
        <v>308.3184</v>
      </c>
      <c r="I61" s="46" t="n">
        <f aca="false">V61</f>
        <v>35.8029</v>
      </c>
      <c r="J61" s="46" t="n">
        <f aca="false">T61</f>
        <v>308.3184</v>
      </c>
      <c r="K61" s="46" t="n">
        <f aca="false">W61</f>
        <v>36.8385</v>
      </c>
      <c r="L61" s="47" t="n">
        <v>308.9088</v>
      </c>
      <c r="M61" s="47" t="n">
        <v>32.1962</v>
      </c>
      <c r="N61" s="47" t="n">
        <v>35.7799</v>
      </c>
      <c r="O61" s="47" t="n">
        <v>36.8106</v>
      </c>
      <c r="P61" s="47" t="n">
        <v>1481.25</v>
      </c>
      <c r="Q61" s="83" t="n">
        <v>3.203</v>
      </c>
      <c r="R61" s="47" t="n">
        <f aca="false">P61/3600</f>
        <v>0.411458333333333</v>
      </c>
      <c r="S61" s="48"/>
      <c r="T61" s="47" t="n">
        <v>308.3184</v>
      </c>
      <c r="U61" s="47" t="n">
        <v>32.1888</v>
      </c>
      <c r="V61" s="47" t="n">
        <v>35.8029</v>
      </c>
      <c r="W61" s="47" t="n">
        <v>36.8385</v>
      </c>
      <c r="X61" s="47" t="n">
        <v>1480.29</v>
      </c>
      <c r="Y61" s="83" t="n">
        <v>3.093</v>
      </c>
      <c r="Z61" s="47" t="n">
        <f aca="false">X61/3600</f>
        <v>0.411191666666667</v>
      </c>
      <c r="AA61" s="48"/>
      <c r="AB61" s="48"/>
      <c r="AC61" s="48"/>
    </row>
    <row r="62" customFormat="false" ht="12" hidden="false" customHeight="false" outlineLevel="0" collapsed="false">
      <c r="A62" s="52"/>
      <c r="B62" s="52"/>
      <c r="C62" s="52" t="n">
        <v>37</v>
      </c>
      <c r="D62" s="63" t="n">
        <f aca="false">L62</f>
        <v>142.876</v>
      </c>
      <c r="E62" s="63" t="n">
        <f aca="false">N62</f>
        <v>33.4415</v>
      </c>
      <c r="F62" s="63" t="n">
        <f aca="false">L62</f>
        <v>142.876</v>
      </c>
      <c r="G62" s="63" t="n">
        <f aca="false">O62</f>
        <v>34.2358</v>
      </c>
      <c r="H62" s="63" t="n">
        <f aca="false">T62</f>
        <v>142.3752</v>
      </c>
      <c r="I62" s="63" t="n">
        <f aca="false">V62</f>
        <v>33.4345</v>
      </c>
      <c r="J62" s="63" t="n">
        <f aca="false">T62</f>
        <v>142.3752</v>
      </c>
      <c r="K62" s="63" t="n">
        <f aca="false">W62</f>
        <v>34.2556</v>
      </c>
      <c r="L62" s="54" t="n">
        <v>142.876</v>
      </c>
      <c r="M62" s="54" t="n">
        <v>29.3163</v>
      </c>
      <c r="N62" s="54" t="n">
        <v>33.4415</v>
      </c>
      <c r="O62" s="54" t="n">
        <v>34.2358</v>
      </c>
      <c r="P62" s="54" t="n">
        <v>1335</v>
      </c>
      <c r="Q62" s="54" t="n">
        <v>2.64</v>
      </c>
      <c r="R62" s="54" t="n">
        <f aca="false">P62/3600</f>
        <v>0.370833333333333</v>
      </c>
      <c r="S62" s="52"/>
      <c r="T62" s="54" t="n">
        <v>142.3752</v>
      </c>
      <c r="U62" s="54" t="n">
        <v>29.2975</v>
      </c>
      <c r="V62" s="54" t="n">
        <v>33.4345</v>
      </c>
      <c r="W62" s="54" t="n">
        <v>34.2556</v>
      </c>
      <c r="X62" s="54" t="n">
        <v>1322.34</v>
      </c>
      <c r="Y62" s="54" t="n">
        <v>2.546</v>
      </c>
      <c r="Z62" s="54" t="n">
        <f aca="false">X62/3600</f>
        <v>0.367316666666667</v>
      </c>
      <c r="AA62" s="52"/>
      <c r="AB62" s="52"/>
      <c r="AC62" s="52"/>
    </row>
    <row r="63" customFormat="false" ht="11.25" hidden="false" customHeight="false" outlineLevel="0" collapsed="false">
      <c r="A63" s="45" t="s">
        <v>67</v>
      </c>
      <c r="B63" s="45" t="s">
        <v>68</v>
      </c>
      <c r="C63" s="45" t="n">
        <v>22</v>
      </c>
      <c r="D63" s="60" t="n">
        <f aca="false">L63</f>
        <v>2013.9616</v>
      </c>
      <c r="E63" s="60" t="n">
        <f aca="false">N63</f>
        <v>46.8772</v>
      </c>
      <c r="F63" s="60" t="n">
        <f aca="false">L63</f>
        <v>2013.9616</v>
      </c>
      <c r="G63" s="60" t="n">
        <f aca="false">O63</f>
        <v>47.7985</v>
      </c>
      <c r="H63" s="60" t="n">
        <f aca="false">T63</f>
        <v>2016.8248</v>
      </c>
      <c r="I63" s="60" t="n">
        <f aca="false">V63</f>
        <v>46.8676</v>
      </c>
      <c r="J63" s="60" t="n">
        <f aca="false">T63</f>
        <v>2016.8248</v>
      </c>
      <c r="K63" s="60" t="n">
        <f aca="false">W63</f>
        <v>47.814</v>
      </c>
      <c r="L63" s="56" t="n">
        <v>2013.9616</v>
      </c>
      <c r="M63" s="56" t="n">
        <v>43.6048</v>
      </c>
      <c r="N63" s="56" t="n">
        <v>46.8772</v>
      </c>
      <c r="O63" s="56" t="n">
        <v>47.7985</v>
      </c>
      <c r="P63" s="56" t="n">
        <v>21293.4</v>
      </c>
      <c r="Q63" s="83" t="n">
        <v>47.875</v>
      </c>
      <c r="R63" s="56" t="n">
        <f aca="false">P63/3600</f>
        <v>5.91483333333333</v>
      </c>
      <c r="S63" s="59"/>
      <c r="T63" s="56" t="n">
        <v>2016.8248</v>
      </c>
      <c r="U63" s="56" t="n">
        <v>43.5918</v>
      </c>
      <c r="V63" s="56" t="n">
        <v>46.8676</v>
      </c>
      <c r="W63" s="56" t="n">
        <v>47.814</v>
      </c>
      <c r="X63" s="56" t="n">
        <v>21612.18</v>
      </c>
      <c r="Y63" s="83" t="n">
        <v>43.093</v>
      </c>
      <c r="Z63" s="56" t="n">
        <f aca="false">X63/3600</f>
        <v>6.00338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60</v>
      </c>
      <c r="B64" s="51" t="s">
        <v>69</v>
      </c>
      <c r="C64" s="51" t="n">
        <v>27</v>
      </c>
      <c r="D64" s="61" t="n">
        <f aca="false">L64</f>
        <v>748.6848</v>
      </c>
      <c r="E64" s="61" t="n">
        <f aca="false">N64</f>
        <v>45.489</v>
      </c>
      <c r="F64" s="61" t="n">
        <f aca="false">L64</f>
        <v>748.6848</v>
      </c>
      <c r="G64" s="61" t="n">
        <f aca="false">O64</f>
        <v>46.025</v>
      </c>
      <c r="H64" s="61" t="n">
        <f aca="false">T64</f>
        <v>749.8224</v>
      </c>
      <c r="I64" s="61" t="n">
        <f aca="false">V64</f>
        <v>45.498</v>
      </c>
      <c r="J64" s="61" t="n">
        <f aca="false">T64</f>
        <v>749.8224</v>
      </c>
      <c r="K64" s="61" t="n">
        <f aca="false">W64</f>
        <v>46.0527</v>
      </c>
      <c r="L64" s="47" t="n">
        <v>748.6848</v>
      </c>
      <c r="M64" s="47" t="n">
        <v>41.3042</v>
      </c>
      <c r="N64" s="47" t="n">
        <v>45.489</v>
      </c>
      <c r="O64" s="47" t="n">
        <v>46.025</v>
      </c>
      <c r="P64" s="47" t="n">
        <v>19584.36</v>
      </c>
      <c r="Q64" s="83" t="n">
        <v>39.671</v>
      </c>
      <c r="R64" s="47" t="n">
        <f aca="false">P64/3600</f>
        <v>5.4401</v>
      </c>
      <c r="S64" s="48"/>
      <c r="T64" s="47" t="n">
        <v>749.8224</v>
      </c>
      <c r="U64" s="47" t="n">
        <v>41.2922</v>
      </c>
      <c r="V64" s="47" t="n">
        <v>45.498</v>
      </c>
      <c r="W64" s="47" t="n">
        <v>46.0527</v>
      </c>
      <c r="X64" s="47" t="n">
        <v>19767.18</v>
      </c>
      <c r="Y64" s="83" t="n">
        <v>34.625</v>
      </c>
      <c r="Z64" s="47" t="n">
        <f aca="false">X64/3600</f>
        <v>5.49088333333333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57.968</v>
      </c>
      <c r="E65" s="61" t="n">
        <f aca="false">N65</f>
        <v>43.7558</v>
      </c>
      <c r="F65" s="61" t="n">
        <f aca="false">L65</f>
        <v>357.968</v>
      </c>
      <c r="G65" s="61" t="n">
        <f aca="false">O65</f>
        <v>44.0599</v>
      </c>
      <c r="H65" s="61" t="n">
        <f aca="false">T65</f>
        <v>357.7984</v>
      </c>
      <c r="I65" s="61" t="n">
        <f aca="false">V65</f>
        <v>43.7424</v>
      </c>
      <c r="J65" s="61" t="n">
        <f aca="false">T65</f>
        <v>357.7984</v>
      </c>
      <c r="K65" s="61" t="n">
        <f aca="false">W65</f>
        <v>44.0743</v>
      </c>
      <c r="L65" s="47" t="n">
        <v>357.968</v>
      </c>
      <c r="M65" s="47" t="n">
        <v>38.7291</v>
      </c>
      <c r="N65" s="47" t="n">
        <v>43.7558</v>
      </c>
      <c r="O65" s="47" t="n">
        <v>44.0599</v>
      </c>
      <c r="P65" s="47" t="n">
        <v>19013.4</v>
      </c>
      <c r="Q65" s="83" t="n">
        <v>31.609</v>
      </c>
      <c r="R65" s="47" t="n">
        <f aca="false">P65/3600</f>
        <v>5.2815</v>
      </c>
      <c r="S65" s="48"/>
      <c r="T65" s="47" t="n">
        <v>357.7984</v>
      </c>
      <c r="U65" s="47" t="n">
        <v>38.7287</v>
      </c>
      <c r="V65" s="47" t="n">
        <v>43.7424</v>
      </c>
      <c r="W65" s="47" t="n">
        <v>44.0743</v>
      </c>
      <c r="X65" s="47" t="n">
        <v>19173.72</v>
      </c>
      <c r="Y65" s="83" t="n">
        <v>31.625</v>
      </c>
      <c r="Z65" s="47" t="n">
        <f aca="false">X65/3600</f>
        <v>5.32603333333333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85.6056</v>
      </c>
      <c r="E66" s="62" t="n">
        <f aca="false">N66</f>
        <v>41.6783</v>
      </c>
      <c r="F66" s="62" t="n">
        <f aca="false">L66</f>
        <v>185.6056</v>
      </c>
      <c r="G66" s="62" t="n">
        <f aca="false">O66</f>
        <v>41.7399</v>
      </c>
      <c r="H66" s="62" t="n">
        <f aca="false">T66</f>
        <v>185.2232</v>
      </c>
      <c r="I66" s="62" t="n">
        <f aca="false">V66</f>
        <v>41.6115</v>
      </c>
      <c r="J66" s="62" t="n">
        <f aca="false">T66</f>
        <v>185.2232</v>
      </c>
      <c r="K66" s="62" t="n">
        <f aca="false">W66</f>
        <v>41.7961</v>
      </c>
      <c r="L66" s="54" t="n">
        <v>185.6056</v>
      </c>
      <c r="M66" s="54" t="n">
        <v>35.926</v>
      </c>
      <c r="N66" s="54" t="n">
        <v>41.6783</v>
      </c>
      <c r="O66" s="54" t="n">
        <v>41.7399</v>
      </c>
      <c r="P66" s="54" t="n">
        <v>18787.5</v>
      </c>
      <c r="Q66" s="54" t="n">
        <v>30.125</v>
      </c>
      <c r="R66" s="54" t="n">
        <f aca="false">P66/3600</f>
        <v>5.21875</v>
      </c>
      <c r="S66" s="52"/>
      <c r="T66" s="54" t="n">
        <v>185.2232</v>
      </c>
      <c r="U66" s="54" t="n">
        <v>35.9328</v>
      </c>
      <c r="V66" s="54" t="n">
        <v>41.6115</v>
      </c>
      <c r="W66" s="54" t="n">
        <v>41.7961</v>
      </c>
      <c r="X66" s="54" t="n">
        <v>18651.54</v>
      </c>
      <c r="Y66" s="54" t="n">
        <v>30.437</v>
      </c>
      <c r="Z66" s="54" t="n">
        <f aca="false">X66/3600</f>
        <v>5.18098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70</v>
      </c>
      <c r="C67" s="45" t="n">
        <v>22</v>
      </c>
      <c r="D67" s="58" t="n">
        <f aca="false">L67</f>
        <v>2632.2544</v>
      </c>
      <c r="E67" s="58" t="n">
        <f aca="false">N67</f>
        <v>48.451</v>
      </c>
      <c r="F67" s="58" t="n">
        <f aca="false">L67</f>
        <v>2632.2544</v>
      </c>
      <c r="G67" s="58" t="n">
        <f aca="false">O67</f>
        <v>47.8508</v>
      </c>
      <c r="H67" s="58" t="n">
        <f aca="false">T67</f>
        <v>2645.4848</v>
      </c>
      <c r="I67" s="58" t="n">
        <f aca="false">V67</f>
        <v>48.4406</v>
      </c>
      <c r="J67" s="58" t="n">
        <f aca="false">T67</f>
        <v>2645.4848</v>
      </c>
      <c r="K67" s="58" t="n">
        <f aca="false">W67</f>
        <v>47.8361</v>
      </c>
      <c r="L67" s="56" t="n">
        <v>2632.2544</v>
      </c>
      <c r="M67" s="56" t="n">
        <v>43.4681</v>
      </c>
      <c r="N67" s="56" t="n">
        <v>48.451</v>
      </c>
      <c r="O67" s="56" t="n">
        <v>47.8508</v>
      </c>
      <c r="P67" s="56" t="n">
        <v>23109.36</v>
      </c>
      <c r="Q67" s="83" t="n">
        <v>44.14</v>
      </c>
      <c r="R67" s="56" t="n">
        <f aca="false">P67/3600</f>
        <v>6.41926666666667</v>
      </c>
      <c r="S67" s="59"/>
      <c r="T67" s="56" t="n">
        <v>2645.4848</v>
      </c>
      <c r="U67" s="56" t="n">
        <v>43.4498</v>
      </c>
      <c r="V67" s="56" t="n">
        <v>48.4406</v>
      </c>
      <c r="W67" s="56" t="n">
        <v>47.8361</v>
      </c>
      <c r="X67" s="56" t="n">
        <v>23582.76</v>
      </c>
      <c r="Y67" s="83" t="n">
        <v>42.984</v>
      </c>
      <c r="Z67" s="56" t="n">
        <f aca="false">X67/3600</f>
        <v>6.55076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71</v>
      </c>
      <c r="C68" s="51" t="n">
        <v>27</v>
      </c>
      <c r="D68" s="46" t="n">
        <f aca="false">L68</f>
        <v>902.6512</v>
      </c>
      <c r="E68" s="46" t="n">
        <f aca="false">N68</f>
        <v>46.9356</v>
      </c>
      <c r="F68" s="46" t="n">
        <f aca="false">L68</f>
        <v>902.6512</v>
      </c>
      <c r="G68" s="46" t="n">
        <f aca="false">O68</f>
        <v>45.8211</v>
      </c>
      <c r="H68" s="46" t="n">
        <f aca="false">T68</f>
        <v>907.7984</v>
      </c>
      <c r="I68" s="46" t="n">
        <f aca="false">V68</f>
        <v>46.9389</v>
      </c>
      <c r="J68" s="46" t="n">
        <f aca="false">T68</f>
        <v>907.7984</v>
      </c>
      <c r="K68" s="46" t="n">
        <f aca="false">W68</f>
        <v>45.8321</v>
      </c>
      <c r="L68" s="47" t="n">
        <v>902.6512</v>
      </c>
      <c r="M68" s="47" t="n">
        <v>41.0929</v>
      </c>
      <c r="N68" s="47" t="n">
        <v>46.9356</v>
      </c>
      <c r="O68" s="47" t="n">
        <v>45.8211</v>
      </c>
      <c r="P68" s="47" t="n">
        <v>20670.96</v>
      </c>
      <c r="Q68" s="83" t="n">
        <v>36.078</v>
      </c>
      <c r="R68" s="47" t="n">
        <f aca="false">P68/3600</f>
        <v>5.74193333333333</v>
      </c>
      <c r="S68" s="48"/>
      <c r="T68" s="47" t="n">
        <v>907.7984</v>
      </c>
      <c r="U68" s="47" t="n">
        <v>41.0557</v>
      </c>
      <c r="V68" s="47" t="n">
        <v>46.9389</v>
      </c>
      <c r="W68" s="47" t="n">
        <v>45.8321</v>
      </c>
      <c r="X68" s="47" t="n">
        <v>21163.08</v>
      </c>
      <c r="Y68" s="83" t="n">
        <v>36</v>
      </c>
      <c r="Z68" s="47" t="n">
        <f aca="false">X68/3600</f>
        <v>5.87863333333333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425.2088</v>
      </c>
      <c r="E69" s="46" t="n">
        <f aca="false">N69</f>
        <v>45.3604</v>
      </c>
      <c r="F69" s="46" t="n">
        <f aca="false">L69</f>
        <v>425.2088</v>
      </c>
      <c r="G69" s="46" t="n">
        <f aca="false">O69</f>
        <v>43.4229</v>
      </c>
      <c r="H69" s="46" t="n">
        <f aca="false">T69</f>
        <v>427.3856</v>
      </c>
      <c r="I69" s="46" t="n">
        <f aca="false">V69</f>
        <v>45.3309</v>
      </c>
      <c r="J69" s="46" t="n">
        <f aca="false">T69</f>
        <v>427.3856</v>
      </c>
      <c r="K69" s="46" t="n">
        <f aca="false">W69</f>
        <v>43.4613</v>
      </c>
      <c r="L69" s="47" t="n">
        <v>425.2088</v>
      </c>
      <c r="M69" s="47" t="n">
        <v>38.4978</v>
      </c>
      <c r="N69" s="47" t="n">
        <v>45.3604</v>
      </c>
      <c r="O69" s="47" t="n">
        <v>43.4229</v>
      </c>
      <c r="P69" s="47" t="n">
        <v>20002.5</v>
      </c>
      <c r="Q69" s="83" t="n">
        <v>39.093</v>
      </c>
      <c r="R69" s="47" t="n">
        <f aca="false">P69/3600</f>
        <v>5.55625</v>
      </c>
      <c r="S69" s="48"/>
      <c r="T69" s="47" t="n">
        <v>427.3856</v>
      </c>
      <c r="U69" s="47" t="n">
        <v>38.4542</v>
      </c>
      <c r="V69" s="47" t="n">
        <v>45.3309</v>
      </c>
      <c r="W69" s="47" t="n">
        <v>43.4613</v>
      </c>
      <c r="X69" s="47" t="n">
        <v>20240.58</v>
      </c>
      <c r="Y69" s="83" t="n">
        <v>32.89</v>
      </c>
      <c r="Z69" s="47" t="n">
        <f aca="false">X69/3600</f>
        <v>5.6223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21.4328</v>
      </c>
      <c r="E70" s="53" t="n">
        <f aca="false">N70</f>
        <v>43.1655</v>
      </c>
      <c r="F70" s="53" t="n">
        <f aca="false">L70</f>
        <v>221.4328</v>
      </c>
      <c r="G70" s="53" t="n">
        <f aca="false">O70</f>
        <v>41.2559</v>
      </c>
      <c r="H70" s="53" t="n">
        <f aca="false">T70</f>
        <v>221.3</v>
      </c>
      <c r="I70" s="53" t="n">
        <f aca="false">V70</f>
        <v>43.1091</v>
      </c>
      <c r="J70" s="53" t="n">
        <f aca="false">T70</f>
        <v>221.3</v>
      </c>
      <c r="K70" s="53" t="n">
        <f aca="false">W70</f>
        <v>41.176</v>
      </c>
      <c r="L70" s="54" t="n">
        <v>221.4328</v>
      </c>
      <c r="M70" s="54" t="n">
        <v>35.5213</v>
      </c>
      <c r="N70" s="54" t="n">
        <v>43.1655</v>
      </c>
      <c r="O70" s="54" t="n">
        <v>41.2559</v>
      </c>
      <c r="P70" s="54" t="n">
        <v>19274.04</v>
      </c>
      <c r="Q70" s="54" t="n">
        <v>31.046</v>
      </c>
      <c r="R70" s="54" t="n">
        <f aca="false">P70/3600</f>
        <v>5.3539</v>
      </c>
      <c r="S70" s="52"/>
      <c r="T70" s="54" t="n">
        <v>221.3</v>
      </c>
      <c r="U70" s="54" t="n">
        <v>35.4813</v>
      </c>
      <c r="V70" s="54" t="n">
        <v>43.1091</v>
      </c>
      <c r="W70" s="54" t="n">
        <v>41.176</v>
      </c>
      <c r="X70" s="54" t="n">
        <v>19321.86</v>
      </c>
      <c r="Y70" s="54" t="n">
        <v>31.906</v>
      </c>
      <c r="Z70" s="54" t="n">
        <f aca="false">X70/3600</f>
        <v>5.36718333333333</v>
      </c>
      <c r="AA70" s="52"/>
      <c r="AB70" s="52"/>
      <c r="AC70" s="52"/>
    </row>
    <row r="71" customFormat="false" ht="11.25" hidden="false" customHeight="false" outlineLevel="0" collapsed="false">
      <c r="A71" s="51"/>
      <c r="B71" s="45" t="s">
        <v>72</v>
      </c>
      <c r="C71" s="45" t="n">
        <v>22</v>
      </c>
      <c r="D71" s="58" t="n">
        <f aca="false">L71</f>
        <v>2225.9272</v>
      </c>
      <c r="E71" s="58" t="n">
        <f aca="false">N71</f>
        <v>48.1075</v>
      </c>
      <c r="F71" s="58" t="n">
        <f aca="false">L71</f>
        <v>2225.9272</v>
      </c>
      <c r="G71" s="58" t="n">
        <f aca="false">O71</f>
        <v>48.2332</v>
      </c>
      <c r="H71" s="58" t="n">
        <f aca="false">T71</f>
        <v>2230.0488</v>
      </c>
      <c r="I71" s="58" t="n">
        <f aca="false">V71</f>
        <v>48.0982</v>
      </c>
      <c r="J71" s="58" t="n">
        <f aca="false">T71</f>
        <v>2230.0488</v>
      </c>
      <c r="K71" s="58" t="n">
        <f aca="false">W71</f>
        <v>48.2315</v>
      </c>
      <c r="L71" s="56" t="n">
        <v>2225.9272</v>
      </c>
      <c r="M71" s="56" t="n">
        <v>43.3467</v>
      </c>
      <c r="N71" s="56" t="n">
        <v>48.1075</v>
      </c>
      <c r="O71" s="56" t="n">
        <v>48.2332</v>
      </c>
      <c r="P71" s="56" t="n">
        <v>22356.54</v>
      </c>
      <c r="Q71" s="83" t="n">
        <v>44.671</v>
      </c>
      <c r="R71" s="56" t="n">
        <f aca="false">P71/3600</f>
        <v>6.21015</v>
      </c>
      <c r="S71" s="59"/>
      <c r="T71" s="56" t="n">
        <v>2230.0488</v>
      </c>
      <c r="U71" s="56" t="n">
        <v>43.3376</v>
      </c>
      <c r="V71" s="56" t="n">
        <v>48.0982</v>
      </c>
      <c r="W71" s="56" t="n">
        <v>48.2315</v>
      </c>
      <c r="X71" s="56" t="n">
        <v>22719.36</v>
      </c>
      <c r="Y71" s="83" t="n">
        <v>41.328</v>
      </c>
      <c r="Z71" s="56" t="n">
        <f aca="false">X71/3600</f>
        <v>6.310933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3</v>
      </c>
      <c r="C72" s="51" t="n">
        <v>27</v>
      </c>
      <c r="D72" s="46" t="n">
        <f aca="false">L72</f>
        <v>747.084</v>
      </c>
      <c r="E72" s="46" t="n">
        <f aca="false">N72</f>
        <v>46.2288</v>
      </c>
      <c r="F72" s="46" t="n">
        <f aca="false">L72</f>
        <v>747.084</v>
      </c>
      <c r="G72" s="46" t="n">
        <f aca="false">O72</f>
        <v>46.2357</v>
      </c>
      <c r="H72" s="46" t="n">
        <f aca="false">T72</f>
        <v>749.5824</v>
      </c>
      <c r="I72" s="46" t="n">
        <f aca="false">V72</f>
        <v>46.2086</v>
      </c>
      <c r="J72" s="46" t="n">
        <f aca="false">T72</f>
        <v>749.5824</v>
      </c>
      <c r="K72" s="46" t="n">
        <f aca="false">W72</f>
        <v>46.2405</v>
      </c>
      <c r="L72" s="47" t="n">
        <v>747.084</v>
      </c>
      <c r="M72" s="47" t="n">
        <v>40.8989</v>
      </c>
      <c r="N72" s="47" t="n">
        <v>46.2288</v>
      </c>
      <c r="O72" s="47" t="n">
        <v>46.2357</v>
      </c>
      <c r="P72" s="47" t="n">
        <v>20279.04</v>
      </c>
      <c r="Q72" s="83" t="n">
        <v>35.015</v>
      </c>
      <c r="R72" s="47" t="n">
        <f aca="false">P72/3600</f>
        <v>5.63306666666667</v>
      </c>
      <c r="S72" s="48"/>
      <c r="T72" s="47" t="n">
        <v>749.5824</v>
      </c>
      <c r="U72" s="47" t="n">
        <v>40.8811</v>
      </c>
      <c r="V72" s="47" t="n">
        <v>46.2086</v>
      </c>
      <c r="W72" s="47" t="n">
        <v>46.2405</v>
      </c>
      <c r="X72" s="47" t="n">
        <v>20606.22</v>
      </c>
      <c r="Y72" s="83" t="n">
        <v>35.578</v>
      </c>
      <c r="Z72" s="47" t="n">
        <f aca="false">X72/3600</f>
        <v>5.72395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331.296</v>
      </c>
      <c r="E73" s="46" t="n">
        <f aca="false">N73</f>
        <v>44.1635</v>
      </c>
      <c r="F73" s="46" t="n">
        <f aca="false">L73</f>
        <v>331.296</v>
      </c>
      <c r="G73" s="46" t="n">
        <f aca="false">O73</f>
        <v>43.9222</v>
      </c>
      <c r="H73" s="46" t="n">
        <f aca="false">T73</f>
        <v>330.7792</v>
      </c>
      <c r="I73" s="46" t="n">
        <f aca="false">V73</f>
        <v>44.1901</v>
      </c>
      <c r="J73" s="46" t="n">
        <f aca="false">T73</f>
        <v>330.7792</v>
      </c>
      <c r="K73" s="46" t="n">
        <f aca="false">W73</f>
        <v>43.9205</v>
      </c>
      <c r="L73" s="47" t="n">
        <v>331.296</v>
      </c>
      <c r="M73" s="47" t="n">
        <v>38.2837</v>
      </c>
      <c r="N73" s="47" t="n">
        <v>44.1635</v>
      </c>
      <c r="O73" s="47" t="n">
        <v>43.9222</v>
      </c>
      <c r="P73" s="47" t="n">
        <v>19624.68</v>
      </c>
      <c r="Q73" s="83" t="n">
        <v>32.437</v>
      </c>
      <c r="R73" s="47" t="n">
        <f aca="false">P73/3600</f>
        <v>5.4513</v>
      </c>
      <c r="S73" s="48"/>
      <c r="T73" s="47" t="n">
        <v>330.7792</v>
      </c>
      <c r="U73" s="47" t="n">
        <v>38.271</v>
      </c>
      <c r="V73" s="47" t="n">
        <v>44.1901</v>
      </c>
      <c r="W73" s="47" t="n">
        <v>43.9205</v>
      </c>
      <c r="X73" s="47" t="n">
        <v>19393.08</v>
      </c>
      <c r="Y73" s="83" t="n">
        <v>33.328</v>
      </c>
      <c r="Z73" s="47" t="n">
        <f aca="false">X73/3600</f>
        <v>5.38696666666667</v>
      </c>
      <c r="AA73" s="48"/>
      <c r="AB73" s="48"/>
      <c r="AC73" s="48"/>
    </row>
    <row r="74" customFormat="false" ht="12" hidden="false" customHeight="false" outlineLevel="0" collapsed="false">
      <c r="A74" s="52"/>
      <c r="B74" s="52"/>
      <c r="C74" s="52" t="n">
        <v>37</v>
      </c>
      <c r="D74" s="63" t="n">
        <f aca="false">L74</f>
        <v>164.884</v>
      </c>
      <c r="E74" s="63" t="n">
        <f aca="false">N74</f>
        <v>41.5777</v>
      </c>
      <c r="F74" s="63" t="n">
        <f aca="false">L74</f>
        <v>164.884</v>
      </c>
      <c r="G74" s="63" t="n">
        <f aca="false">O74</f>
        <v>41.4362</v>
      </c>
      <c r="H74" s="63" t="n">
        <f aca="false">T74</f>
        <v>165.3816</v>
      </c>
      <c r="I74" s="63" t="n">
        <f aca="false">V74</f>
        <v>41.5977</v>
      </c>
      <c r="J74" s="63" t="n">
        <f aca="false">T74</f>
        <v>165.3816</v>
      </c>
      <c r="K74" s="63" t="n">
        <f aca="false">W74</f>
        <v>41.4859</v>
      </c>
      <c r="L74" s="54" t="n">
        <v>164.884</v>
      </c>
      <c r="M74" s="54" t="n">
        <v>35.5329</v>
      </c>
      <c r="N74" s="54" t="n">
        <v>41.5777</v>
      </c>
      <c r="O74" s="54" t="n">
        <v>41.4362</v>
      </c>
      <c r="P74" s="54" t="n">
        <v>19029.36</v>
      </c>
      <c r="Q74" s="54" t="n">
        <v>30.781</v>
      </c>
      <c r="R74" s="54" t="n">
        <f aca="false">P74/3600</f>
        <v>5.28593333333333</v>
      </c>
      <c r="S74" s="52"/>
      <c r="T74" s="54" t="n">
        <v>165.3816</v>
      </c>
      <c r="U74" s="54" t="n">
        <v>35.553</v>
      </c>
      <c r="V74" s="54" t="n">
        <v>41.5977</v>
      </c>
      <c r="W74" s="54" t="n">
        <v>41.4859</v>
      </c>
      <c r="X74" s="54" t="n">
        <v>18889.68</v>
      </c>
      <c r="Y74" s="54" t="n">
        <v>31.812</v>
      </c>
      <c r="Z74" s="54" t="n">
        <f aca="false">X74/3600</f>
        <v>5.24713333333333</v>
      </c>
      <c r="AA74" s="52"/>
      <c r="AB74" s="52"/>
      <c r="AC74" s="52"/>
    </row>
    <row r="75" customFormat="false" ht="11.25" hidden="false" customHeight="false" outlineLevel="0" collapsed="false">
      <c r="A75" s="72"/>
      <c r="B75" s="72" t="s">
        <v>4</v>
      </c>
      <c r="C75" s="72"/>
      <c r="D75" s="109"/>
      <c r="E75" s="74"/>
      <c r="F75" s="74"/>
      <c r="G75" s="75"/>
      <c r="H75" s="75"/>
      <c r="I75" s="75"/>
      <c r="J75" s="75"/>
      <c r="K75" s="75"/>
      <c r="L75" s="72"/>
      <c r="M75" s="72"/>
      <c r="N75" s="72"/>
      <c r="O75" s="72"/>
      <c r="P75" s="72"/>
      <c r="Q75" s="72"/>
      <c r="R75" s="72"/>
      <c r="S75" s="100"/>
      <c r="T75" s="72"/>
      <c r="U75" s="72"/>
      <c r="V75" s="72"/>
      <c r="W75" s="72"/>
      <c r="X75" s="72"/>
      <c r="Y75" s="72"/>
      <c r="Z75" s="72"/>
      <c r="AA75" s="101"/>
      <c r="AB75" s="101"/>
      <c r="AC75" s="101"/>
    </row>
    <row r="76" customFormat="false" ht="11.25" hidden="false" customHeight="false" outlineLevel="0" collapsed="false">
      <c r="B76" s="34" t="s">
        <v>5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4" t="s">
        <v>6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4" t="s">
        <v>7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B79" s="34" t="s">
        <v>8</v>
      </c>
      <c r="D79" s="69"/>
      <c r="E79" s="65"/>
      <c r="F79" s="65"/>
      <c r="G79" s="66"/>
      <c r="H79" s="66"/>
      <c r="I79" s="66"/>
      <c r="J79" s="66"/>
      <c r="K79" s="66"/>
      <c r="S79" s="70"/>
      <c r="AA79" s="71" t="e">
        <f aca="false">AVERAGE(AA63,AA67,AA71)</f>
        <v>#VALUE!</v>
      </c>
      <c r="AB79" s="71" t="e">
        <f aca="false">AVERAGE(AB63,AB67,AB71)</f>
        <v>#VALUE!</v>
      </c>
      <c r="AC79" s="71" t="e">
        <f aca="false">AVERAGE(AC63,AC67,AC71)</f>
        <v>#VALUE!</v>
      </c>
    </row>
    <row r="80" customFormat="false" ht="11.25" hidden="false" customHeight="false" outlineLevel="0" collapsed="false">
      <c r="B80" s="76" t="s">
        <v>9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11,AA15,AA19,AA23,AA27,AA31,AA35,AA39,AA43,AA47,AA55,AA51,AA59,AA63,AA67,AA71)</f>
        <v>#VALUE!</v>
      </c>
      <c r="AB80" s="81" t="e">
        <f aca="false">AVERAGE(AB11,AB15,AB19,AB23,AB27,AB31,AB35,AB39,AB43,AB47,AB55,AB51,AB59,AB63,AB67,AB71)</f>
        <v>#VALUE!</v>
      </c>
      <c r="AC80" s="8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4</v>
      </c>
      <c r="P81" s="68"/>
      <c r="Q81" s="68" t="n">
        <f aca="false">GEOMEAN(Q11:Q74)</f>
        <v>24.3570404053573</v>
      </c>
      <c r="R81" s="68" t="n">
        <f aca="false">GEOMEAN(R11:R74)</f>
        <v>3.08490528838326</v>
      </c>
      <c r="X81" s="68"/>
      <c r="Y81" s="68" t="n">
        <f aca="false">GEOMEAN(Y11:Y74)</f>
        <v>23.3885302304451</v>
      </c>
      <c r="Z81" s="68" t="n">
        <f aca="false">GEOMEAN(Z11:Z74)</f>
        <v>3.10613463244244</v>
      </c>
    </row>
    <row r="82" customFormat="false" ht="11.25" hidden="false" customHeight="false" outlineLevel="0" collapsed="false">
      <c r="B82" s="34" t="s">
        <v>75</v>
      </c>
      <c r="X82" s="82"/>
      <c r="Y82" s="82" t="n">
        <f aca="false">Y81/Q81</f>
        <v>0.960236951665968</v>
      </c>
      <c r="Z82" s="82" t="n">
        <f aca="false">Z81/R81</f>
        <v>1.00688168422516</v>
      </c>
    </row>
    <row r="83" customFormat="false" ht="11.25" hidden="false" customHeight="false" outlineLevel="0" collapsed="false">
      <c r="B83" s="34" t="s">
        <v>76</v>
      </c>
      <c r="P83" s="67"/>
      <c r="Q83" s="67" t="n">
        <f aca="false">SUM(Q11:Q74)/3600</f>
        <v>0.746199444444445</v>
      </c>
      <c r="R83" s="67" t="n">
        <f aca="false">SUM(R11:R74)</f>
        <v>333.795107222222</v>
      </c>
      <c r="X83" s="67"/>
      <c r="Y83" s="67" t="n">
        <f aca="false">SUM(Y11:Y74)/3600</f>
        <v>0.710883333333333</v>
      </c>
      <c r="Z83" s="67" t="n">
        <f aca="false">SUM(Z11:Z74)</f>
        <v>336.773590555556</v>
      </c>
    </row>
    <row r="84" customFormat="false" ht="11.25" hidden="false" customHeight="false" outlineLevel="0" collapsed="false">
      <c r="R84" s="67" t="n">
        <f aca="false">MAX(R3:R74)</f>
        <v>21.3479166666667</v>
      </c>
      <c r="Z84" s="67" t="n">
        <f aca="false">MAX(Z3:Z74)</f>
        <v>21.801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 t="s">
        <v>19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0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1</v>
      </c>
      <c r="M2" s="43" t="s">
        <v>22</v>
      </c>
      <c r="N2" s="43" t="s">
        <v>23</v>
      </c>
      <c r="O2" s="43" t="s">
        <v>24</v>
      </c>
      <c r="P2" s="43" t="s">
        <v>25</v>
      </c>
      <c r="Q2" s="43" t="s">
        <v>26</v>
      </c>
      <c r="R2" s="43" t="s">
        <v>27</v>
      </c>
      <c r="S2" s="44"/>
      <c r="T2" s="43" t="s">
        <v>21</v>
      </c>
      <c r="U2" s="43" t="s">
        <v>22</v>
      </c>
      <c r="V2" s="43" t="s">
        <v>23</v>
      </c>
      <c r="W2" s="43" t="s">
        <v>24</v>
      </c>
      <c r="X2" s="43" t="s">
        <v>28</v>
      </c>
      <c r="Y2" s="43" t="s">
        <v>26</v>
      </c>
      <c r="Z2" s="43" t="s">
        <v>27</v>
      </c>
      <c r="AA2" s="44" t="s">
        <v>29</v>
      </c>
      <c r="AB2" s="44" t="s">
        <v>30</v>
      </c>
      <c r="AC2" s="44" t="s">
        <v>31</v>
      </c>
    </row>
    <row r="3" customFormat="false" ht="11.25" hidden="false" customHeight="false" outlineLevel="0" collapsed="false">
      <c r="A3" s="84" t="s">
        <v>4</v>
      </c>
      <c r="B3" s="84" t="s">
        <v>32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0"/>
      <c r="R3" s="100"/>
      <c r="S3" s="92"/>
      <c r="T3" s="91"/>
      <c r="U3" s="91"/>
      <c r="V3" s="91"/>
      <c r="W3" s="91"/>
      <c r="X3" s="91"/>
      <c r="Y3" s="100"/>
      <c r="Z3" s="100"/>
      <c r="AA3" s="88"/>
      <c r="AB3" s="88"/>
      <c r="AC3" s="88"/>
    </row>
    <row r="4" customFormat="false" ht="11.25" hidden="false" customHeight="false" outlineLevel="0" collapsed="false">
      <c r="A4" s="89" t="s">
        <v>33</v>
      </c>
      <c r="B4" s="89" t="s">
        <v>34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0"/>
      <c r="R4" s="100"/>
      <c r="S4" s="92"/>
      <c r="T4" s="91"/>
      <c r="U4" s="91"/>
      <c r="V4" s="91"/>
      <c r="W4" s="91"/>
      <c r="X4" s="91"/>
      <c r="Y4" s="100"/>
      <c r="Z4" s="100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0"/>
      <c r="R5" s="100"/>
      <c r="S5" s="92"/>
      <c r="T5" s="91"/>
      <c r="U5" s="91"/>
      <c r="V5" s="91"/>
      <c r="W5" s="91"/>
      <c r="X5" s="91"/>
      <c r="Y5" s="100"/>
      <c r="Z5" s="100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5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0"/>
      <c r="R7" s="100"/>
      <c r="S7" s="92"/>
      <c r="T7" s="86"/>
      <c r="U7" s="86"/>
      <c r="V7" s="86"/>
      <c r="W7" s="86"/>
      <c r="X7" s="91"/>
      <c r="Y7" s="100"/>
      <c r="Z7" s="100"/>
      <c r="AA7" s="88"/>
      <c r="AB7" s="88"/>
      <c r="AC7" s="88"/>
    </row>
    <row r="8" customFormat="false" ht="11.25" hidden="false" customHeight="false" outlineLevel="0" collapsed="false">
      <c r="A8" s="89"/>
      <c r="B8" s="89" t="s">
        <v>36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0"/>
      <c r="R8" s="100"/>
      <c r="S8" s="92"/>
      <c r="T8" s="91"/>
      <c r="U8" s="91"/>
      <c r="V8" s="91"/>
      <c r="W8" s="91"/>
      <c r="X8" s="91"/>
      <c r="Y8" s="100"/>
      <c r="Z8" s="100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0"/>
      <c r="R9" s="100"/>
      <c r="S9" s="92"/>
      <c r="T9" s="91"/>
      <c r="U9" s="91"/>
      <c r="V9" s="91"/>
      <c r="W9" s="91"/>
      <c r="X9" s="91"/>
      <c r="Y9" s="100"/>
      <c r="Z9" s="100"/>
      <c r="AA9" s="92"/>
      <c r="AB9" s="92"/>
      <c r="AC9" s="92"/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</row>
    <row r="11" customFormat="false" ht="11.25" hidden="false" customHeight="false" outlineLevel="0" collapsed="false">
      <c r="A11" s="45" t="s">
        <v>5</v>
      </c>
      <c r="B11" s="45" t="s">
        <v>39</v>
      </c>
      <c r="C11" s="45" t="n">
        <v>22</v>
      </c>
      <c r="D11" s="46" t="n">
        <f aca="false">L11</f>
        <v>5373.3888</v>
      </c>
      <c r="E11" s="46" t="n">
        <f aca="false">N11</f>
        <v>43.47</v>
      </c>
      <c r="F11" s="46" t="n">
        <f aca="false">L11</f>
        <v>5373.3888</v>
      </c>
      <c r="G11" s="46" t="n">
        <f aca="false">O11</f>
        <v>44.8744</v>
      </c>
      <c r="H11" s="46" t="n">
        <f aca="false">T11</f>
        <v>5378.3528</v>
      </c>
      <c r="I11" s="46" t="n">
        <f aca="false">V11</f>
        <v>43.471</v>
      </c>
      <c r="J11" s="46" t="n">
        <f aca="false">T11</f>
        <v>5378.3528</v>
      </c>
      <c r="K11" s="46" t="n">
        <f aca="false">W11</f>
        <v>44.873</v>
      </c>
      <c r="L11" s="47" t="n">
        <v>5373.3888</v>
      </c>
      <c r="M11" s="47" t="n">
        <v>41.8919</v>
      </c>
      <c r="N11" s="47" t="n">
        <v>43.47</v>
      </c>
      <c r="O11" s="47" t="n">
        <v>44.8744</v>
      </c>
      <c r="P11" s="47" t="n">
        <v>20589.2988288</v>
      </c>
      <c r="Q11" s="83" t="n">
        <v>61.562</v>
      </c>
      <c r="R11" s="47" t="n">
        <f aca="false">P11/3600</f>
        <v>5.71924967466667</v>
      </c>
      <c r="S11" s="48"/>
      <c r="T11" s="47" t="n">
        <v>5378.3528</v>
      </c>
      <c r="U11" s="47" t="n">
        <v>41.8812</v>
      </c>
      <c r="V11" s="47" t="n">
        <v>43.471</v>
      </c>
      <c r="W11" s="47" t="n">
        <v>44.873</v>
      </c>
      <c r="X11" s="47" t="n">
        <v>20788.872</v>
      </c>
      <c r="Y11" s="83" t="n">
        <v>56.468</v>
      </c>
      <c r="Z11" s="47" t="n">
        <f aca="false">X11/3600</f>
        <v>5.774686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40</v>
      </c>
      <c r="B12" s="51" t="s">
        <v>41</v>
      </c>
      <c r="C12" s="51" t="n">
        <v>27</v>
      </c>
      <c r="D12" s="46" t="n">
        <f aca="false">L12</f>
        <v>2468.312</v>
      </c>
      <c r="E12" s="46" t="n">
        <f aca="false">N12</f>
        <v>41.7936</v>
      </c>
      <c r="F12" s="46" t="n">
        <f aca="false">L12</f>
        <v>2468.312</v>
      </c>
      <c r="G12" s="46" t="n">
        <f aca="false">O12</f>
        <v>42.8127</v>
      </c>
      <c r="H12" s="46" t="n">
        <f aca="false">T12</f>
        <v>2470.0624</v>
      </c>
      <c r="I12" s="46" t="n">
        <f aca="false">V12</f>
        <v>41.7872</v>
      </c>
      <c r="J12" s="46" t="n">
        <f aca="false">T12</f>
        <v>2470.0624</v>
      </c>
      <c r="K12" s="46" t="n">
        <f aca="false">W12</f>
        <v>42.82</v>
      </c>
      <c r="L12" s="47" t="n">
        <v>2468.312</v>
      </c>
      <c r="M12" s="47" t="n">
        <v>39.8567</v>
      </c>
      <c r="N12" s="47" t="n">
        <v>41.7936</v>
      </c>
      <c r="O12" s="47" t="n">
        <v>42.8127</v>
      </c>
      <c r="P12" s="47" t="n">
        <v>17277.3534528</v>
      </c>
      <c r="Q12" s="83" t="n">
        <v>53.796</v>
      </c>
      <c r="R12" s="47" t="n">
        <f aca="false">P12/3600</f>
        <v>4.799264848</v>
      </c>
      <c r="S12" s="48"/>
      <c r="T12" s="47" t="n">
        <v>2470.0624</v>
      </c>
      <c r="U12" s="47" t="n">
        <v>39.8436</v>
      </c>
      <c r="V12" s="47" t="n">
        <v>41.7872</v>
      </c>
      <c r="W12" s="47" t="n">
        <v>42.82</v>
      </c>
      <c r="X12" s="47" t="n">
        <v>17430.744</v>
      </c>
      <c r="Y12" s="83" t="n">
        <v>47.375</v>
      </c>
      <c r="Z12" s="47" t="n">
        <f aca="false">X12/3600</f>
        <v>4.84187333333333</v>
      </c>
      <c r="AA12" s="48"/>
      <c r="AB12" s="48"/>
      <c r="AC12" s="48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70.8288</v>
      </c>
      <c r="E13" s="46" t="n">
        <f aca="false">N13</f>
        <v>40.2944</v>
      </c>
      <c r="F13" s="46" t="n">
        <f aca="false">L13</f>
        <v>1170.8288</v>
      </c>
      <c r="G13" s="46" t="n">
        <f aca="false">O13</f>
        <v>41.2941</v>
      </c>
      <c r="H13" s="46" t="n">
        <f aca="false">T13</f>
        <v>1171.4336</v>
      </c>
      <c r="I13" s="46" t="n">
        <f aca="false">V13</f>
        <v>40.3111</v>
      </c>
      <c r="J13" s="46" t="n">
        <f aca="false">T13</f>
        <v>1171.4336</v>
      </c>
      <c r="K13" s="46" t="n">
        <f aca="false">W13</f>
        <v>41.2921</v>
      </c>
      <c r="L13" s="47" t="n">
        <v>1170.8288</v>
      </c>
      <c r="M13" s="47" t="n">
        <v>37.2828</v>
      </c>
      <c r="N13" s="47" t="n">
        <v>40.2944</v>
      </c>
      <c r="O13" s="47" t="n">
        <v>41.2941</v>
      </c>
      <c r="P13" s="47" t="n">
        <v>15031.5714672</v>
      </c>
      <c r="Q13" s="83" t="n">
        <v>46.625</v>
      </c>
      <c r="R13" s="47" t="n">
        <f aca="false">P13/3600</f>
        <v>4.17543651866667</v>
      </c>
      <c r="S13" s="48"/>
      <c r="T13" s="47" t="n">
        <v>1171.4336</v>
      </c>
      <c r="U13" s="47" t="n">
        <v>37.2736</v>
      </c>
      <c r="V13" s="47" t="n">
        <v>40.3111</v>
      </c>
      <c r="W13" s="47" t="n">
        <v>41.2921</v>
      </c>
      <c r="X13" s="47" t="n">
        <v>15181.872</v>
      </c>
      <c r="Y13" s="83" t="n">
        <v>40.656</v>
      </c>
      <c r="Z13" s="47" t="n">
        <f aca="false">X13/3600</f>
        <v>4.21718666666667</v>
      </c>
      <c r="AA13" s="48"/>
      <c r="AB13" s="48"/>
      <c r="AC13" s="48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55.9344</v>
      </c>
      <c r="E14" s="53" t="n">
        <f aca="false">N14</f>
        <v>38.7398</v>
      </c>
      <c r="F14" s="53" t="n">
        <f aca="false">L14</f>
        <v>555.9344</v>
      </c>
      <c r="G14" s="53" t="n">
        <f aca="false">O14</f>
        <v>39.9598</v>
      </c>
      <c r="H14" s="53" t="n">
        <f aca="false">T14</f>
        <v>557.3808</v>
      </c>
      <c r="I14" s="53" t="n">
        <f aca="false">V14</f>
        <v>38.7364</v>
      </c>
      <c r="J14" s="53" t="n">
        <f aca="false">T14</f>
        <v>557.3808</v>
      </c>
      <c r="K14" s="53" t="n">
        <f aca="false">W14</f>
        <v>39.9249</v>
      </c>
      <c r="L14" s="54" t="n">
        <v>555.9344</v>
      </c>
      <c r="M14" s="54" t="n">
        <v>34.6558</v>
      </c>
      <c r="N14" s="54" t="n">
        <v>38.7398</v>
      </c>
      <c r="O14" s="54" t="n">
        <v>39.9598</v>
      </c>
      <c r="P14" s="54" t="n">
        <v>13848.911604</v>
      </c>
      <c r="Q14" s="54" t="n">
        <v>39.921</v>
      </c>
      <c r="R14" s="54" t="n">
        <f aca="false">P14/3600</f>
        <v>3.84691989</v>
      </c>
      <c r="S14" s="52"/>
      <c r="T14" s="54" t="n">
        <v>557.3808</v>
      </c>
      <c r="U14" s="54" t="n">
        <v>34.6471</v>
      </c>
      <c r="V14" s="54" t="n">
        <v>38.7364</v>
      </c>
      <c r="W14" s="54" t="n">
        <v>39.9249</v>
      </c>
      <c r="X14" s="54" t="n">
        <v>14004.36</v>
      </c>
      <c r="Y14" s="54" t="n">
        <v>36.062</v>
      </c>
      <c r="Z14" s="54" t="n">
        <f aca="false">X14/3600</f>
        <v>3.8901</v>
      </c>
      <c r="AA14" s="52"/>
      <c r="AB14" s="52"/>
      <c r="AC14" s="52"/>
    </row>
    <row r="15" customFormat="false" ht="11.25" hidden="false" customHeight="false" outlineLevel="0" collapsed="false">
      <c r="A15" s="51"/>
      <c r="B15" s="45" t="s">
        <v>42</v>
      </c>
      <c r="C15" s="45" t="n">
        <v>22</v>
      </c>
      <c r="D15" s="58" t="n">
        <f aca="false">L15</f>
        <v>8486.8456</v>
      </c>
      <c r="E15" s="58" t="n">
        <f aca="false">N15</f>
        <v>41.9091</v>
      </c>
      <c r="F15" s="58" t="n">
        <f aca="false">L15</f>
        <v>8486.8456</v>
      </c>
      <c r="G15" s="58" t="n">
        <f aca="false">O15</f>
        <v>43.0151</v>
      </c>
      <c r="H15" s="58" t="n">
        <f aca="false">T15</f>
        <v>8473.0048</v>
      </c>
      <c r="I15" s="58" t="n">
        <f aca="false">V15</f>
        <v>41.9167</v>
      </c>
      <c r="J15" s="58" t="n">
        <f aca="false">T15</f>
        <v>8473.0048</v>
      </c>
      <c r="K15" s="58" t="n">
        <f aca="false">W15</f>
        <v>43.0156</v>
      </c>
      <c r="L15" s="56" t="n">
        <v>8486.8456</v>
      </c>
      <c r="M15" s="56" t="n">
        <v>39.9379</v>
      </c>
      <c r="N15" s="56" t="n">
        <v>41.9091</v>
      </c>
      <c r="O15" s="56" t="n">
        <v>43.0151</v>
      </c>
      <c r="P15" s="56" t="n">
        <v>19118.2511448</v>
      </c>
      <c r="Q15" s="83" t="n">
        <v>66.093</v>
      </c>
      <c r="R15" s="56" t="n">
        <f aca="false">P15/3600</f>
        <v>5.310625318</v>
      </c>
      <c r="S15" s="59"/>
      <c r="T15" s="56" t="n">
        <v>8473.0048</v>
      </c>
      <c r="U15" s="56" t="n">
        <v>39.9359</v>
      </c>
      <c r="V15" s="56" t="n">
        <v>41.9167</v>
      </c>
      <c r="W15" s="56" t="n">
        <v>43.0156</v>
      </c>
      <c r="X15" s="56" t="n">
        <v>19270.488</v>
      </c>
      <c r="Y15" s="83" t="n">
        <v>59.328</v>
      </c>
      <c r="Z15" s="56" t="n">
        <f aca="false">X15/3600</f>
        <v>5.352913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3</v>
      </c>
      <c r="C16" s="51" t="n">
        <v>27</v>
      </c>
      <c r="D16" s="46" t="n">
        <f aca="false">L16</f>
        <v>3338.2848</v>
      </c>
      <c r="E16" s="46" t="n">
        <f aca="false">N16</f>
        <v>39.7856</v>
      </c>
      <c r="F16" s="46" t="n">
        <f aca="false">L16</f>
        <v>3338.2848</v>
      </c>
      <c r="G16" s="46" t="n">
        <f aca="false">O16</f>
        <v>40.6963</v>
      </c>
      <c r="H16" s="46" t="n">
        <f aca="false">T16</f>
        <v>3335.2808</v>
      </c>
      <c r="I16" s="46" t="n">
        <f aca="false">V16</f>
        <v>39.7878</v>
      </c>
      <c r="J16" s="46" t="n">
        <f aca="false">T16</f>
        <v>3335.2808</v>
      </c>
      <c r="K16" s="46" t="n">
        <f aca="false">W16</f>
        <v>40.6956</v>
      </c>
      <c r="L16" s="47" t="n">
        <v>3338.2848</v>
      </c>
      <c r="M16" s="47" t="n">
        <v>37.0071</v>
      </c>
      <c r="N16" s="47" t="n">
        <v>39.7856</v>
      </c>
      <c r="O16" s="47" t="n">
        <v>40.6963</v>
      </c>
      <c r="P16" s="47" t="n">
        <v>15343.9455888</v>
      </c>
      <c r="Q16" s="83" t="n">
        <v>50.515</v>
      </c>
      <c r="R16" s="47" t="n">
        <f aca="false">P16/3600</f>
        <v>4.262207108</v>
      </c>
      <c r="S16" s="48"/>
      <c r="T16" s="47" t="n">
        <v>3335.2808</v>
      </c>
      <c r="U16" s="47" t="n">
        <v>37.0023</v>
      </c>
      <c r="V16" s="47" t="n">
        <v>39.7878</v>
      </c>
      <c r="W16" s="47" t="n">
        <v>40.6956</v>
      </c>
      <c r="X16" s="47" t="n">
        <v>15466.128</v>
      </c>
      <c r="Y16" s="83" t="n">
        <v>45.906</v>
      </c>
      <c r="Z16" s="47" t="n">
        <f aca="false">X16/3600</f>
        <v>4.29614666666667</v>
      </c>
      <c r="AA16" s="48"/>
      <c r="AB16" s="48"/>
      <c r="AC16" s="48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389.3424</v>
      </c>
      <c r="E17" s="46" t="n">
        <f aca="false">N17</f>
        <v>37.8833</v>
      </c>
      <c r="F17" s="46" t="n">
        <f aca="false">L17</f>
        <v>1389.3424</v>
      </c>
      <c r="G17" s="46" t="n">
        <f aca="false">O17</f>
        <v>39.0762</v>
      </c>
      <c r="H17" s="46" t="n">
        <f aca="false">T17</f>
        <v>1391.0736</v>
      </c>
      <c r="I17" s="46" t="n">
        <f aca="false">V17</f>
        <v>37.8758</v>
      </c>
      <c r="J17" s="46" t="n">
        <f aca="false">T17</f>
        <v>1391.0736</v>
      </c>
      <c r="K17" s="46" t="n">
        <f aca="false">W17</f>
        <v>39.0756</v>
      </c>
      <c r="L17" s="47" t="n">
        <v>1389.3424</v>
      </c>
      <c r="M17" s="47" t="n">
        <v>34.1972</v>
      </c>
      <c r="N17" s="47" t="n">
        <v>37.8833</v>
      </c>
      <c r="O17" s="47" t="n">
        <v>39.0762</v>
      </c>
      <c r="P17" s="47" t="n">
        <v>13540.374804</v>
      </c>
      <c r="Q17" s="83" t="n">
        <v>43.953</v>
      </c>
      <c r="R17" s="47" t="n">
        <f aca="false">P17/3600</f>
        <v>3.76121522333333</v>
      </c>
      <c r="S17" s="48"/>
      <c r="T17" s="47" t="n">
        <v>1391.0736</v>
      </c>
      <c r="U17" s="47" t="n">
        <v>34.1907</v>
      </c>
      <c r="V17" s="47" t="n">
        <v>37.8758</v>
      </c>
      <c r="W17" s="47" t="n">
        <v>39.0756</v>
      </c>
      <c r="X17" s="47" t="n">
        <v>13692.36</v>
      </c>
      <c r="Y17" s="83" t="n">
        <v>40.125</v>
      </c>
      <c r="Z17" s="47" t="n">
        <f aca="false">X17/3600</f>
        <v>3.803433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583.2168</v>
      </c>
      <c r="E18" s="53" t="n">
        <f aca="false">N18</f>
        <v>36.2018</v>
      </c>
      <c r="F18" s="53" t="n">
        <f aca="false">L18</f>
        <v>583.2168</v>
      </c>
      <c r="G18" s="53" t="n">
        <f aca="false">O18</f>
        <v>37.8763</v>
      </c>
      <c r="H18" s="53" t="n">
        <f aca="false">T18</f>
        <v>583.9832</v>
      </c>
      <c r="I18" s="53" t="n">
        <f aca="false">V18</f>
        <v>36.1917</v>
      </c>
      <c r="J18" s="53" t="n">
        <f aca="false">T18</f>
        <v>583.9832</v>
      </c>
      <c r="K18" s="53" t="n">
        <f aca="false">W18</f>
        <v>37.8453</v>
      </c>
      <c r="L18" s="54" t="n">
        <v>583.2168</v>
      </c>
      <c r="M18" s="54" t="n">
        <v>31.6119</v>
      </c>
      <c r="N18" s="54" t="n">
        <v>36.2018</v>
      </c>
      <c r="O18" s="54" t="n">
        <v>37.8763</v>
      </c>
      <c r="P18" s="54" t="n">
        <v>12602.626464</v>
      </c>
      <c r="Q18" s="54" t="n">
        <v>41.125</v>
      </c>
      <c r="R18" s="54" t="n">
        <f aca="false">P18/3600</f>
        <v>3.50072957333333</v>
      </c>
      <c r="S18" s="52"/>
      <c r="T18" s="54" t="n">
        <v>583.9832</v>
      </c>
      <c r="U18" s="54" t="n">
        <v>31.6044</v>
      </c>
      <c r="V18" s="54" t="n">
        <v>36.1917</v>
      </c>
      <c r="W18" s="54" t="n">
        <v>37.8453</v>
      </c>
      <c r="X18" s="54" t="n">
        <v>12728.64</v>
      </c>
      <c r="Y18" s="54" t="n">
        <v>36.843</v>
      </c>
      <c r="Z18" s="54" t="n">
        <f aca="false">X18/3600</f>
        <v>3.53573333333333</v>
      </c>
      <c r="AA18" s="52"/>
      <c r="AB18" s="52"/>
      <c r="AC18" s="52"/>
    </row>
    <row r="19" customFormat="false" ht="11.25" hidden="false" customHeight="false" outlineLevel="0" collapsed="false">
      <c r="A19" s="51"/>
      <c r="B19" s="45" t="s">
        <v>44</v>
      </c>
      <c r="C19" s="45" t="n">
        <v>22</v>
      </c>
      <c r="D19" s="58" t="n">
        <f aca="false">L19</f>
        <v>21637.2776</v>
      </c>
      <c r="E19" s="58" t="n">
        <f aca="false">N19</f>
        <v>40.0236</v>
      </c>
      <c r="F19" s="58" t="n">
        <f aca="false">L19</f>
        <v>21637.2776</v>
      </c>
      <c r="G19" s="58" t="n">
        <f aca="false">O19</f>
        <v>43.1154</v>
      </c>
      <c r="H19" s="58" t="n">
        <f aca="false">T19</f>
        <v>21653.952</v>
      </c>
      <c r="I19" s="58" t="n">
        <f aca="false">V19</f>
        <v>40.0226</v>
      </c>
      <c r="J19" s="58" t="n">
        <f aca="false">T19</f>
        <v>21653.952</v>
      </c>
      <c r="K19" s="58" t="n">
        <f aca="false">W19</f>
        <v>43.1201</v>
      </c>
      <c r="L19" s="56" t="n">
        <v>21637.2776</v>
      </c>
      <c r="M19" s="56" t="n">
        <v>38.6728</v>
      </c>
      <c r="N19" s="56" t="n">
        <v>40.0236</v>
      </c>
      <c r="O19" s="56" t="n">
        <v>43.1154</v>
      </c>
      <c r="P19" s="56" t="n">
        <v>42178.93308</v>
      </c>
      <c r="Q19" s="83" t="n">
        <v>133.953</v>
      </c>
      <c r="R19" s="56" t="n">
        <f aca="false">P19/3600</f>
        <v>11.7163703</v>
      </c>
      <c r="S19" s="59"/>
      <c r="T19" s="56" t="n">
        <v>21653.952</v>
      </c>
      <c r="U19" s="56" t="n">
        <v>38.6706</v>
      </c>
      <c r="V19" s="56" t="n">
        <v>40.0226</v>
      </c>
      <c r="W19" s="56" t="n">
        <v>43.1201</v>
      </c>
      <c r="X19" s="56" t="n">
        <v>42514.8</v>
      </c>
      <c r="Y19" s="83" t="n">
        <v>125.75</v>
      </c>
      <c r="Z19" s="56" t="n">
        <f aca="false">X19/3600</f>
        <v>11.80966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5</v>
      </c>
      <c r="C20" s="51" t="n">
        <v>27</v>
      </c>
      <c r="D20" s="46" t="n">
        <f aca="false">L20</f>
        <v>6265.0192</v>
      </c>
      <c r="E20" s="46" t="n">
        <f aca="false">N20</f>
        <v>38.7762</v>
      </c>
      <c r="F20" s="46" t="n">
        <f aca="false">L20</f>
        <v>6265.0192</v>
      </c>
      <c r="G20" s="46" t="n">
        <f aca="false">O20</f>
        <v>41.1284</v>
      </c>
      <c r="H20" s="46" t="n">
        <f aca="false">T20</f>
        <v>6270.2328</v>
      </c>
      <c r="I20" s="46" t="n">
        <f aca="false">V20</f>
        <v>38.7732</v>
      </c>
      <c r="J20" s="46" t="n">
        <f aca="false">T20</f>
        <v>6270.2328</v>
      </c>
      <c r="K20" s="46" t="n">
        <f aca="false">W20</f>
        <v>41.1164</v>
      </c>
      <c r="L20" s="47" t="n">
        <v>6265.0192</v>
      </c>
      <c r="M20" s="47" t="n">
        <v>36.7045</v>
      </c>
      <c r="N20" s="47" t="n">
        <v>38.7762</v>
      </c>
      <c r="O20" s="47" t="n">
        <v>41.1284</v>
      </c>
      <c r="P20" s="47" t="n">
        <v>32276.289208</v>
      </c>
      <c r="Q20" s="83" t="n">
        <v>92.703</v>
      </c>
      <c r="R20" s="47" t="n">
        <f aca="false">P20/3600</f>
        <v>8.96563589111111</v>
      </c>
      <c r="S20" s="48"/>
      <c r="T20" s="47" t="n">
        <v>6270.2328</v>
      </c>
      <c r="U20" s="47" t="n">
        <v>36.6982</v>
      </c>
      <c r="V20" s="47" t="n">
        <v>38.7732</v>
      </c>
      <c r="W20" s="47" t="n">
        <v>41.1164</v>
      </c>
      <c r="X20" s="47" t="n">
        <v>32589.145</v>
      </c>
      <c r="Y20" s="83" t="n">
        <v>92.562</v>
      </c>
      <c r="Z20" s="47" t="n">
        <f aca="false">X20/3600</f>
        <v>9.05254027777778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730.3656</v>
      </c>
      <c r="E21" s="46" t="n">
        <f aca="false">N21</f>
        <v>37.5868</v>
      </c>
      <c r="F21" s="46" t="n">
        <f aca="false">L21</f>
        <v>2730.3656</v>
      </c>
      <c r="G21" s="46" t="n">
        <f aca="false">O21</f>
        <v>39.1176</v>
      </c>
      <c r="H21" s="46" t="n">
        <f aca="false">T21</f>
        <v>2733.2384</v>
      </c>
      <c r="I21" s="46" t="n">
        <f aca="false">V21</f>
        <v>37.5891</v>
      </c>
      <c r="J21" s="46" t="n">
        <f aca="false">T21</f>
        <v>2733.2384</v>
      </c>
      <c r="K21" s="46" t="n">
        <f aca="false">W21</f>
        <v>39.1166</v>
      </c>
      <c r="L21" s="47" t="n">
        <v>2730.3656</v>
      </c>
      <c r="M21" s="47" t="n">
        <v>34.553</v>
      </c>
      <c r="N21" s="47" t="n">
        <v>37.5868</v>
      </c>
      <c r="O21" s="47" t="n">
        <v>39.1176</v>
      </c>
      <c r="P21" s="47" t="n">
        <v>27051.97908</v>
      </c>
      <c r="Q21" s="83" t="n">
        <v>84.625</v>
      </c>
      <c r="R21" s="47" t="n">
        <f aca="false">P21/3600</f>
        <v>7.51443863333333</v>
      </c>
      <c r="S21" s="48"/>
      <c r="T21" s="47" t="n">
        <v>2733.2384</v>
      </c>
      <c r="U21" s="47" t="n">
        <v>34.546</v>
      </c>
      <c r="V21" s="47" t="n">
        <v>37.5891</v>
      </c>
      <c r="W21" s="47" t="n">
        <v>39.1166</v>
      </c>
      <c r="X21" s="47" t="n">
        <v>27292.15</v>
      </c>
      <c r="Y21" s="83" t="n">
        <v>76.312</v>
      </c>
      <c r="Z21" s="47" t="n">
        <f aca="false">X21/3600</f>
        <v>7.58115277777778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294.4776</v>
      </c>
      <c r="E22" s="53" t="n">
        <f aca="false">N22</f>
        <v>36.2249</v>
      </c>
      <c r="F22" s="53" t="n">
        <f aca="false">L22</f>
        <v>1294.4776</v>
      </c>
      <c r="G22" s="53" t="n">
        <f aca="false">O22</f>
        <v>37.0572</v>
      </c>
      <c r="H22" s="53" t="n">
        <f aca="false">T22</f>
        <v>1293.8112</v>
      </c>
      <c r="I22" s="53" t="n">
        <f aca="false">V22</f>
        <v>36.2315</v>
      </c>
      <c r="J22" s="53" t="n">
        <f aca="false">T22</f>
        <v>1293.8112</v>
      </c>
      <c r="K22" s="53" t="n">
        <f aca="false">W22</f>
        <v>37.0464</v>
      </c>
      <c r="L22" s="54" t="n">
        <v>1294.4776</v>
      </c>
      <c r="M22" s="54" t="n">
        <v>32.2649</v>
      </c>
      <c r="N22" s="54" t="n">
        <v>36.2249</v>
      </c>
      <c r="O22" s="54" t="n">
        <v>37.0572</v>
      </c>
      <c r="P22" s="54" t="n">
        <v>24845.110695</v>
      </c>
      <c r="Q22" s="54" t="n">
        <v>76.25</v>
      </c>
      <c r="R22" s="54" t="n">
        <f aca="false">P22/3600</f>
        <v>6.9014196375</v>
      </c>
      <c r="S22" s="52"/>
      <c r="T22" s="54" t="n">
        <v>1293.8112</v>
      </c>
      <c r="U22" s="54" t="n">
        <v>32.2495</v>
      </c>
      <c r="V22" s="54" t="n">
        <v>36.2315</v>
      </c>
      <c r="W22" s="54" t="n">
        <v>37.0464</v>
      </c>
      <c r="X22" s="54" t="n">
        <v>25042.95</v>
      </c>
      <c r="Y22" s="54" t="n">
        <v>67.703</v>
      </c>
      <c r="Z22" s="54" t="n">
        <f aca="false">X22/3600</f>
        <v>6.95637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46</v>
      </c>
      <c r="C23" s="45" t="n">
        <v>22</v>
      </c>
      <c r="D23" s="60" t="n">
        <f aca="false">L23</f>
        <v>20990.0416</v>
      </c>
      <c r="E23" s="60" t="n">
        <f aca="false">N23</f>
        <v>43.5806</v>
      </c>
      <c r="F23" s="60" t="n">
        <f aca="false">L23</f>
        <v>20990.0416</v>
      </c>
      <c r="G23" s="60" t="n">
        <f aca="false">O23</f>
        <v>44.8066</v>
      </c>
      <c r="H23" s="60" t="n">
        <f aca="false">T23</f>
        <v>20989.284</v>
      </c>
      <c r="I23" s="60" t="n">
        <f aca="false">V23</f>
        <v>43.5865</v>
      </c>
      <c r="J23" s="60" t="n">
        <f aca="false">T23</f>
        <v>20989.284</v>
      </c>
      <c r="K23" s="60" t="n">
        <f aca="false">W23</f>
        <v>44.8096</v>
      </c>
      <c r="L23" s="56" t="n">
        <v>20990.0416</v>
      </c>
      <c r="M23" s="56" t="n">
        <v>39.5125</v>
      </c>
      <c r="N23" s="56" t="n">
        <v>43.5806</v>
      </c>
      <c r="O23" s="56" t="n">
        <v>44.8066</v>
      </c>
      <c r="P23" s="56" t="n">
        <v>44025.53568</v>
      </c>
      <c r="Q23" s="83" t="n">
        <v>144.187</v>
      </c>
      <c r="R23" s="56" t="n">
        <f aca="false">P23/3600</f>
        <v>12.2293154666667</v>
      </c>
      <c r="S23" s="59"/>
      <c r="T23" s="56" t="n">
        <v>20989.284</v>
      </c>
      <c r="U23" s="56" t="n">
        <v>39.5103</v>
      </c>
      <c r="V23" s="56" t="n">
        <v>43.5865</v>
      </c>
      <c r="W23" s="56" t="n">
        <v>44.8096</v>
      </c>
      <c r="X23" s="56" t="n">
        <v>44416.4</v>
      </c>
      <c r="Y23" s="83" t="n">
        <v>138.015</v>
      </c>
      <c r="Z23" s="56" t="n">
        <f aca="false">X23/3600</f>
        <v>12.3378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7</v>
      </c>
      <c r="C24" s="51" t="n">
        <v>27</v>
      </c>
      <c r="D24" s="61" t="n">
        <f aca="false">L24</f>
        <v>7071.876</v>
      </c>
      <c r="E24" s="61" t="n">
        <f aca="false">N24</f>
        <v>42.0621</v>
      </c>
      <c r="F24" s="61" t="n">
        <f aca="false">L24</f>
        <v>7071.876</v>
      </c>
      <c r="G24" s="61" t="n">
        <f aca="false">O24</f>
        <v>42.5254</v>
      </c>
      <c r="H24" s="61" t="n">
        <f aca="false">T24</f>
        <v>7078.036</v>
      </c>
      <c r="I24" s="61" t="n">
        <f aca="false">V24</f>
        <v>42.059</v>
      </c>
      <c r="J24" s="61" t="n">
        <f aca="false">T24</f>
        <v>7078.036</v>
      </c>
      <c r="K24" s="61" t="n">
        <f aca="false">W24</f>
        <v>42.5195</v>
      </c>
      <c r="L24" s="47" t="n">
        <v>7071.876</v>
      </c>
      <c r="M24" s="47" t="n">
        <v>37.5863</v>
      </c>
      <c r="N24" s="47" t="n">
        <v>42.0621</v>
      </c>
      <c r="O24" s="47" t="n">
        <v>42.5254</v>
      </c>
      <c r="P24" s="47" t="n">
        <v>35471.68064</v>
      </c>
      <c r="Q24" s="83" t="n">
        <v>123.14</v>
      </c>
      <c r="R24" s="47" t="n">
        <f aca="false">P24/3600</f>
        <v>9.85324462222222</v>
      </c>
      <c r="S24" s="48"/>
      <c r="T24" s="47" t="n">
        <v>7078.036</v>
      </c>
      <c r="U24" s="47" t="n">
        <v>37.5802</v>
      </c>
      <c r="V24" s="47" t="n">
        <v>42.059</v>
      </c>
      <c r="W24" s="47" t="n">
        <v>42.5195</v>
      </c>
      <c r="X24" s="47" t="n">
        <v>35833.6</v>
      </c>
      <c r="Y24" s="83" t="n">
        <v>114.093</v>
      </c>
      <c r="Z24" s="47" t="n">
        <f aca="false">X24/3600</f>
        <v>9.95377777777778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61" t="n">
        <f aca="false">L25</f>
        <v>3200.8056</v>
      </c>
      <c r="E25" s="61" t="n">
        <f aca="false">N25</f>
        <v>40.4142</v>
      </c>
      <c r="F25" s="61" t="n">
        <f aca="false">L25</f>
        <v>3200.8056</v>
      </c>
      <c r="G25" s="61" t="n">
        <f aca="false">O25</f>
        <v>40.2019</v>
      </c>
      <c r="H25" s="61" t="n">
        <f aca="false">T25</f>
        <v>3203.292</v>
      </c>
      <c r="I25" s="61" t="n">
        <f aca="false">V25</f>
        <v>40.3984</v>
      </c>
      <c r="J25" s="61" t="n">
        <f aca="false">T25</f>
        <v>3203.292</v>
      </c>
      <c r="K25" s="61" t="n">
        <f aca="false">W25</f>
        <v>40.1902</v>
      </c>
      <c r="L25" s="47" t="n">
        <v>3200.8056</v>
      </c>
      <c r="M25" s="47" t="n">
        <v>35.625</v>
      </c>
      <c r="N25" s="47" t="n">
        <v>40.4142</v>
      </c>
      <c r="O25" s="47" t="n">
        <v>40.2019</v>
      </c>
      <c r="P25" s="47" t="n">
        <v>30780.2192</v>
      </c>
      <c r="Q25" s="83" t="n">
        <v>108.328</v>
      </c>
      <c r="R25" s="47" t="n">
        <f aca="false">P25/3600</f>
        <v>8.55006088888889</v>
      </c>
      <c r="S25" s="48"/>
      <c r="T25" s="47" t="n">
        <v>3203.292</v>
      </c>
      <c r="U25" s="47" t="n">
        <v>35.6111</v>
      </c>
      <c r="V25" s="47" t="n">
        <v>40.3984</v>
      </c>
      <c r="W25" s="47" t="n">
        <v>40.1902</v>
      </c>
      <c r="X25" s="47" t="n">
        <v>31268</v>
      </c>
      <c r="Y25" s="83" t="n">
        <v>98.734</v>
      </c>
      <c r="Z25" s="47" t="n">
        <f aca="false">X25/3600</f>
        <v>8.68555555555556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62" t="n">
        <f aca="false">L26</f>
        <v>1565.1264</v>
      </c>
      <c r="E26" s="62" t="n">
        <f aca="false">N26</f>
        <v>38.5239</v>
      </c>
      <c r="F26" s="62" t="n">
        <f aca="false">L26</f>
        <v>1565.1264</v>
      </c>
      <c r="G26" s="62" t="n">
        <f aca="false">O26</f>
        <v>37.8017</v>
      </c>
      <c r="H26" s="62" t="n">
        <f aca="false">T26</f>
        <v>1567.3288</v>
      </c>
      <c r="I26" s="62" t="n">
        <f aca="false">V26</f>
        <v>38.5287</v>
      </c>
      <c r="J26" s="62" t="n">
        <f aca="false">T26</f>
        <v>1567.3288</v>
      </c>
      <c r="K26" s="62" t="n">
        <f aca="false">W26</f>
        <v>37.811</v>
      </c>
      <c r="L26" s="54" t="n">
        <v>1565.1264</v>
      </c>
      <c r="M26" s="54" t="n">
        <v>33.4883</v>
      </c>
      <c r="N26" s="54" t="n">
        <v>38.5239</v>
      </c>
      <c r="O26" s="54" t="n">
        <v>37.8017</v>
      </c>
      <c r="P26" s="54" t="n">
        <v>28841.676905</v>
      </c>
      <c r="Q26" s="54" t="n">
        <v>94.468</v>
      </c>
      <c r="R26" s="54" t="n">
        <f aca="false">P26/3600</f>
        <v>8.01157691805556</v>
      </c>
      <c r="S26" s="52"/>
      <c r="T26" s="54" t="n">
        <v>1567.3288</v>
      </c>
      <c r="U26" s="54" t="n">
        <v>33.4747</v>
      </c>
      <c r="V26" s="54" t="n">
        <v>38.5287</v>
      </c>
      <c r="W26" s="54" t="n">
        <v>37.811</v>
      </c>
      <c r="X26" s="54" t="n">
        <v>29135.95</v>
      </c>
      <c r="Y26" s="54" t="n">
        <v>90.296</v>
      </c>
      <c r="Z26" s="54" t="n">
        <f aca="false">X26/3600</f>
        <v>8.0933194444444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8</v>
      </c>
      <c r="C27" s="45" t="n">
        <v>22</v>
      </c>
      <c r="D27" s="60" t="n">
        <f aca="false">L27</f>
        <v>57547.7312</v>
      </c>
      <c r="E27" s="60" t="n">
        <f aca="false">N27</f>
        <v>41.6995</v>
      </c>
      <c r="F27" s="60" t="n">
        <f aca="false">L27</f>
        <v>57547.7312</v>
      </c>
      <c r="G27" s="60" t="n">
        <f aca="false">O27</f>
        <v>43.795</v>
      </c>
      <c r="H27" s="60" t="n">
        <f aca="false">T27</f>
        <v>57824.1928</v>
      </c>
      <c r="I27" s="60" t="n">
        <f aca="false">V27</f>
        <v>41.7053</v>
      </c>
      <c r="J27" s="60" t="n">
        <f aca="false">T27</f>
        <v>57824.1928</v>
      </c>
      <c r="K27" s="60" t="n">
        <f aca="false">W27</f>
        <v>43.8017</v>
      </c>
      <c r="L27" s="56" t="n">
        <v>57547.7312</v>
      </c>
      <c r="M27" s="56" t="n">
        <v>38.3721</v>
      </c>
      <c r="N27" s="56" t="n">
        <v>41.6995</v>
      </c>
      <c r="O27" s="56" t="n">
        <v>43.795</v>
      </c>
      <c r="P27" s="56" t="n">
        <v>62912.367072</v>
      </c>
      <c r="Q27" s="83" t="n">
        <v>210.968</v>
      </c>
      <c r="R27" s="56" t="n">
        <f aca="false">P27/3600</f>
        <v>17.47565752</v>
      </c>
      <c r="S27" s="59"/>
      <c r="T27" s="56" t="n">
        <v>57824.1928</v>
      </c>
      <c r="U27" s="56" t="n">
        <v>38.3681</v>
      </c>
      <c r="V27" s="56" t="n">
        <v>41.7053</v>
      </c>
      <c r="W27" s="56" t="n">
        <v>43.8017</v>
      </c>
      <c r="X27" s="56" t="n">
        <v>63522.18</v>
      </c>
      <c r="Y27" s="83" t="n">
        <v>198.078</v>
      </c>
      <c r="Z27" s="56" t="n">
        <f aca="false">X27/3600</f>
        <v>17.6450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9</v>
      </c>
      <c r="C28" s="51" t="n">
        <v>27</v>
      </c>
      <c r="D28" s="61" t="n">
        <f aca="false">L28</f>
        <v>9386.4728</v>
      </c>
      <c r="E28" s="61" t="n">
        <f aca="false">N28</f>
        <v>40.382</v>
      </c>
      <c r="F28" s="61" t="n">
        <f aca="false">L28</f>
        <v>9386.4728</v>
      </c>
      <c r="G28" s="61" t="n">
        <f aca="false">O28</f>
        <v>42.7179</v>
      </c>
      <c r="H28" s="61" t="n">
        <f aca="false">T28</f>
        <v>9427.7688</v>
      </c>
      <c r="I28" s="61" t="n">
        <f aca="false">V28</f>
        <v>40.3848</v>
      </c>
      <c r="J28" s="61" t="n">
        <f aca="false">T28</f>
        <v>9427.7688</v>
      </c>
      <c r="K28" s="61" t="n">
        <f aca="false">W28</f>
        <v>42.723</v>
      </c>
      <c r="L28" s="47" t="n">
        <v>9386.4728</v>
      </c>
      <c r="M28" s="47" t="n">
        <v>35.2602</v>
      </c>
      <c r="N28" s="47" t="n">
        <v>40.382</v>
      </c>
      <c r="O28" s="47" t="n">
        <v>42.7179</v>
      </c>
      <c r="P28" s="47" t="n">
        <v>42795.672</v>
      </c>
      <c r="Q28" s="83" t="n">
        <v>133.75</v>
      </c>
      <c r="R28" s="47" t="n">
        <f aca="false">P28/3600</f>
        <v>11.8876866666667</v>
      </c>
      <c r="S28" s="48"/>
      <c r="T28" s="47" t="n">
        <v>9427.7688</v>
      </c>
      <c r="U28" s="47" t="n">
        <v>35.2482</v>
      </c>
      <c r="V28" s="47" t="n">
        <v>40.3848</v>
      </c>
      <c r="W28" s="47" t="n">
        <v>42.723</v>
      </c>
      <c r="X28" s="47" t="n">
        <v>43080</v>
      </c>
      <c r="Y28" s="83" t="n">
        <v>125.765</v>
      </c>
      <c r="Z28" s="47" t="n">
        <f aca="false">X28/3600</f>
        <v>11.9666666666667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61" t="n">
        <f aca="false">L29</f>
        <v>2393.6856</v>
      </c>
      <c r="E29" s="61" t="n">
        <f aca="false">N29</f>
        <v>38.9115</v>
      </c>
      <c r="F29" s="61" t="n">
        <f aca="false">L29</f>
        <v>2393.6856</v>
      </c>
      <c r="G29" s="61" t="n">
        <f aca="false">O29</f>
        <v>41.4707</v>
      </c>
      <c r="H29" s="61" t="n">
        <f aca="false">T29</f>
        <v>2401.5896</v>
      </c>
      <c r="I29" s="61" t="n">
        <f aca="false">V29</f>
        <v>38.9192</v>
      </c>
      <c r="J29" s="61" t="n">
        <f aca="false">T29</f>
        <v>2401.5896</v>
      </c>
      <c r="K29" s="61" t="n">
        <f aca="false">W29</f>
        <v>41.4982</v>
      </c>
      <c r="L29" s="47" t="n">
        <v>2393.6856</v>
      </c>
      <c r="M29" s="47" t="n">
        <v>33.5157</v>
      </c>
      <c r="N29" s="47" t="n">
        <v>38.9115</v>
      </c>
      <c r="O29" s="47" t="n">
        <v>41.4707</v>
      </c>
      <c r="P29" s="47" t="n">
        <v>35500.71114</v>
      </c>
      <c r="Q29" s="83" t="n">
        <v>104.406</v>
      </c>
      <c r="R29" s="47" t="n">
        <f aca="false">P29/3600</f>
        <v>9.86130865</v>
      </c>
      <c r="S29" s="48"/>
      <c r="T29" s="47" t="n">
        <v>2401.5896</v>
      </c>
      <c r="U29" s="47" t="n">
        <v>33.4996</v>
      </c>
      <c r="V29" s="47" t="n">
        <v>38.9192</v>
      </c>
      <c r="W29" s="47" t="n">
        <v>41.4982</v>
      </c>
      <c r="X29" s="47" t="n">
        <v>35783.4</v>
      </c>
      <c r="Y29" s="83" t="n">
        <v>95.828</v>
      </c>
      <c r="Z29" s="47" t="n">
        <f aca="false">X29/3600</f>
        <v>9.93983333333333</v>
      </c>
      <c r="AA29" s="48"/>
      <c r="AB29" s="48"/>
      <c r="AC29" s="48"/>
    </row>
    <row r="30" customFormat="false" ht="12" hidden="false" customHeight="false" outlineLevel="0" collapsed="false">
      <c r="A30" s="52"/>
      <c r="B30" s="52"/>
      <c r="C30" s="52" t="n">
        <v>37</v>
      </c>
      <c r="D30" s="62" t="n">
        <f aca="false">L30</f>
        <v>850.0056</v>
      </c>
      <c r="E30" s="62" t="n">
        <f aca="false">N30</f>
        <v>37.3997</v>
      </c>
      <c r="F30" s="62" t="n">
        <f aca="false">L30</f>
        <v>850.0056</v>
      </c>
      <c r="G30" s="62" t="n">
        <f aca="false">O30</f>
        <v>39.9987</v>
      </c>
      <c r="H30" s="62" t="n">
        <f aca="false">T30</f>
        <v>849.1576</v>
      </c>
      <c r="I30" s="62" t="n">
        <f aca="false">V30</f>
        <v>37.4192</v>
      </c>
      <c r="J30" s="62" t="n">
        <f aca="false">T30</f>
        <v>849.1576</v>
      </c>
      <c r="K30" s="62" t="n">
        <f aca="false">W30</f>
        <v>39.9925</v>
      </c>
      <c r="L30" s="54" t="n">
        <v>850.0056</v>
      </c>
      <c r="M30" s="54" t="n">
        <v>31.4534</v>
      </c>
      <c r="N30" s="54" t="n">
        <v>37.3997</v>
      </c>
      <c r="O30" s="54" t="n">
        <v>39.9987</v>
      </c>
      <c r="P30" s="54" t="n">
        <v>32227.28208</v>
      </c>
      <c r="Q30" s="54" t="n">
        <v>87.359</v>
      </c>
      <c r="R30" s="54" t="n">
        <f aca="false">P30/3600</f>
        <v>8.9520228</v>
      </c>
      <c r="S30" s="52"/>
      <c r="T30" s="54" t="n">
        <v>849.1576</v>
      </c>
      <c r="U30" s="54" t="n">
        <v>31.4291</v>
      </c>
      <c r="V30" s="54" t="n">
        <v>37.4192</v>
      </c>
      <c r="W30" s="54" t="n">
        <v>39.9925</v>
      </c>
      <c r="X30" s="54" t="n">
        <v>32513.4</v>
      </c>
      <c r="Y30" s="54" t="n">
        <v>84.765</v>
      </c>
      <c r="Z30" s="54" t="n">
        <f aca="false">X30/3600</f>
        <v>9.0315</v>
      </c>
      <c r="AA30" s="52"/>
      <c r="AB30" s="52"/>
      <c r="AC30" s="52"/>
    </row>
    <row r="31" customFormat="false" ht="11.25" hidden="false" customHeight="false" outlineLevel="0" collapsed="false">
      <c r="A31" s="45" t="s">
        <v>6</v>
      </c>
      <c r="B31" s="45" t="s">
        <v>50</v>
      </c>
      <c r="C31" s="45" t="n">
        <v>22</v>
      </c>
      <c r="D31" s="60" t="n">
        <f aca="false">L31</f>
        <v>4122.0496</v>
      </c>
      <c r="E31" s="60" t="n">
        <f aca="false">N31</f>
        <v>42.4426</v>
      </c>
      <c r="F31" s="60" t="n">
        <f aca="false">L31</f>
        <v>4122.0496</v>
      </c>
      <c r="G31" s="60" t="n">
        <f aca="false">O31</f>
        <v>42.9748</v>
      </c>
      <c r="H31" s="60" t="n">
        <f aca="false">T31</f>
        <v>4124.0888</v>
      </c>
      <c r="I31" s="60" t="n">
        <f aca="false">V31</f>
        <v>42.4449</v>
      </c>
      <c r="J31" s="60" t="n">
        <f aca="false">T31</f>
        <v>4124.0888</v>
      </c>
      <c r="K31" s="60" t="n">
        <f aca="false">W31</f>
        <v>42.9889</v>
      </c>
      <c r="L31" s="56" t="n">
        <v>4122.0496</v>
      </c>
      <c r="M31" s="56" t="n">
        <v>40.1927</v>
      </c>
      <c r="N31" s="56" t="n">
        <v>42.4426</v>
      </c>
      <c r="O31" s="56" t="n">
        <v>42.9748</v>
      </c>
      <c r="P31" s="56" t="n">
        <v>8116.437575</v>
      </c>
      <c r="Q31" s="83" t="n">
        <v>24.421</v>
      </c>
      <c r="R31" s="56" t="n">
        <f aca="false">P31/3600</f>
        <v>2.25456599305556</v>
      </c>
      <c r="S31" s="59"/>
      <c r="T31" s="56" t="n">
        <v>4124.0888</v>
      </c>
      <c r="U31" s="56" t="n">
        <v>40.1847</v>
      </c>
      <c r="V31" s="56" t="n">
        <v>42.4449</v>
      </c>
      <c r="W31" s="56" t="n">
        <v>42.9889</v>
      </c>
      <c r="X31" s="56" t="n">
        <v>8199.25</v>
      </c>
      <c r="Y31" s="83" t="n">
        <v>22.609</v>
      </c>
      <c r="Z31" s="56" t="n">
        <f aca="false">X31/3600</f>
        <v>2.277569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51</v>
      </c>
      <c r="B32" s="51" t="s">
        <v>52</v>
      </c>
      <c r="C32" s="51" t="n">
        <v>27</v>
      </c>
      <c r="D32" s="61" t="n">
        <f aca="false">L32</f>
        <v>1901.024</v>
      </c>
      <c r="E32" s="61" t="n">
        <f aca="false">N32</f>
        <v>39.6371</v>
      </c>
      <c r="F32" s="61" t="n">
        <f aca="false">L32</f>
        <v>1901.024</v>
      </c>
      <c r="G32" s="61" t="n">
        <f aca="false">O32</f>
        <v>39.8717</v>
      </c>
      <c r="H32" s="61" t="n">
        <f aca="false">T32</f>
        <v>1904.132</v>
      </c>
      <c r="I32" s="61" t="n">
        <f aca="false">V32</f>
        <v>39.6327</v>
      </c>
      <c r="J32" s="61" t="n">
        <f aca="false">T32</f>
        <v>1904.132</v>
      </c>
      <c r="K32" s="61" t="n">
        <f aca="false">W32</f>
        <v>39.858</v>
      </c>
      <c r="L32" s="47" t="n">
        <v>1901.024</v>
      </c>
      <c r="M32" s="47" t="n">
        <v>36.984</v>
      </c>
      <c r="N32" s="47" t="n">
        <v>39.6371</v>
      </c>
      <c r="O32" s="47" t="n">
        <v>39.8717</v>
      </c>
      <c r="P32" s="47" t="n">
        <v>6766.25158</v>
      </c>
      <c r="Q32" s="83" t="n">
        <v>19.218</v>
      </c>
      <c r="R32" s="47" t="n">
        <f aca="false">P32/3600</f>
        <v>1.87951432777778</v>
      </c>
      <c r="S32" s="48"/>
      <c r="T32" s="47" t="n">
        <v>1904.132</v>
      </c>
      <c r="U32" s="47" t="n">
        <v>36.9757</v>
      </c>
      <c r="V32" s="47" t="n">
        <v>39.6327</v>
      </c>
      <c r="W32" s="47" t="n">
        <v>39.858</v>
      </c>
      <c r="X32" s="47" t="n">
        <v>6842.2</v>
      </c>
      <c r="Y32" s="83" t="n">
        <v>18.812</v>
      </c>
      <c r="Z32" s="47" t="n">
        <f aca="false">X32/3600</f>
        <v>1.90061111111111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888.28</v>
      </c>
      <c r="E33" s="61" t="n">
        <f aca="false">N33</f>
        <v>37.1528</v>
      </c>
      <c r="F33" s="61" t="n">
        <f aca="false">L33</f>
        <v>888.28</v>
      </c>
      <c r="G33" s="61" t="n">
        <f aca="false">O33</f>
        <v>37.1489</v>
      </c>
      <c r="H33" s="61" t="n">
        <f aca="false">T33</f>
        <v>889.3512</v>
      </c>
      <c r="I33" s="61" t="n">
        <f aca="false">V33</f>
        <v>37.1638</v>
      </c>
      <c r="J33" s="61" t="n">
        <f aca="false">T33</f>
        <v>889.3512</v>
      </c>
      <c r="K33" s="61" t="n">
        <f aca="false">W33</f>
        <v>37.1258</v>
      </c>
      <c r="L33" s="47" t="n">
        <v>888.28</v>
      </c>
      <c r="M33" s="47" t="n">
        <v>34.1388</v>
      </c>
      <c r="N33" s="47" t="n">
        <v>37.1528</v>
      </c>
      <c r="O33" s="47" t="n">
        <v>37.1489</v>
      </c>
      <c r="P33" s="47" t="n">
        <v>5801.332405</v>
      </c>
      <c r="Q33" s="83" t="n">
        <v>16.64</v>
      </c>
      <c r="R33" s="47" t="n">
        <f aca="false">P33/3600</f>
        <v>1.61148122361111</v>
      </c>
      <c r="S33" s="48"/>
      <c r="T33" s="47" t="n">
        <v>889.3512</v>
      </c>
      <c r="U33" s="47" t="n">
        <v>34.1185</v>
      </c>
      <c r="V33" s="47" t="n">
        <v>37.1638</v>
      </c>
      <c r="W33" s="47" t="n">
        <v>37.1258</v>
      </c>
      <c r="X33" s="47" t="n">
        <v>5866.45</v>
      </c>
      <c r="Y33" s="83" t="n">
        <v>15.421</v>
      </c>
      <c r="Z33" s="47" t="n">
        <f aca="false">X33/3600</f>
        <v>1.62956944444444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431.3424</v>
      </c>
      <c r="E34" s="62" t="n">
        <f aca="false">N34</f>
        <v>35.0968</v>
      </c>
      <c r="F34" s="62" t="n">
        <f aca="false">L34</f>
        <v>431.3424</v>
      </c>
      <c r="G34" s="62" t="n">
        <f aca="false">O34</f>
        <v>34.7101</v>
      </c>
      <c r="H34" s="62" t="n">
        <f aca="false">T34</f>
        <v>431.3616</v>
      </c>
      <c r="I34" s="62" t="n">
        <f aca="false">V34</f>
        <v>35.147</v>
      </c>
      <c r="J34" s="62" t="n">
        <f aca="false">T34</f>
        <v>431.3616</v>
      </c>
      <c r="K34" s="62" t="n">
        <f aca="false">W34</f>
        <v>34.75</v>
      </c>
      <c r="L34" s="54" t="n">
        <v>431.3424</v>
      </c>
      <c r="M34" s="54" t="n">
        <v>31.5891</v>
      </c>
      <c r="N34" s="54" t="n">
        <v>35.0968</v>
      </c>
      <c r="O34" s="54" t="n">
        <v>34.7101</v>
      </c>
      <c r="P34" s="54" t="n">
        <v>5201.02066</v>
      </c>
      <c r="Q34" s="54" t="n">
        <v>13.187</v>
      </c>
      <c r="R34" s="54" t="n">
        <f aca="false">P34/3600</f>
        <v>1.44472796111111</v>
      </c>
      <c r="S34" s="52"/>
      <c r="T34" s="54" t="n">
        <v>431.3616</v>
      </c>
      <c r="U34" s="54" t="n">
        <v>31.5727</v>
      </c>
      <c r="V34" s="54" t="n">
        <v>35.147</v>
      </c>
      <c r="W34" s="54" t="n">
        <v>34.75</v>
      </c>
      <c r="X34" s="54" t="n">
        <v>5259.4</v>
      </c>
      <c r="Y34" s="54" t="n">
        <v>12.515</v>
      </c>
      <c r="Z34" s="54" t="n">
        <f aca="false">X34/3600</f>
        <v>1.46094444444444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53</v>
      </c>
      <c r="C35" s="45" t="n">
        <v>22</v>
      </c>
      <c r="D35" s="60" t="n">
        <f aca="false">L35</f>
        <v>4540.2264</v>
      </c>
      <c r="E35" s="60" t="n">
        <f aca="false">N35</f>
        <v>42.9943</v>
      </c>
      <c r="F35" s="60" t="n">
        <f aca="false">L35</f>
        <v>4540.2264</v>
      </c>
      <c r="G35" s="60" t="n">
        <f aca="false">O35</f>
        <v>44.3406</v>
      </c>
      <c r="H35" s="60" t="n">
        <f aca="false">T35</f>
        <v>4542.104</v>
      </c>
      <c r="I35" s="60" t="n">
        <f aca="false">V35</f>
        <v>42.9846</v>
      </c>
      <c r="J35" s="60" t="n">
        <f aca="false">T35</f>
        <v>4542.104</v>
      </c>
      <c r="K35" s="60" t="n">
        <f aca="false">W35</f>
        <v>44.3327</v>
      </c>
      <c r="L35" s="56" t="n">
        <v>4540.2264</v>
      </c>
      <c r="M35" s="56" t="n">
        <v>40.1662</v>
      </c>
      <c r="N35" s="56" t="n">
        <v>42.9943</v>
      </c>
      <c r="O35" s="56" t="n">
        <v>44.3406</v>
      </c>
      <c r="P35" s="56" t="n">
        <v>8571.912</v>
      </c>
      <c r="Q35" s="83" t="n">
        <v>27.703</v>
      </c>
      <c r="R35" s="56" t="n">
        <f aca="false">P35/3600</f>
        <v>2.38108666666667</v>
      </c>
      <c r="S35" s="59"/>
      <c r="T35" s="56" t="n">
        <v>4542.104</v>
      </c>
      <c r="U35" s="56" t="n">
        <v>40.1666</v>
      </c>
      <c r="V35" s="56" t="n">
        <v>42.9846</v>
      </c>
      <c r="W35" s="56" t="n">
        <v>44.3327</v>
      </c>
      <c r="X35" s="56" t="n">
        <v>8655</v>
      </c>
      <c r="Y35" s="83" t="n">
        <v>26.64</v>
      </c>
      <c r="Z35" s="56" t="n">
        <f aca="false">X35/3600</f>
        <v>2.404166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4</v>
      </c>
      <c r="C36" s="51" t="n">
        <v>27</v>
      </c>
      <c r="D36" s="61" t="n">
        <f aca="false">L36</f>
        <v>1980.8952</v>
      </c>
      <c r="E36" s="61" t="n">
        <f aca="false">N36</f>
        <v>40.8252</v>
      </c>
      <c r="F36" s="61" t="n">
        <f aca="false">L36</f>
        <v>1980.8952</v>
      </c>
      <c r="G36" s="61" t="n">
        <f aca="false">O36</f>
        <v>41.8576</v>
      </c>
      <c r="H36" s="61" t="n">
        <f aca="false">T36</f>
        <v>1982.1832</v>
      </c>
      <c r="I36" s="61" t="n">
        <f aca="false">V36</f>
        <v>40.8299</v>
      </c>
      <c r="J36" s="61" t="n">
        <f aca="false">T36</f>
        <v>1982.1832</v>
      </c>
      <c r="K36" s="61" t="n">
        <f aca="false">W36</f>
        <v>41.8644</v>
      </c>
      <c r="L36" s="47" t="n">
        <v>1980.8952</v>
      </c>
      <c r="M36" s="47" t="n">
        <v>37.2623</v>
      </c>
      <c r="N36" s="47" t="n">
        <v>40.8252</v>
      </c>
      <c r="O36" s="47" t="n">
        <v>41.8576</v>
      </c>
      <c r="P36" s="47" t="n">
        <v>6905.968416</v>
      </c>
      <c r="Q36" s="83" t="n">
        <v>21.546</v>
      </c>
      <c r="R36" s="47" t="n">
        <f aca="false">P36/3600</f>
        <v>1.91832456</v>
      </c>
      <c r="S36" s="48"/>
      <c r="T36" s="47" t="n">
        <v>1982.1832</v>
      </c>
      <c r="U36" s="47" t="n">
        <v>37.2608</v>
      </c>
      <c r="V36" s="47" t="n">
        <v>40.8299</v>
      </c>
      <c r="W36" s="47" t="n">
        <v>41.8644</v>
      </c>
      <c r="X36" s="47" t="n">
        <v>6960.96</v>
      </c>
      <c r="Y36" s="83" t="n">
        <v>21.312</v>
      </c>
      <c r="Z36" s="47" t="n">
        <f aca="false">X36/3600</f>
        <v>1.9336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937.3904</v>
      </c>
      <c r="E37" s="61" t="n">
        <f aca="false">N37</f>
        <v>38.7204</v>
      </c>
      <c r="F37" s="61" t="n">
        <f aca="false">L37</f>
        <v>937.3904</v>
      </c>
      <c r="G37" s="61" t="n">
        <f aca="false">O37</f>
        <v>39.6372</v>
      </c>
      <c r="H37" s="61" t="n">
        <f aca="false">T37</f>
        <v>936.9088</v>
      </c>
      <c r="I37" s="61" t="n">
        <f aca="false">V37</f>
        <v>38.7114</v>
      </c>
      <c r="J37" s="61" t="n">
        <f aca="false">T37</f>
        <v>936.9088</v>
      </c>
      <c r="K37" s="61" t="n">
        <f aca="false">W37</f>
        <v>39.597</v>
      </c>
      <c r="L37" s="47" t="n">
        <v>937.3904</v>
      </c>
      <c r="M37" s="47" t="n">
        <v>34.3115</v>
      </c>
      <c r="N37" s="47" t="n">
        <v>38.7204</v>
      </c>
      <c r="O37" s="47" t="n">
        <v>39.6372</v>
      </c>
      <c r="P37" s="47" t="n">
        <v>6070.842288</v>
      </c>
      <c r="Q37" s="83" t="n">
        <v>17.468</v>
      </c>
      <c r="R37" s="47" t="n">
        <f aca="false">P37/3600</f>
        <v>1.68634508</v>
      </c>
      <c r="S37" s="48"/>
      <c r="T37" s="47" t="n">
        <v>936.9088</v>
      </c>
      <c r="U37" s="47" t="n">
        <v>34.3089</v>
      </c>
      <c r="V37" s="47" t="n">
        <v>38.7114</v>
      </c>
      <c r="W37" s="47" t="n">
        <v>39.597</v>
      </c>
      <c r="X37" s="47" t="n">
        <v>6124.74</v>
      </c>
      <c r="Y37" s="83" t="n">
        <v>17.421</v>
      </c>
      <c r="Z37" s="47" t="n">
        <f aca="false">X37/3600</f>
        <v>1.70131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2"/>
      <c r="C38" s="52" t="n">
        <v>37</v>
      </c>
      <c r="D38" s="62" t="n">
        <f aca="false">L38</f>
        <v>460.6688</v>
      </c>
      <c r="E38" s="62" t="n">
        <f aca="false">N38</f>
        <v>36.4649</v>
      </c>
      <c r="F38" s="62" t="n">
        <f aca="false">L38</f>
        <v>460.6688</v>
      </c>
      <c r="G38" s="62" t="n">
        <f aca="false">O38</f>
        <v>37.1878</v>
      </c>
      <c r="H38" s="62" t="n">
        <f aca="false">T38</f>
        <v>460.356</v>
      </c>
      <c r="I38" s="62" t="n">
        <f aca="false">V38</f>
        <v>36.4641</v>
      </c>
      <c r="J38" s="62" t="n">
        <f aca="false">T38</f>
        <v>460.356</v>
      </c>
      <c r="K38" s="62" t="n">
        <f aca="false">W38</f>
        <v>37.1964</v>
      </c>
      <c r="L38" s="54" t="n">
        <v>460.6688</v>
      </c>
      <c r="M38" s="54" t="n">
        <v>31.4196</v>
      </c>
      <c r="N38" s="54" t="n">
        <v>36.4649</v>
      </c>
      <c r="O38" s="54" t="n">
        <v>37.1878</v>
      </c>
      <c r="P38" s="54" t="n">
        <v>5673.01791</v>
      </c>
      <c r="Q38" s="54" t="n">
        <v>15.859</v>
      </c>
      <c r="R38" s="54" t="n">
        <f aca="false">P38/3600</f>
        <v>1.57583830833333</v>
      </c>
      <c r="S38" s="52"/>
      <c r="T38" s="54" t="n">
        <v>460.356</v>
      </c>
      <c r="U38" s="54" t="n">
        <v>31.4205</v>
      </c>
      <c r="V38" s="54" t="n">
        <v>36.4641</v>
      </c>
      <c r="W38" s="54" t="n">
        <v>37.1964</v>
      </c>
      <c r="X38" s="54" t="n">
        <v>5730.9</v>
      </c>
      <c r="Y38" s="54" t="n">
        <v>14.671</v>
      </c>
      <c r="Z38" s="54" t="n">
        <f aca="false">X38/3600</f>
        <v>1.59191666666667</v>
      </c>
      <c r="AA38" s="52"/>
      <c r="AB38" s="52"/>
      <c r="AC38" s="52"/>
    </row>
    <row r="39" customFormat="false" ht="11.25" hidden="false" customHeight="false" outlineLevel="0" collapsed="false">
      <c r="A39" s="51"/>
      <c r="B39" s="45" t="s">
        <v>55</v>
      </c>
      <c r="C39" s="45" t="n">
        <v>22</v>
      </c>
      <c r="D39" s="60" t="n">
        <f aca="false">L39</f>
        <v>9627.2336</v>
      </c>
      <c r="E39" s="60" t="n">
        <f aca="false">N39</f>
        <v>40.7834</v>
      </c>
      <c r="F39" s="60" t="n">
        <f aca="false">L39</f>
        <v>9627.2336</v>
      </c>
      <c r="G39" s="60" t="n">
        <f aca="false">O39</f>
        <v>41.6664</v>
      </c>
      <c r="H39" s="60" t="n">
        <f aca="false">T39</f>
        <v>9620.7064</v>
      </c>
      <c r="I39" s="60" t="n">
        <f aca="false">V39</f>
        <v>40.7835</v>
      </c>
      <c r="J39" s="60" t="n">
        <f aca="false">T39</f>
        <v>9620.7064</v>
      </c>
      <c r="K39" s="60" t="n">
        <f aca="false">W39</f>
        <v>41.6754</v>
      </c>
      <c r="L39" s="56" t="n">
        <v>9627.2336</v>
      </c>
      <c r="M39" s="56" t="n">
        <v>38.2015</v>
      </c>
      <c r="N39" s="56" t="n">
        <v>40.7834</v>
      </c>
      <c r="O39" s="56" t="n">
        <v>41.6664</v>
      </c>
      <c r="P39" s="56" t="n">
        <v>10461.02568</v>
      </c>
      <c r="Q39" s="83" t="n">
        <v>30.375</v>
      </c>
      <c r="R39" s="56" t="n">
        <f aca="false">P39/3600</f>
        <v>2.90584046666667</v>
      </c>
      <c r="S39" s="59"/>
      <c r="T39" s="56" t="n">
        <v>9620.7064</v>
      </c>
      <c r="U39" s="56" t="n">
        <v>38.2023</v>
      </c>
      <c r="V39" s="56" t="n">
        <v>40.7835</v>
      </c>
      <c r="W39" s="56" t="n">
        <v>41.6754</v>
      </c>
      <c r="X39" s="56" t="n">
        <v>10553.9</v>
      </c>
      <c r="Y39" s="83" t="n">
        <v>30.671</v>
      </c>
      <c r="Z39" s="56" t="n">
        <f aca="false">X39/3600</f>
        <v>2.93163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6</v>
      </c>
      <c r="C40" s="51" t="n">
        <v>27</v>
      </c>
      <c r="D40" s="61" t="n">
        <f aca="false">L40</f>
        <v>3838.692</v>
      </c>
      <c r="E40" s="61" t="n">
        <f aca="false">N40</f>
        <v>38.0489</v>
      </c>
      <c r="F40" s="61" t="n">
        <f aca="false">L40</f>
        <v>3838.692</v>
      </c>
      <c r="G40" s="61" t="n">
        <f aca="false">O40</f>
        <v>38.8314</v>
      </c>
      <c r="H40" s="61" t="n">
        <f aca="false">T40</f>
        <v>3841.5832</v>
      </c>
      <c r="I40" s="61" t="n">
        <f aca="false">V40</f>
        <v>38.0485</v>
      </c>
      <c r="J40" s="61" t="n">
        <f aca="false">T40</f>
        <v>3841.5832</v>
      </c>
      <c r="K40" s="61" t="n">
        <f aca="false">W40</f>
        <v>38.8378</v>
      </c>
      <c r="L40" s="47" t="n">
        <v>3838.692</v>
      </c>
      <c r="M40" s="47" t="n">
        <v>34.2573</v>
      </c>
      <c r="N40" s="47" t="n">
        <v>38.0489</v>
      </c>
      <c r="O40" s="47" t="n">
        <v>38.8314</v>
      </c>
      <c r="P40" s="47" t="n">
        <v>7881.087995</v>
      </c>
      <c r="Q40" s="83" t="n">
        <v>22.453</v>
      </c>
      <c r="R40" s="47" t="n">
        <f aca="false">P40/3600</f>
        <v>2.18919110972222</v>
      </c>
      <c r="S40" s="48"/>
      <c r="T40" s="47" t="n">
        <v>3841.5832</v>
      </c>
      <c r="U40" s="47" t="n">
        <v>34.2538</v>
      </c>
      <c r="V40" s="47" t="n">
        <v>38.0485</v>
      </c>
      <c r="W40" s="47" t="n">
        <v>38.8378</v>
      </c>
      <c r="X40" s="47" t="n">
        <v>7969.55</v>
      </c>
      <c r="Y40" s="83" t="n">
        <v>20.796</v>
      </c>
      <c r="Z40" s="47" t="n">
        <f aca="false">X40/3600</f>
        <v>2.21376388888889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1610.968</v>
      </c>
      <c r="E41" s="61" t="n">
        <f aca="false">N41</f>
        <v>35.7453</v>
      </c>
      <c r="F41" s="61" t="n">
        <f aca="false">L41</f>
        <v>1610.968</v>
      </c>
      <c r="G41" s="61" t="n">
        <f aca="false">O41</f>
        <v>36.4873</v>
      </c>
      <c r="H41" s="61" t="n">
        <f aca="false">T41</f>
        <v>1610.8848</v>
      </c>
      <c r="I41" s="61" t="n">
        <f aca="false">V41</f>
        <v>35.7552</v>
      </c>
      <c r="J41" s="61" t="n">
        <f aca="false">T41</f>
        <v>1610.8848</v>
      </c>
      <c r="K41" s="61" t="n">
        <f aca="false">W41</f>
        <v>36.5109</v>
      </c>
      <c r="L41" s="47" t="n">
        <v>1610.968</v>
      </c>
      <c r="M41" s="47" t="n">
        <v>30.9114</v>
      </c>
      <c r="N41" s="47" t="n">
        <v>35.7453</v>
      </c>
      <c r="O41" s="47" t="n">
        <v>36.4873</v>
      </c>
      <c r="P41" s="47" t="n">
        <v>6483.620345</v>
      </c>
      <c r="Q41" s="83" t="n">
        <v>18.64</v>
      </c>
      <c r="R41" s="47" t="n">
        <f aca="false">P41/3600</f>
        <v>1.80100565138889</v>
      </c>
      <c r="S41" s="48"/>
      <c r="T41" s="47" t="n">
        <v>1610.8848</v>
      </c>
      <c r="U41" s="47" t="n">
        <v>30.9033</v>
      </c>
      <c r="V41" s="47" t="n">
        <v>35.7552</v>
      </c>
      <c r="W41" s="47" t="n">
        <v>36.5109</v>
      </c>
      <c r="X41" s="47" t="n">
        <v>6548.45</v>
      </c>
      <c r="Y41" s="83" t="n">
        <v>16.734</v>
      </c>
      <c r="Z41" s="47" t="n">
        <f aca="false">X41/3600</f>
        <v>1.81901388888889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656.2584</v>
      </c>
      <c r="E42" s="62" t="n">
        <f aca="false">N42</f>
        <v>33.7202</v>
      </c>
      <c r="F42" s="62" t="n">
        <f aca="false">L42</f>
        <v>656.2584</v>
      </c>
      <c r="G42" s="62" t="n">
        <f aca="false">O42</f>
        <v>34.3995</v>
      </c>
      <c r="H42" s="62" t="n">
        <f aca="false">T42</f>
        <v>653.8496</v>
      </c>
      <c r="I42" s="62" t="n">
        <f aca="false">V42</f>
        <v>33.7083</v>
      </c>
      <c r="J42" s="62" t="n">
        <f aca="false">T42</f>
        <v>653.8496</v>
      </c>
      <c r="K42" s="62" t="n">
        <f aca="false">W42</f>
        <v>34.3986</v>
      </c>
      <c r="L42" s="54" t="n">
        <v>656.2584</v>
      </c>
      <c r="M42" s="54" t="n">
        <v>27.7182</v>
      </c>
      <c r="N42" s="54" t="n">
        <v>33.7202</v>
      </c>
      <c r="O42" s="54" t="n">
        <v>34.3995</v>
      </c>
      <c r="P42" s="54" t="n">
        <v>5597.95068</v>
      </c>
      <c r="Q42" s="54" t="n">
        <v>14.25</v>
      </c>
      <c r="R42" s="54" t="n">
        <f aca="false">P42/3600</f>
        <v>1.5549863</v>
      </c>
      <c r="S42" s="52"/>
      <c r="T42" s="54" t="n">
        <v>653.8496</v>
      </c>
      <c r="U42" s="54" t="n">
        <v>27.7165</v>
      </c>
      <c r="V42" s="54" t="n">
        <v>33.7083</v>
      </c>
      <c r="W42" s="54" t="n">
        <v>34.3986</v>
      </c>
      <c r="X42" s="54" t="n">
        <v>5647.65</v>
      </c>
      <c r="Y42" s="54" t="n">
        <v>13.281</v>
      </c>
      <c r="Z42" s="54" t="n">
        <f aca="false">X42/3600</f>
        <v>1.568791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57</v>
      </c>
      <c r="C43" s="45" t="n">
        <v>22</v>
      </c>
      <c r="D43" s="60" t="n">
        <f aca="false">L43</f>
        <v>6099.3928</v>
      </c>
      <c r="E43" s="60" t="n">
        <f aca="false">N43</f>
        <v>41.3094</v>
      </c>
      <c r="F43" s="60" t="n">
        <f aca="false">L43</f>
        <v>6099.3928</v>
      </c>
      <c r="G43" s="60" t="n">
        <f aca="false">O43</f>
        <v>42.6356</v>
      </c>
      <c r="H43" s="60" t="n">
        <f aca="false">T43</f>
        <v>6096.8072</v>
      </c>
      <c r="I43" s="60" t="n">
        <f aca="false">V43</f>
        <v>41.3074</v>
      </c>
      <c r="J43" s="60" t="n">
        <f aca="false">T43</f>
        <v>6096.8072</v>
      </c>
      <c r="K43" s="60" t="n">
        <f aca="false">W43</f>
        <v>42.6441</v>
      </c>
      <c r="L43" s="56" t="n">
        <v>6099.3928</v>
      </c>
      <c r="M43" s="56" t="n">
        <v>40.065</v>
      </c>
      <c r="N43" s="56" t="n">
        <v>41.3094</v>
      </c>
      <c r="O43" s="56" t="n">
        <v>42.6356</v>
      </c>
      <c r="P43" s="56" t="n">
        <v>6939.639</v>
      </c>
      <c r="Q43" s="83" t="n">
        <v>22.296</v>
      </c>
      <c r="R43" s="56" t="n">
        <f aca="false">P43/3600</f>
        <v>1.9276775</v>
      </c>
      <c r="S43" s="59"/>
      <c r="T43" s="56" t="n">
        <v>6096.8072</v>
      </c>
      <c r="U43" s="56" t="n">
        <v>40.0703</v>
      </c>
      <c r="V43" s="56" t="n">
        <v>41.3074</v>
      </c>
      <c r="W43" s="56" t="n">
        <v>42.6441</v>
      </c>
      <c r="X43" s="56" t="n">
        <v>7001.25</v>
      </c>
      <c r="Y43" s="83" t="n">
        <v>20.609</v>
      </c>
      <c r="Z43" s="56" t="n">
        <f aca="false">X43/3600</f>
        <v>1.944791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8</v>
      </c>
      <c r="C44" s="51" t="n">
        <v>27</v>
      </c>
      <c r="D44" s="61" t="n">
        <f aca="false">L44</f>
        <v>2412.7616</v>
      </c>
      <c r="E44" s="61" t="n">
        <f aca="false">N44</f>
        <v>38.5856</v>
      </c>
      <c r="F44" s="61" t="n">
        <f aca="false">L44</f>
        <v>2412.7616</v>
      </c>
      <c r="G44" s="61" t="n">
        <f aca="false">O44</f>
        <v>40.172</v>
      </c>
      <c r="H44" s="61" t="n">
        <f aca="false">T44</f>
        <v>2408.716</v>
      </c>
      <c r="I44" s="61" t="n">
        <f aca="false">V44</f>
        <v>38.5961</v>
      </c>
      <c r="J44" s="61" t="n">
        <f aca="false">T44</f>
        <v>2408.716</v>
      </c>
      <c r="K44" s="61" t="n">
        <f aca="false">W44</f>
        <v>40.1626</v>
      </c>
      <c r="L44" s="47" t="n">
        <v>2412.7616</v>
      </c>
      <c r="M44" s="47" t="n">
        <v>36.219</v>
      </c>
      <c r="N44" s="47" t="n">
        <v>38.5856</v>
      </c>
      <c r="O44" s="47" t="n">
        <v>40.172</v>
      </c>
      <c r="P44" s="47" t="n">
        <v>5300.143914</v>
      </c>
      <c r="Q44" s="83" t="n">
        <v>19.515</v>
      </c>
      <c r="R44" s="47" t="n">
        <f aca="false">P44/3600</f>
        <v>1.47226219833333</v>
      </c>
      <c r="S44" s="48"/>
      <c r="T44" s="47" t="n">
        <v>2408.716</v>
      </c>
      <c r="U44" s="47" t="n">
        <v>36.2215</v>
      </c>
      <c r="V44" s="47" t="n">
        <v>38.5961</v>
      </c>
      <c r="W44" s="47" t="n">
        <v>40.1626</v>
      </c>
      <c r="X44" s="47" t="n">
        <v>5353.14</v>
      </c>
      <c r="Y44" s="83" t="n">
        <v>15.89</v>
      </c>
      <c r="Z44" s="47" t="n">
        <f aca="false">X44/3600</f>
        <v>1.48698333333333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1045.1832</v>
      </c>
      <c r="E45" s="61" t="n">
        <f aca="false">N45</f>
        <v>36.3584</v>
      </c>
      <c r="F45" s="61" t="n">
        <f aca="false">L45</f>
        <v>1045.1832</v>
      </c>
      <c r="G45" s="61" t="n">
        <f aca="false">O45</f>
        <v>37.9752</v>
      </c>
      <c r="H45" s="61" t="n">
        <f aca="false">T45</f>
        <v>1042.8</v>
      </c>
      <c r="I45" s="61" t="n">
        <f aca="false">V45</f>
        <v>36.3693</v>
      </c>
      <c r="J45" s="61" t="n">
        <f aca="false">T45</f>
        <v>1042.8</v>
      </c>
      <c r="K45" s="61" t="n">
        <f aca="false">W45</f>
        <v>37.9763</v>
      </c>
      <c r="L45" s="47" t="n">
        <v>1045.1832</v>
      </c>
      <c r="M45" s="47" t="n">
        <v>33.0237</v>
      </c>
      <c r="N45" s="47" t="n">
        <v>36.3584</v>
      </c>
      <c r="O45" s="47" t="n">
        <v>37.9752</v>
      </c>
      <c r="P45" s="47" t="n">
        <v>4310.466351</v>
      </c>
      <c r="Q45" s="83" t="n">
        <v>13.906</v>
      </c>
      <c r="R45" s="47" t="n">
        <f aca="false">P45/3600</f>
        <v>1.19735176416667</v>
      </c>
      <c r="S45" s="48"/>
      <c r="T45" s="47" t="n">
        <v>1042.8</v>
      </c>
      <c r="U45" s="47" t="n">
        <v>33.0196</v>
      </c>
      <c r="V45" s="47" t="n">
        <v>36.3693</v>
      </c>
      <c r="W45" s="47" t="n">
        <v>37.9763</v>
      </c>
      <c r="X45" s="47" t="n">
        <v>4350.93</v>
      </c>
      <c r="Y45" s="83" t="n">
        <v>12.796</v>
      </c>
      <c r="Z45" s="47" t="n">
        <f aca="false">X45/3600</f>
        <v>1.20859166666667</v>
      </c>
      <c r="AA45" s="48"/>
      <c r="AB45" s="48"/>
      <c r="AC45" s="48"/>
    </row>
    <row r="46" customFormat="false" ht="12" hidden="false" customHeight="false" outlineLevel="0" collapsed="false">
      <c r="A46" s="52"/>
      <c r="B46" s="52"/>
      <c r="C46" s="52" t="n">
        <v>37</v>
      </c>
      <c r="D46" s="62" t="n">
        <f aca="false">L46</f>
        <v>457.364</v>
      </c>
      <c r="E46" s="62" t="n">
        <f aca="false">N46</f>
        <v>34.3471</v>
      </c>
      <c r="F46" s="62" t="n">
        <f aca="false">L46</f>
        <v>457.364</v>
      </c>
      <c r="G46" s="62" t="n">
        <f aca="false">O46</f>
        <v>35.7579</v>
      </c>
      <c r="H46" s="62" t="n">
        <f aca="false">T46</f>
        <v>457.232</v>
      </c>
      <c r="I46" s="62" t="n">
        <f aca="false">V46</f>
        <v>34.3323</v>
      </c>
      <c r="J46" s="62" t="n">
        <f aca="false">T46</f>
        <v>457.232</v>
      </c>
      <c r="K46" s="62" t="n">
        <f aca="false">W46</f>
        <v>35.742</v>
      </c>
      <c r="L46" s="54" t="n">
        <v>457.364</v>
      </c>
      <c r="M46" s="54" t="n">
        <v>30.1529</v>
      </c>
      <c r="N46" s="54" t="n">
        <v>34.3471</v>
      </c>
      <c r="O46" s="54" t="n">
        <v>35.7579</v>
      </c>
      <c r="P46" s="54" t="n">
        <v>3748.607709</v>
      </c>
      <c r="Q46" s="54" t="n">
        <v>10.515</v>
      </c>
      <c r="R46" s="54" t="n">
        <f aca="false">P46/3600</f>
        <v>1.04127991916667</v>
      </c>
      <c r="S46" s="52"/>
      <c r="T46" s="54" t="n">
        <v>457.232</v>
      </c>
      <c r="U46" s="54" t="n">
        <v>30.145</v>
      </c>
      <c r="V46" s="54" t="n">
        <v>34.3323</v>
      </c>
      <c r="W46" s="54" t="n">
        <v>35.742</v>
      </c>
      <c r="X46" s="54" t="n">
        <v>3786.09</v>
      </c>
      <c r="Y46" s="54" t="n">
        <v>10.203</v>
      </c>
      <c r="Z46" s="54" t="n">
        <f aca="false">X46/3600</f>
        <v>1.05169166666667</v>
      </c>
      <c r="AA46" s="52"/>
      <c r="AB46" s="52"/>
      <c r="AC46" s="52"/>
    </row>
    <row r="47" customFormat="false" ht="11.25" hidden="false" customHeight="false" outlineLevel="0" collapsed="false">
      <c r="A47" s="45" t="s">
        <v>7</v>
      </c>
      <c r="B47" s="45" t="s">
        <v>59</v>
      </c>
      <c r="C47" s="45" t="n">
        <v>22</v>
      </c>
      <c r="D47" s="60" t="n">
        <f aca="false">L47</f>
        <v>1800.5344</v>
      </c>
      <c r="E47" s="60" t="n">
        <f aca="false">N47</f>
        <v>43.4093</v>
      </c>
      <c r="F47" s="60" t="n">
        <f aca="false">L47</f>
        <v>1800.5344</v>
      </c>
      <c r="G47" s="60" t="n">
        <f aca="false">O47</f>
        <v>42.8514</v>
      </c>
      <c r="H47" s="60" t="n">
        <f aca="false">T47</f>
        <v>1803.2976</v>
      </c>
      <c r="I47" s="60" t="n">
        <f aca="false">V47</f>
        <v>43.4261</v>
      </c>
      <c r="J47" s="60" t="n">
        <f aca="false">T47</f>
        <v>1803.2976</v>
      </c>
      <c r="K47" s="60" t="n">
        <f aca="false">W47</f>
        <v>42.8682</v>
      </c>
      <c r="L47" s="56" t="n">
        <v>1800.5344</v>
      </c>
      <c r="M47" s="56" t="n">
        <v>40.9972</v>
      </c>
      <c r="N47" s="56" t="n">
        <v>43.4093</v>
      </c>
      <c r="O47" s="56" t="n">
        <v>42.8514</v>
      </c>
      <c r="P47" s="56" t="n">
        <v>1635.98079</v>
      </c>
      <c r="Q47" s="83" t="n">
        <v>6.578</v>
      </c>
      <c r="R47" s="56" t="n">
        <f aca="false">P47/3600</f>
        <v>0.454439108333333</v>
      </c>
      <c r="S47" s="59"/>
      <c r="T47" s="56" t="n">
        <v>1803.2976</v>
      </c>
      <c r="U47" s="56" t="n">
        <v>41.0054</v>
      </c>
      <c r="V47" s="56" t="n">
        <v>43.4261</v>
      </c>
      <c r="W47" s="56" t="n">
        <v>42.8682</v>
      </c>
      <c r="X47" s="56" t="n">
        <v>1646.85</v>
      </c>
      <c r="Y47" s="83" t="n">
        <v>6.75</v>
      </c>
      <c r="Z47" s="56" t="n">
        <f aca="false">X47/3600</f>
        <v>0.457458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60</v>
      </c>
      <c r="B48" s="51" t="s">
        <v>61</v>
      </c>
      <c r="C48" s="51" t="n">
        <v>27</v>
      </c>
      <c r="D48" s="61" t="n">
        <f aca="false">L48</f>
        <v>889.8408</v>
      </c>
      <c r="E48" s="61" t="n">
        <f aca="false">N48</f>
        <v>40.5412</v>
      </c>
      <c r="F48" s="61" t="n">
        <f aca="false">L48</f>
        <v>889.8408</v>
      </c>
      <c r="G48" s="61" t="n">
        <f aca="false">O48</f>
        <v>39.5653</v>
      </c>
      <c r="H48" s="61" t="n">
        <f aca="false">T48</f>
        <v>891.9376</v>
      </c>
      <c r="I48" s="61" t="n">
        <f aca="false">V48</f>
        <v>40.5435</v>
      </c>
      <c r="J48" s="61" t="n">
        <f aca="false">T48</f>
        <v>891.9376</v>
      </c>
      <c r="K48" s="61" t="n">
        <f aca="false">W48</f>
        <v>39.5559</v>
      </c>
      <c r="L48" s="47" t="n">
        <v>889.8408</v>
      </c>
      <c r="M48" s="47" t="n">
        <v>37.0483</v>
      </c>
      <c r="N48" s="47" t="n">
        <v>40.5412</v>
      </c>
      <c r="O48" s="47" t="n">
        <v>39.5653</v>
      </c>
      <c r="P48" s="47" t="n">
        <v>1418.78466</v>
      </c>
      <c r="Q48" s="83" t="n">
        <v>5.453</v>
      </c>
      <c r="R48" s="47" t="n">
        <f aca="false">P48/3600</f>
        <v>0.39410685</v>
      </c>
      <c r="S48" s="48"/>
      <c r="T48" s="47" t="n">
        <v>891.9376</v>
      </c>
      <c r="U48" s="47" t="n">
        <v>37.0444</v>
      </c>
      <c r="V48" s="47" t="n">
        <v>40.5435</v>
      </c>
      <c r="W48" s="47" t="n">
        <v>39.5559</v>
      </c>
      <c r="X48" s="47" t="n">
        <v>1429.65</v>
      </c>
      <c r="Y48" s="83" t="n">
        <v>5.156</v>
      </c>
      <c r="Z48" s="47" t="n">
        <f aca="false">X48/3600</f>
        <v>0.397125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426.0944</v>
      </c>
      <c r="E49" s="61" t="n">
        <f aca="false">N49</f>
        <v>38.0748</v>
      </c>
      <c r="F49" s="61" t="n">
        <f aca="false">L49</f>
        <v>426.0944</v>
      </c>
      <c r="G49" s="61" t="n">
        <f aca="false">O49</f>
        <v>36.7238</v>
      </c>
      <c r="H49" s="61" t="n">
        <f aca="false">T49</f>
        <v>426.1296</v>
      </c>
      <c r="I49" s="61" t="n">
        <f aca="false">V49</f>
        <v>38.0752</v>
      </c>
      <c r="J49" s="61" t="n">
        <f aca="false">T49</f>
        <v>426.1296</v>
      </c>
      <c r="K49" s="61" t="n">
        <f aca="false">W49</f>
        <v>36.7456</v>
      </c>
      <c r="L49" s="47" t="n">
        <v>426.0944</v>
      </c>
      <c r="M49" s="47" t="n">
        <v>33.5248</v>
      </c>
      <c r="N49" s="47" t="n">
        <v>38.0748</v>
      </c>
      <c r="O49" s="47" t="n">
        <v>36.7238</v>
      </c>
      <c r="P49" s="47" t="n">
        <v>1253.07056</v>
      </c>
      <c r="Q49" s="83" t="n">
        <v>4.281</v>
      </c>
      <c r="R49" s="47" t="n">
        <f aca="false">P49/3600</f>
        <v>0.348075155555556</v>
      </c>
      <c r="S49" s="48"/>
      <c r="T49" s="47" t="n">
        <v>426.1296</v>
      </c>
      <c r="U49" s="47" t="n">
        <v>33.5165</v>
      </c>
      <c r="V49" s="47" t="n">
        <v>38.0752</v>
      </c>
      <c r="W49" s="47" t="n">
        <v>36.7456</v>
      </c>
      <c r="X49" s="47" t="n">
        <v>1265.6</v>
      </c>
      <c r="Y49" s="83" t="n">
        <v>4.187</v>
      </c>
      <c r="Z49" s="47" t="n">
        <f aca="false">X49/3600</f>
        <v>0.351555555555556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206.6</v>
      </c>
      <c r="E50" s="62" t="n">
        <f aca="false">N50</f>
        <v>35.7322</v>
      </c>
      <c r="F50" s="62" t="n">
        <f aca="false">L50</f>
        <v>206.6</v>
      </c>
      <c r="G50" s="62" t="n">
        <f aca="false">O50</f>
        <v>34.144</v>
      </c>
      <c r="H50" s="62" t="n">
        <f aca="false">T50</f>
        <v>206.5032</v>
      </c>
      <c r="I50" s="62" t="n">
        <f aca="false">V50</f>
        <v>35.7182</v>
      </c>
      <c r="J50" s="62" t="n">
        <f aca="false">T50</f>
        <v>206.5032</v>
      </c>
      <c r="K50" s="62" t="n">
        <f aca="false">W50</f>
        <v>34.1432</v>
      </c>
      <c r="L50" s="54" t="n">
        <v>206.6</v>
      </c>
      <c r="M50" s="54" t="n">
        <v>30.53</v>
      </c>
      <c r="N50" s="54" t="n">
        <v>35.7322</v>
      </c>
      <c r="O50" s="54" t="n">
        <v>34.144</v>
      </c>
      <c r="P50" s="54" t="n">
        <v>1166.45028</v>
      </c>
      <c r="Q50" s="54" t="n">
        <v>4.218</v>
      </c>
      <c r="R50" s="54" t="n">
        <f aca="false">P50/3600</f>
        <v>0.324013966666667</v>
      </c>
      <c r="S50" s="52"/>
      <c r="T50" s="54" t="n">
        <v>206.5032</v>
      </c>
      <c r="U50" s="54" t="n">
        <v>30.5263</v>
      </c>
      <c r="V50" s="54" t="n">
        <v>35.7182</v>
      </c>
      <c r="W50" s="54" t="n">
        <v>34.1432</v>
      </c>
      <c r="X50" s="54" t="n">
        <v>1174.2</v>
      </c>
      <c r="Y50" s="54" t="n">
        <v>3.671</v>
      </c>
      <c r="Z50" s="54" t="n">
        <f aca="false">X50/3600</f>
        <v>0.326166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62</v>
      </c>
      <c r="C51" s="45" t="n">
        <v>22</v>
      </c>
      <c r="D51" s="58" t="n">
        <f aca="false">L51</f>
        <v>2813.3912</v>
      </c>
      <c r="E51" s="58" t="n">
        <f aca="false">N51</f>
        <v>42.4074</v>
      </c>
      <c r="F51" s="58" t="n">
        <f aca="false">L51</f>
        <v>2813.3912</v>
      </c>
      <c r="G51" s="58" t="n">
        <f aca="false">O51</f>
        <v>43.4145</v>
      </c>
      <c r="H51" s="58" t="n">
        <f aca="false">T51</f>
        <v>2812.5576</v>
      </c>
      <c r="I51" s="58" t="n">
        <f aca="false">V51</f>
        <v>42.413</v>
      </c>
      <c r="J51" s="58" t="n">
        <f aca="false">T51</f>
        <v>2812.5576</v>
      </c>
      <c r="K51" s="58" t="n">
        <f aca="false">W51</f>
        <v>43.4462</v>
      </c>
      <c r="L51" s="56" t="n">
        <v>2813.3912</v>
      </c>
      <c r="M51" s="56" t="n">
        <v>38.1905</v>
      </c>
      <c r="N51" s="56" t="n">
        <v>42.4074</v>
      </c>
      <c r="O51" s="56" t="n">
        <v>43.4145</v>
      </c>
      <c r="P51" s="56" t="n">
        <v>2838.855018</v>
      </c>
      <c r="Q51" s="83" t="n">
        <v>8.765</v>
      </c>
      <c r="R51" s="56" t="n">
        <f aca="false">P51/3600</f>
        <v>0.788570838333333</v>
      </c>
      <c r="S51" s="59"/>
      <c r="T51" s="56" t="n">
        <v>2812.5576</v>
      </c>
      <c r="U51" s="56" t="n">
        <v>38.1905</v>
      </c>
      <c r="V51" s="56" t="n">
        <v>42.413</v>
      </c>
      <c r="W51" s="56" t="n">
        <v>43.4462</v>
      </c>
      <c r="X51" s="56" t="n">
        <v>2867.82</v>
      </c>
      <c r="Y51" s="83" t="n">
        <v>8.296</v>
      </c>
      <c r="Z51" s="56" t="n">
        <f aca="false">X51/3600</f>
        <v>0.796616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3</v>
      </c>
      <c r="C52" s="51" t="n">
        <v>27</v>
      </c>
      <c r="D52" s="46" t="n">
        <f aca="false">L52</f>
        <v>962.4608</v>
      </c>
      <c r="E52" s="46" t="n">
        <f aca="false">N52</f>
        <v>40.5242</v>
      </c>
      <c r="F52" s="46" t="n">
        <f aca="false">L52</f>
        <v>962.4608</v>
      </c>
      <c r="G52" s="46" t="n">
        <f aca="false">O52</f>
        <v>41.3689</v>
      </c>
      <c r="H52" s="46" t="n">
        <f aca="false">T52</f>
        <v>963.384</v>
      </c>
      <c r="I52" s="46" t="n">
        <f aca="false">V52</f>
        <v>40.4876</v>
      </c>
      <c r="J52" s="46" t="n">
        <f aca="false">T52</f>
        <v>963.384</v>
      </c>
      <c r="K52" s="46" t="n">
        <f aca="false">W52</f>
        <v>41.4006</v>
      </c>
      <c r="L52" s="47" t="n">
        <v>962.4608</v>
      </c>
      <c r="M52" s="47" t="n">
        <v>34.018</v>
      </c>
      <c r="N52" s="47" t="n">
        <v>40.5242</v>
      </c>
      <c r="O52" s="47" t="n">
        <v>41.3689</v>
      </c>
      <c r="P52" s="47" t="n">
        <v>2066.733018</v>
      </c>
      <c r="Q52" s="83" t="n">
        <v>6.14</v>
      </c>
      <c r="R52" s="47" t="n">
        <f aca="false">P52/3600</f>
        <v>0.574092505</v>
      </c>
      <c r="S52" s="48"/>
      <c r="T52" s="47" t="n">
        <v>963.384</v>
      </c>
      <c r="U52" s="47" t="n">
        <v>34.0182</v>
      </c>
      <c r="V52" s="47" t="n">
        <v>40.4876</v>
      </c>
      <c r="W52" s="47" t="n">
        <v>41.4006</v>
      </c>
      <c r="X52" s="47" t="n">
        <v>2087.82</v>
      </c>
      <c r="Y52" s="83" t="n">
        <v>5.531</v>
      </c>
      <c r="Z52" s="47" t="n">
        <f aca="false">X52/3600</f>
        <v>0.57995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52.332</v>
      </c>
      <c r="E53" s="46" t="n">
        <f aca="false">N53</f>
        <v>38.9138</v>
      </c>
      <c r="F53" s="46" t="n">
        <f aca="false">L53</f>
        <v>352.332</v>
      </c>
      <c r="G53" s="46" t="n">
        <f aca="false">O53</f>
        <v>39.5904</v>
      </c>
      <c r="H53" s="46" t="n">
        <f aca="false">T53</f>
        <v>352.7888</v>
      </c>
      <c r="I53" s="46" t="n">
        <f aca="false">V53</f>
        <v>38.8676</v>
      </c>
      <c r="J53" s="46" t="n">
        <f aca="false">T53</f>
        <v>352.7888</v>
      </c>
      <c r="K53" s="46" t="n">
        <f aca="false">W53</f>
        <v>39.5897</v>
      </c>
      <c r="L53" s="47" t="n">
        <v>352.332</v>
      </c>
      <c r="M53" s="47" t="n">
        <v>30.9391</v>
      </c>
      <c r="N53" s="47" t="n">
        <v>38.9138</v>
      </c>
      <c r="O53" s="47" t="n">
        <v>39.5904</v>
      </c>
      <c r="P53" s="47" t="n">
        <v>1698.639264</v>
      </c>
      <c r="Q53" s="83" t="n">
        <v>4.343</v>
      </c>
      <c r="R53" s="47" t="n">
        <f aca="false">P53/3600</f>
        <v>0.47184424</v>
      </c>
      <c r="S53" s="48"/>
      <c r="T53" s="47" t="n">
        <v>352.7888</v>
      </c>
      <c r="U53" s="47" t="n">
        <v>30.9466</v>
      </c>
      <c r="V53" s="47" t="n">
        <v>38.8676</v>
      </c>
      <c r="W53" s="47" t="n">
        <v>39.5897</v>
      </c>
      <c r="X53" s="47" t="n">
        <v>1713.72</v>
      </c>
      <c r="Y53" s="83" t="n">
        <v>4.219</v>
      </c>
      <c r="Z53" s="47" t="n">
        <f aca="false">X53/3600</f>
        <v>0.47603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34.8816</v>
      </c>
      <c r="E54" s="53" t="n">
        <f aca="false">N54</f>
        <v>37.0597</v>
      </c>
      <c r="F54" s="53" t="n">
        <f aca="false">L54</f>
        <v>134.8816</v>
      </c>
      <c r="G54" s="53" t="n">
        <f aca="false">O54</f>
        <v>37.5055</v>
      </c>
      <c r="H54" s="53" t="n">
        <f aca="false">T54</f>
        <v>134.2256</v>
      </c>
      <c r="I54" s="53" t="n">
        <f aca="false">V54</f>
        <v>37.0182</v>
      </c>
      <c r="J54" s="53" t="n">
        <f aca="false">T54</f>
        <v>134.2256</v>
      </c>
      <c r="K54" s="53" t="n">
        <f aca="false">W54</f>
        <v>37.526</v>
      </c>
      <c r="L54" s="54" t="n">
        <v>134.8816</v>
      </c>
      <c r="M54" s="54" t="n">
        <v>27.9914</v>
      </c>
      <c r="N54" s="54" t="n">
        <v>37.0597</v>
      </c>
      <c r="O54" s="54" t="n">
        <v>37.5055</v>
      </c>
      <c r="P54" s="54" t="n">
        <v>1501.843086</v>
      </c>
      <c r="Q54" s="54" t="n">
        <v>3.64</v>
      </c>
      <c r="R54" s="54" t="n">
        <f aca="false">P54/3600</f>
        <v>0.417178635</v>
      </c>
      <c r="S54" s="52"/>
      <c r="T54" s="54" t="n">
        <v>134.2256</v>
      </c>
      <c r="U54" s="54" t="n">
        <v>27.9879</v>
      </c>
      <c r="V54" s="54" t="n">
        <v>37.0182</v>
      </c>
      <c r="W54" s="54" t="n">
        <v>37.526</v>
      </c>
      <c r="X54" s="54" t="n">
        <v>1516.86</v>
      </c>
      <c r="Y54" s="54" t="n">
        <v>3.828</v>
      </c>
      <c r="Z54" s="54" t="n">
        <f aca="false">X54/3600</f>
        <v>0.42135</v>
      </c>
      <c r="AA54" s="52"/>
      <c r="AB54" s="52"/>
      <c r="AC54" s="52"/>
    </row>
    <row r="55" customFormat="false" ht="11.25" hidden="false" customHeight="false" outlineLevel="0" collapsed="false">
      <c r="A55" s="51"/>
      <c r="B55" s="45" t="s">
        <v>64</v>
      </c>
      <c r="C55" s="45" t="n">
        <v>22</v>
      </c>
      <c r="D55" s="60" t="n">
        <f aca="false">L55</f>
        <v>2176.9272</v>
      </c>
      <c r="E55" s="60" t="n">
        <f aca="false">N55</f>
        <v>40.5528</v>
      </c>
      <c r="F55" s="60" t="n">
        <f aca="false">L55</f>
        <v>2176.9272</v>
      </c>
      <c r="G55" s="60" t="n">
        <f aca="false">O55</f>
        <v>41.2679</v>
      </c>
      <c r="H55" s="60" t="n">
        <f aca="false">T55</f>
        <v>2177.3224</v>
      </c>
      <c r="I55" s="60" t="n">
        <f aca="false">V55</f>
        <v>40.5536</v>
      </c>
      <c r="J55" s="60" t="n">
        <f aca="false">T55</f>
        <v>2177.3224</v>
      </c>
      <c r="K55" s="60" t="n">
        <f aca="false">W55</f>
        <v>41.2549</v>
      </c>
      <c r="L55" s="56" t="n">
        <v>2176.9272</v>
      </c>
      <c r="M55" s="56" t="n">
        <v>37.9471</v>
      </c>
      <c r="N55" s="56" t="n">
        <v>40.5528</v>
      </c>
      <c r="O55" s="56" t="n">
        <v>41.2679</v>
      </c>
      <c r="P55" s="56" t="n">
        <v>2369.40801</v>
      </c>
      <c r="Q55" s="83" t="n">
        <v>6.687</v>
      </c>
      <c r="R55" s="56" t="n">
        <f aca="false">P55/3600</f>
        <v>0.658168891666667</v>
      </c>
      <c r="S55" s="59"/>
      <c r="T55" s="56" t="n">
        <v>2177.3224</v>
      </c>
      <c r="U55" s="56" t="n">
        <v>37.9501</v>
      </c>
      <c r="V55" s="56" t="n">
        <v>40.5536</v>
      </c>
      <c r="W55" s="56" t="n">
        <v>41.2549</v>
      </c>
      <c r="X55" s="56" t="n">
        <v>2385.15</v>
      </c>
      <c r="Y55" s="83" t="n">
        <v>7.046</v>
      </c>
      <c r="Z55" s="56" t="n">
        <f aca="false">X55/3600</f>
        <v>0.662541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5</v>
      </c>
      <c r="C56" s="51" t="n">
        <v>27</v>
      </c>
      <c r="D56" s="61" t="n">
        <f aca="false">L56</f>
        <v>883.044</v>
      </c>
      <c r="E56" s="61" t="n">
        <f aca="false">N56</f>
        <v>37.7306</v>
      </c>
      <c r="F56" s="61" t="n">
        <f aca="false">L56</f>
        <v>883.044</v>
      </c>
      <c r="G56" s="61" t="n">
        <f aca="false">O56</f>
        <v>38.3534</v>
      </c>
      <c r="H56" s="61" t="n">
        <f aca="false">T56</f>
        <v>881.7792</v>
      </c>
      <c r="I56" s="61" t="n">
        <f aca="false">V56</f>
        <v>37.7466</v>
      </c>
      <c r="J56" s="61" t="n">
        <f aca="false">T56</f>
        <v>881.7792</v>
      </c>
      <c r="K56" s="61" t="n">
        <f aca="false">W56</f>
        <v>38.3283</v>
      </c>
      <c r="L56" s="47" t="n">
        <v>883.044</v>
      </c>
      <c r="M56" s="47" t="n">
        <v>34.1497</v>
      </c>
      <c r="N56" s="47" t="n">
        <v>37.7306</v>
      </c>
      <c r="O56" s="47" t="n">
        <v>38.3534</v>
      </c>
      <c r="P56" s="47" t="n">
        <v>1775.991875</v>
      </c>
      <c r="Q56" s="83" t="n">
        <v>4.875</v>
      </c>
      <c r="R56" s="47" t="n">
        <f aca="false">P56/3600</f>
        <v>0.493331076388889</v>
      </c>
      <c r="S56" s="48"/>
      <c r="T56" s="47" t="n">
        <v>881.7792</v>
      </c>
      <c r="U56" s="47" t="n">
        <v>34.1545</v>
      </c>
      <c r="V56" s="47" t="n">
        <v>37.7466</v>
      </c>
      <c r="W56" s="47" t="n">
        <v>38.3283</v>
      </c>
      <c r="X56" s="47" t="n">
        <v>1793.75</v>
      </c>
      <c r="Y56" s="83" t="n">
        <v>4.765</v>
      </c>
      <c r="Z56" s="47" t="n">
        <f aca="false">X56/3600</f>
        <v>0.498263888888889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66.3096</v>
      </c>
      <c r="E57" s="61" t="n">
        <f aca="false">N57</f>
        <v>35.3749</v>
      </c>
      <c r="F57" s="61" t="n">
        <f aca="false">L57</f>
        <v>366.3096</v>
      </c>
      <c r="G57" s="61" t="n">
        <f aca="false">O57</f>
        <v>35.9584</v>
      </c>
      <c r="H57" s="61" t="n">
        <f aca="false">T57</f>
        <v>366.1752</v>
      </c>
      <c r="I57" s="61" t="n">
        <f aca="false">V57</f>
        <v>35.3631</v>
      </c>
      <c r="J57" s="61" t="n">
        <f aca="false">T57</f>
        <v>366.1752</v>
      </c>
      <c r="K57" s="61" t="n">
        <f aca="false">W57</f>
        <v>35.9433</v>
      </c>
      <c r="L57" s="47" t="n">
        <v>366.3096</v>
      </c>
      <c r="M57" s="47" t="n">
        <v>30.728</v>
      </c>
      <c r="N57" s="47" t="n">
        <v>35.3749</v>
      </c>
      <c r="O57" s="47" t="n">
        <v>35.9584</v>
      </c>
      <c r="P57" s="47" t="n">
        <v>1447.027455</v>
      </c>
      <c r="Q57" s="83" t="n">
        <v>3.75</v>
      </c>
      <c r="R57" s="47" t="n">
        <f aca="false">P57/3600</f>
        <v>0.401952070833333</v>
      </c>
      <c r="S57" s="48"/>
      <c r="T57" s="47" t="n">
        <v>366.1752</v>
      </c>
      <c r="U57" s="47" t="n">
        <v>30.7331</v>
      </c>
      <c r="V57" s="47" t="n">
        <v>35.3631</v>
      </c>
      <c r="W57" s="47" t="n">
        <v>35.9433</v>
      </c>
      <c r="X57" s="47" t="n">
        <v>1458.55</v>
      </c>
      <c r="Y57" s="83" t="n">
        <v>3.671</v>
      </c>
      <c r="Z57" s="47" t="n">
        <f aca="false">X57/3600</f>
        <v>0.405152777777778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48.692</v>
      </c>
      <c r="E58" s="62" t="n">
        <f aca="false">N58</f>
        <v>33.1969</v>
      </c>
      <c r="F58" s="62" t="n">
        <f aca="false">L58</f>
        <v>148.692</v>
      </c>
      <c r="G58" s="62" t="n">
        <f aca="false">O58</f>
        <v>33.7602</v>
      </c>
      <c r="H58" s="62" t="n">
        <f aca="false">T58</f>
        <v>148.6144</v>
      </c>
      <c r="I58" s="62" t="n">
        <f aca="false">V58</f>
        <v>33.2096</v>
      </c>
      <c r="J58" s="62" t="n">
        <f aca="false">T58</f>
        <v>148.6144</v>
      </c>
      <c r="K58" s="62" t="n">
        <f aca="false">W58</f>
        <v>33.7352</v>
      </c>
      <c r="L58" s="54" t="n">
        <v>148.692</v>
      </c>
      <c r="M58" s="54" t="n">
        <v>27.6794</v>
      </c>
      <c r="N58" s="54" t="n">
        <v>33.1969</v>
      </c>
      <c r="O58" s="54" t="n">
        <v>33.7602</v>
      </c>
      <c r="P58" s="54" t="n">
        <v>1280.941875</v>
      </c>
      <c r="Q58" s="54" t="n">
        <v>3.218</v>
      </c>
      <c r="R58" s="54" t="n">
        <f aca="false">P58/3600</f>
        <v>0.3558171875</v>
      </c>
      <c r="S58" s="52"/>
      <c r="T58" s="54" t="n">
        <v>148.6144</v>
      </c>
      <c r="U58" s="54" t="n">
        <v>27.6868</v>
      </c>
      <c r="V58" s="54" t="n">
        <v>33.2096</v>
      </c>
      <c r="W58" s="54" t="n">
        <v>33.7352</v>
      </c>
      <c r="X58" s="54" t="n">
        <v>1293.75</v>
      </c>
      <c r="Y58" s="54" t="n">
        <v>3.125</v>
      </c>
      <c r="Z58" s="54" t="n">
        <f aca="false">X58/3600</f>
        <v>0.359375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66</v>
      </c>
      <c r="C59" s="45" t="n">
        <v>22</v>
      </c>
      <c r="D59" s="58" t="n">
        <f aca="false">L59</f>
        <v>1402.8688</v>
      </c>
      <c r="E59" s="58" t="n">
        <f aca="false">N59</f>
        <v>41.16</v>
      </c>
      <c r="F59" s="58" t="n">
        <f aca="false">L59</f>
        <v>1402.8688</v>
      </c>
      <c r="G59" s="58" t="n">
        <f aca="false">O59</f>
        <v>42.1821</v>
      </c>
      <c r="H59" s="58" t="n">
        <f aca="false">T59</f>
        <v>1399.1352</v>
      </c>
      <c r="I59" s="58" t="n">
        <f aca="false">V59</f>
        <v>41.1392</v>
      </c>
      <c r="J59" s="58" t="n">
        <f aca="false">T59</f>
        <v>1399.1352</v>
      </c>
      <c r="K59" s="58" t="n">
        <f aca="false">W59</f>
        <v>42.1735</v>
      </c>
      <c r="L59" s="56" t="n">
        <v>1402.8688</v>
      </c>
      <c r="M59" s="56" t="n">
        <v>39.9513</v>
      </c>
      <c r="N59" s="56" t="n">
        <v>41.16</v>
      </c>
      <c r="O59" s="56" t="n">
        <v>42.1821</v>
      </c>
      <c r="P59" s="56" t="n">
        <v>1722.368592</v>
      </c>
      <c r="Q59" s="83" t="n">
        <v>5.453</v>
      </c>
      <c r="R59" s="56" t="n">
        <f aca="false">P59/3600</f>
        <v>0.47843572</v>
      </c>
      <c r="S59" s="59"/>
      <c r="T59" s="56" t="n">
        <v>1399.1352</v>
      </c>
      <c r="U59" s="56" t="n">
        <v>39.9375</v>
      </c>
      <c r="V59" s="56" t="n">
        <v>41.1392</v>
      </c>
      <c r="W59" s="56" t="n">
        <v>42.1735</v>
      </c>
      <c r="X59" s="56" t="n">
        <v>1737.66</v>
      </c>
      <c r="Y59" s="83" t="n">
        <v>5.156</v>
      </c>
      <c r="Z59" s="56" t="n">
        <f aca="false">X59/3600</f>
        <v>0.48268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8</v>
      </c>
      <c r="C60" s="51" t="n">
        <v>27</v>
      </c>
      <c r="D60" s="46" t="n">
        <f aca="false">L60</f>
        <v>661.9832</v>
      </c>
      <c r="E60" s="46" t="n">
        <f aca="false">N60</f>
        <v>38.2125</v>
      </c>
      <c r="F60" s="46" t="n">
        <f aca="false">L60</f>
        <v>661.9832</v>
      </c>
      <c r="G60" s="46" t="n">
        <f aca="false">O60</f>
        <v>39.3052</v>
      </c>
      <c r="H60" s="46" t="n">
        <f aca="false">T60</f>
        <v>661.2448</v>
      </c>
      <c r="I60" s="46" t="n">
        <f aca="false">V60</f>
        <v>38.2191</v>
      </c>
      <c r="J60" s="46" t="n">
        <f aca="false">T60</f>
        <v>661.2448</v>
      </c>
      <c r="K60" s="46" t="n">
        <f aca="false">W60</f>
        <v>39.3202</v>
      </c>
      <c r="L60" s="47" t="n">
        <v>661.9832</v>
      </c>
      <c r="M60" s="47" t="n">
        <v>35.8345</v>
      </c>
      <c r="N60" s="47" t="n">
        <v>38.2125</v>
      </c>
      <c r="O60" s="47" t="n">
        <v>39.3052</v>
      </c>
      <c r="P60" s="47" t="n">
        <v>1356.705</v>
      </c>
      <c r="Q60" s="83" t="n">
        <v>4.015</v>
      </c>
      <c r="R60" s="47" t="n">
        <f aca="false">P60/3600</f>
        <v>0.3768625</v>
      </c>
      <c r="S60" s="48"/>
      <c r="T60" s="47" t="n">
        <v>661.2448</v>
      </c>
      <c r="U60" s="47" t="n">
        <v>35.8252</v>
      </c>
      <c r="V60" s="47" t="n">
        <v>38.2191</v>
      </c>
      <c r="W60" s="47" t="n">
        <v>39.3202</v>
      </c>
      <c r="X60" s="47" t="n">
        <v>1368.75</v>
      </c>
      <c r="Y60" s="83" t="n">
        <v>3.734</v>
      </c>
      <c r="Z60" s="47" t="n">
        <f aca="false">X60/3600</f>
        <v>0.380208333333333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7.4696</v>
      </c>
      <c r="E61" s="46" t="n">
        <f aca="false">N61</f>
        <v>35.8018</v>
      </c>
      <c r="F61" s="46" t="n">
        <f aca="false">L61</f>
        <v>307.4696</v>
      </c>
      <c r="G61" s="46" t="n">
        <f aca="false">O61</f>
        <v>36.8285</v>
      </c>
      <c r="H61" s="46" t="n">
        <f aca="false">T61</f>
        <v>307.2096</v>
      </c>
      <c r="I61" s="46" t="n">
        <f aca="false">V61</f>
        <v>35.811</v>
      </c>
      <c r="J61" s="46" t="n">
        <f aca="false">T61</f>
        <v>307.2096</v>
      </c>
      <c r="K61" s="46" t="n">
        <f aca="false">W61</f>
        <v>36.8551</v>
      </c>
      <c r="L61" s="47" t="n">
        <v>307.4696</v>
      </c>
      <c r="M61" s="47" t="n">
        <v>32.2163</v>
      </c>
      <c r="N61" s="47" t="n">
        <v>35.8018</v>
      </c>
      <c r="O61" s="47" t="n">
        <v>36.8285</v>
      </c>
      <c r="P61" s="47" t="n">
        <v>1099.486248</v>
      </c>
      <c r="Q61" s="83" t="n">
        <v>3.062</v>
      </c>
      <c r="R61" s="47" t="n">
        <f aca="false">P61/3600</f>
        <v>0.305412846666667</v>
      </c>
      <c r="S61" s="48"/>
      <c r="T61" s="47" t="n">
        <v>307.2096</v>
      </c>
      <c r="U61" s="47" t="n">
        <v>32.2055</v>
      </c>
      <c r="V61" s="47" t="n">
        <v>35.811</v>
      </c>
      <c r="W61" s="47" t="n">
        <v>36.8551</v>
      </c>
      <c r="X61" s="47" t="n">
        <v>1110.48</v>
      </c>
      <c r="Y61" s="83" t="n">
        <v>2.921</v>
      </c>
      <c r="Z61" s="47" t="n">
        <f aca="false">X61/3600</f>
        <v>0.308466666666667</v>
      </c>
      <c r="AA61" s="48"/>
      <c r="AB61" s="48"/>
      <c r="AC61" s="48"/>
    </row>
    <row r="62" customFormat="false" ht="12" hidden="false" customHeight="false" outlineLevel="0" collapsed="false">
      <c r="A62" s="52"/>
      <c r="B62" s="52"/>
      <c r="C62" s="52" t="n">
        <v>37</v>
      </c>
      <c r="D62" s="63" t="n">
        <f aca="false">L62</f>
        <v>141.672</v>
      </c>
      <c r="E62" s="63" t="n">
        <f aca="false">N62</f>
        <v>33.5167</v>
      </c>
      <c r="F62" s="63" t="n">
        <f aca="false">L62</f>
        <v>141.672</v>
      </c>
      <c r="G62" s="63" t="n">
        <f aca="false">O62</f>
        <v>34.4292</v>
      </c>
      <c r="H62" s="63" t="n">
        <f aca="false">T62</f>
        <v>141.732</v>
      </c>
      <c r="I62" s="63" t="n">
        <f aca="false">V62</f>
        <v>33.5456</v>
      </c>
      <c r="J62" s="63" t="n">
        <f aca="false">T62</f>
        <v>141.732</v>
      </c>
      <c r="K62" s="63" t="n">
        <f aca="false">W62</f>
        <v>34.3314</v>
      </c>
      <c r="L62" s="54" t="n">
        <v>141.672</v>
      </c>
      <c r="M62" s="54" t="n">
        <v>29.3379</v>
      </c>
      <c r="N62" s="54" t="n">
        <v>33.5167</v>
      </c>
      <c r="O62" s="54" t="n">
        <v>34.4292</v>
      </c>
      <c r="P62" s="54" t="n">
        <v>948.753762</v>
      </c>
      <c r="Q62" s="54" t="n">
        <v>2.375</v>
      </c>
      <c r="R62" s="54" t="n">
        <f aca="false">P62/3600</f>
        <v>0.263542711666667</v>
      </c>
      <c r="S62" s="52"/>
      <c r="T62" s="54" t="n">
        <v>141.732</v>
      </c>
      <c r="U62" s="54" t="n">
        <v>29.3282</v>
      </c>
      <c r="V62" s="54" t="n">
        <v>33.5456</v>
      </c>
      <c r="W62" s="54" t="n">
        <v>34.3314</v>
      </c>
      <c r="X62" s="54" t="n">
        <v>957.66</v>
      </c>
      <c r="Y62" s="54" t="n">
        <v>2.406</v>
      </c>
      <c r="Z62" s="54" t="n">
        <f aca="false">X62/3600</f>
        <v>0.266016666666667</v>
      </c>
      <c r="AA62" s="52"/>
      <c r="AB62" s="52"/>
      <c r="AC62" s="52"/>
    </row>
    <row r="63" customFormat="false" ht="11.25" hidden="false" customHeight="false" outlineLevel="0" collapsed="false">
      <c r="A63" s="45" t="s">
        <v>67</v>
      </c>
      <c r="B63" s="45" t="s">
        <v>68</v>
      </c>
      <c r="C63" s="45" t="n">
        <v>22</v>
      </c>
      <c r="D63" s="60" t="n">
        <f aca="false">L63</f>
        <v>2196.0792</v>
      </c>
      <c r="E63" s="60" t="n">
        <f aca="false">N63</f>
        <v>46.8322</v>
      </c>
      <c r="F63" s="60" t="n">
        <f aca="false">L63</f>
        <v>2196.0792</v>
      </c>
      <c r="G63" s="60" t="n">
        <f aca="false">O63</f>
        <v>47.8034</v>
      </c>
      <c r="H63" s="60" t="n">
        <f aca="false">T63</f>
        <v>2201.7232</v>
      </c>
      <c r="I63" s="60" t="n">
        <f aca="false">V63</f>
        <v>46.8244</v>
      </c>
      <c r="J63" s="60" t="n">
        <f aca="false">T63</f>
        <v>2201.7232</v>
      </c>
      <c r="K63" s="60" t="n">
        <f aca="false">W63</f>
        <v>47.8015</v>
      </c>
      <c r="L63" s="56" t="n">
        <v>2196.0792</v>
      </c>
      <c r="M63" s="56" t="n">
        <v>43.5636</v>
      </c>
      <c r="N63" s="56" t="n">
        <v>46.8322</v>
      </c>
      <c r="O63" s="56" t="n">
        <v>47.8034</v>
      </c>
      <c r="P63" s="56" t="n">
        <v>15054.787332</v>
      </c>
      <c r="Q63" s="83" t="n">
        <v>42.75</v>
      </c>
      <c r="R63" s="56" t="n">
        <f aca="false">P63/3600</f>
        <v>4.18188537</v>
      </c>
      <c r="S63" s="59"/>
      <c r="T63" s="56" t="n">
        <v>2201.7232</v>
      </c>
      <c r="U63" s="56" t="n">
        <v>43.5538</v>
      </c>
      <c r="V63" s="56" t="n">
        <v>46.8244</v>
      </c>
      <c r="W63" s="56" t="n">
        <v>47.8015</v>
      </c>
      <c r="X63" s="56" t="n">
        <v>15205.32</v>
      </c>
      <c r="Y63" s="83" t="n">
        <v>41.203</v>
      </c>
      <c r="Z63" s="56" t="n">
        <f aca="false">X63/3600</f>
        <v>4.223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60</v>
      </c>
      <c r="B64" s="51" t="s">
        <v>69</v>
      </c>
      <c r="C64" s="51" t="n">
        <v>27</v>
      </c>
      <c r="D64" s="61" t="n">
        <f aca="false">L64</f>
        <v>773.8968</v>
      </c>
      <c r="E64" s="61" t="n">
        <f aca="false">N64</f>
        <v>45.4663</v>
      </c>
      <c r="F64" s="61" t="n">
        <f aca="false">L64</f>
        <v>773.8968</v>
      </c>
      <c r="G64" s="61" t="n">
        <f aca="false">O64</f>
        <v>46.0744</v>
      </c>
      <c r="H64" s="61" t="n">
        <f aca="false">T64</f>
        <v>775.4144</v>
      </c>
      <c r="I64" s="61" t="n">
        <f aca="false">V64</f>
        <v>45.4817</v>
      </c>
      <c r="J64" s="61" t="n">
        <f aca="false">T64</f>
        <v>775.4144</v>
      </c>
      <c r="K64" s="61" t="n">
        <f aca="false">W64</f>
        <v>46.0776</v>
      </c>
      <c r="L64" s="47" t="n">
        <v>773.8968</v>
      </c>
      <c r="M64" s="47" t="n">
        <v>41.2657</v>
      </c>
      <c r="N64" s="47" t="n">
        <v>45.4663</v>
      </c>
      <c r="O64" s="47" t="n">
        <v>46.0744</v>
      </c>
      <c r="P64" s="47" t="n">
        <v>13261.304448</v>
      </c>
      <c r="Q64" s="83" t="n">
        <v>33.39</v>
      </c>
      <c r="R64" s="47" t="n">
        <f aca="false">P64/3600</f>
        <v>3.68369568</v>
      </c>
      <c r="S64" s="48"/>
      <c r="T64" s="47" t="n">
        <v>775.4144</v>
      </c>
      <c r="U64" s="47" t="n">
        <v>41.252</v>
      </c>
      <c r="V64" s="47" t="n">
        <v>45.4817</v>
      </c>
      <c r="W64" s="47" t="n">
        <v>46.0776</v>
      </c>
      <c r="X64" s="47" t="n">
        <v>13379.04</v>
      </c>
      <c r="Y64" s="83" t="n">
        <v>33.015</v>
      </c>
      <c r="Z64" s="47" t="n">
        <f aca="false">X64/3600</f>
        <v>3.7164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59.7416</v>
      </c>
      <c r="E65" s="61" t="n">
        <f aca="false">N65</f>
        <v>43.8207</v>
      </c>
      <c r="F65" s="61" t="n">
        <f aca="false">L65</f>
        <v>359.7416</v>
      </c>
      <c r="G65" s="61" t="n">
        <f aca="false">O65</f>
        <v>44.1334</v>
      </c>
      <c r="H65" s="61" t="n">
        <f aca="false">T65</f>
        <v>359.84</v>
      </c>
      <c r="I65" s="61" t="n">
        <f aca="false">V65</f>
        <v>43.8275</v>
      </c>
      <c r="J65" s="61" t="n">
        <f aca="false">T65</f>
        <v>359.84</v>
      </c>
      <c r="K65" s="61" t="n">
        <f aca="false">W65</f>
        <v>44.1356</v>
      </c>
      <c r="L65" s="47" t="n">
        <v>359.7416</v>
      </c>
      <c r="M65" s="47" t="n">
        <v>38.7262</v>
      </c>
      <c r="N65" s="47" t="n">
        <v>43.8207</v>
      </c>
      <c r="O65" s="47" t="n">
        <v>44.1334</v>
      </c>
      <c r="P65" s="47" t="n">
        <v>12517.708896</v>
      </c>
      <c r="Q65" s="83" t="n">
        <v>36.75</v>
      </c>
      <c r="R65" s="47" t="n">
        <f aca="false">P65/3600</f>
        <v>3.47714136</v>
      </c>
      <c r="S65" s="48"/>
      <c r="T65" s="47" t="n">
        <v>359.84</v>
      </c>
      <c r="U65" s="47" t="n">
        <v>38.7197</v>
      </c>
      <c r="V65" s="47" t="n">
        <v>43.8275</v>
      </c>
      <c r="W65" s="47" t="n">
        <v>44.1356</v>
      </c>
      <c r="X65" s="47" t="n">
        <v>12640.32</v>
      </c>
      <c r="Y65" s="83" t="n">
        <v>33.015</v>
      </c>
      <c r="Z65" s="47" t="n">
        <f aca="false">X65/3600</f>
        <v>3.5112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85.6824</v>
      </c>
      <c r="E66" s="62" t="n">
        <f aca="false">N66</f>
        <v>41.7238</v>
      </c>
      <c r="F66" s="62" t="n">
        <f aca="false">L66</f>
        <v>185.6824</v>
      </c>
      <c r="G66" s="62" t="n">
        <f aca="false">O66</f>
        <v>41.9072</v>
      </c>
      <c r="H66" s="62" t="n">
        <f aca="false">T66</f>
        <v>184.9896</v>
      </c>
      <c r="I66" s="62" t="n">
        <f aca="false">V66</f>
        <v>41.7437</v>
      </c>
      <c r="J66" s="62" t="n">
        <f aca="false">T66</f>
        <v>184.9896</v>
      </c>
      <c r="K66" s="62" t="n">
        <f aca="false">W66</f>
        <v>41.9219</v>
      </c>
      <c r="L66" s="54" t="n">
        <v>185.6824</v>
      </c>
      <c r="M66" s="54" t="n">
        <v>35.9217</v>
      </c>
      <c r="N66" s="54" t="n">
        <v>41.7238</v>
      </c>
      <c r="O66" s="54" t="n">
        <v>41.9072</v>
      </c>
      <c r="P66" s="54" t="n">
        <v>12270.9735</v>
      </c>
      <c r="Q66" s="54" t="n">
        <v>48.718</v>
      </c>
      <c r="R66" s="54" t="n">
        <f aca="false">P66/3600</f>
        <v>3.40860375</v>
      </c>
      <c r="S66" s="52"/>
      <c r="T66" s="54" t="n">
        <v>184.9896</v>
      </c>
      <c r="U66" s="54" t="n">
        <v>35.9519</v>
      </c>
      <c r="V66" s="54" t="n">
        <v>41.7437</v>
      </c>
      <c r="W66" s="54" t="n">
        <v>41.9219</v>
      </c>
      <c r="X66" s="54" t="n">
        <v>12352.5</v>
      </c>
      <c r="Y66" s="54" t="n">
        <v>32.812</v>
      </c>
      <c r="Z66" s="54" t="n">
        <f aca="false">X66/3600</f>
        <v>3.4312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70</v>
      </c>
      <c r="C67" s="45" t="n">
        <v>22</v>
      </c>
      <c r="D67" s="58" t="n">
        <f aca="false">L67</f>
        <v>3083.84</v>
      </c>
      <c r="E67" s="58" t="n">
        <f aca="false">N67</f>
        <v>48.3946</v>
      </c>
      <c r="F67" s="58" t="n">
        <f aca="false">L67</f>
        <v>3083.84</v>
      </c>
      <c r="G67" s="58" t="n">
        <f aca="false">O67</f>
        <v>47.8968</v>
      </c>
      <c r="H67" s="58" t="n">
        <f aca="false">T67</f>
        <v>3090.4272</v>
      </c>
      <c r="I67" s="58" t="n">
        <f aca="false">V67</f>
        <v>48.4053</v>
      </c>
      <c r="J67" s="58" t="n">
        <f aca="false">T67</f>
        <v>3090.4272</v>
      </c>
      <c r="K67" s="58" t="n">
        <f aca="false">W67</f>
        <v>47.9216</v>
      </c>
      <c r="L67" s="56" t="n">
        <v>3083.84</v>
      </c>
      <c r="M67" s="56" t="n">
        <v>43.3883</v>
      </c>
      <c r="N67" s="56" t="n">
        <v>48.3946</v>
      </c>
      <c r="O67" s="56" t="n">
        <v>47.8968</v>
      </c>
      <c r="P67" s="56" t="n">
        <v>16531.157124</v>
      </c>
      <c r="Q67" s="83" t="n">
        <v>44.375</v>
      </c>
      <c r="R67" s="56" t="n">
        <f aca="false">P67/3600</f>
        <v>4.59198809</v>
      </c>
      <c r="S67" s="59"/>
      <c r="T67" s="56" t="n">
        <v>3090.4272</v>
      </c>
      <c r="U67" s="56" t="n">
        <v>43.3741</v>
      </c>
      <c r="V67" s="56" t="n">
        <v>48.4053</v>
      </c>
      <c r="W67" s="56" t="n">
        <v>47.9216</v>
      </c>
      <c r="X67" s="56" t="n">
        <v>16693.08</v>
      </c>
      <c r="Y67" s="83" t="n">
        <v>41.468</v>
      </c>
      <c r="Z67" s="56" t="n">
        <f aca="false">X67/3600</f>
        <v>4.63696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71</v>
      </c>
      <c r="C68" s="51" t="n">
        <v>27</v>
      </c>
      <c r="D68" s="46" t="n">
        <f aca="false">L68</f>
        <v>976.6784</v>
      </c>
      <c r="E68" s="46" t="n">
        <f aca="false">N68</f>
        <v>46.9577</v>
      </c>
      <c r="F68" s="46" t="n">
        <f aca="false">L68</f>
        <v>976.6784</v>
      </c>
      <c r="G68" s="46" t="n">
        <f aca="false">O68</f>
        <v>45.9989</v>
      </c>
      <c r="H68" s="46" t="n">
        <f aca="false">T68</f>
        <v>983.0048</v>
      </c>
      <c r="I68" s="46" t="n">
        <f aca="false">V68</f>
        <v>46.97</v>
      </c>
      <c r="J68" s="46" t="n">
        <f aca="false">T68</f>
        <v>983.0048</v>
      </c>
      <c r="K68" s="46" t="n">
        <f aca="false">W68</f>
        <v>45.9988</v>
      </c>
      <c r="L68" s="47" t="n">
        <v>976.6784</v>
      </c>
      <c r="M68" s="47" t="n">
        <v>41.0017</v>
      </c>
      <c r="N68" s="47" t="n">
        <v>46.9577</v>
      </c>
      <c r="O68" s="47" t="n">
        <v>45.9989</v>
      </c>
      <c r="P68" s="47" t="n">
        <v>14351.07525</v>
      </c>
      <c r="Q68" s="83" t="n">
        <v>33.89</v>
      </c>
      <c r="R68" s="47" t="n">
        <f aca="false">P68/3600</f>
        <v>3.98640979166667</v>
      </c>
      <c r="S68" s="48"/>
      <c r="T68" s="47" t="n">
        <v>983.0048</v>
      </c>
      <c r="U68" s="47" t="n">
        <v>40.9824</v>
      </c>
      <c r="V68" s="47" t="n">
        <v>46.97</v>
      </c>
      <c r="W68" s="47" t="n">
        <v>45.9988</v>
      </c>
      <c r="X68" s="47" t="n">
        <v>14497.5</v>
      </c>
      <c r="Y68" s="83" t="n">
        <v>33.39</v>
      </c>
      <c r="Z68" s="47" t="n">
        <f aca="false">X68/3600</f>
        <v>4.02708333333333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435.0816</v>
      </c>
      <c r="E69" s="46" t="n">
        <f aca="false">N69</f>
        <v>45.4217</v>
      </c>
      <c r="F69" s="46" t="n">
        <f aca="false">L69</f>
        <v>435.0816</v>
      </c>
      <c r="G69" s="46" t="n">
        <f aca="false">O69</f>
        <v>43.5346</v>
      </c>
      <c r="H69" s="46" t="n">
        <f aca="false">T69</f>
        <v>436.4032</v>
      </c>
      <c r="I69" s="46" t="n">
        <f aca="false">V69</f>
        <v>45.4103</v>
      </c>
      <c r="J69" s="46" t="n">
        <f aca="false">T69</f>
        <v>436.4032</v>
      </c>
      <c r="K69" s="46" t="n">
        <f aca="false">W69</f>
        <v>43.5895</v>
      </c>
      <c r="L69" s="47" t="n">
        <v>435.0816</v>
      </c>
      <c r="M69" s="47" t="n">
        <v>38.4521</v>
      </c>
      <c r="N69" s="47" t="n">
        <v>45.4217</v>
      </c>
      <c r="O69" s="47" t="n">
        <v>43.5346</v>
      </c>
      <c r="P69" s="47" t="n">
        <v>13346.009982</v>
      </c>
      <c r="Q69" s="83" t="n">
        <v>30.562</v>
      </c>
      <c r="R69" s="47" t="n">
        <f aca="false">P69/3600</f>
        <v>3.707224995</v>
      </c>
      <c r="S69" s="48"/>
      <c r="T69" s="47" t="n">
        <v>436.4032</v>
      </c>
      <c r="U69" s="47" t="n">
        <v>38.4305</v>
      </c>
      <c r="V69" s="47" t="n">
        <v>45.4103</v>
      </c>
      <c r="W69" s="47" t="n">
        <v>43.5895</v>
      </c>
      <c r="X69" s="47" t="n">
        <v>13482.18</v>
      </c>
      <c r="Y69" s="83" t="n">
        <v>33.703</v>
      </c>
      <c r="Z69" s="47" t="n">
        <f aca="false">X69/3600</f>
        <v>3.74505</v>
      </c>
      <c r="AA69" s="48"/>
      <c r="AB69" s="48"/>
      <c r="AC69" s="48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21.7888</v>
      </c>
      <c r="E70" s="53" t="n">
        <f aca="false">N70</f>
        <v>43.318</v>
      </c>
      <c r="F70" s="53" t="n">
        <f aca="false">L70</f>
        <v>221.7888</v>
      </c>
      <c r="G70" s="53" t="n">
        <f aca="false">O70</f>
        <v>41.4282</v>
      </c>
      <c r="H70" s="53" t="n">
        <f aca="false">T70</f>
        <v>222.1048</v>
      </c>
      <c r="I70" s="53" t="n">
        <f aca="false">V70</f>
        <v>43.2912</v>
      </c>
      <c r="J70" s="53" t="n">
        <f aca="false">T70</f>
        <v>222.1048</v>
      </c>
      <c r="K70" s="53" t="n">
        <f aca="false">W70</f>
        <v>41.3577</v>
      </c>
      <c r="L70" s="54" t="n">
        <v>221.7888</v>
      </c>
      <c r="M70" s="54" t="n">
        <v>35.5451</v>
      </c>
      <c r="N70" s="54" t="n">
        <v>43.318</v>
      </c>
      <c r="O70" s="54" t="n">
        <v>41.4282</v>
      </c>
      <c r="P70" s="54" t="n">
        <v>12607.525656</v>
      </c>
      <c r="Q70" s="54" t="n">
        <v>28.609</v>
      </c>
      <c r="R70" s="54" t="n">
        <f aca="false">P70/3600</f>
        <v>3.50209046</v>
      </c>
      <c r="S70" s="52"/>
      <c r="T70" s="54" t="n">
        <v>222.1048</v>
      </c>
      <c r="U70" s="54" t="n">
        <v>35.5233</v>
      </c>
      <c r="V70" s="54" t="n">
        <v>43.2912</v>
      </c>
      <c r="W70" s="54" t="n">
        <v>41.3577</v>
      </c>
      <c r="X70" s="54" t="n">
        <v>12749.04</v>
      </c>
      <c r="Y70" s="54" t="n">
        <v>33.266</v>
      </c>
      <c r="Z70" s="54" t="n">
        <f aca="false">X70/3600</f>
        <v>3.5414</v>
      </c>
      <c r="AA70" s="52"/>
      <c r="AB70" s="52"/>
      <c r="AC70" s="52"/>
    </row>
    <row r="71" customFormat="false" ht="11.25" hidden="false" customHeight="false" outlineLevel="0" collapsed="false">
      <c r="A71" s="51"/>
      <c r="B71" s="45" t="s">
        <v>72</v>
      </c>
      <c r="C71" s="45" t="n">
        <v>22</v>
      </c>
      <c r="D71" s="58" t="n">
        <f aca="false">L71</f>
        <v>2544.0688</v>
      </c>
      <c r="E71" s="58" t="n">
        <f aca="false">N71</f>
        <v>48.0804</v>
      </c>
      <c r="F71" s="58" t="n">
        <f aca="false">L71</f>
        <v>2544.0688</v>
      </c>
      <c r="G71" s="58" t="n">
        <f aca="false">O71</f>
        <v>48.2164</v>
      </c>
      <c r="H71" s="58" t="n">
        <f aca="false">T71</f>
        <v>2551.3824</v>
      </c>
      <c r="I71" s="58" t="n">
        <f aca="false">V71</f>
        <v>48.0838</v>
      </c>
      <c r="J71" s="58" t="n">
        <f aca="false">T71</f>
        <v>2551.3824</v>
      </c>
      <c r="K71" s="58" t="n">
        <f aca="false">W71</f>
        <v>48.222</v>
      </c>
      <c r="L71" s="56" t="n">
        <v>2544.0688</v>
      </c>
      <c r="M71" s="56" t="n">
        <v>43.2816</v>
      </c>
      <c r="N71" s="56" t="n">
        <v>48.0804</v>
      </c>
      <c r="O71" s="56" t="n">
        <v>48.2164</v>
      </c>
      <c r="P71" s="56" t="n">
        <v>15778.635264</v>
      </c>
      <c r="Q71" s="83" t="n">
        <v>41.484</v>
      </c>
      <c r="R71" s="56" t="n">
        <f aca="false">P71/3600</f>
        <v>4.38295424</v>
      </c>
      <c r="S71" s="59"/>
      <c r="T71" s="56" t="n">
        <v>2551.3824</v>
      </c>
      <c r="U71" s="56" t="n">
        <v>43.2702</v>
      </c>
      <c r="V71" s="56" t="n">
        <v>48.0838</v>
      </c>
      <c r="W71" s="56" t="n">
        <v>48.222</v>
      </c>
      <c r="X71" s="56" t="n">
        <v>15918.72</v>
      </c>
      <c r="Y71" s="83" t="n">
        <v>39.406</v>
      </c>
      <c r="Z71" s="56" t="n">
        <f aca="false">X71/3600</f>
        <v>4.42186666666667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3</v>
      </c>
      <c r="C72" s="51" t="n">
        <v>27</v>
      </c>
      <c r="D72" s="46" t="n">
        <f aca="false">L72</f>
        <v>785.1672</v>
      </c>
      <c r="E72" s="46" t="n">
        <f aca="false">N72</f>
        <v>46.2348</v>
      </c>
      <c r="F72" s="46" t="n">
        <f aca="false">L72</f>
        <v>785.1672</v>
      </c>
      <c r="G72" s="46" t="n">
        <f aca="false">O72</f>
        <v>46.2803</v>
      </c>
      <c r="H72" s="46" t="n">
        <f aca="false">T72</f>
        <v>786.3096</v>
      </c>
      <c r="I72" s="46" t="n">
        <f aca="false">V72</f>
        <v>46.2434</v>
      </c>
      <c r="J72" s="46" t="n">
        <f aca="false">T72</f>
        <v>786.3096</v>
      </c>
      <c r="K72" s="46" t="n">
        <f aca="false">W72</f>
        <v>46.2734</v>
      </c>
      <c r="L72" s="47" t="n">
        <v>785.1672</v>
      </c>
      <c r="M72" s="47" t="n">
        <v>40.8503</v>
      </c>
      <c r="N72" s="47" t="n">
        <v>46.2348</v>
      </c>
      <c r="O72" s="47" t="n">
        <v>46.2803</v>
      </c>
      <c r="P72" s="47" t="n">
        <v>13724.627586</v>
      </c>
      <c r="Q72" s="83" t="n">
        <v>31.421</v>
      </c>
      <c r="R72" s="47" t="n">
        <f aca="false">P72/3600</f>
        <v>3.81239655166667</v>
      </c>
      <c r="S72" s="48"/>
      <c r="T72" s="47" t="n">
        <v>786.3096</v>
      </c>
      <c r="U72" s="47" t="n">
        <v>40.8389</v>
      </c>
      <c r="V72" s="47" t="n">
        <v>46.2434</v>
      </c>
      <c r="W72" s="47" t="n">
        <v>46.2734</v>
      </c>
      <c r="X72" s="47" t="n">
        <v>13861.86</v>
      </c>
      <c r="Y72" s="83" t="n">
        <v>33.484</v>
      </c>
      <c r="Z72" s="47" t="n">
        <f aca="false">X72/3600</f>
        <v>3.85051666666667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333.1688</v>
      </c>
      <c r="E73" s="46" t="n">
        <f aca="false">N73</f>
        <v>44.2516</v>
      </c>
      <c r="F73" s="46" t="n">
        <f aca="false">L73</f>
        <v>333.1688</v>
      </c>
      <c r="G73" s="46" t="n">
        <f aca="false">O73</f>
        <v>44.0266</v>
      </c>
      <c r="H73" s="46" t="n">
        <f aca="false">T73</f>
        <v>332.9336</v>
      </c>
      <c r="I73" s="46" t="n">
        <f aca="false">V73</f>
        <v>44.2104</v>
      </c>
      <c r="J73" s="46" t="n">
        <f aca="false">T73</f>
        <v>332.9336</v>
      </c>
      <c r="K73" s="46" t="n">
        <f aca="false">W73</f>
        <v>44.0039</v>
      </c>
      <c r="L73" s="47" t="n">
        <v>333.1688</v>
      </c>
      <c r="M73" s="47" t="n">
        <v>38.2759</v>
      </c>
      <c r="N73" s="47" t="n">
        <v>44.2516</v>
      </c>
      <c r="O73" s="47" t="n">
        <v>44.0266</v>
      </c>
      <c r="P73" s="47" t="n">
        <v>12676.950036</v>
      </c>
      <c r="Q73" s="83" t="n">
        <v>28.375</v>
      </c>
      <c r="R73" s="47" t="n">
        <f aca="false">P73/3600</f>
        <v>3.52137501</v>
      </c>
      <c r="S73" s="48"/>
      <c r="T73" s="47" t="n">
        <v>332.9336</v>
      </c>
      <c r="U73" s="47" t="n">
        <v>38.268</v>
      </c>
      <c r="V73" s="47" t="n">
        <v>44.2104</v>
      </c>
      <c r="W73" s="47" t="n">
        <v>44.0039</v>
      </c>
      <c r="X73" s="47" t="n">
        <v>12775.32</v>
      </c>
      <c r="Y73" s="83" t="n">
        <v>34.453</v>
      </c>
      <c r="Z73" s="47" t="n">
        <f aca="false">X73/3600</f>
        <v>3.5487</v>
      </c>
      <c r="AA73" s="48"/>
      <c r="AB73" s="48"/>
      <c r="AC73" s="48"/>
    </row>
    <row r="74" customFormat="false" ht="12" hidden="false" customHeight="false" outlineLevel="0" collapsed="false">
      <c r="A74" s="52"/>
      <c r="B74" s="52"/>
      <c r="C74" s="52" t="n">
        <v>37</v>
      </c>
      <c r="D74" s="63" t="n">
        <f aca="false">L74</f>
        <v>165.6392</v>
      </c>
      <c r="E74" s="63" t="n">
        <f aca="false">N74</f>
        <v>41.7468</v>
      </c>
      <c r="F74" s="63" t="n">
        <f aca="false">L74</f>
        <v>165.6392</v>
      </c>
      <c r="G74" s="63" t="n">
        <f aca="false">O74</f>
        <v>41.6667</v>
      </c>
      <c r="H74" s="63" t="n">
        <f aca="false">T74</f>
        <v>165.3712</v>
      </c>
      <c r="I74" s="63" t="n">
        <f aca="false">V74</f>
        <v>41.7667</v>
      </c>
      <c r="J74" s="63" t="n">
        <f aca="false">T74</f>
        <v>165.3712</v>
      </c>
      <c r="K74" s="63" t="n">
        <f aca="false">W74</f>
        <v>41.653</v>
      </c>
      <c r="L74" s="54" t="n">
        <v>165.6392</v>
      </c>
      <c r="M74" s="54" t="n">
        <v>35.5481</v>
      </c>
      <c r="N74" s="54" t="n">
        <v>41.7468</v>
      </c>
      <c r="O74" s="54" t="n">
        <v>41.6667</v>
      </c>
      <c r="P74" s="54" t="n">
        <v>12163.867632</v>
      </c>
      <c r="Q74" s="54" t="n">
        <v>27.265</v>
      </c>
      <c r="R74" s="54" t="n">
        <f aca="false">P74/3600</f>
        <v>3.37885212</v>
      </c>
      <c r="S74" s="52"/>
      <c r="T74" s="54" t="n">
        <v>165.3712</v>
      </c>
      <c r="U74" s="54" t="n">
        <v>35.5575</v>
      </c>
      <c r="V74" s="54" t="n">
        <v>41.7667</v>
      </c>
      <c r="W74" s="54" t="n">
        <v>41.653</v>
      </c>
      <c r="X74" s="54" t="n">
        <v>12271.86</v>
      </c>
      <c r="Y74" s="54" t="n">
        <v>34.203</v>
      </c>
      <c r="Z74" s="54" t="n">
        <f aca="false">X74/3600</f>
        <v>3.40885</v>
      </c>
      <c r="AA74" s="52"/>
      <c r="AB74" s="52"/>
      <c r="AC74" s="52"/>
    </row>
    <row r="75" customFormat="false" ht="11.25" hidden="false" customHeight="false" outlineLevel="0" collapsed="false">
      <c r="A75" s="72"/>
      <c r="B75" s="72" t="s">
        <v>4</v>
      </c>
      <c r="C75" s="72"/>
      <c r="D75" s="109"/>
      <c r="E75" s="74"/>
      <c r="F75" s="74"/>
      <c r="G75" s="75"/>
      <c r="H75" s="75"/>
      <c r="I75" s="75"/>
      <c r="J75" s="75"/>
      <c r="K75" s="75"/>
      <c r="L75" s="72"/>
      <c r="M75" s="72"/>
      <c r="N75" s="72"/>
      <c r="O75" s="72"/>
      <c r="P75" s="72"/>
      <c r="Q75" s="72"/>
      <c r="R75" s="72"/>
      <c r="S75" s="100"/>
      <c r="T75" s="72"/>
      <c r="U75" s="72"/>
      <c r="V75" s="72"/>
      <c r="W75" s="72"/>
      <c r="X75" s="72"/>
      <c r="Y75" s="72"/>
      <c r="Z75" s="72"/>
      <c r="AA75" s="101"/>
      <c r="AB75" s="101"/>
      <c r="AC75" s="101"/>
    </row>
    <row r="76" customFormat="false" ht="11.25" hidden="false" customHeight="false" outlineLevel="0" collapsed="false">
      <c r="B76" s="34" t="s">
        <v>5</v>
      </c>
      <c r="D76" s="69"/>
      <c r="E76" s="65"/>
      <c r="F76" s="65"/>
      <c r="G76" s="66"/>
      <c r="H76" s="66"/>
      <c r="I76" s="66"/>
      <c r="J76" s="66"/>
      <c r="K76" s="66"/>
      <c r="S76" s="67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4" t="s">
        <v>6</v>
      </c>
      <c r="D77" s="69"/>
      <c r="E77" s="65"/>
      <c r="F77" s="65"/>
      <c r="G77" s="66"/>
      <c r="H77" s="66"/>
      <c r="I77" s="66"/>
      <c r="J77" s="66"/>
      <c r="K77" s="66"/>
      <c r="S77" s="67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4" t="s">
        <v>7</v>
      </c>
      <c r="D78" s="69"/>
      <c r="E78" s="65"/>
      <c r="F78" s="65"/>
      <c r="G78" s="66"/>
      <c r="H78" s="66"/>
      <c r="I78" s="66"/>
      <c r="J78" s="66"/>
      <c r="K78" s="66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B79" s="34" t="s">
        <v>8</v>
      </c>
      <c r="D79" s="69"/>
      <c r="E79" s="65"/>
      <c r="F79" s="65"/>
      <c r="G79" s="66"/>
      <c r="H79" s="66"/>
      <c r="I79" s="66"/>
      <c r="J79" s="66"/>
      <c r="K79" s="66"/>
      <c r="S79" s="70"/>
      <c r="AA79" s="71" t="e">
        <f aca="false">AVERAGE(AA63,AA67,AA71)</f>
        <v>#VALUE!</v>
      </c>
      <c r="AB79" s="71" t="e">
        <f aca="false">AVERAGE(AB63,AB67,AB71)</f>
        <v>#VALUE!</v>
      </c>
      <c r="AC79" s="71" t="e">
        <f aca="false">AVERAGE(AC63,AC67,AC71)</f>
        <v>#VALUE!</v>
      </c>
    </row>
    <row r="80" customFormat="false" ht="11.25" hidden="false" customHeight="false" outlineLevel="0" collapsed="false">
      <c r="B80" s="76" t="s">
        <v>9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11,AA15,AA19,AA23,AA27,AA31,AA35,AA39,AA43,AA47,AA55,AA51,AA59,AA63,AA67,AA71)</f>
        <v>#VALUE!</v>
      </c>
      <c r="AB80" s="81" t="e">
        <f aca="false">AVERAGE(AB11,AB15,AB19,AB23,AB27,AB31,AB35,AB39,AB43,AB47,AB55,AB51,AB59,AB63,AB67,AB71)</f>
        <v>#VALUE!</v>
      </c>
      <c r="AC80" s="8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4</v>
      </c>
      <c r="P81" s="68"/>
      <c r="Q81" s="68" t="n">
        <f aca="false">GEOMEAN(Q11:Q74)</f>
        <v>23.2952529110771</v>
      </c>
      <c r="R81" s="68" t="n">
        <f aca="false">GEOMEAN(R11:R74)</f>
        <v>2.20138095743562</v>
      </c>
      <c r="X81" s="68"/>
      <c r="Y81" s="68" t="n">
        <f aca="false">GEOMEAN(Y11:Y74)</f>
        <v>22.1912638978635</v>
      </c>
      <c r="Z81" s="68" t="n">
        <f aca="false">GEOMEAN(Z11:Z74)</f>
        <v>2.22207985605146</v>
      </c>
    </row>
    <row r="82" customFormat="false" ht="11.25" hidden="false" customHeight="false" outlineLevel="0" collapsed="false">
      <c r="B82" s="34" t="s">
        <v>75</v>
      </c>
      <c r="X82" s="82"/>
      <c r="Y82" s="82" t="n">
        <f aca="false">Y81/Q81</f>
        <v>0.95260884192038</v>
      </c>
      <c r="Z82" s="82" t="n">
        <f aca="false">Z81/R81</f>
        <v>1.00940268813806</v>
      </c>
    </row>
    <row r="83" customFormat="false" ht="11.25" hidden="false" customHeight="false" outlineLevel="0" collapsed="false">
      <c r="B83" s="34" t="s">
        <v>76</v>
      </c>
      <c r="P83" s="67"/>
      <c r="Q83" s="67" t="n">
        <f aca="false">SUM(Q11:Q74)/3600</f>
        <v>0.725044722222222</v>
      </c>
      <c r="R83" s="67" t="n">
        <f aca="false">SUM(R11:R74)</f>
        <v>238.876326900389</v>
      </c>
      <c r="X83" s="67"/>
      <c r="Y83" s="67" t="n">
        <f aca="false">SUM(Y11:Y74)/3600</f>
        <v>0.683034722222222</v>
      </c>
      <c r="Z83" s="67" t="n">
        <f aca="false">SUM(Z11:Z74)</f>
        <v>241.122308055556</v>
      </c>
    </row>
    <row r="84" customFormat="false" ht="11.25" hidden="false" customHeight="false" outlineLevel="0" collapsed="false">
      <c r="R84" s="67" t="n">
        <f aca="false">MAX(R3:R74)</f>
        <v>17.47565752</v>
      </c>
      <c r="Z84" s="67" t="n">
        <f aca="false">MAX(Z3:Z74)</f>
        <v>17.6450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cer</cp:lastModifiedBy>
  <cp:lastPrinted>2010-08-23T01:57:13Z</cp:lastPrinted>
  <dcterms:modified xsi:type="dcterms:W3CDTF">2011-07-11T23:35:4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