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2.0</t>
  </si>
  <si>
    <t xml:space="preserve">Tested: HM3.0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13" style="0" width="9.14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00758449872536687</v>
      </c>
      <c r="G5" s="18" t="n">
        <f aca="false">'Random access'!$AU$83</f>
        <v>-0.00509643821557091</v>
      </c>
      <c r="H5" s="18" t="n">
        <f aca="false">'Random access'!$AV$83</f>
        <v>-0.00267379211244946</v>
      </c>
      <c r="I5" s="18" t="n">
        <f aca="false">'Random access'!$AW$83</f>
        <v>-0.00288425661444879</v>
      </c>
      <c r="J5" s="18" t="n">
        <f aca="false">'Random access'!$AX$83</f>
        <v>-0.00273534797299771</v>
      </c>
      <c r="K5" s="18" t="n">
        <f aca="false">'Random access'!$AY$83</f>
        <v>0.00413776353149295</v>
      </c>
      <c r="L5" s="18" t="n">
        <f aca="false">'Random access'!$AZ$83</f>
        <v>-0.0112191294485801</v>
      </c>
      <c r="M5" s="18" t="n">
        <f aca="false">'Random access'!$BA$83</f>
        <v>-0.0105940568807569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-0.0401173879668166</v>
      </c>
      <c r="R5" s="20" t="n">
        <f aca="false">'Random access  LoCo'!AU83</f>
        <v>-0.0444890755307002</v>
      </c>
      <c r="S5" s="20" t="n">
        <f aca="false">'Random access  LoCo'!AV83</f>
        <v>-0.0475976292613376</v>
      </c>
      <c r="T5" s="20" t="n">
        <f aca="false">'Random access  LoCo'!AW83</f>
        <v>-0.049308980214791</v>
      </c>
      <c r="U5" s="20" t="n">
        <f aca="false">'Random access  LoCo'!AX83</f>
        <v>-0.0376777011740819</v>
      </c>
      <c r="V5" s="20" t="n">
        <f aca="false">'Random access  LoCo'!AY83</f>
        <v>-0.0709944497365145</v>
      </c>
      <c r="W5" s="20" t="n">
        <f aca="false">'Random access  LoCo'!AZ83</f>
        <v>-0.0311925992632061</v>
      </c>
      <c r="X5" s="21" t="n">
        <f aca="false">'Random access  LoCo'!BA83</f>
        <v>-0.0423737461427092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-0.00340711879503523</v>
      </c>
      <c r="G6" s="26" t="n">
        <f aca="false">'Random access'!$AU$84</f>
        <v>-0.0023188639790935</v>
      </c>
      <c r="H6" s="26" t="n">
        <f aca="false">'Random access'!$AV$84</f>
        <v>-0.000702441441970831</v>
      </c>
      <c r="I6" s="26" t="n">
        <f aca="false">'Random access'!$AW$84</f>
        <v>-0.000422338179915347</v>
      </c>
      <c r="J6" s="26" t="n">
        <f aca="false">'Random access'!$AX$84</f>
        <v>0.000461245157449077</v>
      </c>
      <c r="K6" s="26" t="n">
        <f aca="false">'Random access'!$AY$84</f>
        <v>0.00593764284187527</v>
      </c>
      <c r="L6" s="26" t="n">
        <f aca="false">'Random access'!$AZ$84</f>
        <v>-0.00392827002312138</v>
      </c>
      <c r="M6" s="26" t="n">
        <f aca="false">'Random access'!$BA$84</f>
        <v>-0.00266690559520529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-0.016236916863323</v>
      </c>
      <c r="R6" s="28" t="n">
        <f aca="false">'Random access  LoCo'!AU84</f>
        <v>-0.0148998501615304</v>
      </c>
      <c r="S6" s="28" t="n">
        <f aca="false">'Random access  LoCo'!AV84</f>
        <v>-0.0146281495460984</v>
      </c>
      <c r="T6" s="28" t="n">
        <f aca="false">'Random access  LoCo'!AW84</f>
        <v>-0.0152578274842968</v>
      </c>
      <c r="U6" s="28" t="n">
        <f aca="false">'Random access  LoCo'!AX84</f>
        <v>-0.0164140657886641</v>
      </c>
      <c r="V6" s="28" t="n">
        <f aca="false">'Random access  LoCo'!AY84</f>
        <v>-0.0124146486442955</v>
      </c>
      <c r="W6" s="28" t="n">
        <f aca="false">'Random access  LoCo'!AZ84</f>
        <v>-0.00693101709855406</v>
      </c>
      <c r="X6" s="29" t="n">
        <f aca="false">'Random access  LoCo'!BA84</f>
        <v>-0.00502326417814273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-0.00260268681367598</v>
      </c>
      <c r="G7" s="26" t="n">
        <f aca="false">'Random access'!$AU$85</f>
        <v>0.000463421254655697</v>
      </c>
      <c r="H7" s="26" t="n">
        <f aca="false">'Random access'!$AV$85</f>
        <v>0.00373694627299844</v>
      </c>
      <c r="I7" s="26" t="n">
        <f aca="false">'Random access'!$AW$85</f>
        <v>0.00421392766917608</v>
      </c>
      <c r="J7" s="26" t="n">
        <f aca="false">'Random access'!$AX$85</f>
        <v>0.00466423934176034</v>
      </c>
      <c r="K7" s="26" t="n">
        <f aca="false">'Random access'!$AY$85</f>
        <v>0.0132724163265232</v>
      </c>
      <c r="L7" s="26" t="n">
        <f aca="false">'Random access'!$AZ$85</f>
        <v>0.0014489172714938</v>
      </c>
      <c r="M7" s="26" t="n">
        <f aca="false">'Random access'!$BA$85</f>
        <v>0.00437508749420524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-0.0200883274334731</v>
      </c>
      <c r="R7" s="28" t="n">
        <f aca="false">'Random access  LoCo'!AU85</f>
        <v>-0.0176016478442215</v>
      </c>
      <c r="S7" s="28" t="n">
        <f aca="false">'Random access  LoCo'!AV85</f>
        <v>-0.0169843445663404</v>
      </c>
      <c r="T7" s="28" t="n">
        <f aca="false">'Random access  LoCo'!AW85</f>
        <v>-0.016314163799502</v>
      </c>
      <c r="U7" s="28" t="n">
        <f aca="false">'Random access  LoCo'!AX85</f>
        <v>-0.01616639066571</v>
      </c>
      <c r="V7" s="28" t="n">
        <f aca="false">'Random access  LoCo'!AY85</f>
        <v>-0.0100753115021433</v>
      </c>
      <c r="W7" s="28" t="n">
        <f aca="false">'Random access  LoCo'!AZ85</f>
        <v>0.000304873925909213</v>
      </c>
      <c r="X7" s="29" t="n">
        <f aca="false">'Random access  LoCo'!BA85</f>
        <v>0.00413488004588008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0.00539291373399573</v>
      </c>
      <c r="G8" s="26" t="n">
        <f aca="false">'Random access'!$AU$86</f>
        <v>0.010002159581206</v>
      </c>
      <c r="H8" s="26" t="n">
        <f aca="false">'Random access'!$AV$86</f>
        <v>0.0146851610447827</v>
      </c>
      <c r="I8" s="26" t="n">
        <f aca="false">'Random access'!$AW$86</f>
        <v>0.0148752812441963</v>
      </c>
      <c r="J8" s="26" t="n">
        <f aca="false">'Random access'!$AX$86</f>
        <v>0.015144596196213</v>
      </c>
      <c r="K8" s="26" t="n">
        <f aca="false">'Random access'!$AY$86</f>
        <v>0.0265275555312434</v>
      </c>
      <c r="L8" s="26" t="n">
        <f aca="false">'Random access'!$AZ$86</f>
        <v>0.0092177647354571</v>
      </c>
      <c r="M8" s="26" t="n">
        <f aca="false">'Random access'!$BA$86</f>
        <v>0.0129617818738056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-0.0108230097791545</v>
      </c>
      <c r="R8" s="28" t="n">
        <f aca="false">'Random access  LoCo'!AU86</f>
        <v>-0.00656834191918424</v>
      </c>
      <c r="S8" s="28" t="n">
        <f aca="false">'Random access  LoCo'!AV86</f>
        <v>-0.00605979790450731</v>
      </c>
      <c r="T8" s="28" t="n">
        <f aca="false">'Random access  LoCo'!AW86</f>
        <v>-0.00447467825349811</v>
      </c>
      <c r="U8" s="28" t="n">
        <f aca="false">'Random access  LoCo'!AX86</f>
        <v>-0.00225255354380008</v>
      </c>
      <c r="V8" s="28" t="n">
        <f aca="false">'Random access  LoCo'!AY86</f>
        <v>0.0034123207830016</v>
      </c>
      <c r="W8" s="28" t="n">
        <f aca="false">'Random access  LoCo'!AZ86</f>
        <v>0.0129889768297629</v>
      </c>
      <c r="X8" s="29" t="n">
        <f aca="false">'Random access  LoCo'!BA86</f>
        <v>0.0185766773578854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-0.00223062897364363</v>
      </c>
      <c r="G10" s="42" t="n">
        <f aca="false">'Random access'!$AU$88</f>
        <v>0.000447953948451831</v>
      </c>
      <c r="H10" s="42" t="n">
        <f aca="false">'Random access'!$AV$88</f>
        <v>0.00333142227094549</v>
      </c>
      <c r="I10" s="42" t="n">
        <f aca="false">'Random access'!$AW$88</f>
        <v>0.0035053596577939</v>
      </c>
      <c r="J10" s="42" t="n">
        <f aca="false">'Random access'!$AX$88</f>
        <v>0.00400159259805961</v>
      </c>
      <c r="K10" s="42" t="n">
        <f aca="false">'Random access'!$AY$88</f>
        <v>0.011874956918941</v>
      </c>
      <c r="L10" s="42" t="n">
        <f aca="false">'Random access'!$AZ$88</f>
        <v>-0.00138588830852967</v>
      </c>
      <c r="M10" s="42" t="n">
        <f aca="false">'Random access'!$BA$88</f>
        <v>0.000672129541471592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-0.0215450487928051</v>
      </c>
      <c r="R10" s="45" t="n">
        <f aca="false">'Random access  LoCo'!AU88</f>
        <v>-0.020625492376994</v>
      </c>
      <c r="S10" s="45" t="n">
        <f aca="false">'Random access  LoCo'!AV88</f>
        <v>-0.0210725566465033</v>
      </c>
      <c r="T10" s="45" t="n">
        <f aca="false">'Random access  LoCo'!AW88</f>
        <v>-0.0211420098098994</v>
      </c>
      <c r="U10" s="45" t="n">
        <f aca="false">'Random access  LoCo'!AX88</f>
        <v>-0.0181205203456026</v>
      </c>
      <c r="V10" s="45" t="n">
        <f aca="false">'Random access  LoCo'!AY88</f>
        <v>-0.0220599208620575</v>
      </c>
      <c r="W10" s="45" t="n">
        <f aca="false">'Random access  LoCo'!AZ88</f>
        <v>-0.00638052783832221</v>
      </c>
      <c r="X10" s="46" t="n">
        <f aca="false">'Random access  LoCo'!BA88</f>
        <v>-0.00626701277010562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8579981017893</v>
      </c>
      <c r="D11" s="48"/>
      <c r="E11" s="48"/>
      <c r="F11" s="49"/>
      <c r="N11" s="48" t="n">
        <f aca="false">'Random access  LoCo'!AH90</f>
        <v>1.05201559086943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1.22601589830828</v>
      </c>
      <c r="D12" s="50"/>
      <c r="E12" s="50"/>
      <c r="F12" s="49"/>
      <c r="N12" s="50" t="n">
        <f aca="false">'Random access  LoCo'!AG90</f>
        <v>1.20610608644376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-0.0182487005050579</v>
      </c>
      <c r="G17" s="26" t="n">
        <f aca="false">'Low delay'!$AU$84</f>
        <v>-0.0146891149702546</v>
      </c>
      <c r="H17" s="26" t="n">
        <f aca="false">'Low delay'!$AV$84</f>
        <v>-0.0108319542800681</v>
      </c>
      <c r="I17" s="26" t="n">
        <f aca="false">'Low delay'!$AW$84</f>
        <v>-0.0100283267806758</v>
      </c>
      <c r="J17" s="26" t="n">
        <f aca="false">'Low delay'!$AX$84</f>
        <v>-0.00675178733496317</v>
      </c>
      <c r="K17" s="26" t="n">
        <f aca="false">'Low delay'!$AY$84</f>
        <v>0.00309523575173828</v>
      </c>
      <c r="L17" s="26" t="n">
        <f aca="false">'Low delay'!$AZ$84</f>
        <v>0.0487080263945913</v>
      </c>
      <c r="M17" s="59" t="n">
        <f aca="false">'Low delay'!$BA$84</f>
        <v>0.0517072273185006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-0.0487672529525044</v>
      </c>
      <c r="R17" s="20" t="n">
        <f aca="false">'Low delay LoCo'!AU84</f>
        <v>-0.0458481264153448</v>
      </c>
      <c r="S17" s="20" t="n">
        <f aca="false">'Low delay LoCo'!AV84</f>
        <v>-0.0451870253952917</v>
      </c>
      <c r="T17" s="20" t="n">
        <f aca="false">'Low delay LoCo'!AW84</f>
        <v>-0.0466119247214196</v>
      </c>
      <c r="U17" s="20" t="n">
        <f aca="false">'Low delay LoCo'!AX84</f>
        <v>-0.0445699264540133</v>
      </c>
      <c r="V17" s="20" t="n">
        <f aca="false">'Low delay LoCo'!AY84</f>
        <v>-0.0416097464707306</v>
      </c>
      <c r="W17" s="20" t="n">
        <f aca="false">'Low delay LoCo'!AZ84</f>
        <v>0.0911743761220572</v>
      </c>
      <c r="X17" s="21" t="n">
        <f aca="false">'Low delay LoCo'!BA84</f>
        <v>0.0915335037002349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-0.0162923419753012</v>
      </c>
      <c r="G18" s="26" t="n">
        <f aca="false">'Low delay'!$AU$85</f>
        <v>-0.0118289329109616</v>
      </c>
      <c r="H18" s="26" t="n">
        <f aca="false">'Low delay'!$AV$85</f>
        <v>-0.0074562571923394</v>
      </c>
      <c r="I18" s="26" t="n">
        <f aca="false">'Low delay'!$AW$85</f>
        <v>-0.00689774275558706</v>
      </c>
      <c r="J18" s="26" t="n">
        <f aca="false">'Low delay'!$AX$85</f>
        <v>-0.00321883562422705</v>
      </c>
      <c r="K18" s="26" t="n">
        <f aca="false">'Low delay'!$AY$85</f>
        <v>0.0111975992284722</v>
      </c>
      <c r="L18" s="26" t="n">
        <f aca="false">'Low delay'!$AZ$85</f>
        <v>0.0599169460183931</v>
      </c>
      <c r="M18" s="59" t="n">
        <f aca="false">'Low delay'!$BA$85</f>
        <v>0.0649107549796512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-0.0440575727520312</v>
      </c>
      <c r="R18" s="28" t="n">
        <f aca="false">'Low delay LoCo'!AU85</f>
        <v>-0.0406096204460346</v>
      </c>
      <c r="S18" s="28" t="n">
        <f aca="false">'Low delay LoCo'!AV85</f>
        <v>-0.0396183990507283</v>
      </c>
      <c r="T18" s="28" t="n">
        <f aca="false">'Low delay LoCo'!AW85</f>
        <v>-0.0419343943037766</v>
      </c>
      <c r="U18" s="28" t="n">
        <f aca="false">'Low delay LoCo'!AX85</f>
        <v>-0.0375753267998082</v>
      </c>
      <c r="V18" s="28" t="n">
        <f aca="false">'Low delay LoCo'!AY85</f>
        <v>-0.0300358768045373</v>
      </c>
      <c r="W18" s="28" t="n">
        <f aca="false">'Low delay LoCo'!AZ85</f>
        <v>0.0745509633697716</v>
      </c>
      <c r="X18" s="29" t="n">
        <f aca="false">'Low delay LoCo'!BA85</f>
        <v>0.0784992109586224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-0.0060775302897019</v>
      </c>
      <c r="G19" s="26" t="n">
        <f aca="false">'Low delay'!$AU$86</f>
        <v>0.000876716573329322</v>
      </c>
      <c r="H19" s="26" t="n">
        <f aca="false">'Low delay'!$AV$86</f>
        <v>0.00630451668917144</v>
      </c>
      <c r="I19" s="26" t="n">
        <f aca="false">'Low delay'!$AW$86</f>
        <v>0.00648540655496666</v>
      </c>
      <c r="J19" s="26" t="n">
        <f aca="false">'Low delay'!$AX$86</f>
        <v>0.0115892474783265</v>
      </c>
      <c r="K19" s="26" t="n">
        <f aca="false">'Low delay'!$AY$86</f>
        <v>0.0296499236307886</v>
      </c>
      <c r="L19" s="26" t="n">
        <f aca="false">'Low delay'!$AZ$86</f>
        <v>0.0635872286629354</v>
      </c>
      <c r="M19" s="59" t="n">
        <f aca="false">'Low delay'!$BA$86</f>
        <v>0.06940604685847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-0.0316037739811706</v>
      </c>
      <c r="R19" s="28" t="n">
        <f aca="false">'Low delay LoCo'!AU86</f>
        <v>-0.0247883115530809</v>
      </c>
      <c r="S19" s="28" t="n">
        <f aca="false">'Low delay LoCo'!AV86</f>
        <v>-0.0238743847814375</v>
      </c>
      <c r="T19" s="28" t="n">
        <f aca="false">'Low delay LoCo'!AW86</f>
        <v>-0.0247085421824701</v>
      </c>
      <c r="U19" s="28" t="n">
        <f aca="false">'Low delay LoCo'!AX86</f>
        <v>-0.0176092084585731</v>
      </c>
      <c r="V19" s="28" t="n">
        <f aca="false">'Low delay LoCo'!AY86</f>
        <v>-0.0104947919480179</v>
      </c>
      <c r="W19" s="28" t="n">
        <f aca="false">'Low delay LoCo'!AZ86</f>
        <v>0.0744087076958088</v>
      </c>
      <c r="X19" s="29" t="n">
        <f aca="false">'Low delay LoCo'!BA86</f>
        <v>0.0805903179077732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0526389834358214</v>
      </c>
      <c r="G20" s="26" t="n">
        <f aca="false">'Low delay'!$AU$87</f>
        <v>-0.051197758224753</v>
      </c>
      <c r="H20" s="26" t="n">
        <f aca="false">'Low delay'!$AV$87</f>
        <v>-0.0477804078608096</v>
      </c>
      <c r="I20" s="26" t="n">
        <f aca="false">'Low delay'!$AW$87</f>
        <v>-0.0476186949738408</v>
      </c>
      <c r="J20" s="26" t="n">
        <f aca="false">'Low delay'!$AX$87</f>
        <v>-0.0437676245512209</v>
      </c>
      <c r="K20" s="26" t="n">
        <f aca="false">'Low delay'!$AY$87</f>
        <v>-0.0370138822354392</v>
      </c>
      <c r="L20" s="26" t="n">
        <f aca="false">'Low delay'!$AZ$87</f>
        <v>0.0786222947339536</v>
      </c>
      <c r="M20" s="59" t="n">
        <f aca="false">'Low delay'!$BA$87</f>
        <v>0.0806093012894656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-0.0489892957648253</v>
      </c>
      <c r="R20" s="28" t="n">
        <f aca="false">'Low delay LoCo'!AU87</f>
        <v>-0.0477601698064317</v>
      </c>
      <c r="S20" s="28" t="n">
        <f aca="false">'Low delay LoCo'!AV87</f>
        <v>-0.0486988368926174</v>
      </c>
      <c r="T20" s="28" t="n">
        <f aca="false">'Low delay LoCo'!AW87</f>
        <v>-0.0484244665452843</v>
      </c>
      <c r="U20" s="28" t="n">
        <f aca="false">'Low delay LoCo'!AX87</f>
        <v>-0.0486728584552395</v>
      </c>
      <c r="V20" s="28" t="n">
        <f aca="false">'Low delay LoCo'!AY87</f>
        <v>-0.0486962260404528</v>
      </c>
      <c r="W20" s="28" t="n">
        <f aca="false">'Low delay LoCo'!AZ87</f>
        <v>0.107680090503771</v>
      </c>
      <c r="X20" s="29" t="n">
        <f aca="false">'Low delay LoCo'!BA87</f>
        <v>0.110034471338263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-0.0211649963682979</v>
      </c>
      <c r="G21" s="42" t="n">
        <f aca="false">'Low delay'!$AU$88</f>
        <v>-0.0169279821797538</v>
      </c>
      <c r="H21" s="42" t="n">
        <f aca="false">'Low delay'!$AV$88</f>
        <v>-0.0126317473122151</v>
      </c>
      <c r="I21" s="42" t="n">
        <f aca="false">'Low delay'!$AW$88</f>
        <v>-0.0121654414767114</v>
      </c>
      <c r="J21" s="42" t="n">
        <f aca="false">'Low delay'!$AX$88</f>
        <v>-0.00822376018200504</v>
      </c>
      <c r="K21" s="42" t="n">
        <f aca="false">'Low delay'!$AY$88</f>
        <v>0.00423903896808856</v>
      </c>
      <c r="L21" s="42" t="n">
        <f aca="false">'Low delay'!$AZ$88</f>
        <v>0.0608389821812582</v>
      </c>
      <c r="M21" s="61" t="n">
        <f aca="false">'Low delay'!$BA$88</f>
        <v>0.0648519529883365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-0.0489892957648253</v>
      </c>
      <c r="R21" s="45" t="n">
        <f aca="false">'Low delay LoCo'!AU87</f>
        <v>-0.0477601698064317</v>
      </c>
      <c r="S21" s="45" t="n">
        <f aca="false">'Low delay LoCo'!AV87</f>
        <v>-0.0486988368926174</v>
      </c>
      <c r="T21" s="45" t="n">
        <f aca="false">'Low delay LoCo'!AW87</f>
        <v>-0.0484244665452843</v>
      </c>
      <c r="U21" s="45" t="n">
        <f aca="false">'Low delay LoCo'!AX87</f>
        <v>-0.0486728584552395</v>
      </c>
      <c r="V21" s="45" t="n">
        <f aca="false">'Low delay LoCo'!AY87</f>
        <v>-0.0486962260404528</v>
      </c>
      <c r="W21" s="45" t="n">
        <f aca="false">'Low delay LoCo'!AZ87</f>
        <v>0.107680090503771</v>
      </c>
      <c r="X21" s="46" t="n">
        <f aca="false">'Low delay LoCo'!BA87</f>
        <v>0.110034471338263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783824541266</v>
      </c>
      <c r="D22" s="62"/>
      <c r="E22" s="62"/>
      <c r="F22" s="49"/>
      <c r="N22" s="48" t="n">
        <f aca="false">'Low delay LoCo'!AH90</f>
        <v>1.03452033378457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1.2611452727801</v>
      </c>
      <c r="D23" s="63"/>
      <c r="E23" s="63"/>
      <c r="F23" s="49"/>
      <c r="N23" s="50" t="n">
        <f aca="false">'Low delay LoCo'!AG90</f>
        <v>1.22090029179748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659.3888</v>
      </c>
      <c r="E3" s="76" t="n">
        <f aca="false">N3</f>
        <v>41.594</v>
      </c>
      <c r="F3" s="76" t="n">
        <f aca="false">L3</f>
        <v>13659.3888</v>
      </c>
      <c r="G3" s="76" t="n">
        <f aca="false">O3</f>
        <v>44.2598</v>
      </c>
      <c r="H3" s="76" t="n">
        <f aca="false">AB3</f>
        <v>13256.968</v>
      </c>
      <c r="I3" s="76" t="n">
        <f aca="false">AD3</f>
        <v>41.6233</v>
      </c>
      <c r="J3" s="76" t="n">
        <f aca="false">AB3</f>
        <v>13256.968</v>
      </c>
      <c r="K3" s="76" t="n">
        <f aca="false">AE3</f>
        <v>44.3051</v>
      </c>
      <c r="L3" s="77" t="n">
        <v>13659.3888</v>
      </c>
      <c r="M3" s="77" t="n">
        <v>41.8029</v>
      </c>
      <c r="N3" s="77" t="n">
        <v>41.594</v>
      </c>
      <c r="O3" s="77" t="n">
        <v>44.2598</v>
      </c>
      <c r="P3" s="77" t="n">
        <v>15791.602</v>
      </c>
      <c r="Q3" s="78" t="n">
        <v>44.124</v>
      </c>
      <c r="R3" s="77" t="n">
        <f aca="false">P3/3600</f>
        <v>4.38655611111111</v>
      </c>
      <c r="S3" s="79" t="n">
        <v>19289046</v>
      </c>
      <c r="T3" s="79" t="n">
        <v>21891645</v>
      </c>
      <c r="U3" s="79" t="n">
        <v>24503227</v>
      </c>
      <c r="V3" s="79" t="n">
        <v>25623999</v>
      </c>
      <c r="W3" s="79" t="n">
        <v>29054296</v>
      </c>
      <c r="X3" s="79" t="n">
        <v>42730514</v>
      </c>
      <c r="Y3" s="79" t="n">
        <v>20225949</v>
      </c>
      <c r="Z3" s="79" t="n">
        <v>21897597</v>
      </c>
      <c r="AA3" s="80"/>
      <c r="AB3" s="77" t="n">
        <v>13256.968</v>
      </c>
      <c r="AC3" s="77" t="n">
        <v>41.8561</v>
      </c>
      <c r="AD3" s="77" t="n">
        <v>41.6233</v>
      </c>
      <c r="AE3" s="77" t="n">
        <v>44.3051</v>
      </c>
      <c r="AF3" s="77" t="n">
        <v>17094.437</v>
      </c>
      <c r="AG3" s="78" t="n">
        <v>51.921</v>
      </c>
      <c r="AH3" s="77" t="n">
        <f aca="false">AF3/3600</f>
        <v>4.74845472222222</v>
      </c>
      <c r="AI3" s="79" t="n">
        <v>19555738</v>
      </c>
      <c r="AJ3" s="79" t="n">
        <v>22242240</v>
      </c>
      <c r="AK3" s="79" t="n">
        <v>24937018</v>
      </c>
      <c r="AL3" s="79" t="n">
        <v>26063353</v>
      </c>
      <c r="AM3" s="79" t="n">
        <v>29557411</v>
      </c>
      <c r="AN3" s="79" t="n">
        <v>43776253</v>
      </c>
      <c r="AO3" s="79" t="n">
        <v>20364171</v>
      </c>
      <c r="AP3" s="79" t="n">
        <v>22095114</v>
      </c>
      <c r="AQ3" s="81" t="e">
        <f aca="false">RBJM($L3:$M6,AB3:AC6)</f>
        <v>#VALUE!</v>
      </c>
      <c r="AR3" s="81" t="e">
        <f aca="false">RBJM($D3:$E6,H3:I6)</f>
        <v>#VALUE!</v>
      </c>
      <c r="AS3" s="81" t="e">
        <f aca="false">RBJM($F3:$G6,J3:K6)</f>
        <v>#VALUE!</v>
      </c>
      <c r="AT3" s="82" t="n">
        <f aca="false">IF(AI3=0,0,(AI3-S3)/S3)</f>
        <v>0.0138260855409853</v>
      </c>
      <c r="AU3" s="82" t="n">
        <f aca="false">IF(AJ3=0,0,(AJ3-T3)/T3)</f>
        <v>0.0160150139471017</v>
      </c>
      <c r="AV3" s="82" t="n">
        <f aca="false">IF(AK3=0,0,(AK3-U3)/U3)</f>
        <v>0.0177034233082851</v>
      </c>
      <c r="AW3" s="82" t="n">
        <f aca="false">IF(AL3=0,0,(AL3-V3)/V3)</f>
        <v>0.0171461917400168</v>
      </c>
      <c r="AX3" s="82" t="n">
        <f aca="false">IF(AM3=0,0,(AM3-W3)/W3)</f>
        <v>0.0173163720779881</v>
      </c>
      <c r="AY3" s="82" t="n">
        <f aca="false">IF(AN3=0,0,(AN3-X3)/X3)</f>
        <v>0.0244728860504697</v>
      </c>
      <c r="AZ3" s="82" t="n">
        <f aca="false">IF(AO3=0,0,(AO3-Y3)/Y3)</f>
        <v>0.00683389441949053</v>
      </c>
      <c r="BA3" s="82" t="n">
        <f aca="false">IF(AP3=0,0,(AP3-Z3)/Z3)</f>
        <v>0.00902003082804017</v>
      </c>
      <c r="BC3" s="64" t="n">
        <f aca="false">Q3/100</f>
        <v>0.44124</v>
      </c>
      <c r="BD3" s="64" t="n">
        <f aca="false">R3/100</f>
        <v>0.0438655611111111</v>
      </c>
      <c r="BE3" s="64" t="n">
        <f aca="false">AG3/100</f>
        <v>0.51921</v>
      </c>
      <c r="BF3" s="64" t="n">
        <f aca="false">AH3/100</f>
        <v>0.0474845472222222</v>
      </c>
    </row>
    <row r="4" customFormat="false" ht="11.25" hidden="false" customHeight="false" outlineLevel="0" collapsed="false">
      <c r="A4" s="83" t="s">
        <v>44</v>
      </c>
      <c r="B4" s="83"/>
      <c r="C4" s="83" t="n">
        <v>27</v>
      </c>
      <c r="D4" s="76" t="n">
        <f aca="false">L4</f>
        <v>5624.176</v>
      </c>
      <c r="E4" s="76" t="n">
        <f aca="false">N4</f>
        <v>39.858</v>
      </c>
      <c r="F4" s="76" t="n">
        <f aca="false">L4</f>
        <v>5624.176</v>
      </c>
      <c r="G4" s="76" t="n">
        <f aca="false">O4</f>
        <v>42.3332</v>
      </c>
      <c r="H4" s="76" t="n">
        <f aca="false">AB4</f>
        <v>5403.5792</v>
      </c>
      <c r="I4" s="76" t="n">
        <f aca="false">AD4</f>
        <v>39.9166</v>
      </c>
      <c r="J4" s="76" t="n">
        <f aca="false">AB4</f>
        <v>5403.5792</v>
      </c>
      <c r="K4" s="76" t="n">
        <f aca="false">AE4</f>
        <v>42.3209</v>
      </c>
      <c r="L4" s="77" t="n">
        <v>5624.176</v>
      </c>
      <c r="M4" s="77" t="n">
        <v>39.2497</v>
      </c>
      <c r="N4" s="77" t="n">
        <v>39.858</v>
      </c>
      <c r="O4" s="77" t="n">
        <v>42.3332</v>
      </c>
      <c r="P4" s="77" t="n">
        <v>13896.661</v>
      </c>
      <c r="Q4" s="78" t="n">
        <v>41.155</v>
      </c>
      <c r="R4" s="77" t="n">
        <f aca="false">P4/3600</f>
        <v>3.86018361111111</v>
      </c>
      <c r="S4" s="79" t="n">
        <v>17278341</v>
      </c>
      <c r="T4" s="79" t="n">
        <v>18991694</v>
      </c>
      <c r="U4" s="79" t="n">
        <v>20454541</v>
      </c>
      <c r="V4" s="79" t="n">
        <v>21065753</v>
      </c>
      <c r="W4" s="79" t="n">
        <v>23345278</v>
      </c>
      <c r="X4" s="79" t="n">
        <v>31874134</v>
      </c>
      <c r="Y4" s="79" t="n">
        <v>17645148</v>
      </c>
      <c r="Z4" s="79" t="n">
        <v>18620178</v>
      </c>
      <c r="AA4" s="80"/>
      <c r="AB4" s="77" t="n">
        <v>5403.5792</v>
      </c>
      <c r="AC4" s="77" t="n">
        <v>39.3058</v>
      </c>
      <c r="AD4" s="77" t="n">
        <v>39.9166</v>
      </c>
      <c r="AE4" s="77" t="n">
        <v>42.3209</v>
      </c>
      <c r="AF4" s="77" t="n">
        <v>14855.001</v>
      </c>
      <c r="AG4" s="78" t="n">
        <v>45.037</v>
      </c>
      <c r="AH4" s="77" t="n">
        <f aca="false">AF4/3600</f>
        <v>4.12638916666667</v>
      </c>
      <c r="AI4" s="79" t="n">
        <v>17449022</v>
      </c>
      <c r="AJ4" s="79" t="n">
        <v>19235393</v>
      </c>
      <c r="AK4" s="79" t="n">
        <v>20783609</v>
      </c>
      <c r="AL4" s="79" t="n">
        <v>21414598</v>
      </c>
      <c r="AM4" s="79" t="n">
        <v>23774734</v>
      </c>
      <c r="AN4" s="79" t="n">
        <v>32790282</v>
      </c>
      <c r="AO4" s="79" t="n">
        <v>17684741</v>
      </c>
      <c r="AP4" s="79" t="n">
        <v>18695931</v>
      </c>
      <c r="AQ4" s="80"/>
      <c r="AR4" s="80"/>
      <c r="AS4" s="80"/>
      <c r="AT4" s="84" t="n">
        <f aca="false">IF(AI4=0,0,(AI4-S4)/S4)</f>
        <v>0.00987832107260761</v>
      </c>
      <c r="AU4" s="84" t="n">
        <f aca="false">IF(AJ4=0,0,(AJ4-T4)/T4)</f>
        <v>0.0128318727123552</v>
      </c>
      <c r="AV4" s="84" t="n">
        <f aca="false">IF(AK4=0,0,(AK4-U4)/U4)</f>
        <v>0.0160877723924482</v>
      </c>
      <c r="AW4" s="84" t="n">
        <f aca="false">IF(AL4=0,0,(AL4-V4)/V4)</f>
        <v>0.0165598163046913</v>
      </c>
      <c r="AX4" s="84" t="n">
        <f aca="false">IF(AM4=0,0,(AM4-W4)/W4)</f>
        <v>0.0183958400495381</v>
      </c>
      <c r="AY4" s="84" t="n">
        <f aca="false">IF(AN4=0,0,(AN4-X4)/X4)</f>
        <v>0.0287426789383517</v>
      </c>
      <c r="AZ4" s="84" t="n">
        <f aca="false">IF(AO4=0,0,(AO4-Y4)/Y4)</f>
        <v>0.00224384629701037</v>
      </c>
      <c r="BA4" s="84" t="n">
        <f aca="false">IF(AP4=0,0,(AP4-Z4)/Z4)</f>
        <v>0.00406832845529189</v>
      </c>
      <c r="BC4" s="64" t="n">
        <f aca="false">Q4/100</f>
        <v>0.41155</v>
      </c>
      <c r="BD4" s="64" t="n">
        <f aca="false">R4/100</f>
        <v>0.0386018361111111</v>
      </c>
      <c r="BE4" s="64" t="n">
        <f aca="false">AG4/100</f>
        <v>0.45037</v>
      </c>
      <c r="BF4" s="64" t="n">
        <f aca="false">AH4/100</f>
        <v>0.0412638916666667</v>
      </c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678.4496</v>
      </c>
      <c r="E5" s="76" t="n">
        <f aca="false">N5</f>
        <v>38.3589</v>
      </c>
      <c r="F5" s="76" t="n">
        <f aca="false">L5</f>
        <v>2678.4496</v>
      </c>
      <c r="G5" s="76" t="n">
        <f aca="false">O5</f>
        <v>40.7057</v>
      </c>
      <c r="H5" s="76" t="n">
        <f aca="false">AB5</f>
        <v>2561.4512</v>
      </c>
      <c r="I5" s="76" t="n">
        <f aca="false">AD5</f>
        <v>38.4392</v>
      </c>
      <c r="J5" s="76" t="n">
        <f aca="false">AB5</f>
        <v>2561.4512</v>
      </c>
      <c r="K5" s="76" t="n">
        <f aca="false">AE5</f>
        <v>40.5392</v>
      </c>
      <c r="L5" s="77" t="n">
        <v>2678.4496</v>
      </c>
      <c r="M5" s="77" t="n">
        <v>36.6447</v>
      </c>
      <c r="N5" s="77" t="n">
        <v>38.3589</v>
      </c>
      <c r="O5" s="77" t="n">
        <v>40.7057</v>
      </c>
      <c r="P5" s="77" t="n">
        <v>12926.321</v>
      </c>
      <c r="Q5" s="78" t="n">
        <v>33.031</v>
      </c>
      <c r="R5" s="77" t="n">
        <f aca="false">P5/3600</f>
        <v>3.59064472222222</v>
      </c>
      <c r="S5" s="79" t="n">
        <v>16395349</v>
      </c>
      <c r="T5" s="79" t="n">
        <v>17701519</v>
      </c>
      <c r="U5" s="79" t="n">
        <v>18634338</v>
      </c>
      <c r="V5" s="79" t="n">
        <v>18993944</v>
      </c>
      <c r="W5" s="79" t="n">
        <v>20794504</v>
      </c>
      <c r="X5" s="79" t="n">
        <v>27462785</v>
      </c>
      <c r="Y5" s="79" t="n">
        <v>16444035</v>
      </c>
      <c r="Z5" s="79" t="n">
        <v>17125598</v>
      </c>
      <c r="AA5" s="80"/>
      <c r="AB5" s="77" t="n">
        <v>2561.4512</v>
      </c>
      <c r="AC5" s="77" t="n">
        <v>36.7386</v>
      </c>
      <c r="AD5" s="77" t="n">
        <v>38.4392</v>
      </c>
      <c r="AE5" s="77" t="n">
        <v>40.5392</v>
      </c>
      <c r="AF5" s="77" t="n">
        <v>14037.39</v>
      </c>
      <c r="AG5" s="78" t="n">
        <v>41.671</v>
      </c>
      <c r="AH5" s="77" t="n">
        <f aca="false">AF5/3600</f>
        <v>3.899275</v>
      </c>
      <c r="AI5" s="79" t="n">
        <v>16331643</v>
      </c>
      <c r="AJ5" s="79" t="n">
        <v>17677756</v>
      </c>
      <c r="AK5" s="79" t="n">
        <v>18674573</v>
      </c>
      <c r="AL5" s="79" t="n">
        <v>19050460</v>
      </c>
      <c r="AM5" s="79" t="n">
        <v>20919958</v>
      </c>
      <c r="AN5" s="79" t="n">
        <v>27804790</v>
      </c>
      <c r="AO5" s="79" t="n">
        <v>16347487</v>
      </c>
      <c r="AP5" s="79" t="n">
        <v>17030569</v>
      </c>
      <c r="AQ5" s="80"/>
      <c r="AR5" s="80"/>
      <c r="AS5" s="80"/>
      <c r="AT5" s="84" t="n">
        <f aca="false">IF(AI5=0,0,(AI5-S5)/S5)</f>
        <v>-0.0038856141458166</v>
      </c>
      <c r="AU5" s="84" t="n">
        <f aca="false">IF(AJ5=0,0,(AJ5-T5)/T5)</f>
        <v>-0.0013424271668437</v>
      </c>
      <c r="AV5" s="84" t="n">
        <f aca="false">IF(AK5=0,0,(AK5-U5)/U5)</f>
        <v>0.00215918590722139</v>
      </c>
      <c r="AW5" s="84" t="n">
        <f aca="false">IF(AL5=0,0,(AL5-V5)/V5)</f>
        <v>0.00297547470920205</v>
      </c>
      <c r="AX5" s="84" t="n">
        <f aca="false">IF(AM5=0,0,(AM5-W5)/W5)</f>
        <v>0.00603303642154677</v>
      </c>
      <c r="AY5" s="84" t="n">
        <f aca="false">IF(AN5=0,0,(AN5-X5)/X5)</f>
        <v>0.0124533982988251</v>
      </c>
      <c r="AZ5" s="84" t="n">
        <f aca="false">IF(AO5=0,0,(AO5-Y5)/Y5)</f>
        <v>-0.00587130834980587</v>
      </c>
      <c r="BA5" s="84" t="n">
        <f aca="false">IF(AP5=0,0,(AP5-Z5)/Z5)</f>
        <v>-0.00554894491859496</v>
      </c>
      <c r="BC5" s="64" t="n">
        <f aca="false">Q5/100</f>
        <v>0.33031</v>
      </c>
      <c r="BD5" s="64" t="n">
        <f aca="false">R5/100</f>
        <v>0.0359064472222222</v>
      </c>
      <c r="BE5" s="64" t="n">
        <f aca="false">AG5/100</f>
        <v>0.41671</v>
      </c>
      <c r="BF5" s="64" t="n">
        <f aca="false">AH5/100</f>
        <v>0.03899275</v>
      </c>
    </row>
    <row r="6" customFormat="false" ht="12" hidden="false" customHeight="false" outlineLevel="0" collapsed="false">
      <c r="A6" s="83"/>
      <c r="B6" s="85"/>
      <c r="C6" s="85" t="n">
        <v>37</v>
      </c>
      <c r="D6" s="86" t="n">
        <f aca="false">L6</f>
        <v>1363.3024</v>
      </c>
      <c r="E6" s="86" t="n">
        <f aca="false">N6</f>
        <v>36.8466</v>
      </c>
      <c r="F6" s="86" t="n">
        <f aca="false">L6</f>
        <v>1363.3024</v>
      </c>
      <c r="G6" s="86" t="n">
        <f aca="false">O6</f>
        <v>39.2058</v>
      </c>
      <c r="H6" s="86" t="n">
        <f aca="false">AB6</f>
        <v>1300.0688</v>
      </c>
      <c r="I6" s="86" t="n">
        <f aca="false">AD6</f>
        <v>36.8302</v>
      </c>
      <c r="J6" s="86" t="n">
        <f aca="false">AB6</f>
        <v>1300.0688</v>
      </c>
      <c r="K6" s="86" t="n">
        <f aca="false">AE6</f>
        <v>38.7428</v>
      </c>
      <c r="L6" s="87" t="n">
        <v>1363.3024</v>
      </c>
      <c r="M6" s="87" t="n">
        <v>34.0109</v>
      </c>
      <c r="N6" s="87" t="n">
        <v>36.8466</v>
      </c>
      <c r="O6" s="87" t="n">
        <v>39.2058</v>
      </c>
      <c r="P6" s="87" t="n">
        <v>12391.608</v>
      </c>
      <c r="Q6" s="87" t="n">
        <v>30.234</v>
      </c>
      <c r="R6" s="87" t="n">
        <f aca="false">P6/3600</f>
        <v>3.44211333333333</v>
      </c>
      <c r="S6" s="88" t="n">
        <v>16165236</v>
      </c>
      <c r="T6" s="88" t="n">
        <v>17242045</v>
      </c>
      <c r="U6" s="88" t="n">
        <v>17919027</v>
      </c>
      <c r="V6" s="88" t="n">
        <v>18138531</v>
      </c>
      <c r="W6" s="88" t="n">
        <v>19776068</v>
      </c>
      <c r="X6" s="88" t="n">
        <v>25716451</v>
      </c>
      <c r="Y6" s="88" t="n">
        <v>16107262</v>
      </c>
      <c r="Z6" s="88" t="n">
        <v>16668826</v>
      </c>
      <c r="AA6" s="85"/>
      <c r="AB6" s="87" t="n">
        <v>1300.0688</v>
      </c>
      <c r="AC6" s="87" t="n">
        <v>34.0794</v>
      </c>
      <c r="AD6" s="87" t="n">
        <v>36.8302</v>
      </c>
      <c r="AE6" s="87" t="n">
        <v>38.7428</v>
      </c>
      <c r="AF6" s="87" t="n">
        <v>13514.678</v>
      </c>
      <c r="AG6" s="87" t="n">
        <v>37.923</v>
      </c>
      <c r="AH6" s="77" t="n">
        <f aca="false">AF6/3600</f>
        <v>3.75407722222222</v>
      </c>
      <c r="AI6" s="88" t="n">
        <v>15806962</v>
      </c>
      <c r="AJ6" s="88" t="n">
        <v>16910392</v>
      </c>
      <c r="AK6" s="88" t="n">
        <v>17620805</v>
      </c>
      <c r="AL6" s="88" t="n">
        <v>17850140</v>
      </c>
      <c r="AM6" s="88" t="n">
        <v>19450456</v>
      </c>
      <c r="AN6" s="88" t="n">
        <v>25379707</v>
      </c>
      <c r="AO6" s="88" t="n">
        <v>15802259</v>
      </c>
      <c r="AP6" s="88" t="n">
        <v>16357804</v>
      </c>
      <c r="AQ6" s="85"/>
      <c r="AR6" s="85"/>
      <c r="AS6" s="85"/>
      <c r="AT6" s="89" t="n">
        <f aca="false">IF(AI6=0,0,(AI6-S6)/S6)</f>
        <v>-0.0221632396829839</v>
      </c>
      <c r="AU6" s="89" t="n">
        <f aca="false">IF(AJ6=0,0,(AJ6-T6)/T6)</f>
        <v>-0.0192351313315793</v>
      </c>
      <c r="AV6" s="89" t="n">
        <f aca="false">IF(AK6=0,0,(AK6-U6)/U6)</f>
        <v>-0.0166427563282314</v>
      </c>
      <c r="AW6" s="89" t="n">
        <f aca="false">IF(AL6=0,0,(AL6-V6)/V6)</f>
        <v>-0.015899358112297</v>
      </c>
      <c r="AX6" s="89" t="n">
        <f aca="false">IF(AM6=0,0,(AM6-W6)/W6)</f>
        <v>-0.0164649514756927</v>
      </c>
      <c r="AY6" s="89" t="n">
        <f aca="false">IF(AN6=0,0,(AN6-X6)/X6)</f>
        <v>-0.0130944973705742</v>
      </c>
      <c r="AZ6" s="89" t="n">
        <f aca="false">IF(AO6=0,0,(AO6-Y6)/Y6)</f>
        <v>-0.0189357446349355</v>
      </c>
      <c r="BA6" s="89" t="n">
        <f aca="false">IF(AP6=0,0,(AP6-Z6)/Z6)</f>
        <v>-0.0186589025525853</v>
      </c>
      <c r="BC6" s="64" t="n">
        <f aca="false">Q6/100</f>
        <v>0.30234</v>
      </c>
      <c r="BD6" s="64" t="n">
        <f aca="false">R6/100</f>
        <v>0.0344211333333333</v>
      </c>
      <c r="BE6" s="64" t="n">
        <f aca="false">AG6/100</f>
        <v>0.37923</v>
      </c>
      <c r="BF6" s="64" t="n">
        <f aca="false">AH6/100</f>
        <v>0.0375407722222222</v>
      </c>
    </row>
    <row r="7" customFormat="false" ht="11.25" hidden="false" customHeight="false" outlineLevel="0" collapsed="false">
      <c r="A7" s="83"/>
      <c r="B7" s="83" t="s">
        <v>45</v>
      </c>
      <c r="C7" s="75" t="n">
        <v>22</v>
      </c>
      <c r="D7" s="76" t="n">
        <f aca="false">L7</f>
        <v>34686.2064</v>
      </c>
      <c r="E7" s="76" t="n">
        <f aca="false">N7</f>
        <v>45.1182</v>
      </c>
      <c r="F7" s="76" t="n">
        <f aca="false">L7</f>
        <v>34686.2064</v>
      </c>
      <c r="G7" s="76" t="n">
        <f aca="false">O7</f>
        <v>44.8148</v>
      </c>
      <c r="H7" s="76" t="n">
        <f aca="false">AB7</f>
        <v>33579.5648</v>
      </c>
      <c r="I7" s="76" t="n">
        <f aca="false">AD7</f>
        <v>45.1672</v>
      </c>
      <c r="J7" s="76" t="n">
        <f aca="false">AB7</f>
        <v>33579.5648</v>
      </c>
      <c r="K7" s="76" t="n">
        <f aca="false">AE7</f>
        <v>44.776</v>
      </c>
      <c r="L7" s="90" t="n">
        <v>34686.2064</v>
      </c>
      <c r="M7" s="90" t="n">
        <v>40.4133</v>
      </c>
      <c r="N7" s="90" t="n">
        <v>45.1182</v>
      </c>
      <c r="O7" s="90" t="n">
        <v>44.8148</v>
      </c>
      <c r="P7" s="77" t="n">
        <v>21279.036</v>
      </c>
      <c r="Q7" s="78" t="n">
        <v>58.077</v>
      </c>
      <c r="R7" s="77" t="n">
        <f aca="false">P7/3600</f>
        <v>5.91084333333333</v>
      </c>
      <c r="S7" s="79" t="n">
        <v>19058857</v>
      </c>
      <c r="T7" s="79" t="n">
        <v>22983601</v>
      </c>
      <c r="U7" s="79" t="n">
        <v>27007438</v>
      </c>
      <c r="V7" s="79" t="n">
        <v>28746274</v>
      </c>
      <c r="W7" s="79" t="n">
        <v>33879481</v>
      </c>
      <c r="X7" s="79" t="n">
        <v>57279637</v>
      </c>
      <c r="Y7" s="79" t="n">
        <v>21681478</v>
      </c>
      <c r="Z7" s="79" t="n">
        <v>24422629</v>
      </c>
      <c r="AA7" s="80"/>
      <c r="AB7" s="90" t="n">
        <v>33579.5648</v>
      </c>
      <c r="AC7" s="90" t="n">
        <v>40.4589</v>
      </c>
      <c r="AD7" s="90" t="n">
        <v>45.1672</v>
      </c>
      <c r="AE7" s="90" t="n">
        <v>44.776</v>
      </c>
      <c r="AF7" s="77" t="n">
        <v>22885.271</v>
      </c>
      <c r="AG7" s="78" t="n">
        <v>73.912</v>
      </c>
      <c r="AH7" s="77" t="n">
        <f aca="false">AF7/3600</f>
        <v>6.35701972222222</v>
      </c>
      <c r="AI7" s="79" t="n">
        <v>19084345</v>
      </c>
      <c r="AJ7" s="79" t="n">
        <v>23129017</v>
      </c>
      <c r="AK7" s="79" t="n">
        <v>27306789</v>
      </c>
      <c r="AL7" s="79" t="n">
        <v>29004253</v>
      </c>
      <c r="AM7" s="79" t="n">
        <v>34268913</v>
      </c>
      <c r="AN7" s="79" t="n">
        <v>58640154</v>
      </c>
      <c r="AO7" s="79" t="n">
        <v>21561156</v>
      </c>
      <c r="AP7" s="79" t="n">
        <v>24371106</v>
      </c>
      <c r="AQ7" s="81" t="e">
        <f aca="false">RBJM($L7:$M10,AB7:AC10)</f>
        <v>#VALUE!</v>
      </c>
      <c r="AR7" s="81" t="e">
        <f aca="false">RBJM($D7:$E10,H7:I10)</f>
        <v>#VALUE!</v>
      </c>
      <c r="AS7" s="81" t="e">
        <f aca="false">RBJM($F7:$G10,J7:K10)</f>
        <v>#VALUE!</v>
      </c>
      <c r="AT7" s="82" t="n">
        <f aca="false">IF(AI7=0,0,(AI7-S7)/S7)</f>
        <v>0.00133733098474898</v>
      </c>
      <c r="AU7" s="82" t="n">
        <f aca="false">IF(AJ7=0,0,(AJ7-T7)/T7)</f>
        <v>0.00632694589503185</v>
      </c>
      <c r="AV7" s="82" t="n">
        <f aca="false">IF(AK7=0,0,(AK7-U7)/U7)</f>
        <v>0.0110840206316497</v>
      </c>
      <c r="AW7" s="82" t="n">
        <f aca="false">IF(AL7=0,0,(AL7-V7)/V7)</f>
        <v>0.00897434568389629</v>
      </c>
      <c r="AX7" s="82" t="n">
        <f aca="false">IF(AM7=0,0,(AM7-W7)/W7)</f>
        <v>0.0114946270871151</v>
      </c>
      <c r="AY7" s="82" t="n">
        <f aca="false">IF(AN7=0,0,(AN7-X7)/X7)</f>
        <v>0.0237521931223133</v>
      </c>
      <c r="AZ7" s="82" t="n">
        <f aca="false">IF(AO7=0,0,(AO7-Y7)/Y7)</f>
        <v>-0.00554952941861251</v>
      </c>
      <c r="BA7" s="82" t="n">
        <f aca="false">IF(AP7=0,0,(AP7-Z7)/Z7)</f>
        <v>-0.00210964184076989</v>
      </c>
      <c r="BC7" s="64" t="n">
        <f aca="false">Q7/100</f>
        <v>0.58077</v>
      </c>
      <c r="BD7" s="64" t="n">
        <f aca="false">R7/100</f>
        <v>0.0591084333333333</v>
      </c>
      <c r="BE7" s="64" t="n">
        <f aca="false">AG7/100</f>
        <v>0.73912</v>
      </c>
      <c r="BF7" s="64" t="n">
        <f aca="false">AH7/100</f>
        <v>0.0635701972222222</v>
      </c>
    </row>
    <row r="8" customFormat="false" ht="11.25" hidden="false" customHeight="false" outlineLevel="0" collapsed="false">
      <c r="A8" s="83"/>
      <c r="B8" s="83"/>
      <c r="C8" s="83" t="n">
        <v>27</v>
      </c>
      <c r="D8" s="76" t="n">
        <f aca="false">L8</f>
        <v>16784.232</v>
      </c>
      <c r="E8" s="76" t="n">
        <f aca="false">N8</f>
        <v>43.2068</v>
      </c>
      <c r="F8" s="76" t="n">
        <f aca="false">L8</f>
        <v>16784.232</v>
      </c>
      <c r="G8" s="76" t="n">
        <f aca="false">O8</f>
        <v>43.4495</v>
      </c>
      <c r="H8" s="76" t="n">
        <f aca="false">AB8</f>
        <v>16172.5312</v>
      </c>
      <c r="I8" s="76" t="n">
        <f aca="false">AD8</f>
        <v>43.1445</v>
      </c>
      <c r="J8" s="76" t="n">
        <f aca="false">AB8</f>
        <v>16172.5312</v>
      </c>
      <c r="K8" s="76" t="n">
        <f aca="false">AE8</f>
        <v>43.3142</v>
      </c>
      <c r="L8" s="77" t="n">
        <v>16784.232</v>
      </c>
      <c r="M8" s="77" t="n">
        <v>37.3791</v>
      </c>
      <c r="N8" s="77" t="n">
        <v>43.2068</v>
      </c>
      <c r="O8" s="77" t="n">
        <v>43.4495</v>
      </c>
      <c r="P8" s="77" t="n">
        <v>18109.11</v>
      </c>
      <c r="Q8" s="78" t="n">
        <v>50.688</v>
      </c>
      <c r="R8" s="77" t="n">
        <f aca="false">P8/3600</f>
        <v>5.03030833333333</v>
      </c>
      <c r="S8" s="79" t="n">
        <v>17770391</v>
      </c>
      <c r="T8" s="79" t="n">
        <v>20861489</v>
      </c>
      <c r="U8" s="79" t="n">
        <v>24081269</v>
      </c>
      <c r="V8" s="79" t="n">
        <v>25581391</v>
      </c>
      <c r="W8" s="79" t="n">
        <v>29683613</v>
      </c>
      <c r="X8" s="79" t="n">
        <v>47456323</v>
      </c>
      <c r="Y8" s="79" t="n">
        <v>19543356</v>
      </c>
      <c r="Z8" s="79" t="n">
        <v>21477162</v>
      </c>
      <c r="AA8" s="80"/>
      <c r="AB8" s="77" t="n">
        <v>16172.5312</v>
      </c>
      <c r="AC8" s="77" t="n">
        <v>37.438</v>
      </c>
      <c r="AD8" s="77" t="n">
        <v>43.1445</v>
      </c>
      <c r="AE8" s="77" t="n">
        <v>43.3142</v>
      </c>
      <c r="AF8" s="77" t="n">
        <v>19359.75</v>
      </c>
      <c r="AG8" s="78" t="n">
        <v>61.64</v>
      </c>
      <c r="AH8" s="77" t="n">
        <f aca="false">AF8/3600</f>
        <v>5.37770833333333</v>
      </c>
      <c r="AI8" s="79" t="n">
        <v>17989654</v>
      </c>
      <c r="AJ8" s="79" t="n">
        <v>21237810</v>
      </c>
      <c r="AK8" s="79" t="n">
        <v>24663892</v>
      </c>
      <c r="AL8" s="79" t="n">
        <v>26141979</v>
      </c>
      <c r="AM8" s="79" t="n">
        <v>30332165</v>
      </c>
      <c r="AN8" s="79" t="n">
        <v>49237888</v>
      </c>
      <c r="AO8" s="79" t="n">
        <v>19511307</v>
      </c>
      <c r="AP8" s="79" t="n">
        <v>21482907</v>
      </c>
      <c r="AQ8" s="80"/>
      <c r="AR8" s="80"/>
      <c r="AS8" s="80"/>
      <c r="AT8" s="84" t="n">
        <f aca="false">IF(AI8=0,0,(AI8-S8)/S8)</f>
        <v>0.012338670544728</v>
      </c>
      <c r="AU8" s="84" t="n">
        <f aca="false">IF(AJ8=0,0,(AJ8-T8)/T8)</f>
        <v>0.0180390287577267</v>
      </c>
      <c r="AV8" s="84" t="n">
        <f aca="false">IF(AK8=0,0,(AK8-U8)/U8)</f>
        <v>0.0241940322995437</v>
      </c>
      <c r="AW8" s="84" t="n">
        <f aca="false">IF(AL8=0,0,(AL8-V8)/V8)</f>
        <v>0.0219138982708173</v>
      </c>
      <c r="AX8" s="84" t="n">
        <f aca="false">IF(AM8=0,0,(AM8-W8)/W8)</f>
        <v>0.0218488227831295</v>
      </c>
      <c r="AY8" s="84" t="n">
        <f aca="false">IF(AN8=0,0,(AN8-X8)/X8)</f>
        <v>0.0375411512602862</v>
      </c>
      <c r="AZ8" s="84" t="n">
        <f aca="false">IF(AO8=0,0,(AO8-Y8)/Y8)</f>
        <v>-0.00163989235011633</v>
      </c>
      <c r="BA8" s="84" t="n">
        <f aca="false">IF(AP8=0,0,(AP8-Z8)/Z8)</f>
        <v>0.000267493442569367</v>
      </c>
      <c r="BC8" s="64" t="n">
        <f aca="false">Q8/100</f>
        <v>0.50688</v>
      </c>
      <c r="BD8" s="64" t="n">
        <f aca="false">R8/100</f>
        <v>0.0503030833333333</v>
      </c>
      <c r="BE8" s="64" t="n">
        <f aca="false">AG8/100</f>
        <v>0.6164</v>
      </c>
      <c r="BF8" s="64" t="n">
        <f aca="false">AH8/100</f>
        <v>0.0537770833333333</v>
      </c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8769.4352</v>
      </c>
      <c r="E9" s="76" t="n">
        <f aca="false">N9</f>
        <v>41.4149</v>
      </c>
      <c r="F9" s="76" t="n">
        <f aca="false">L9</f>
        <v>8769.4352</v>
      </c>
      <c r="G9" s="76" t="n">
        <f aca="false">O9</f>
        <v>42.0075</v>
      </c>
      <c r="H9" s="76" t="n">
        <f aca="false">AB9</f>
        <v>8449.0864</v>
      </c>
      <c r="I9" s="76" t="n">
        <f aca="false">AD9</f>
        <v>41.1451</v>
      </c>
      <c r="J9" s="76" t="n">
        <f aca="false">AB9</f>
        <v>8449.0864</v>
      </c>
      <c r="K9" s="76" t="n">
        <f aca="false">AE9</f>
        <v>41.6691</v>
      </c>
      <c r="L9" s="77" t="n">
        <v>8769.4352</v>
      </c>
      <c r="M9" s="77" t="n">
        <v>34.4036</v>
      </c>
      <c r="N9" s="77" t="n">
        <v>41.4149</v>
      </c>
      <c r="O9" s="77" t="n">
        <v>42.0075</v>
      </c>
      <c r="P9" s="77" t="n">
        <v>16173.32</v>
      </c>
      <c r="Q9" s="78" t="n">
        <v>48.641</v>
      </c>
      <c r="R9" s="77" t="n">
        <f aca="false">P9/3600</f>
        <v>4.49258888888889</v>
      </c>
      <c r="S9" s="79" t="n">
        <v>17148406</v>
      </c>
      <c r="T9" s="79" t="n">
        <v>19630256</v>
      </c>
      <c r="U9" s="79" t="n">
        <v>22165337</v>
      </c>
      <c r="V9" s="79" t="n">
        <v>23494528</v>
      </c>
      <c r="W9" s="79" t="n">
        <v>26853500</v>
      </c>
      <c r="X9" s="79" t="n">
        <v>39935270</v>
      </c>
      <c r="Y9" s="79" t="n">
        <v>18594779</v>
      </c>
      <c r="Z9" s="79" t="n">
        <v>20025858</v>
      </c>
      <c r="AA9" s="80"/>
      <c r="AB9" s="77" t="n">
        <v>8449.0864</v>
      </c>
      <c r="AC9" s="77" t="n">
        <v>34.4629</v>
      </c>
      <c r="AD9" s="77" t="n">
        <v>41.1451</v>
      </c>
      <c r="AE9" s="77" t="n">
        <v>41.6691</v>
      </c>
      <c r="AF9" s="77" t="n">
        <v>17305.983</v>
      </c>
      <c r="AG9" s="78" t="n">
        <v>55.005</v>
      </c>
      <c r="AH9" s="77" t="n">
        <f aca="false">AF9/3600</f>
        <v>4.8072175</v>
      </c>
      <c r="AI9" s="79" t="n">
        <v>17364335</v>
      </c>
      <c r="AJ9" s="79" t="n">
        <v>19975357</v>
      </c>
      <c r="AK9" s="79" t="n">
        <v>22689180</v>
      </c>
      <c r="AL9" s="79" t="n">
        <v>24002627</v>
      </c>
      <c r="AM9" s="79" t="n">
        <v>27374954</v>
      </c>
      <c r="AN9" s="79" t="n">
        <v>41339669</v>
      </c>
      <c r="AO9" s="79" t="n">
        <v>18501662</v>
      </c>
      <c r="AP9" s="79" t="n">
        <v>19949312</v>
      </c>
      <c r="AQ9" s="80"/>
      <c r="AR9" s="80"/>
      <c r="AS9" s="80"/>
      <c r="AT9" s="84" t="n">
        <f aca="false">IF(AI9=0,0,(AI9-S9)/S9)</f>
        <v>0.0125917825831742</v>
      </c>
      <c r="AU9" s="84" t="n">
        <f aca="false">IF(AJ9=0,0,(AJ9-T9)/T9)</f>
        <v>0.0175800560114957</v>
      </c>
      <c r="AV9" s="84" t="n">
        <f aca="false">IF(AK9=0,0,(AK9-U9)/U9)</f>
        <v>0.0236334326881653</v>
      </c>
      <c r="AW9" s="84" t="n">
        <f aca="false">IF(AL9=0,0,(AL9-V9)/V9)</f>
        <v>0.0216262697424694</v>
      </c>
      <c r="AX9" s="84" t="n">
        <f aca="false">IF(AM9=0,0,(AM9-W9)/W9)</f>
        <v>0.0194184743143352</v>
      </c>
      <c r="AY9" s="84" t="n">
        <f aca="false">IF(AN9=0,0,(AN9-X9)/X9)</f>
        <v>0.0351668838097251</v>
      </c>
      <c r="AZ9" s="84" t="n">
        <f aca="false">IF(AO9=0,0,(AO9-Y9)/Y9)</f>
        <v>-0.0050076959774569</v>
      </c>
      <c r="BA9" s="84" t="n">
        <f aca="false">IF(AP9=0,0,(AP9-Z9)/Z9)</f>
        <v>-0.0038223580732471</v>
      </c>
      <c r="BC9" s="64" t="n">
        <f aca="false">Q9/100</f>
        <v>0.48641</v>
      </c>
      <c r="BD9" s="64" t="n">
        <f aca="false">R9/100</f>
        <v>0.0449258888888889</v>
      </c>
      <c r="BE9" s="64" t="n">
        <f aca="false">AG9/100</f>
        <v>0.55005</v>
      </c>
      <c r="BF9" s="64" t="n">
        <f aca="false">AH9/100</f>
        <v>0.048072175</v>
      </c>
    </row>
    <row r="10" customFormat="false" ht="12" hidden="false" customHeight="false" outlineLevel="0" collapsed="false">
      <c r="A10" s="83"/>
      <c r="B10" s="85"/>
      <c r="C10" s="85" t="n">
        <v>37</v>
      </c>
      <c r="D10" s="86" t="n">
        <f aca="false">L10</f>
        <v>4816.5648</v>
      </c>
      <c r="E10" s="86" t="n">
        <f aca="false">N10</f>
        <v>39.7612</v>
      </c>
      <c r="F10" s="86" t="n">
        <f aca="false">L10</f>
        <v>4816.5648</v>
      </c>
      <c r="G10" s="86" t="n">
        <f aca="false">O10</f>
        <v>40.5948</v>
      </c>
      <c r="H10" s="86" t="n">
        <f aca="false">AB10</f>
        <v>4681.7264</v>
      </c>
      <c r="I10" s="86" t="n">
        <f aca="false">AD10</f>
        <v>39.0505</v>
      </c>
      <c r="J10" s="86" t="n">
        <f aca="false">AB10</f>
        <v>4681.7264</v>
      </c>
      <c r="K10" s="86" t="n">
        <f aca="false">AE10</f>
        <v>39.7999</v>
      </c>
      <c r="L10" s="87" t="n">
        <v>4816.5648</v>
      </c>
      <c r="M10" s="87" t="n">
        <v>31.5906</v>
      </c>
      <c r="N10" s="87" t="n">
        <v>39.7612</v>
      </c>
      <c r="O10" s="87" t="n">
        <v>40.5948</v>
      </c>
      <c r="P10" s="87" t="n">
        <v>15013.27</v>
      </c>
      <c r="Q10" s="87" t="n">
        <v>47.359</v>
      </c>
      <c r="R10" s="87" t="n">
        <f aca="false">P10/3600</f>
        <v>4.17035277777778</v>
      </c>
      <c r="S10" s="88" t="n">
        <v>17135988</v>
      </c>
      <c r="T10" s="88" t="n">
        <v>19244302</v>
      </c>
      <c r="U10" s="88" t="n">
        <v>21294745</v>
      </c>
      <c r="V10" s="88" t="n">
        <v>22475783</v>
      </c>
      <c r="W10" s="88" t="n">
        <v>25305604</v>
      </c>
      <c r="X10" s="88" t="n">
        <v>35075639</v>
      </c>
      <c r="Y10" s="88" t="n">
        <v>18123493</v>
      </c>
      <c r="Z10" s="88" t="n">
        <v>19207570</v>
      </c>
      <c r="AA10" s="85"/>
      <c r="AB10" s="87" t="n">
        <v>4681.7264</v>
      </c>
      <c r="AC10" s="87" t="n">
        <v>31.6779</v>
      </c>
      <c r="AD10" s="87" t="n">
        <v>39.0505</v>
      </c>
      <c r="AE10" s="87" t="n">
        <v>39.7999</v>
      </c>
      <c r="AF10" s="87" t="n">
        <v>16262.171</v>
      </c>
      <c r="AG10" s="87" t="n">
        <v>51.734</v>
      </c>
      <c r="AH10" s="77" t="n">
        <f aca="false">AF10/3600</f>
        <v>4.51726972222222</v>
      </c>
      <c r="AI10" s="88" t="n">
        <v>17116298</v>
      </c>
      <c r="AJ10" s="88" t="n">
        <v>19312123</v>
      </c>
      <c r="AK10" s="88" t="n">
        <v>21451271</v>
      </c>
      <c r="AL10" s="88" t="n">
        <v>22560179</v>
      </c>
      <c r="AM10" s="88" t="n">
        <v>25295608</v>
      </c>
      <c r="AN10" s="88" t="n">
        <v>35635710</v>
      </c>
      <c r="AO10" s="88" t="n">
        <v>17994728</v>
      </c>
      <c r="AP10" s="88" t="n">
        <v>19081672</v>
      </c>
      <c r="AQ10" s="85"/>
      <c r="AR10" s="85"/>
      <c r="AS10" s="85"/>
      <c r="AT10" s="89" t="n">
        <f aca="false">IF(AI10=0,0,(AI10-S10)/S10)</f>
        <v>-0.00114904375516603</v>
      </c>
      <c r="AU10" s="89" t="n">
        <f aca="false">IF(AJ10=0,0,(AJ10-T10)/T10)</f>
        <v>0.00352421199792022</v>
      </c>
      <c r="AV10" s="89" t="n">
        <f aca="false">IF(AK10=0,0,(AK10-U10)/U10)</f>
        <v>0.00735045195422627</v>
      </c>
      <c r="AW10" s="89" t="n">
        <f aca="false">IF(AL10=0,0,(AL10-V10)/V10)</f>
        <v>0.00375497485449117</v>
      </c>
      <c r="AX10" s="89" t="n">
        <f aca="false">IF(AM10=0,0,(AM10-W10)/W10)</f>
        <v>-0.000395011318441559</v>
      </c>
      <c r="AY10" s="89" t="n">
        <f aca="false">IF(AN10=0,0,(AN10-X10)/X10)</f>
        <v>0.015967520933831</v>
      </c>
      <c r="AZ10" s="89" t="n">
        <f aca="false">IF(AO10=0,0,(AO10-Y10)/Y10)</f>
        <v>-0.00710486659497703</v>
      </c>
      <c r="BA10" s="89" t="n">
        <f aca="false">IF(AP10=0,0,(AP10-Z10)/Z10)</f>
        <v>-0.00655460321112978</v>
      </c>
      <c r="BC10" s="64" t="n">
        <f aca="false">Q10/100</f>
        <v>0.47359</v>
      </c>
      <c r="BD10" s="64" t="n">
        <f aca="false">R10/100</f>
        <v>0.0417035277777778</v>
      </c>
      <c r="BE10" s="64" t="n">
        <f aca="false">AG10/100</f>
        <v>0.51734</v>
      </c>
      <c r="BF10" s="64" t="n">
        <f aca="false">AH10/100</f>
        <v>0.0451726972222222</v>
      </c>
    </row>
    <row r="11" customFormat="false" ht="11.25" hidden="false" customHeight="false" outlineLevel="0" collapsed="false">
      <c r="A11" s="83"/>
      <c r="B11" s="75" t="s">
        <v>46</v>
      </c>
      <c r="C11" s="75" t="n">
        <v>22</v>
      </c>
      <c r="D11" s="76" t="n">
        <f aca="false">L11</f>
        <v>220732.4576</v>
      </c>
      <c r="E11" s="76" t="n">
        <f aca="false">N11</f>
        <v>39.1948</v>
      </c>
      <c r="F11" s="76" t="n">
        <f aca="false">L11</f>
        <v>220732.4576</v>
      </c>
      <c r="G11" s="76" t="n">
        <f aca="false">O11</f>
        <v>37.7634</v>
      </c>
      <c r="H11" s="76" t="n">
        <f aca="false">AB11</f>
        <v>220617.7568</v>
      </c>
      <c r="I11" s="76" t="n">
        <f aca="false">AD11</f>
        <v>39.7122</v>
      </c>
      <c r="J11" s="76" t="n">
        <f aca="false">AB11</f>
        <v>220617.7568</v>
      </c>
      <c r="K11" s="76" t="n">
        <f aca="false">AE11</f>
        <v>38.0623</v>
      </c>
      <c r="L11" s="77" t="n">
        <v>220732.4576</v>
      </c>
      <c r="M11" s="77" t="n">
        <v>39.6001</v>
      </c>
      <c r="N11" s="77" t="n">
        <v>39.1948</v>
      </c>
      <c r="O11" s="77" t="n">
        <v>37.7634</v>
      </c>
      <c r="P11" s="77" t="n">
        <v>61218.296</v>
      </c>
      <c r="Q11" s="78" t="n">
        <v>162.858</v>
      </c>
      <c r="R11" s="77" t="n">
        <f aca="false">P11/3600</f>
        <v>17.0050822222222</v>
      </c>
      <c r="S11" s="79" t="n">
        <v>18250327</v>
      </c>
      <c r="T11" s="79" t="n">
        <v>20648257</v>
      </c>
      <c r="U11" s="79" t="n">
        <v>22753368</v>
      </c>
      <c r="V11" s="79" t="n">
        <v>23335345</v>
      </c>
      <c r="W11" s="79" t="n">
        <v>24964862</v>
      </c>
      <c r="X11" s="79" t="n">
        <v>28262890</v>
      </c>
      <c r="Y11" s="79" t="n">
        <v>23491034</v>
      </c>
      <c r="Z11" s="79" t="n">
        <v>24221130</v>
      </c>
      <c r="AA11" s="80"/>
      <c r="AB11" s="77" t="n">
        <v>220617.7568</v>
      </c>
      <c r="AC11" s="77" t="n">
        <v>39.5945</v>
      </c>
      <c r="AD11" s="77" t="n">
        <v>39.7122</v>
      </c>
      <c r="AE11" s="77" t="n">
        <v>38.0623</v>
      </c>
      <c r="AF11" s="77" t="n">
        <v>66608.723</v>
      </c>
      <c r="AG11" s="77" t="n">
        <v>197.543</v>
      </c>
      <c r="AH11" s="77" t="n">
        <f aca="false">AF11/3600</f>
        <v>18.5024230555556</v>
      </c>
      <c r="AI11" s="79" t="n">
        <v>15588553</v>
      </c>
      <c r="AJ11" s="79" t="n">
        <v>17683372</v>
      </c>
      <c r="AK11" s="79" t="n">
        <v>19539472</v>
      </c>
      <c r="AL11" s="79" t="n">
        <v>20099625</v>
      </c>
      <c r="AM11" s="79" t="n">
        <v>21591729</v>
      </c>
      <c r="AN11" s="79" t="n">
        <v>24886596</v>
      </c>
      <c r="AO11" s="79" t="n">
        <v>21231769</v>
      </c>
      <c r="AP11" s="79" t="n">
        <v>21998145</v>
      </c>
      <c r="AQ11" s="81" t="e">
        <f aca="false">RBJM($L11:$M14,AB11:AC14)</f>
        <v>#VALUE!</v>
      </c>
      <c r="AR11" s="81" t="e">
        <f aca="false">RBJM($D11:$E14,H11:I14)</f>
        <v>#VALUE!</v>
      </c>
      <c r="AS11" s="81" t="e">
        <f aca="false">RBJM($F11:$G14,J11:K14)</f>
        <v>#VALUE!</v>
      </c>
      <c r="AT11" s="82" t="n">
        <f aca="false">IF(AI11=0,0,(AI11-S11)/S11)</f>
        <v>-0.145848016860191</v>
      </c>
      <c r="AU11" s="82" t="n">
        <f aca="false">IF(AJ11=0,0,(AJ11-T11)/T11)</f>
        <v>-0.143590086078452</v>
      </c>
      <c r="AV11" s="82" t="n">
        <f aca="false">IF(AK11=0,0,(AK11-U11)/U11)</f>
        <v>-0.141249242749469</v>
      </c>
      <c r="AW11" s="82" t="n">
        <f aca="false">IF(AL11=0,0,(AL11-V11)/V11)</f>
        <v>-0.138661759661149</v>
      </c>
      <c r="AX11" s="82" t="n">
        <f aca="false">IF(AM11=0,0,(AM11-W11)/W11)</f>
        <v>-0.13511522715407</v>
      </c>
      <c r="AY11" s="82" t="n">
        <f aca="false">IF(AN11=0,0,(AN11-X11)/X11)</f>
        <v>-0.119460324121136</v>
      </c>
      <c r="AZ11" s="82" t="n">
        <f aca="false">IF(AO11=0,0,(AO11-Y11)/Y11)</f>
        <v>-0.0961756302425853</v>
      </c>
      <c r="BA11" s="82" t="n">
        <f aca="false">IF(AP11=0,0,(AP11-Z11)/Z11)</f>
        <v>-0.0917787485554968</v>
      </c>
      <c r="BC11" s="64" t="n">
        <f aca="false">Q11/100</f>
        <v>1.62858</v>
      </c>
      <c r="BD11" s="64" t="n">
        <f aca="false">R11/100</f>
        <v>0.170050822222222</v>
      </c>
      <c r="BE11" s="64" t="n">
        <f aca="false">AG11/100</f>
        <v>1.97543</v>
      </c>
      <c r="BF11" s="64" t="n">
        <f aca="false">AH11/100</f>
        <v>0.185024230555556</v>
      </c>
    </row>
    <row r="12" customFormat="false" ht="11.25" hidden="false" customHeight="false" outlineLevel="0" collapsed="false">
      <c r="A12" s="83"/>
      <c r="B12" s="83"/>
      <c r="C12" s="83" t="n">
        <v>27</v>
      </c>
      <c r="D12" s="76" t="n">
        <f aca="false">L12</f>
        <v>96915.2048</v>
      </c>
      <c r="E12" s="76" t="n">
        <f aca="false">N12</f>
        <v>37.9824</v>
      </c>
      <c r="F12" s="76" t="n">
        <f aca="false">L12</f>
        <v>96915.2048</v>
      </c>
      <c r="G12" s="76" t="n">
        <f aca="false">O12</f>
        <v>36.5733</v>
      </c>
      <c r="H12" s="76" t="n">
        <f aca="false">AB12</f>
        <v>96189.9616</v>
      </c>
      <c r="I12" s="76" t="n">
        <f aca="false">AD12</f>
        <v>38.3098</v>
      </c>
      <c r="J12" s="76" t="n">
        <f aca="false">AB12</f>
        <v>96189.9616</v>
      </c>
      <c r="K12" s="76" t="n">
        <f aca="false">AE12</f>
        <v>36.6722</v>
      </c>
      <c r="L12" s="77" t="n">
        <v>96915.2048</v>
      </c>
      <c r="M12" s="77" t="n">
        <v>33.7352</v>
      </c>
      <c r="N12" s="77" t="n">
        <v>37.9824</v>
      </c>
      <c r="O12" s="77" t="n">
        <v>36.5733</v>
      </c>
      <c r="P12" s="77" t="n">
        <v>48575.299</v>
      </c>
      <c r="Q12" s="78" t="n">
        <v>137.749</v>
      </c>
      <c r="R12" s="77" t="n">
        <f aca="false">P12/3600</f>
        <v>13.4931386111111</v>
      </c>
      <c r="S12" s="79" t="n">
        <v>19710665</v>
      </c>
      <c r="T12" s="79" t="n">
        <v>22338305</v>
      </c>
      <c r="U12" s="79" t="n">
        <v>24561697</v>
      </c>
      <c r="V12" s="79" t="n">
        <v>25639720</v>
      </c>
      <c r="W12" s="79" t="n">
        <v>27769265</v>
      </c>
      <c r="X12" s="79" t="n">
        <v>33062889</v>
      </c>
      <c r="Y12" s="79" t="n">
        <v>25258860</v>
      </c>
      <c r="Z12" s="79" t="n">
        <v>26515391</v>
      </c>
      <c r="AA12" s="80"/>
      <c r="AB12" s="77" t="n">
        <v>96189.9616</v>
      </c>
      <c r="AC12" s="77" t="n">
        <v>33.706</v>
      </c>
      <c r="AD12" s="77" t="n">
        <v>38.3098</v>
      </c>
      <c r="AE12" s="77" t="n">
        <v>36.6722</v>
      </c>
      <c r="AF12" s="77" t="n">
        <v>53363.093</v>
      </c>
      <c r="AG12" s="77" t="n">
        <v>167.687</v>
      </c>
      <c r="AH12" s="77" t="n">
        <f aca="false">AF12/3600</f>
        <v>14.8230813888889</v>
      </c>
      <c r="AI12" s="79" t="n">
        <v>19117030</v>
      </c>
      <c r="AJ12" s="79" t="n">
        <v>21693699</v>
      </c>
      <c r="AK12" s="79" t="n">
        <v>23887142</v>
      </c>
      <c r="AL12" s="79" t="n">
        <v>24967422</v>
      </c>
      <c r="AM12" s="79" t="n">
        <v>27078946</v>
      </c>
      <c r="AN12" s="79" t="n">
        <v>32505363</v>
      </c>
      <c r="AO12" s="79" t="n">
        <v>24716822</v>
      </c>
      <c r="AP12" s="79" t="n">
        <v>25963771</v>
      </c>
      <c r="AQ12" s="80"/>
      <c r="AR12" s="80"/>
      <c r="AS12" s="80"/>
      <c r="AT12" s="84" t="n">
        <f aca="false">IF(AI12=0,0,(AI12-S12)/S12)</f>
        <v>-0.0301174516435645</v>
      </c>
      <c r="AU12" s="84" t="n">
        <f aca="false">IF(AJ12=0,0,(AJ12-T12)/T12)</f>
        <v>-0.0288565314154319</v>
      </c>
      <c r="AV12" s="84" t="n">
        <f aca="false">IF(AK12=0,0,(AK12-U12)/U12)</f>
        <v>-0.0274636968284398</v>
      </c>
      <c r="AW12" s="84" t="n">
        <f aca="false">IF(AL12=0,0,(AL12-V12)/V12)</f>
        <v>-0.0262209571711392</v>
      </c>
      <c r="AX12" s="84" t="n">
        <f aca="false">IF(AM12=0,0,(AM12-W12)/W12)</f>
        <v>-0.0248591023204971</v>
      </c>
      <c r="AY12" s="84" t="n">
        <f aca="false">IF(AN12=0,0,(AN12-X12)/X12)</f>
        <v>-0.0168625917716991</v>
      </c>
      <c r="AZ12" s="84" t="n">
        <f aca="false">IF(AO12=0,0,(AO12-Y12)/Y12)</f>
        <v>-0.0214593216004206</v>
      </c>
      <c r="BA12" s="84" t="n">
        <f aca="false">IF(AP12=0,0,(AP12-Z12)/Z12)</f>
        <v>-0.0208037663860963</v>
      </c>
      <c r="BC12" s="64" t="n">
        <f aca="false">Q12/100</f>
        <v>1.37749</v>
      </c>
      <c r="BD12" s="64" t="n">
        <f aca="false">R12/100</f>
        <v>0.134931386111111</v>
      </c>
      <c r="BE12" s="64" t="n">
        <f aca="false">AG12/100</f>
        <v>1.67687</v>
      </c>
      <c r="BF12" s="64" t="n">
        <f aca="false">AH12/100</f>
        <v>0.148230813888889</v>
      </c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30464.0352</v>
      </c>
      <c r="E13" s="76" t="n">
        <f aca="false">N13</f>
        <v>36.6335</v>
      </c>
      <c r="F13" s="76" t="n">
        <f aca="false">L13</f>
        <v>30464.0352</v>
      </c>
      <c r="G13" s="76" t="n">
        <f aca="false">O13</f>
        <v>35.3798</v>
      </c>
      <c r="H13" s="76" t="n">
        <f aca="false">AB13</f>
        <v>30063.7088</v>
      </c>
      <c r="I13" s="76" t="n">
        <f aca="false">AD13</f>
        <v>37.2018</v>
      </c>
      <c r="J13" s="76" t="n">
        <f aca="false">AB13</f>
        <v>30063.7088</v>
      </c>
      <c r="K13" s="76" t="n">
        <f aca="false">AE13</f>
        <v>35.4717</v>
      </c>
      <c r="L13" s="77" t="n">
        <v>30464.0352</v>
      </c>
      <c r="M13" s="77" t="n">
        <v>29.7755</v>
      </c>
      <c r="N13" s="77" t="n">
        <v>36.6335</v>
      </c>
      <c r="O13" s="77" t="n">
        <v>35.3798</v>
      </c>
      <c r="P13" s="77" t="n">
        <v>36307.211</v>
      </c>
      <c r="Q13" s="78" t="n">
        <v>109.936</v>
      </c>
      <c r="R13" s="77" t="n">
        <f aca="false">P13/3600</f>
        <v>10.0853363888889</v>
      </c>
      <c r="S13" s="79" t="n">
        <v>19479384</v>
      </c>
      <c r="T13" s="79" t="n">
        <v>21804968</v>
      </c>
      <c r="U13" s="79" t="n">
        <v>23609921</v>
      </c>
      <c r="V13" s="79" t="n">
        <v>24416924</v>
      </c>
      <c r="W13" s="79" t="n">
        <v>26062794</v>
      </c>
      <c r="X13" s="79" t="n">
        <v>31273076</v>
      </c>
      <c r="Y13" s="79" t="n">
        <v>21741254</v>
      </c>
      <c r="Z13" s="79" t="n">
        <v>22762635</v>
      </c>
      <c r="AA13" s="80"/>
      <c r="AB13" s="77" t="n">
        <v>30063.7088</v>
      </c>
      <c r="AC13" s="77" t="n">
        <v>29.7791</v>
      </c>
      <c r="AD13" s="77" t="n">
        <v>37.2018</v>
      </c>
      <c r="AE13" s="77" t="n">
        <v>35.4717</v>
      </c>
      <c r="AF13" s="77" t="n">
        <v>39301.859</v>
      </c>
      <c r="AG13" s="77" t="n">
        <v>127</v>
      </c>
      <c r="AH13" s="77" t="n">
        <f aca="false">AF13/3600</f>
        <v>10.9171830555556</v>
      </c>
      <c r="AI13" s="79" t="n">
        <v>19713796</v>
      </c>
      <c r="AJ13" s="79" t="n">
        <v>22081893</v>
      </c>
      <c r="AK13" s="79" t="n">
        <v>23925406</v>
      </c>
      <c r="AL13" s="79" t="n">
        <v>24771746</v>
      </c>
      <c r="AM13" s="79" t="n">
        <v>26485613</v>
      </c>
      <c r="AN13" s="79" t="n">
        <v>31876314</v>
      </c>
      <c r="AO13" s="79" t="n">
        <v>21178923</v>
      </c>
      <c r="AP13" s="79" t="n">
        <v>22111014</v>
      </c>
      <c r="AQ13" s="80"/>
      <c r="AR13" s="80"/>
      <c r="AS13" s="80"/>
      <c r="AT13" s="84" t="n">
        <f aca="false">IF(AI13=0,0,(AI13-S13)/S13)</f>
        <v>0.0120338507624266</v>
      </c>
      <c r="AU13" s="84" t="n">
        <f aca="false">IF(AJ13=0,0,(AJ13-T13)/T13)</f>
        <v>0.012700087429617</v>
      </c>
      <c r="AV13" s="84" t="n">
        <f aca="false">IF(AK13=0,0,(AK13-U13)/U13)</f>
        <v>0.0133623911744559</v>
      </c>
      <c r="AW13" s="84" t="n">
        <f aca="false">IF(AL13=0,0,(AL13-V13)/V13)</f>
        <v>0.0145318058900458</v>
      </c>
      <c r="AX13" s="84" t="n">
        <f aca="false">IF(AM13=0,0,(AM13-W13)/W13)</f>
        <v>0.016223087977444</v>
      </c>
      <c r="AY13" s="84" t="n">
        <f aca="false">IF(AN13=0,0,(AN13-X13)/X13)</f>
        <v>0.0192893721103738</v>
      </c>
      <c r="AZ13" s="84" t="n">
        <f aca="false">IF(AO13=0,0,(AO13-Y13)/Y13)</f>
        <v>-0.0258646994327006</v>
      </c>
      <c r="BA13" s="84" t="n">
        <f aca="false">IF(AP13=0,0,(AP13-Z13)/Z13)</f>
        <v>-0.0286267824441239</v>
      </c>
      <c r="BC13" s="64" t="n">
        <f aca="false">Q13/100</f>
        <v>1.09936</v>
      </c>
      <c r="BD13" s="64" t="n">
        <f aca="false">R13/100</f>
        <v>0.100853363888889</v>
      </c>
      <c r="BE13" s="64" t="n">
        <f aca="false">AG13/100</f>
        <v>1.27</v>
      </c>
      <c r="BF13" s="64" t="n">
        <f aca="false">AH13/100</f>
        <v>0.109171830555556</v>
      </c>
    </row>
    <row r="14" customFormat="false" ht="12" hidden="false" customHeight="false" outlineLevel="0" collapsed="false">
      <c r="A14" s="83"/>
      <c r="B14" s="85"/>
      <c r="C14" s="85" t="n">
        <v>37</v>
      </c>
      <c r="D14" s="86" t="n">
        <f aca="false">L14</f>
        <v>7137.9392</v>
      </c>
      <c r="E14" s="86" t="n">
        <f aca="false">N14</f>
        <v>35.0876</v>
      </c>
      <c r="F14" s="86" t="n">
        <f aca="false">L14</f>
        <v>7137.9392</v>
      </c>
      <c r="G14" s="86" t="n">
        <f aca="false">O14</f>
        <v>33.9349</v>
      </c>
      <c r="H14" s="86" t="n">
        <f aca="false">AB14</f>
        <v>7064.536</v>
      </c>
      <c r="I14" s="86" t="n">
        <f aca="false">AD14</f>
        <v>35.9401</v>
      </c>
      <c r="J14" s="86" t="n">
        <f aca="false">AB14</f>
        <v>7064.536</v>
      </c>
      <c r="K14" s="86" t="n">
        <f aca="false">AE14</f>
        <v>34.0702</v>
      </c>
      <c r="L14" s="87" t="n">
        <v>7137.9392</v>
      </c>
      <c r="M14" s="87" t="n">
        <v>28.0361</v>
      </c>
      <c r="N14" s="87" t="n">
        <v>35.0876</v>
      </c>
      <c r="O14" s="87" t="n">
        <v>33.9349</v>
      </c>
      <c r="P14" s="87" t="n">
        <v>29788.065</v>
      </c>
      <c r="Q14" s="87" t="n">
        <v>80.405</v>
      </c>
      <c r="R14" s="87" t="n">
        <f aca="false">P14/3600</f>
        <v>8.2744625</v>
      </c>
      <c r="S14" s="88" t="n">
        <v>14418207</v>
      </c>
      <c r="T14" s="88" t="n">
        <v>15748668</v>
      </c>
      <c r="U14" s="88" t="n">
        <v>16533139</v>
      </c>
      <c r="V14" s="88" t="n">
        <v>16784883</v>
      </c>
      <c r="W14" s="88" t="n">
        <v>17308532</v>
      </c>
      <c r="X14" s="88" t="n">
        <v>21778510</v>
      </c>
      <c r="Y14" s="88" t="n">
        <v>15151867</v>
      </c>
      <c r="Z14" s="88" t="n">
        <v>15857689</v>
      </c>
      <c r="AA14" s="85"/>
      <c r="AB14" s="87" t="n">
        <v>7064.536</v>
      </c>
      <c r="AC14" s="87" t="n">
        <v>28.0853</v>
      </c>
      <c r="AD14" s="87" t="n">
        <v>35.9401</v>
      </c>
      <c r="AE14" s="87" t="n">
        <v>34.0702</v>
      </c>
      <c r="AF14" s="87" t="n">
        <v>32221.497</v>
      </c>
      <c r="AG14" s="87" t="n">
        <v>91.213</v>
      </c>
      <c r="AH14" s="77" t="n">
        <f aca="false">AF14/3600</f>
        <v>8.95041583333333</v>
      </c>
      <c r="AI14" s="88" t="n">
        <v>15267579</v>
      </c>
      <c r="AJ14" s="88" t="n">
        <v>16691778</v>
      </c>
      <c r="AK14" s="88" t="n">
        <v>17535570</v>
      </c>
      <c r="AL14" s="88" t="n">
        <v>17814565</v>
      </c>
      <c r="AM14" s="88" t="n">
        <v>18395760</v>
      </c>
      <c r="AN14" s="88" t="n">
        <v>23139089</v>
      </c>
      <c r="AO14" s="88" t="n">
        <v>15674459</v>
      </c>
      <c r="AP14" s="88" t="n">
        <v>16386756</v>
      </c>
      <c r="AQ14" s="85"/>
      <c r="AR14" s="85"/>
      <c r="AS14" s="85"/>
      <c r="AT14" s="89" t="n">
        <f aca="false">IF(AI14=0,0,(AI14-S14)/S14)</f>
        <v>0.0589096827365566</v>
      </c>
      <c r="AU14" s="89" t="n">
        <f aca="false">IF(AJ14=0,0,(AJ14-T14)/T14)</f>
        <v>0.0598850645654604</v>
      </c>
      <c r="AV14" s="89" t="n">
        <f aca="false">IF(AK14=0,0,(AK14-U14)/U14)</f>
        <v>0.060631619924081</v>
      </c>
      <c r="AW14" s="89" t="n">
        <f aca="false">IF(AL14=0,0,(AL14-V14)/V14)</f>
        <v>0.0613457954994384</v>
      </c>
      <c r="AX14" s="89" t="n">
        <f aca="false">IF(AM14=0,0,(AM14-W14)/W14)</f>
        <v>0.062814570294003</v>
      </c>
      <c r="AY14" s="89" t="n">
        <f aca="false">IF(AN14=0,0,(AN14-X14)/X14)</f>
        <v>0.0624734658156137</v>
      </c>
      <c r="AZ14" s="89" t="n">
        <f aca="false">IF(AO14=0,0,(AO14-Y14)/Y14)</f>
        <v>0.0344902710669253</v>
      </c>
      <c r="BA14" s="89" t="n">
        <f aca="false">IF(AP14=0,0,(AP14-Z14)/Z14)</f>
        <v>0.0333634365007411</v>
      </c>
      <c r="BC14" s="64" t="n">
        <f aca="false">Q14/100</f>
        <v>0.80405</v>
      </c>
      <c r="BD14" s="64" t="n">
        <f aca="false">R14/100</f>
        <v>0.082744625</v>
      </c>
      <c r="BE14" s="64" t="n">
        <f aca="false">AG14/100</f>
        <v>0.91213</v>
      </c>
      <c r="BF14" s="64" t="n">
        <f aca="false">AH14/100</f>
        <v>0.0895041583333333</v>
      </c>
    </row>
    <row r="15" customFormat="false" ht="11.25" hidden="false" customHeight="false" outlineLevel="0" collapsed="false">
      <c r="A15" s="83"/>
      <c r="B15" s="83" t="s">
        <v>47</v>
      </c>
      <c r="C15" s="75" t="n">
        <v>22</v>
      </c>
      <c r="D15" s="76" t="n">
        <f aca="false">L15</f>
        <v>24095.4096</v>
      </c>
      <c r="E15" s="76" t="n">
        <f aca="false">N15</f>
        <v>46.7185</v>
      </c>
      <c r="F15" s="76" t="n">
        <f aca="false">L15</f>
        <v>24095.4096</v>
      </c>
      <c r="G15" s="76" t="n">
        <f aca="false">O15</f>
        <v>46.4234</v>
      </c>
      <c r="H15" s="76" t="n">
        <f aca="false">AB15</f>
        <v>23552.7856</v>
      </c>
      <c r="I15" s="76" t="n">
        <f aca="false">AD15</f>
        <v>46.8549</v>
      </c>
      <c r="J15" s="76" t="n">
        <f aca="false">AB15</f>
        <v>23552.7856</v>
      </c>
      <c r="K15" s="76" t="n">
        <f aca="false">AE15</f>
        <v>46.4817</v>
      </c>
      <c r="L15" s="90" t="n">
        <v>24095.4096</v>
      </c>
      <c r="M15" s="90" t="n">
        <v>41.6487</v>
      </c>
      <c r="N15" s="90" t="n">
        <v>46.7185</v>
      </c>
      <c r="O15" s="90" t="n">
        <v>46.4234</v>
      </c>
      <c r="P15" s="77" t="n">
        <v>34575.356</v>
      </c>
      <c r="Q15" s="78" t="n">
        <v>92.687</v>
      </c>
      <c r="R15" s="77" t="n">
        <f aca="false">P15/3600</f>
        <v>9.60426555555556</v>
      </c>
      <c r="S15" s="79" t="n">
        <v>13073508</v>
      </c>
      <c r="T15" s="79" t="n">
        <v>14552716</v>
      </c>
      <c r="U15" s="79" t="n">
        <v>15693905</v>
      </c>
      <c r="V15" s="79" t="n">
        <v>16257889</v>
      </c>
      <c r="W15" s="79" t="n">
        <v>17412594</v>
      </c>
      <c r="X15" s="79" t="n">
        <v>22007707</v>
      </c>
      <c r="Y15" s="79" t="n">
        <v>14956258</v>
      </c>
      <c r="Z15" s="79" t="n">
        <v>15805192</v>
      </c>
      <c r="AA15" s="80"/>
      <c r="AB15" s="90" t="n">
        <v>23552.7856</v>
      </c>
      <c r="AC15" s="90" t="n">
        <v>41.6518</v>
      </c>
      <c r="AD15" s="90" t="n">
        <v>46.8549</v>
      </c>
      <c r="AE15" s="90" t="n">
        <v>46.4817</v>
      </c>
      <c r="AF15" s="77" t="n">
        <v>39437.125</v>
      </c>
      <c r="AG15" s="77" t="n">
        <v>112.453</v>
      </c>
      <c r="AH15" s="77" t="n">
        <f aca="false">AF15/3600</f>
        <v>10.9547569444444</v>
      </c>
      <c r="AI15" s="79" t="n">
        <v>13086338</v>
      </c>
      <c r="AJ15" s="79" t="n">
        <v>14566165</v>
      </c>
      <c r="AK15" s="79" t="n">
        <v>15699222</v>
      </c>
      <c r="AL15" s="79" t="n">
        <v>16238625</v>
      </c>
      <c r="AM15" s="79" t="n">
        <v>17364401</v>
      </c>
      <c r="AN15" s="79" t="n">
        <v>21868184</v>
      </c>
      <c r="AO15" s="79" t="n">
        <v>14912571</v>
      </c>
      <c r="AP15" s="79" t="n">
        <v>15730772</v>
      </c>
      <c r="AQ15" s="81" t="e">
        <f aca="false">RBJM($L15:$M18,AB15:AC18)</f>
        <v>#VALUE!</v>
      </c>
      <c r="AR15" s="81" t="e">
        <f aca="false">RBJM($D15:$E18,H15:I18)</f>
        <v>#VALUE!</v>
      </c>
      <c r="AS15" s="81" t="e">
        <f aca="false">RBJM($F15:$G18,J15:K18)</f>
        <v>#VALUE!</v>
      </c>
      <c r="AT15" s="82" t="n">
        <f aca="false">IF(AI15=0,0,(AI15-S15)/S15)</f>
        <v>0.000981373935748538</v>
      </c>
      <c r="AU15" s="82" t="n">
        <f aca="false">IF(AJ15=0,0,(AJ15-T15)/T15)</f>
        <v>0.000924157387528211</v>
      </c>
      <c r="AV15" s="82" t="n">
        <f aca="false">IF(AK15=0,0,(AK15-U15)/U15)</f>
        <v>0.000338793945802527</v>
      </c>
      <c r="AW15" s="82" t="n">
        <f aca="false">IF(AL15=0,0,(AL15-V15)/V15)</f>
        <v>-0.00118490168065485</v>
      </c>
      <c r="AX15" s="82" t="n">
        <f aca="false">IF(AM15=0,0,(AM15-W15)/W15)</f>
        <v>-0.00276770939470592</v>
      </c>
      <c r="AY15" s="82" t="n">
        <f aca="false">IF(AN15=0,0,(AN15-X15)/X15)</f>
        <v>-0.00633973362149905</v>
      </c>
      <c r="AZ15" s="82" t="n">
        <f aca="false">IF(AO15=0,0,(AO15-Y15)/Y15)</f>
        <v>-0.002920984647363</v>
      </c>
      <c r="BA15" s="82" t="n">
        <f aca="false">IF(AP15=0,0,(AP15-Z15)/Z15)</f>
        <v>-0.00470857930735672</v>
      </c>
      <c r="BC15" s="64" t="n">
        <f aca="false">Q15/100</f>
        <v>0.92687</v>
      </c>
      <c r="BD15" s="64" t="n">
        <f aca="false">R15/100</f>
        <v>0.0960426555555556</v>
      </c>
      <c r="BE15" s="64" t="n">
        <f aca="false">AG15/100</f>
        <v>1.12453</v>
      </c>
      <c r="BF15" s="64" t="n">
        <f aca="false">AH15/100</f>
        <v>0.109547569444444</v>
      </c>
    </row>
    <row r="16" customFormat="false" ht="11.25" hidden="false" customHeight="false" outlineLevel="0" collapsed="false">
      <c r="A16" s="83"/>
      <c r="B16" s="83"/>
      <c r="C16" s="83" t="n">
        <v>27</v>
      </c>
      <c r="D16" s="76" t="n">
        <f aca="false">L16</f>
        <v>6363.3472</v>
      </c>
      <c r="E16" s="76" t="n">
        <f aca="false">N16</f>
        <v>45.9136</v>
      </c>
      <c r="F16" s="76" t="n">
        <f aca="false">L16</f>
        <v>6363.3472</v>
      </c>
      <c r="G16" s="76" t="n">
        <f aca="false">O16</f>
        <v>45.7485</v>
      </c>
      <c r="H16" s="76" t="n">
        <f aca="false">AB16</f>
        <v>6169.0304</v>
      </c>
      <c r="I16" s="76" t="n">
        <f aca="false">AD16</f>
        <v>46.0166</v>
      </c>
      <c r="J16" s="76" t="n">
        <f aca="false">AB16</f>
        <v>6169.0304</v>
      </c>
      <c r="K16" s="76" t="n">
        <f aca="false">AE16</f>
        <v>45.8183</v>
      </c>
      <c r="L16" s="77" t="n">
        <v>6363.3472</v>
      </c>
      <c r="M16" s="77" t="n">
        <v>40.218</v>
      </c>
      <c r="N16" s="77" t="n">
        <v>45.9136</v>
      </c>
      <c r="O16" s="77" t="n">
        <v>45.7485</v>
      </c>
      <c r="P16" s="77" t="n">
        <v>29993.606</v>
      </c>
      <c r="Q16" s="78" t="n">
        <v>79.921</v>
      </c>
      <c r="R16" s="77" t="n">
        <f aca="false">P16/3600</f>
        <v>8.33155722222222</v>
      </c>
      <c r="S16" s="79" t="n">
        <v>13368738</v>
      </c>
      <c r="T16" s="79" t="n">
        <v>14578916</v>
      </c>
      <c r="U16" s="79" t="n">
        <v>15302088</v>
      </c>
      <c r="V16" s="79" t="n">
        <v>15565651</v>
      </c>
      <c r="W16" s="79" t="n">
        <v>16204171</v>
      </c>
      <c r="X16" s="79" t="n">
        <v>20614287</v>
      </c>
      <c r="Y16" s="79" t="n">
        <v>14135821</v>
      </c>
      <c r="Z16" s="79" t="n">
        <v>14826049</v>
      </c>
      <c r="AA16" s="80"/>
      <c r="AB16" s="77" t="n">
        <v>6169.0304</v>
      </c>
      <c r="AC16" s="77" t="n">
        <v>40.2355</v>
      </c>
      <c r="AD16" s="77" t="n">
        <v>46.0166</v>
      </c>
      <c r="AE16" s="77" t="n">
        <v>45.8183</v>
      </c>
      <c r="AF16" s="77" t="n">
        <v>33353.498</v>
      </c>
      <c r="AG16" s="77" t="n">
        <v>88.296</v>
      </c>
      <c r="AH16" s="77" t="n">
        <f aca="false">AF16/3600</f>
        <v>9.26486055555556</v>
      </c>
      <c r="AI16" s="79" t="n">
        <v>13442597</v>
      </c>
      <c r="AJ16" s="79" t="n">
        <v>14671466</v>
      </c>
      <c r="AK16" s="79" t="n">
        <v>15404967</v>
      </c>
      <c r="AL16" s="79" t="n">
        <v>15672677</v>
      </c>
      <c r="AM16" s="79" t="n">
        <v>16291694</v>
      </c>
      <c r="AN16" s="79" t="n">
        <v>20748425</v>
      </c>
      <c r="AO16" s="79" t="n">
        <v>14174944</v>
      </c>
      <c r="AP16" s="79" t="n">
        <v>14855421</v>
      </c>
      <c r="AQ16" s="80"/>
      <c r="AR16" s="80"/>
      <c r="AS16" s="80"/>
      <c r="AT16" s="84" t="n">
        <f aca="false">IF(AI16=0,0,(AI16-S16)/S16)</f>
        <v>0.00552475484222969</v>
      </c>
      <c r="AU16" s="84" t="n">
        <f aca="false">IF(AJ16=0,0,(AJ16-T16)/T16)</f>
        <v>0.00634820860480985</v>
      </c>
      <c r="AV16" s="84" t="n">
        <f aca="false">IF(AK16=0,0,(AK16-U16)/U16)</f>
        <v>0.00672320012798253</v>
      </c>
      <c r="AW16" s="84" t="n">
        <f aca="false">IF(AL16=0,0,(AL16-V16)/V16)</f>
        <v>0.00687578052469505</v>
      </c>
      <c r="AX16" s="84" t="n">
        <f aca="false">IF(AM16=0,0,(AM16-W16)/W16)</f>
        <v>0.00540126366230028</v>
      </c>
      <c r="AY16" s="84" t="n">
        <f aca="false">IF(AN16=0,0,(AN16-X16)/X16)</f>
        <v>0.00650704048119637</v>
      </c>
      <c r="AZ16" s="84" t="n">
        <f aca="false">IF(AO16=0,0,(AO16-Y16)/Y16)</f>
        <v>0.00276764964695011</v>
      </c>
      <c r="BA16" s="84" t="n">
        <f aca="false">IF(AP16=0,0,(AP16-Z16)/Z16)</f>
        <v>0.00198110771116432</v>
      </c>
      <c r="BC16" s="64" t="n">
        <f aca="false">Q16/100</f>
        <v>0.79921</v>
      </c>
      <c r="BD16" s="64" t="n">
        <f aca="false">R16/100</f>
        <v>0.0833155722222222</v>
      </c>
      <c r="BE16" s="64" t="n">
        <f aca="false">AG16/100</f>
        <v>0.88296</v>
      </c>
      <c r="BF16" s="64" t="n">
        <f aca="false">AH16/100</f>
        <v>0.0926486055555556</v>
      </c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2644.296</v>
      </c>
      <c r="E17" s="76" t="n">
        <f aca="false">N17</f>
        <v>45.2225</v>
      </c>
      <c r="F17" s="76" t="n">
        <f aca="false">L17</f>
        <v>2644.296</v>
      </c>
      <c r="G17" s="76" t="n">
        <f aca="false">O17</f>
        <v>45.1797</v>
      </c>
      <c r="H17" s="76" t="n">
        <f aca="false">AB17</f>
        <v>2548.984</v>
      </c>
      <c r="I17" s="76" t="n">
        <f aca="false">AD17</f>
        <v>45.1023</v>
      </c>
      <c r="J17" s="76" t="n">
        <f aca="false">AB17</f>
        <v>2548.984</v>
      </c>
      <c r="K17" s="76" t="n">
        <f aca="false">AE17</f>
        <v>45.1019</v>
      </c>
      <c r="L17" s="77" t="n">
        <v>2644.296</v>
      </c>
      <c r="M17" s="77" t="n">
        <v>38.9084</v>
      </c>
      <c r="N17" s="77" t="n">
        <v>45.2225</v>
      </c>
      <c r="O17" s="77" t="n">
        <v>45.1797</v>
      </c>
      <c r="P17" s="77" t="n">
        <v>27872.278</v>
      </c>
      <c r="Q17" s="78" t="n">
        <v>67.953</v>
      </c>
      <c r="R17" s="77" t="n">
        <f aca="false">P17/3600</f>
        <v>7.74229944444444</v>
      </c>
      <c r="S17" s="79" t="n">
        <v>13906172</v>
      </c>
      <c r="T17" s="79" t="n">
        <v>15019956</v>
      </c>
      <c r="U17" s="79" t="n">
        <v>15562769</v>
      </c>
      <c r="V17" s="79" t="n">
        <v>15735824</v>
      </c>
      <c r="W17" s="79" t="n">
        <v>16176912</v>
      </c>
      <c r="X17" s="79" t="n">
        <v>20833305</v>
      </c>
      <c r="Y17" s="79" t="n">
        <v>14240674</v>
      </c>
      <c r="Z17" s="79" t="n">
        <v>14916752</v>
      </c>
      <c r="AA17" s="80"/>
      <c r="AB17" s="77" t="n">
        <v>2548.984</v>
      </c>
      <c r="AC17" s="77" t="n">
        <v>38.9339</v>
      </c>
      <c r="AD17" s="77" t="n">
        <v>45.1023</v>
      </c>
      <c r="AE17" s="77" t="n">
        <v>45.1019</v>
      </c>
      <c r="AF17" s="77" t="n">
        <v>30878.516</v>
      </c>
      <c r="AG17" s="77" t="n">
        <v>78.906</v>
      </c>
      <c r="AH17" s="77" t="n">
        <f aca="false">AF17/3600</f>
        <v>8.57736555555556</v>
      </c>
      <c r="AI17" s="79" t="n">
        <v>13744115</v>
      </c>
      <c r="AJ17" s="79" t="n">
        <v>14869651</v>
      </c>
      <c r="AK17" s="79" t="n">
        <v>15431312</v>
      </c>
      <c r="AL17" s="79" t="n">
        <v>15607661</v>
      </c>
      <c r="AM17" s="79" t="n">
        <v>16022087</v>
      </c>
      <c r="AN17" s="79" t="n">
        <v>20631042</v>
      </c>
      <c r="AO17" s="79" t="n">
        <v>14141146</v>
      </c>
      <c r="AP17" s="79" t="n">
        <v>14815646</v>
      </c>
      <c r="AQ17" s="80"/>
      <c r="AR17" s="80"/>
      <c r="AS17" s="80"/>
      <c r="AT17" s="84" t="n">
        <f aca="false">IF(AI17=0,0,(AI17-S17)/S17)</f>
        <v>-0.0116536024435769</v>
      </c>
      <c r="AU17" s="84" t="n">
        <f aca="false">IF(AJ17=0,0,(AJ17-T17)/T17)</f>
        <v>-0.0100070199939334</v>
      </c>
      <c r="AV17" s="84" t="n">
        <f aca="false">IF(AK17=0,0,(AK17-U17)/U17)</f>
        <v>-0.00844689013889495</v>
      </c>
      <c r="AW17" s="84" t="n">
        <f aca="false">IF(AL17=0,0,(AL17-V17)/V17)</f>
        <v>-0.00814466404809815</v>
      </c>
      <c r="AX17" s="84" t="n">
        <f aca="false">IF(AM17=0,0,(AM17-W17)/W17)</f>
        <v>-0.00957073884063905</v>
      </c>
      <c r="AY17" s="84" t="n">
        <f aca="false">IF(AN17=0,0,(AN17-X17)/X17)</f>
        <v>-0.0097086372037466</v>
      </c>
      <c r="AZ17" s="84" t="n">
        <f aca="false">IF(AO17=0,0,(AO17-Y17)/Y17)</f>
        <v>-0.00698899504335258</v>
      </c>
      <c r="BA17" s="84" t="n">
        <f aca="false">IF(AP17=0,0,(AP17-Z17)/Z17)</f>
        <v>-0.0067780170911201</v>
      </c>
      <c r="BC17" s="64" t="n">
        <f aca="false">Q17/100</f>
        <v>0.67953</v>
      </c>
      <c r="BD17" s="64" t="n">
        <f aca="false">R17/100</f>
        <v>0.0774229944444444</v>
      </c>
      <c r="BE17" s="64" t="n">
        <f aca="false">AG17/100</f>
        <v>0.78906</v>
      </c>
      <c r="BF17" s="64" t="n">
        <f aca="false">AH17/100</f>
        <v>0.0857736555555556</v>
      </c>
    </row>
    <row r="18" customFormat="false" ht="12" hidden="false" customHeight="false" outlineLevel="0" collapsed="false">
      <c r="A18" s="85"/>
      <c r="B18" s="85"/>
      <c r="C18" s="85" t="n">
        <v>37</v>
      </c>
      <c r="D18" s="86" t="n">
        <f aca="false">L18</f>
        <v>1253.3648</v>
      </c>
      <c r="E18" s="86" t="n">
        <f aca="false">N18</f>
        <v>44.6071</v>
      </c>
      <c r="F18" s="86" t="n">
        <f aca="false">L18</f>
        <v>1253.3648</v>
      </c>
      <c r="G18" s="86" t="n">
        <f aca="false">O18</f>
        <v>44.7156</v>
      </c>
      <c r="H18" s="86" t="n">
        <f aca="false">AB18</f>
        <v>1207.9984</v>
      </c>
      <c r="I18" s="86" t="n">
        <f aca="false">AD18</f>
        <v>44.1756</v>
      </c>
      <c r="J18" s="86" t="n">
        <f aca="false">AB18</f>
        <v>1207.9984</v>
      </c>
      <c r="K18" s="86" t="n">
        <f aca="false">AE18</f>
        <v>44.2758</v>
      </c>
      <c r="L18" s="87" t="n">
        <v>1253.3648</v>
      </c>
      <c r="M18" s="87" t="n">
        <v>37.1943</v>
      </c>
      <c r="N18" s="87" t="n">
        <v>44.6071</v>
      </c>
      <c r="O18" s="87" t="n">
        <v>44.7156</v>
      </c>
      <c r="P18" s="87" t="n">
        <v>26767.403</v>
      </c>
      <c r="Q18" s="87" t="n">
        <v>59.609</v>
      </c>
      <c r="R18" s="87" t="n">
        <f aca="false">P18/3600</f>
        <v>7.43538972222222</v>
      </c>
      <c r="S18" s="88" t="n">
        <v>14298199</v>
      </c>
      <c r="T18" s="88" t="n">
        <v>15365413</v>
      </c>
      <c r="U18" s="88" t="n">
        <v>15818411</v>
      </c>
      <c r="V18" s="88" t="n">
        <v>15938877</v>
      </c>
      <c r="W18" s="88" t="n">
        <v>16311556</v>
      </c>
      <c r="X18" s="88" t="n">
        <v>21184733</v>
      </c>
      <c r="Y18" s="88" t="n">
        <v>14403844</v>
      </c>
      <c r="Z18" s="88" t="n">
        <v>15065888</v>
      </c>
      <c r="AA18" s="85"/>
      <c r="AB18" s="87" t="n">
        <v>1207.9984</v>
      </c>
      <c r="AC18" s="87" t="n">
        <v>37.2296</v>
      </c>
      <c r="AD18" s="87" t="n">
        <v>44.1756</v>
      </c>
      <c r="AE18" s="87" t="n">
        <v>44.2758</v>
      </c>
      <c r="AF18" s="87" t="n">
        <v>29298.536</v>
      </c>
      <c r="AG18" s="87" t="n">
        <v>70.512</v>
      </c>
      <c r="AH18" s="77" t="n">
        <f aca="false">AF18/3600</f>
        <v>8.13848222222222</v>
      </c>
      <c r="AI18" s="88" t="n">
        <v>13812677</v>
      </c>
      <c r="AJ18" s="88" t="n">
        <v>14863172</v>
      </c>
      <c r="AK18" s="88" t="n">
        <v>15308324</v>
      </c>
      <c r="AL18" s="88" t="n">
        <v>15432964</v>
      </c>
      <c r="AM18" s="88" t="n">
        <v>15764484</v>
      </c>
      <c r="AN18" s="88" t="n">
        <v>20449695</v>
      </c>
      <c r="AO18" s="88" t="n">
        <v>13995883</v>
      </c>
      <c r="AP18" s="88" t="n">
        <v>14631765</v>
      </c>
      <c r="AQ18" s="85"/>
      <c r="AR18" s="85"/>
      <c r="AS18" s="85"/>
      <c r="AT18" s="89" t="n">
        <f aca="false">IF(AI18=0,0,(AI18-S18)/S18)</f>
        <v>-0.0339568640777765</v>
      </c>
      <c r="AU18" s="89" t="n">
        <f aca="false">IF(AJ18=0,0,(AJ18-T18)/T18)</f>
        <v>-0.0326864627719411</v>
      </c>
      <c r="AV18" s="89" t="n">
        <f aca="false">IF(AK18=0,0,(AK18-U18)/U18)</f>
        <v>-0.0322464121080177</v>
      </c>
      <c r="AW18" s="89" t="n">
        <f aca="false">IF(AL18=0,0,(AL18-V18)/V18)</f>
        <v>-0.0317408183776059</v>
      </c>
      <c r="AX18" s="89" t="n">
        <f aca="false">IF(AM18=0,0,(AM18-W18)/W18)</f>
        <v>-0.0335389217313174</v>
      </c>
      <c r="AY18" s="89" t="n">
        <f aca="false">IF(AN18=0,0,(AN18-X18)/X18)</f>
        <v>-0.0346965902284442</v>
      </c>
      <c r="AZ18" s="89" t="n">
        <f aca="false">IF(AO18=0,0,(AO18-Y18)/Y18)</f>
        <v>-0.0283230643153314</v>
      </c>
      <c r="BA18" s="89" t="n">
        <f aca="false">IF(AP18=0,0,(AP18-Z18)/Z18)</f>
        <v>-0.0288149626493971</v>
      </c>
      <c r="BC18" s="64" t="n">
        <f aca="false">Q18/100</f>
        <v>0.59609</v>
      </c>
      <c r="BD18" s="64" t="n">
        <f aca="false">R18/100</f>
        <v>0.0743538972222222</v>
      </c>
      <c r="BE18" s="64" t="n">
        <f aca="false">AG18/100</f>
        <v>0.70512</v>
      </c>
      <c r="BF18" s="64" t="n">
        <f aca="false">AH18/100</f>
        <v>0.0813848222222222</v>
      </c>
    </row>
    <row r="19" customFormat="false" ht="11.2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4959.0088</v>
      </c>
      <c r="E19" s="76" t="n">
        <f aca="false">N19</f>
        <v>43.6419</v>
      </c>
      <c r="F19" s="76" t="n">
        <f aca="false">L19</f>
        <v>4959.0088</v>
      </c>
      <c r="G19" s="76" t="n">
        <f aca="false">O19</f>
        <v>45.4552</v>
      </c>
      <c r="H19" s="76" t="n">
        <f aca="false">AB19</f>
        <v>4868.284</v>
      </c>
      <c r="I19" s="76" t="n">
        <f aca="false">AD19</f>
        <v>43.7163</v>
      </c>
      <c r="J19" s="76" t="n">
        <f aca="false">AB19</f>
        <v>4868.284</v>
      </c>
      <c r="K19" s="76" t="n">
        <f aca="false">AE19</f>
        <v>45.4882</v>
      </c>
      <c r="L19" s="77" t="n">
        <v>4959.0088</v>
      </c>
      <c r="M19" s="77" t="n">
        <v>41.8323</v>
      </c>
      <c r="N19" s="77" t="n">
        <v>43.6419</v>
      </c>
      <c r="O19" s="77" t="n">
        <v>45.4552</v>
      </c>
      <c r="P19" s="77" t="n">
        <v>13839.041</v>
      </c>
      <c r="Q19" s="78" t="n">
        <v>38.14</v>
      </c>
      <c r="R19" s="77" t="n">
        <f aca="false">P19/3600</f>
        <v>3.84417805555556</v>
      </c>
      <c r="S19" s="79" t="n">
        <v>9703119</v>
      </c>
      <c r="T19" s="79" t="n">
        <v>10937644</v>
      </c>
      <c r="U19" s="79" t="n">
        <v>11936424</v>
      </c>
      <c r="V19" s="79" t="n">
        <v>12439377</v>
      </c>
      <c r="W19" s="79" t="n">
        <v>13491846</v>
      </c>
      <c r="X19" s="79" t="n">
        <v>18071166</v>
      </c>
      <c r="Y19" s="79" t="n">
        <v>9042068</v>
      </c>
      <c r="Z19" s="79" t="n">
        <v>9477851</v>
      </c>
      <c r="AA19" s="80"/>
      <c r="AB19" s="77" t="n">
        <v>4868.284</v>
      </c>
      <c r="AC19" s="77" t="n">
        <v>41.8557</v>
      </c>
      <c r="AD19" s="77" t="n">
        <v>43.7163</v>
      </c>
      <c r="AE19" s="77" t="n">
        <v>45.4882</v>
      </c>
      <c r="AF19" s="77" t="n">
        <v>14849.765</v>
      </c>
      <c r="AG19" s="78" t="n">
        <v>44.062</v>
      </c>
      <c r="AH19" s="77" t="n">
        <f aca="false">AF19/3600</f>
        <v>4.12493472222222</v>
      </c>
      <c r="AI19" s="79" t="n">
        <v>9717079</v>
      </c>
      <c r="AJ19" s="79" t="n">
        <v>10974737</v>
      </c>
      <c r="AK19" s="79" t="n">
        <v>12014733</v>
      </c>
      <c r="AL19" s="79" t="n">
        <v>12533839</v>
      </c>
      <c r="AM19" s="79" t="n">
        <v>13629821</v>
      </c>
      <c r="AN19" s="79" t="n">
        <v>18442329</v>
      </c>
      <c r="AO19" s="79" t="n">
        <v>9022867</v>
      </c>
      <c r="AP19" s="79" t="n">
        <v>9467813</v>
      </c>
      <c r="AQ19" s="81" t="e">
        <f aca="false">RBJM($L19:$M22,AB19:AC22)</f>
        <v>#VALUE!</v>
      </c>
      <c r="AR19" s="81" t="e">
        <f aca="false">RBJM($D19:$E22,H19:I22)</f>
        <v>#VALUE!</v>
      </c>
      <c r="AS19" s="81" t="e">
        <f aca="false">RBJM($F19:$G22,J19:K22)</f>
        <v>#VALUE!</v>
      </c>
      <c r="AT19" s="82" t="n">
        <f aca="false">IF(AI19=0,0,(AI19-S19)/S19)</f>
        <v>0.00143871264487223</v>
      </c>
      <c r="AU19" s="82" t="n">
        <f aca="false">IF(AJ19=0,0,(AJ19-T19)/T19)</f>
        <v>0.00339131535091104</v>
      </c>
      <c r="AV19" s="82" t="n">
        <f aca="false">IF(AK19=0,0,(AK19-U19)/U19)</f>
        <v>0.0065605075691011</v>
      </c>
      <c r="AW19" s="82" t="n">
        <f aca="false">IF(AL19=0,0,(AL19-V19)/V19)</f>
        <v>0.00759378865999479</v>
      </c>
      <c r="AX19" s="82" t="n">
        <f aca="false">IF(AM19=0,0,(AM19-W19)/W19)</f>
        <v>0.0102265472048821</v>
      </c>
      <c r="AY19" s="82" t="n">
        <f aca="false">IF(AN19=0,0,(AN19-X19)/X19)</f>
        <v>0.0205389624554387</v>
      </c>
      <c r="AZ19" s="82" t="n">
        <f aca="false">IF(AO19=0,0,(AO19-Y19)/Y19)</f>
        <v>-0.00212351864639815</v>
      </c>
      <c r="BA19" s="82" t="n">
        <f aca="false">IF(AP19=0,0,(AP19-Z19)/Z19)</f>
        <v>-0.0010591008446957</v>
      </c>
      <c r="BC19" s="64" t="n">
        <f aca="false">Q19/100</f>
        <v>0.3814</v>
      </c>
      <c r="BD19" s="64" t="n">
        <f aca="false">R19/100</f>
        <v>0.0384417805555556</v>
      </c>
      <c r="BE19" s="64" t="n">
        <f aca="false">AG19/100</f>
        <v>0.44062</v>
      </c>
      <c r="BF19" s="64" t="n">
        <f aca="false">AH19/100</f>
        <v>0.0412493472222222</v>
      </c>
    </row>
    <row r="20" customFormat="false" ht="11.25" hidden="false" customHeight="false" outlineLevel="0" collapsed="false">
      <c r="A20" s="83" t="s">
        <v>49</v>
      </c>
      <c r="B20" s="83"/>
      <c r="C20" s="83" t="n">
        <v>27</v>
      </c>
      <c r="D20" s="76" t="n">
        <f aca="false">L20</f>
        <v>2285.4168</v>
      </c>
      <c r="E20" s="76" t="n">
        <f aca="false">N20</f>
        <v>42.2292</v>
      </c>
      <c r="F20" s="76" t="n">
        <f aca="false">L20</f>
        <v>2285.4168</v>
      </c>
      <c r="G20" s="76" t="n">
        <f aca="false">O20</f>
        <v>43.5223</v>
      </c>
      <c r="H20" s="76" t="n">
        <f aca="false">AB20</f>
        <v>2228.3952</v>
      </c>
      <c r="I20" s="76" t="n">
        <f aca="false">AD20</f>
        <v>42.3468</v>
      </c>
      <c r="J20" s="76" t="n">
        <f aca="false">AB20</f>
        <v>2228.3952</v>
      </c>
      <c r="K20" s="76" t="n">
        <f aca="false">AE20</f>
        <v>43.5319</v>
      </c>
      <c r="L20" s="77" t="n">
        <v>2285.4168</v>
      </c>
      <c r="M20" s="77" t="n">
        <v>39.9264</v>
      </c>
      <c r="N20" s="77" t="n">
        <v>42.2292</v>
      </c>
      <c r="O20" s="77" t="n">
        <v>43.5223</v>
      </c>
      <c r="P20" s="77" t="n">
        <v>12251.343</v>
      </c>
      <c r="Q20" s="78" t="n">
        <v>35.906</v>
      </c>
      <c r="R20" s="77" t="n">
        <f aca="false">P20/3600</f>
        <v>3.40315083333333</v>
      </c>
      <c r="S20" s="79" t="n">
        <v>9267746</v>
      </c>
      <c r="T20" s="79" t="n">
        <v>10306560</v>
      </c>
      <c r="U20" s="79" t="n">
        <v>11054930</v>
      </c>
      <c r="V20" s="79" t="n">
        <v>11411349</v>
      </c>
      <c r="W20" s="79" t="n">
        <v>12204719</v>
      </c>
      <c r="X20" s="79" t="n">
        <v>15892917</v>
      </c>
      <c r="Y20" s="79" t="n">
        <v>8684652</v>
      </c>
      <c r="Z20" s="79" t="n">
        <v>9045683</v>
      </c>
      <c r="AA20" s="80"/>
      <c r="AB20" s="77" t="n">
        <v>2228.3952</v>
      </c>
      <c r="AC20" s="77" t="n">
        <v>39.9431</v>
      </c>
      <c r="AD20" s="77" t="n">
        <v>42.3468</v>
      </c>
      <c r="AE20" s="77" t="n">
        <v>43.5319</v>
      </c>
      <c r="AF20" s="77" t="n">
        <v>13105.91</v>
      </c>
      <c r="AG20" s="78" t="n">
        <v>38.61</v>
      </c>
      <c r="AH20" s="77" t="n">
        <f aca="false">AF20/3600</f>
        <v>3.64053055555556</v>
      </c>
      <c r="AI20" s="79" t="n">
        <v>9265040</v>
      </c>
      <c r="AJ20" s="79" t="n">
        <v>10323399</v>
      </c>
      <c r="AK20" s="79" t="n">
        <v>11102633</v>
      </c>
      <c r="AL20" s="79" t="n">
        <v>11474889</v>
      </c>
      <c r="AM20" s="79" t="n">
        <v>12298440</v>
      </c>
      <c r="AN20" s="79" t="n">
        <v>16166531</v>
      </c>
      <c r="AO20" s="79" t="n">
        <v>8671250</v>
      </c>
      <c r="AP20" s="79" t="n">
        <v>9039257</v>
      </c>
      <c r="AQ20" s="80"/>
      <c r="AR20" s="80"/>
      <c r="AS20" s="80"/>
      <c r="AT20" s="84" t="n">
        <f aca="false">IF(AI20=0,0,(AI20-S20)/S20)</f>
        <v>-0.000291980380126948</v>
      </c>
      <c r="AU20" s="84" t="n">
        <f aca="false">IF(AJ20=0,0,(AJ20-T20)/T20)</f>
        <v>0.00163381380402385</v>
      </c>
      <c r="AV20" s="84" t="n">
        <f aca="false">IF(AK20=0,0,(AK20-U20)/U20)</f>
        <v>0.00431508838138279</v>
      </c>
      <c r="AW20" s="84" t="n">
        <f aca="false">IF(AL20=0,0,(AL20-V20)/V20)</f>
        <v>0.00556814097965105</v>
      </c>
      <c r="AX20" s="84" t="n">
        <f aca="false">IF(AM20=0,0,(AM20-W20)/W20)</f>
        <v>0.0076790788874369</v>
      </c>
      <c r="AY20" s="84" t="n">
        <f aca="false">IF(AN20=0,0,(AN20-X20)/X20)</f>
        <v>0.0172160969569023</v>
      </c>
      <c r="AZ20" s="84" t="n">
        <f aca="false">IF(AO20=0,0,(AO20-Y20)/Y20)</f>
        <v>-0.00154318215629135</v>
      </c>
      <c r="BA20" s="84" t="n">
        <f aca="false">IF(AP20=0,0,(AP20-Z20)/Z20)</f>
        <v>-0.000710394118387744</v>
      </c>
      <c r="BC20" s="64" t="n">
        <f aca="false">Q20/100</f>
        <v>0.35906</v>
      </c>
      <c r="BD20" s="64" t="n">
        <f aca="false">R20/100</f>
        <v>0.0340315083333333</v>
      </c>
      <c r="BE20" s="64" t="n">
        <f aca="false">AG20/100</f>
        <v>0.3861</v>
      </c>
      <c r="BF20" s="64" t="n">
        <f aca="false">AH20/100</f>
        <v>0.0364053055555556</v>
      </c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1108.5656</v>
      </c>
      <c r="E21" s="76" t="n">
        <f aca="false">N21</f>
        <v>40.8778</v>
      </c>
      <c r="F21" s="76" t="n">
        <f aca="false">L21</f>
        <v>1108.5656</v>
      </c>
      <c r="G21" s="76" t="n">
        <f aca="false">O21</f>
        <v>41.9915</v>
      </c>
      <c r="H21" s="76" t="n">
        <f aca="false">AB21</f>
        <v>1080.2328</v>
      </c>
      <c r="I21" s="76" t="n">
        <f aca="false">AD21</f>
        <v>41.0026</v>
      </c>
      <c r="J21" s="76" t="n">
        <f aca="false">AB21</f>
        <v>1080.2328</v>
      </c>
      <c r="K21" s="76" t="n">
        <f aca="false">AE21</f>
        <v>41.9254</v>
      </c>
      <c r="L21" s="77" t="n">
        <v>1108.5656</v>
      </c>
      <c r="M21" s="77" t="n">
        <v>37.5752</v>
      </c>
      <c r="N21" s="77" t="n">
        <v>40.8778</v>
      </c>
      <c r="O21" s="77" t="n">
        <v>41.9915</v>
      </c>
      <c r="P21" s="77" t="n">
        <v>11208.337</v>
      </c>
      <c r="Q21" s="78" t="n">
        <v>29.562</v>
      </c>
      <c r="R21" s="77" t="n">
        <f aca="false">P21/3600</f>
        <v>3.11342694444444</v>
      </c>
      <c r="S21" s="79" t="n">
        <v>8950761</v>
      </c>
      <c r="T21" s="79" t="n">
        <v>9849044</v>
      </c>
      <c r="U21" s="79" t="n">
        <v>10432534</v>
      </c>
      <c r="V21" s="79" t="n">
        <v>10673763</v>
      </c>
      <c r="W21" s="79" t="n">
        <v>11266897</v>
      </c>
      <c r="X21" s="79" t="n">
        <v>14443261</v>
      </c>
      <c r="Y21" s="79" t="n">
        <v>8497292</v>
      </c>
      <c r="Z21" s="79" t="n">
        <v>8832840</v>
      </c>
      <c r="AA21" s="80"/>
      <c r="AB21" s="77" t="n">
        <v>1080.2328</v>
      </c>
      <c r="AC21" s="77" t="n">
        <v>37.6015</v>
      </c>
      <c r="AD21" s="77" t="n">
        <v>41.0026</v>
      </c>
      <c r="AE21" s="77" t="n">
        <v>41.9254</v>
      </c>
      <c r="AF21" s="77" t="n">
        <v>12187.75</v>
      </c>
      <c r="AG21" s="78" t="n">
        <v>34.171</v>
      </c>
      <c r="AH21" s="77" t="n">
        <f aca="false">AF21/3600</f>
        <v>3.38548611111111</v>
      </c>
      <c r="AI21" s="79" t="n">
        <v>8877608</v>
      </c>
      <c r="AJ21" s="79" t="n">
        <v>9779448</v>
      </c>
      <c r="AK21" s="79" t="n">
        <v>10365336</v>
      </c>
      <c r="AL21" s="79" t="n">
        <v>10613722</v>
      </c>
      <c r="AM21" s="79" t="n">
        <v>11213859</v>
      </c>
      <c r="AN21" s="79" t="n">
        <v>14459351</v>
      </c>
      <c r="AO21" s="79" t="n">
        <v>8461275</v>
      </c>
      <c r="AP21" s="79" t="n">
        <v>8813769</v>
      </c>
      <c r="AQ21" s="80"/>
      <c r="AR21" s="80"/>
      <c r="AS21" s="80"/>
      <c r="AT21" s="84" t="n">
        <f aca="false">IF(AI21=0,0,(AI21-S21)/S21)</f>
        <v>-0.00817282463468749</v>
      </c>
      <c r="AU21" s="84" t="n">
        <f aca="false">IF(AJ21=0,0,(AJ21-T21)/T21)</f>
        <v>-0.00706626957905762</v>
      </c>
      <c r="AV21" s="84" t="n">
        <f aca="false">IF(AK21=0,0,(AK21-U21)/U21)</f>
        <v>-0.00644119635747173</v>
      </c>
      <c r="AW21" s="84" t="n">
        <f aca="false">IF(AL21=0,0,(AL21-V21)/V21)</f>
        <v>-0.00562510147545903</v>
      </c>
      <c r="AX21" s="84" t="n">
        <f aca="false">IF(AM21=0,0,(AM21-W21)/W21)</f>
        <v>-0.00470741855543722</v>
      </c>
      <c r="AY21" s="84" t="n">
        <f aca="false">IF(AN21=0,0,(AN21-X21)/X21)</f>
        <v>0.00111401434897562</v>
      </c>
      <c r="AZ21" s="84" t="n">
        <f aca="false">IF(AO21=0,0,(AO21-Y21)/Y21)</f>
        <v>-0.00423864449991833</v>
      </c>
      <c r="BA21" s="84" t="n">
        <f aca="false">IF(AP21=0,0,(AP21-Z21)/Z21)</f>
        <v>-0.00215910171586941</v>
      </c>
      <c r="BC21" s="64" t="n">
        <f aca="false">Q21/100</f>
        <v>0.29562</v>
      </c>
      <c r="BD21" s="64" t="n">
        <f aca="false">R21/100</f>
        <v>0.0311342694444444</v>
      </c>
      <c r="BE21" s="64" t="n">
        <f aca="false">AG21/100</f>
        <v>0.34171</v>
      </c>
      <c r="BF21" s="64" t="n">
        <f aca="false">AH21/100</f>
        <v>0.0338548611111111</v>
      </c>
    </row>
    <row r="22" customFormat="false" ht="12" hidden="false" customHeight="false" outlineLevel="0" collapsed="false">
      <c r="A22" s="83"/>
      <c r="B22" s="85"/>
      <c r="C22" s="85" t="n">
        <v>37</v>
      </c>
      <c r="D22" s="86" t="n">
        <f aca="false">L22</f>
        <v>550.132</v>
      </c>
      <c r="E22" s="86" t="n">
        <f aca="false">N22</f>
        <v>39.64</v>
      </c>
      <c r="F22" s="86" t="n">
        <f aca="false">L22</f>
        <v>550.132</v>
      </c>
      <c r="G22" s="86" t="n">
        <f aca="false">O22</f>
        <v>40.8947</v>
      </c>
      <c r="H22" s="86" t="n">
        <f aca="false">AB22</f>
        <v>535.124</v>
      </c>
      <c r="I22" s="86" t="n">
        <f aca="false">AD22</f>
        <v>39.7071</v>
      </c>
      <c r="J22" s="86" t="n">
        <f aca="false">AB22</f>
        <v>535.124</v>
      </c>
      <c r="K22" s="86" t="n">
        <f aca="false">AE22</f>
        <v>40.6568</v>
      </c>
      <c r="L22" s="87" t="n">
        <v>550.132</v>
      </c>
      <c r="M22" s="87" t="n">
        <v>35.1863</v>
      </c>
      <c r="N22" s="87" t="n">
        <v>39.64</v>
      </c>
      <c r="O22" s="87" t="n">
        <v>40.8947</v>
      </c>
      <c r="P22" s="87" t="n">
        <v>10509.036</v>
      </c>
      <c r="Q22" s="87" t="n">
        <v>23.515</v>
      </c>
      <c r="R22" s="87" t="n">
        <f aca="false">P22/3600</f>
        <v>2.91917666666667</v>
      </c>
      <c r="S22" s="88" t="n">
        <v>8789576</v>
      </c>
      <c r="T22" s="88" t="n">
        <v>9594935</v>
      </c>
      <c r="U22" s="88" t="n">
        <v>10070428</v>
      </c>
      <c r="V22" s="88" t="n">
        <v>10231051</v>
      </c>
      <c r="W22" s="88" t="n">
        <v>10706675</v>
      </c>
      <c r="X22" s="88" t="n">
        <v>13720353</v>
      </c>
      <c r="Y22" s="88" t="n">
        <v>8413909</v>
      </c>
      <c r="Z22" s="88" t="n">
        <v>8753979</v>
      </c>
      <c r="AA22" s="85"/>
      <c r="AB22" s="87" t="n">
        <v>535.124</v>
      </c>
      <c r="AC22" s="87" t="n">
        <v>35.1902</v>
      </c>
      <c r="AD22" s="87" t="n">
        <v>39.7071</v>
      </c>
      <c r="AE22" s="87" t="n">
        <v>40.6568</v>
      </c>
      <c r="AF22" s="87" t="n">
        <v>11516.798</v>
      </c>
      <c r="AG22" s="87" t="n">
        <v>33.056</v>
      </c>
      <c r="AH22" s="77" t="n">
        <f aca="false">AF22/3600</f>
        <v>3.19911055555556</v>
      </c>
      <c r="AI22" s="88" t="n">
        <v>8602110</v>
      </c>
      <c r="AJ22" s="88" t="n">
        <v>9380406</v>
      </c>
      <c r="AK22" s="88" t="n">
        <v>9844124</v>
      </c>
      <c r="AL22" s="88" t="n">
        <v>10007291</v>
      </c>
      <c r="AM22" s="88" t="n">
        <v>10497436</v>
      </c>
      <c r="AN22" s="88" t="n">
        <v>13523088</v>
      </c>
      <c r="AO22" s="88" t="n">
        <v>8307548</v>
      </c>
      <c r="AP22" s="88" t="n">
        <v>8656938</v>
      </c>
      <c r="AQ22" s="85"/>
      <c r="AR22" s="85"/>
      <c r="AS22" s="85"/>
      <c r="AT22" s="89" t="n">
        <f aca="false">IF(AI22=0,0,(AI22-S22)/S22)</f>
        <v>-0.0213282187900759</v>
      </c>
      <c r="AU22" s="89" t="n">
        <f aca="false">IF(AJ22=0,0,(AJ22-T22)/T22)</f>
        <v>-0.022358567306605</v>
      </c>
      <c r="AV22" s="89" t="n">
        <f aca="false">IF(AK22=0,0,(AK22-U22)/U22)</f>
        <v>-0.0224721332598773</v>
      </c>
      <c r="AW22" s="89" t="n">
        <f aca="false">IF(AL22=0,0,(AL22-V22)/V22)</f>
        <v>-0.0218706758474765</v>
      </c>
      <c r="AX22" s="89" t="n">
        <f aca="false">IF(AM22=0,0,(AM22-W22)/W22)</f>
        <v>-0.0195428552748636</v>
      </c>
      <c r="AY22" s="89" t="n">
        <f aca="false">IF(AN22=0,0,(AN22-X22)/X22)</f>
        <v>-0.0143775455339961</v>
      </c>
      <c r="AZ22" s="89" t="n">
        <f aca="false">IF(AO22=0,0,(AO22-Y22)/Y22)</f>
        <v>-0.0126410922675774</v>
      </c>
      <c r="BA22" s="89" t="n">
        <f aca="false">IF(AP22=0,0,(AP22-Z22)/Z22)</f>
        <v>-0.0110853590121704</v>
      </c>
      <c r="BC22" s="64" t="n">
        <f aca="false">Q22/100</f>
        <v>0.23515</v>
      </c>
      <c r="BD22" s="64" t="n">
        <f aca="false">R22/100</f>
        <v>0.0291917666666667</v>
      </c>
      <c r="BE22" s="64" t="n">
        <f aca="false">AG22/100</f>
        <v>0.33056</v>
      </c>
      <c r="BF22" s="64" t="n">
        <f aca="false">AH22/100</f>
        <v>0.0319911055555556</v>
      </c>
    </row>
    <row r="23" customFormat="false" ht="11.25" hidden="false" customHeight="false" outlineLevel="0" collapsed="false">
      <c r="A23" s="83"/>
      <c r="B23" s="75" t="s">
        <v>50</v>
      </c>
      <c r="C23" s="75" t="n">
        <v>22</v>
      </c>
      <c r="D23" s="91" t="n">
        <f aca="false">L23</f>
        <v>7991.1712</v>
      </c>
      <c r="E23" s="91" t="n">
        <f aca="false">N23</f>
        <v>42.4625</v>
      </c>
      <c r="F23" s="91" t="n">
        <f aca="false">L23</f>
        <v>7991.1712</v>
      </c>
      <c r="G23" s="91" t="n">
        <f aca="false">O23</f>
        <v>43.9269</v>
      </c>
      <c r="H23" s="91" t="n">
        <f aca="false">AB23</f>
        <v>7789.2712</v>
      </c>
      <c r="I23" s="91" t="n">
        <f aca="false">AD23</f>
        <v>42.5904</v>
      </c>
      <c r="J23" s="91" t="n">
        <f aca="false">AB23</f>
        <v>7789.2712</v>
      </c>
      <c r="K23" s="91" t="n">
        <f aca="false">AE23</f>
        <v>43.8971</v>
      </c>
      <c r="L23" s="90" t="n">
        <v>7991.1712</v>
      </c>
      <c r="M23" s="90" t="n">
        <v>40.1857</v>
      </c>
      <c r="N23" s="90" t="n">
        <v>42.4625</v>
      </c>
      <c r="O23" s="90" t="n">
        <v>43.9269</v>
      </c>
      <c r="P23" s="90" t="n">
        <v>13651.953</v>
      </c>
      <c r="Q23" s="78" t="n">
        <v>37.656</v>
      </c>
      <c r="R23" s="90" t="n">
        <f aca="false">P23/3600</f>
        <v>3.79220916666667</v>
      </c>
      <c r="S23" s="79" t="n">
        <v>11008278</v>
      </c>
      <c r="T23" s="79" t="n">
        <v>12750680</v>
      </c>
      <c r="U23" s="79" t="n">
        <v>14338375</v>
      </c>
      <c r="V23" s="79" t="n">
        <v>15148416</v>
      </c>
      <c r="W23" s="79" t="n">
        <v>16651764</v>
      </c>
      <c r="X23" s="79" t="n">
        <v>25206444</v>
      </c>
      <c r="Y23" s="79" t="n">
        <v>9983427</v>
      </c>
      <c r="Z23" s="79" t="n">
        <v>10794528</v>
      </c>
      <c r="AA23" s="92"/>
      <c r="AB23" s="90" t="n">
        <v>7789.2712</v>
      </c>
      <c r="AC23" s="90" t="n">
        <v>40.2201</v>
      </c>
      <c r="AD23" s="90" t="n">
        <v>42.5904</v>
      </c>
      <c r="AE23" s="90" t="n">
        <v>43.8971</v>
      </c>
      <c r="AF23" s="90" t="n">
        <v>14609.176</v>
      </c>
      <c r="AG23" s="78" t="n">
        <v>44.756</v>
      </c>
      <c r="AH23" s="77" t="n">
        <f aca="false">AF23/3600</f>
        <v>4.05810444444444</v>
      </c>
      <c r="AI23" s="79" t="n">
        <v>11167943</v>
      </c>
      <c r="AJ23" s="79" t="n">
        <v>12961276</v>
      </c>
      <c r="AK23" s="79" t="n">
        <v>14602519</v>
      </c>
      <c r="AL23" s="79" t="n">
        <v>15428616</v>
      </c>
      <c r="AM23" s="79" t="n">
        <v>16970569</v>
      </c>
      <c r="AN23" s="79" t="n">
        <v>25853574</v>
      </c>
      <c r="AO23" s="79" t="n">
        <v>10152473</v>
      </c>
      <c r="AP23" s="79" t="n">
        <v>11030107</v>
      </c>
      <c r="AQ23" s="81" t="e">
        <f aca="false">RBJM($L23:$M26,AB23:AC26)</f>
        <v>#VALUE!</v>
      </c>
      <c r="AR23" s="81" t="e">
        <f aca="false">RBJM($D23:$E26,H23:I26)</f>
        <v>#VALUE!</v>
      </c>
      <c r="AS23" s="81" t="e">
        <f aca="false">RBJM($F23:$G26,J23:K26)</f>
        <v>#VALUE!</v>
      </c>
      <c r="AT23" s="82" t="n">
        <f aca="false">IF(AI23=0,0,(AI23-S23)/S23)</f>
        <v>0.0145040850167483</v>
      </c>
      <c r="AU23" s="82" t="n">
        <f aca="false">IF(AJ23=0,0,(AJ23-T23)/T23)</f>
        <v>0.016516452455869</v>
      </c>
      <c r="AV23" s="82" t="n">
        <f aca="false">IF(AK23=0,0,(AK23-U23)/U23)</f>
        <v>0.0184221712711517</v>
      </c>
      <c r="AW23" s="82" t="n">
        <f aca="false">IF(AL23=0,0,(AL23-V23)/V23)</f>
        <v>0.0184969834469822</v>
      </c>
      <c r="AX23" s="82" t="n">
        <f aca="false">IF(AM23=0,0,(AM23-W23)/W23)</f>
        <v>0.0191454190679138</v>
      </c>
      <c r="AY23" s="82" t="n">
        <f aca="false">IF(AN23=0,0,(AN23-X23)/X23)</f>
        <v>0.0256731969015542</v>
      </c>
      <c r="AZ23" s="82" t="n">
        <f aca="false">IF(AO23=0,0,(AO23-Y23)/Y23)</f>
        <v>0.0169326625015638</v>
      </c>
      <c r="BA23" s="82" t="n">
        <f aca="false">IF(AP23=0,0,(AP23-Z23)/Z23)</f>
        <v>0.0218239278271361</v>
      </c>
      <c r="BC23" s="64" t="n">
        <f aca="false">Q23/100</f>
        <v>0.37656</v>
      </c>
      <c r="BD23" s="64" t="n">
        <f aca="false">R23/100</f>
        <v>0.0379220916666667</v>
      </c>
      <c r="BE23" s="64" t="n">
        <f aca="false">AG23/100</f>
        <v>0.44756</v>
      </c>
      <c r="BF23" s="64" t="n">
        <f aca="false">AH23/100</f>
        <v>0.0405810444444444</v>
      </c>
    </row>
    <row r="24" customFormat="false" ht="11.25" hidden="false" customHeight="false" outlineLevel="0" collapsed="false">
      <c r="A24" s="83"/>
      <c r="B24" s="83"/>
      <c r="C24" s="83" t="n">
        <v>27</v>
      </c>
      <c r="D24" s="76" t="n">
        <f aca="false">L24</f>
        <v>3524.3664</v>
      </c>
      <c r="E24" s="76" t="n">
        <f aca="false">N24</f>
        <v>40.5746</v>
      </c>
      <c r="F24" s="76" t="n">
        <f aca="false">L24</f>
        <v>3524.3664</v>
      </c>
      <c r="G24" s="76" t="n">
        <f aca="false">O24</f>
        <v>41.6069</v>
      </c>
      <c r="H24" s="76" t="n">
        <f aca="false">AB24</f>
        <v>3414.9032</v>
      </c>
      <c r="I24" s="76" t="n">
        <f aca="false">AD24</f>
        <v>40.7825</v>
      </c>
      <c r="J24" s="76" t="n">
        <f aca="false">AB24</f>
        <v>3414.9032</v>
      </c>
      <c r="K24" s="76" t="n">
        <f aca="false">AE24</f>
        <v>41.5116</v>
      </c>
      <c r="L24" s="77" t="n">
        <v>3524.3664</v>
      </c>
      <c r="M24" s="77" t="n">
        <v>37.6248</v>
      </c>
      <c r="N24" s="77" t="n">
        <v>40.5746</v>
      </c>
      <c r="O24" s="77" t="n">
        <v>41.6069</v>
      </c>
      <c r="P24" s="77" t="n">
        <v>11764.718</v>
      </c>
      <c r="Q24" s="78" t="n">
        <v>33.859</v>
      </c>
      <c r="R24" s="77" t="n">
        <f aca="false">P24/3600</f>
        <v>3.26797722222222</v>
      </c>
      <c r="S24" s="79" t="n">
        <v>9789074</v>
      </c>
      <c r="T24" s="79" t="n">
        <v>11046601</v>
      </c>
      <c r="U24" s="79" t="n">
        <v>12037788</v>
      </c>
      <c r="V24" s="79" t="n">
        <v>12507467</v>
      </c>
      <c r="W24" s="79" t="n">
        <v>13450887</v>
      </c>
      <c r="X24" s="79" t="n">
        <v>19064257</v>
      </c>
      <c r="Y24" s="79" t="n">
        <v>9064576</v>
      </c>
      <c r="Z24" s="79" t="n">
        <v>9619696</v>
      </c>
      <c r="AA24" s="80"/>
      <c r="AB24" s="77" t="n">
        <v>3414.9032</v>
      </c>
      <c r="AC24" s="77" t="n">
        <v>37.6576</v>
      </c>
      <c r="AD24" s="77" t="n">
        <v>40.7825</v>
      </c>
      <c r="AE24" s="77" t="n">
        <v>41.5116</v>
      </c>
      <c r="AF24" s="77" t="n">
        <v>12552.296</v>
      </c>
      <c r="AG24" s="78" t="n">
        <v>39.046</v>
      </c>
      <c r="AH24" s="77" t="n">
        <f aca="false">AF24/3600</f>
        <v>3.48674888888889</v>
      </c>
      <c r="AI24" s="79" t="n">
        <v>9936088</v>
      </c>
      <c r="AJ24" s="79" t="n">
        <v>11235000</v>
      </c>
      <c r="AK24" s="79" t="n">
        <v>12273654</v>
      </c>
      <c r="AL24" s="79" t="n">
        <v>12761422</v>
      </c>
      <c r="AM24" s="79" t="n">
        <v>13718230</v>
      </c>
      <c r="AN24" s="79" t="n">
        <v>19571786</v>
      </c>
      <c r="AO24" s="79" t="n">
        <v>9198174</v>
      </c>
      <c r="AP24" s="79" t="n">
        <v>9794518</v>
      </c>
      <c r="AQ24" s="80"/>
      <c r="AR24" s="80"/>
      <c r="AS24" s="80"/>
      <c r="AT24" s="84" t="n">
        <f aca="false">IF(AI24=0,0,(AI24-S24)/S24)</f>
        <v>0.0150181723010777</v>
      </c>
      <c r="AU24" s="84" t="n">
        <f aca="false">IF(AJ24=0,0,(AJ24-T24)/T24)</f>
        <v>0.0170549293850661</v>
      </c>
      <c r="AV24" s="84" t="n">
        <f aca="false">IF(AK24=0,0,(AK24-U24)/U24)</f>
        <v>0.0195937991265505</v>
      </c>
      <c r="AW24" s="84" t="n">
        <f aca="false">IF(AL24=0,0,(AL24-V24)/V24)</f>
        <v>0.0203042710406512</v>
      </c>
      <c r="AX24" s="84" t="n">
        <f aca="false">IF(AM24=0,0,(AM24-W24)/W24)</f>
        <v>0.019875492225903</v>
      </c>
      <c r="AY24" s="84" t="n">
        <f aca="false">IF(AN24=0,0,(AN24-X24)/X24)</f>
        <v>0.0266220183666219</v>
      </c>
      <c r="AZ24" s="84" t="n">
        <f aca="false">IF(AO24=0,0,(AO24-Y24)/Y24)</f>
        <v>0.0147384720476722</v>
      </c>
      <c r="BA24" s="84" t="n">
        <f aca="false">IF(AP24=0,0,(AP24-Z24)/Z24)</f>
        <v>0.018173339365402</v>
      </c>
      <c r="BC24" s="64" t="n">
        <f aca="false">Q24/100</f>
        <v>0.33859</v>
      </c>
      <c r="BD24" s="64" t="n">
        <f aca="false">R24/100</f>
        <v>0.0326797722222222</v>
      </c>
      <c r="BE24" s="64" t="n">
        <f aca="false">AG24/100</f>
        <v>0.39046</v>
      </c>
      <c r="BF24" s="64" t="n">
        <f aca="false">AH24/100</f>
        <v>0.0348674888888889</v>
      </c>
    </row>
    <row r="25" customFormat="false" ht="11.25" hidden="false" customHeight="false" outlineLevel="0" collapsed="false">
      <c r="A25" s="83"/>
      <c r="B25" s="83"/>
      <c r="C25" s="83" t="n">
        <v>32</v>
      </c>
      <c r="D25" s="76" t="n">
        <f aca="false">L25</f>
        <v>1614.3976</v>
      </c>
      <c r="E25" s="76" t="n">
        <f aca="false">N25</f>
        <v>38.7981</v>
      </c>
      <c r="F25" s="76" t="n">
        <f aca="false">L25</f>
        <v>1614.3976</v>
      </c>
      <c r="G25" s="76" t="n">
        <f aca="false">O25</f>
        <v>39.8896</v>
      </c>
      <c r="H25" s="76" t="n">
        <f aca="false">AB25</f>
        <v>1561.276</v>
      </c>
      <c r="I25" s="76" t="n">
        <f aca="false">AD25</f>
        <v>39.0606</v>
      </c>
      <c r="J25" s="76" t="n">
        <f aca="false">AB25</f>
        <v>1561.276</v>
      </c>
      <c r="K25" s="76" t="n">
        <f aca="false">AE25</f>
        <v>39.6644</v>
      </c>
      <c r="L25" s="77" t="n">
        <v>1614.3976</v>
      </c>
      <c r="M25" s="77" t="n">
        <v>34.9805</v>
      </c>
      <c r="N25" s="77" t="n">
        <v>38.7981</v>
      </c>
      <c r="O25" s="77" t="n">
        <v>39.8896</v>
      </c>
      <c r="P25" s="77" t="n">
        <v>10776.827</v>
      </c>
      <c r="Q25" s="78" t="n">
        <v>28.89</v>
      </c>
      <c r="R25" s="77" t="n">
        <f aca="false">P25/3600</f>
        <v>2.99356305555556</v>
      </c>
      <c r="S25" s="79" t="n">
        <v>9140927</v>
      </c>
      <c r="T25" s="79" t="n">
        <v>10128563</v>
      </c>
      <c r="U25" s="79" t="n">
        <v>10791800</v>
      </c>
      <c r="V25" s="79" t="n">
        <v>11076606</v>
      </c>
      <c r="W25" s="79" t="n">
        <v>11696627</v>
      </c>
      <c r="X25" s="79" t="n">
        <v>15851776</v>
      </c>
      <c r="Y25" s="79" t="n">
        <v>8647151</v>
      </c>
      <c r="Z25" s="79" t="n">
        <v>9096603</v>
      </c>
      <c r="AA25" s="80"/>
      <c r="AB25" s="77" t="n">
        <v>1561.276</v>
      </c>
      <c r="AC25" s="77" t="n">
        <v>35.0308</v>
      </c>
      <c r="AD25" s="77" t="n">
        <v>39.0606</v>
      </c>
      <c r="AE25" s="77" t="n">
        <v>39.6644</v>
      </c>
      <c r="AF25" s="77" t="n">
        <v>11721.671</v>
      </c>
      <c r="AG25" s="78" t="n">
        <v>33.859</v>
      </c>
      <c r="AH25" s="77" t="n">
        <f aca="false">AF25/3600</f>
        <v>3.25601972222222</v>
      </c>
      <c r="AI25" s="79" t="n">
        <v>9179781</v>
      </c>
      <c r="AJ25" s="79" t="n">
        <v>10192126</v>
      </c>
      <c r="AK25" s="79" t="n">
        <v>10881307</v>
      </c>
      <c r="AL25" s="79" t="n">
        <v>11177875</v>
      </c>
      <c r="AM25" s="79" t="n">
        <v>11808479</v>
      </c>
      <c r="AN25" s="79" t="n">
        <v>16073322</v>
      </c>
      <c r="AO25" s="79" t="n">
        <v>8688816</v>
      </c>
      <c r="AP25" s="79" t="n">
        <v>9153264</v>
      </c>
      <c r="AQ25" s="80"/>
      <c r="AR25" s="80"/>
      <c r="AS25" s="80"/>
      <c r="AT25" s="84" t="n">
        <f aca="false">IF(AI25=0,0,(AI25-S25)/S25)</f>
        <v>0.00425055358171004</v>
      </c>
      <c r="AU25" s="84" t="n">
        <f aca="false">IF(AJ25=0,0,(AJ25-T25)/T25)</f>
        <v>0.00627561876250363</v>
      </c>
      <c r="AV25" s="84" t="n">
        <f aca="false">IF(AK25=0,0,(AK25-U25)/U25)</f>
        <v>0.00829398246817028</v>
      </c>
      <c r="AW25" s="84" t="n">
        <f aca="false">IF(AL25=0,0,(AL25-V25)/V25)</f>
        <v>0.00914260198475959</v>
      </c>
      <c r="AX25" s="84" t="n">
        <f aca="false">IF(AM25=0,0,(AM25-W25)/W25)</f>
        <v>0.00956275685289443</v>
      </c>
      <c r="AY25" s="84" t="n">
        <f aca="false">IF(AN25=0,0,(AN25-X25)/X25)</f>
        <v>0.01397609958657</v>
      </c>
      <c r="AZ25" s="84" t="n">
        <f aca="false">IF(AO25=0,0,(AO25-Y25)/Y25)</f>
        <v>0.0048183499975888</v>
      </c>
      <c r="BA25" s="84" t="n">
        <f aca="false">IF(AP25=0,0,(AP25-Z25)/Z25)</f>
        <v>0.00622880871024052</v>
      </c>
      <c r="BC25" s="64" t="n">
        <f aca="false">Q25/100</f>
        <v>0.2889</v>
      </c>
      <c r="BD25" s="64" t="n">
        <f aca="false">R25/100</f>
        <v>0.0299356305555556</v>
      </c>
      <c r="BE25" s="64" t="n">
        <f aca="false">AG25/100</f>
        <v>0.33859</v>
      </c>
      <c r="BF25" s="64" t="n">
        <f aca="false">AH25/100</f>
        <v>0.0325601972222222</v>
      </c>
    </row>
    <row r="26" customFormat="false" ht="12" hidden="false" customHeight="false" outlineLevel="0" collapsed="false">
      <c r="A26" s="83"/>
      <c r="B26" s="85"/>
      <c r="C26" s="85" t="n">
        <v>37</v>
      </c>
      <c r="D26" s="86" t="n">
        <f aca="false">L26</f>
        <v>735.7432</v>
      </c>
      <c r="E26" s="86" t="n">
        <f aca="false">N26</f>
        <v>37.1293</v>
      </c>
      <c r="F26" s="86" t="n">
        <f aca="false">L26</f>
        <v>735.7432</v>
      </c>
      <c r="G26" s="86" t="n">
        <f aca="false">O26</f>
        <v>38.7466</v>
      </c>
      <c r="H26" s="86" t="n">
        <f aca="false">AB26</f>
        <v>712.9176</v>
      </c>
      <c r="I26" s="86" t="n">
        <f aca="false">AD26</f>
        <v>37.3412</v>
      </c>
      <c r="J26" s="86" t="n">
        <f aca="false">AB26</f>
        <v>712.9176</v>
      </c>
      <c r="K26" s="86" t="n">
        <f aca="false">AE26</f>
        <v>38.3458</v>
      </c>
      <c r="L26" s="87" t="n">
        <v>735.7432</v>
      </c>
      <c r="M26" s="87" t="n">
        <v>32.4784</v>
      </c>
      <c r="N26" s="87" t="n">
        <v>37.1293</v>
      </c>
      <c r="O26" s="87" t="n">
        <v>38.7466</v>
      </c>
      <c r="P26" s="87" t="n">
        <v>10205.905</v>
      </c>
      <c r="Q26" s="87" t="n">
        <v>22.89</v>
      </c>
      <c r="R26" s="87" t="n">
        <f aca="false">P26/3600</f>
        <v>2.83497361111111</v>
      </c>
      <c r="S26" s="88" t="n">
        <v>8883252</v>
      </c>
      <c r="T26" s="88" t="n">
        <v>9736286</v>
      </c>
      <c r="U26" s="88" t="n">
        <v>10228946</v>
      </c>
      <c r="V26" s="88" t="n">
        <v>10413559</v>
      </c>
      <c r="W26" s="88" t="n">
        <v>10854817</v>
      </c>
      <c r="X26" s="88" t="n">
        <v>14332742</v>
      </c>
      <c r="Y26" s="88" t="n">
        <v>8460879</v>
      </c>
      <c r="Z26" s="88" t="n">
        <v>8863584</v>
      </c>
      <c r="AA26" s="85"/>
      <c r="AB26" s="87" t="n">
        <v>712.9176</v>
      </c>
      <c r="AC26" s="87" t="n">
        <v>32.5142</v>
      </c>
      <c r="AD26" s="87" t="n">
        <v>37.3412</v>
      </c>
      <c r="AE26" s="87" t="n">
        <v>38.3458</v>
      </c>
      <c r="AF26" s="87" t="n">
        <v>11183.581</v>
      </c>
      <c r="AG26" s="87" t="n">
        <v>29.577</v>
      </c>
      <c r="AH26" s="77" t="n">
        <f aca="false">AF26/3600</f>
        <v>3.10655027777778</v>
      </c>
      <c r="AI26" s="88" t="n">
        <v>8763236</v>
      </c>
      <c r="AJ26" s="88" t="n">
        <v>9614842</v>
      </c>
      <c r="AK26" s="88" t="n">
        <v>10115819</v>
      </c>
      <c r="AL26" s="88" t="n">
        <v>10307395</v>
      </c>
      <c r="AM26" s="88" t="n">
        <v>10741712</v>
      </c>
      <c r="AN26" s="88" t="n">
        <v>14259592</v>
      </c>
      <c r="AO26" s="88" t="n">
        <v>8395369</v>
      </c>
      <c r="AP26" s="88" t="n">
        <v>8806188</v>
      </c>
      <c r="AQ26" s="85"/>
      <c r="AR26" s="85"/>
      <c r="AS26" s="85"/>
      <c r="AT26" s="89" t="n">
        <f aca="false">IF(AI26=0,0,(AI26-S26)/S26)</f>
        <v>-0.0135103675996133</v>
      </c>
      <c r="AU26" s="89" t="n">
        <f aca="false">IF(AJ26=0,0,(AJ26-T26)/T26)</f>
        <v>-0.0124733394232667</v>
      </c>
      <c r="AV26" s="89" t="n">
        <f aca="false">IF(AK26=0,0,(AK26-U26)/U26)</f>
        <v>-0.0110594972346124</v>
      </c>
      <c r="AW26" s="89" t="n">
        <f aca="false">IF(AL26=0,0,(AL26-V26)/V26)</f>
        <v>-0.0101947854715184</v>
      </c>
      <c r="AX26" s="89" t="n">
        <f aca="false">IF(AM26=0,0,(AM26-W26)/W26)</f>
        <v>-0.0104197979569808</v>
      </c>
      <c r="AY26" s="89" t="n">
        <f aca="false">IF(AN26=0,0,(AN26-X26)/X26)</f>
        <v>-0.00510369892934653</v>
      </c>
      <c r="AZ26" s="89" t="n">
        <f aca="false">IF(AO26=0,0,(AO26-Y26)/Y26)</f>
        <v>-0.00774269434653303</v>
      </c>
      <c r="BA26" s="89" t="n">
        <f aca="false">IF(AP26=0,0,(AP26-Z26)/Z26)</f>
        <v>-0.00647548440901559</v>
      </c>
      <c r="BC26" s="64" t="n">
        <f aca="false">Q26/100</f>
        <v>0.2289</v>
      </c>
      <c r="BD26" s="64" t="n">
        <f aca="false">R26/100</f>
        <v>0.0283497361111111</v>
      </c>
      <c r="BE26" s="64" t="n">
        <f aca="false">AG26/100</f>
        <v>0.29577</v>
      </c>
      <c r="BF26" s="64" t="n">
        <f aca="false">AH26/100</f>
        <v>0.0310655027777778</v>
      </c>
    </row>
    <row r="27" customFormat="false" ht="11.25" hidden="false" customHeight="false" outlineLevel="0" collapsed="false">
      <c r="A27" s="83"/>
      <c r="B27" s="75" t="s">
        <v>51</v>
      </c>
      <c r="C27" s="75" t="n">
        <v>22</v>
      </c>
      <c r="D27" s="91" t="n">
        <f aca="false">L27</f>
        <v>18680.9696</v>
      </c>
      <c r="E27" s="91" t="n">
        <f aca="false">N27</f>
        <v>40.0464</v>
      </c>
      <c r="F27" s="91" t="n">
        <f aca="false">L27</f>
        <v>18680.9696</v>
      </c>
      <c r="G27" s="91" t="n">
        <f aca="false">O27</f>
        <v>43.6087</v>
      </c>
      <c r="H27" s="91" t="n">
        <f aca="false">AB27</f>
        <v>18374.8016</v>
      </c>
      <c r="I27" s="91" t="n">
        <f aca="false">AD27</f>
        <v>40.0762</v>
      </c>
      <c r="J27" s="91" t="n">
        <f aca="false">AB27</f>
        <v>18374.8016</v>
      </c>
      <c r="K27" s="91" t="n">
        <f aca="false">AE27</f>
        <v>43.6661</v>
      </c>
      <c r="L27" s="90" t="n">
        <v>18680.9696</v>
      </c>
      <c r="M27" s="90" t="n">
        <v>38.5802</v>
      </c>
      <c r="N27" s="90" t="n">
        <v>40.0464</v>
      </c>
      <c r="O27" s="90" t="n">
        <v>43.6087</v>
      </c>
      <c r="P27" s="90" t="n">
        <v>30829.135</v>
      </c>
      <c r="Q27" s="78" t="n">
        <v>77.641</v>
      </c>
      <c r="R27" s="90" t="n">
        <f aca="false">P27/3600</f>
        <v>8.56364861111111</v>
      </c>
      <c r="S27" s="79" t="n">
        <v>8321621</v>
      </c>
      <c r="T27" s="79" t="n">
        <v>9518450</v>
      </c>
      <c r="U27" s="79" t="n">
        <v>10767351</v>
      </c>
      <c r="V27" s="79" t="n">
        <v>11249305</v>
      </c>
      <c r="W27" s="79" t="n">
        <v>13204950</v>
      </c>
      <c r="X27" s="79" t="n">
        <v>20103207</v>
      </c>
      <c r="Y27" s="79" t="n">
        <v>9317802</v>
      </c>
      <c r="Z27" s="79" t="n">
        <v>10233657</v>
      </c>
      <c r="AA27" s="92"/>
      <c r="AB27" s="90" t="n">
        <v>18374.8016</v>
      </c>
      <c r="AC27" s="90" t="n">
        <v>38.6119</v>
      </c>
      <c r="AD27" s="90" t="n">
        <v>40.0762</v>
      </c>
      <c r="AE27" s="90" t="n">
        <v>43.6661</v>
      </c>
      <c r="AF27" s="90" t="n">
        <v>33323.843</v>
      </c>
      <c r="AG27" s="78" t="n">
        <v>95.515</v>
      </c>
      <c r="AH27" s="77" t="n">
        <f aca="false">AF27/3600</f>
        <v>9.25662305555556</v>
      </c>
      <c r="AI27" s="79" t="n">
        <v>8480883</v>
      </c>
      <c r="AJ27" s="79" t="n">
        <v>9718730</v>
      </c>
      <c r="AK27" s="79" t="n">
        <v>11027795</v>
      </c>
      <c r="AL27" s="79" t="n">
        <v>11520349</v>
      </c>
      <c r="AM27" s="79" t="n">
        <v>13533856</v>
      </c>
      <c r="AN27" s="79" t="n">
        <v>20793950</v>
      </c>
      <c r="AO27" s="79" t="n">
        <v>9212056</v>
      </c>
      <c r="AP27" s="79" t="n">
        <v>10103386</v>
      </c>
      <c r="AQ27" s="81" t="e">
        <f aca="false">RBJM($L27:$M30,AB27:AC30)</f>
        <v>#VALUE!</v>
      </c>
      <c r="AR27" s="81" t="e">
        <f aca="false">RBJM($D27:$E30,H27:I30)</f>
        <v>#VALUE!</v>
      </c>
      <c r="AS27" s="81" t="e">
        <f aca="false">RBJM($F27:$G30,J27:K30)</f>
        <v>#VALUE!</v>
      </c>
      <c r="AT27" s="82" t="n">
        <f aca="false">IF(AI27=0,0,(AI27-S27)/S27)</f>
        <v>0.0191383385520682</v>
      </c>
      <c r="AU27" s="82" t="n">
        <f aca="false">IF(AJ27=0,0,(AJ27-T27)/T27)</f>
        <v>0.0210412409583493</v>
      </c>
      <c r="AV27" s="82" t="n">
        <f aca="false">IF(AK27=0,0,(AK27-U27)/U27)</f>
        <v>0.0241883077834093</v>
      </c>
      <c r="AW27" s="82" t="n">
        <f aca="false">IF(AL27=0,0,(AL27-V27)/V27)</f>
        <v>0.0240942884916001</v>
      </c>
      <c r="AX27" s="82" t="n">
        <f aca="false">IF(AM27=0,0,(AM27-W27)/W27)</f>
        <v>0.0249077807943233</v>
      </c>
      <c r="AY27" s="82" t="n">
        <f aca="false">IF(AN27=0,0,(AN27-X27)/X27)</f>
        <v>0.0343598411934971</v>
      </c>
      <c r="AZ27" s="82" t="n">
        <f aca="false">IF(AO27=0,0,(AO27-Y27)/Y27)</f>
        <v>-0.011348813808235</v>
      </c>
      <c r="BA27" s="82" t="n">
        <f aca="false">IF(AP27=0,0,(AP27-Z27)/Z27)</f>
        <v>-0.0127296625243547</v>
      </c>
      <c r="BC27" s="64" t="n">
        <f aca="false">Q27/100</f>
        <v>0.77641</v>
      </c>
      <c r="BD27" s="64" t="n">
        <f aca="false">R27/100</f>
        <v>0.0856364861111111</v>
      </c>
      <c r="BE27" s="64" t="n">
        <f aca="false">AG27/100</f>
        <v>0.95515</v>
      </c>
      <c r="BF27" s="64" t="n">
        <f aca="false">AH27/100</f>
        <v>0.0925662305555556</v>
      </c>
    </row>
    <row r="28" customFormat="false" ht="11.25" hidden="false" customHeight="false" outlineLevel="0" collapsed="false">
      <c r="A28" s="83"/>
      <c r="B28" s="83"/>
      <c r="C28" s="83" t="n">
        <v>27</v>
      </c>
      <c r="D28" s="76" t="n">
        <f aca="false">L28</f>
        <v>6027.9296</v>
      </c>
      <c r="E28" s="76" t="n">
        <f aca="false">N28</f>
        <v>39.0679</v>
      </c>
      <c r="F28" s="76" t="n">
        <f aca="false">L28</f>
        <v>6027.9296</v>
      </c>
      <c r="G28" s="76" t="n">
        <f aca="false">O28</f>
        <v>41.8372</v>
      </c>
      <c r="H28" s="76" t="n">
        <f aca="false">AB28</f>
        <v>5882.6376</v>
      </c>
      <c r="I28" s="76" t="n">
        <f aca="false">AD28</f>
        <v>39.1335</v>
      </c>
      <c r="J28" s="76" t="n">
        <f aca="false">AB28</f>
        <v>5882.6376</v>
      </c>
      <c r="K28" s="76" t="n">
        <f aca="false">AE28</f>
        <v>41.9057</v>
      </c>
      <c r="L28" s="77" t="n">
        <v>6027.9296</v>
      </c>
      <c r="M28" s="77" t="n">
        <v>36.9238</v>
      </c>
      <c r="N28" s="77" t="n">
        <v>39.0679</v>
      </c>
      <c r="O28" s="77" t="n">
        <v>41.8372</v>
      </c>
      <c r="P28" s="77" t="n">
        <v>24948.316</v>
      </c>
      <c r="Q28" s="78" t="n">
        <v>60.734</v>
      </c>
      <c r="R28" s="77" t="n">
        <f aca="false">P28/3600</f>
        <v>6.93008777777778</v>
      </c>
      <c r="S28" s="79" t="n">
        <v>8199869</v>
      </c>
      <c r="T28" s="79" t="n">
        <v>8954495</v>
      </c>
      <c r="U28" s="79" t="n">
        <v>9736896</v>
      </c>
      <c r="V28" s="79" t="n">
        <v>10056880</v>
      </c>
      <c r="W28" s="79" t="n">
        <v>11564008</v>
      </c>
      <c r="X28" s="79" t="n">
        <v>16030516</v>
      </c>
      <c r="Y28" s="79" t="n">
        <v>8498438</v>
      </c>
      <c r="Z28" s="79" t="n">
        <v>9007486</v>
      </c>
      <c r="AA28" s="80"/>
      <c r="AB28" s="77" t="n">
        <v>5882.6376</v>
      </c>
      <c r="AC28" s="77" t="n">
        <v>36.9783</v>
      </c>
      <c r="AD28" s="77" t="n">
        <v>39.1335</v>
      </c>
      <c r="AE28" s="77" t="n">
        <v>41.9057</v>
      </c>
      <c r="AF28" s="77" t="n">
        <v>26574.765</v>
      </c>
      <c r="AG28" s="78" t="n">
        <v>71.296</v>
      </c>
      <c r="AH28" s="77" t="n">
        <f aca="false">AF28/3600</f>
        <v>7.38187916666667</v>
      </c>
      <c r="AI28" s="79" t="n">
        <v>8204099</v>
      </c>
      <c r="AJ28" s="79" t="n">
        <v>8991964</v>
      </c>
      <c r="AK28" s="79" t="n">
        <v>9819605</v>
      </c>
      <c r="AL28" s="79" t="n">
        <v>10140653</v>
      </c>
      <c r="AM28" s="79" t="n">
        <v>11676166</v>
      </c>
      <c r="AN28" s="79" t="n">
        <v>16412013</v>
      </c>
      <c r="AO28" s="79" t="n">
        <v>8458904</v>
      </c>
      <c r="AP28" s="79" t="n">
        <v>8974116</v>
      </c>
      <c r="AQ28" s="80"/>
      <c r="AR28" s="80"/>
      <c r="AS28" s="80"/>
      <c r="AT28" s="84" t="n">
        <f aca="false">IF(AI28=0,0,(AI28-S28)/S28)</f>
        <v>0.000515861899744984</v>
      </c>
      <c r="AU28" s="84" t="n">
        <f aca="false">IF(AJ28=0,0,(AJ28-T28)/T28)</f>
        <v>0.00418437890690653</v>
      </c>
      <c r="AV28" s="84" t="n">
        <f aca="false">IF(AK28=0,0,(AK28-U28)/U28)</f>
        <v>0.00849439082023676</v>
      </c>
      <c r="AW28" s="84" t="n">
        <f aca="false">IF(AL28=0,0,(AL28-V28)/V28)</f>
        <v>0.00832991941834843</v>
      </c>
      <c r="AX28" s="84" t="n">
        <f aca="false">IF(AM28=0,0,(AM28-W28)/W28)</f>
        <v>0.00969888640685825</v>
      </c>
      <c r="AY28" s="84" t="n">
        <f aca="false">IF(AN28=0,0,(AN28-X28)/X28)</f>
        <v>0.0237981734337185</v>
      </c>
      <c r="AZ28" s="84" t="n">
        <f aca="false">IF(AO28=0,0,(AO28-Y28)/Y28)</f>
        <v>-0.00465191368107881</v>
      </c>
      <c r="BA28" s="84" t="n">
        <f aca="false">IF(AP28=0,0,(AP28-Z28)/Z28)</f>
        <v>-0.00370469629372724</v>
      </c>
      <c r="BC28" s="64" t="n">
        <f aca="false">Q28/100</f>
        <v>0.60734</v>
      </c>
      <c r="BD28" s="64" t="n">
        <f aca="false">R28/100</f>
        <v>0.0693008777777778</v>
      </c>
      <c r="BE28" s="64" t="n">
        <f aca="false">AG28/100</f>
        <v>0.71296</v>
      </c>
      <c r="BF28" s="64" t="n">
        <f aca="false">AH28/100</f>
        <v>0.0738187916666667</v>
      </c>
    </row>
    <row r="29" customFormat="false" ht="11.25" hidden="false" customHeight="false" outlineLevel="0" collapsed="false">
      <c r="A29" s="83"/>
      <c r="B29" s="83"/>
      <c r="C29" s="83" t="n">
        <v>32</v>
      </c>
      <c r="D29" s="76" t="n">
        <f aca="false">L29</f>
        <v>2787.4072</v>
      </c>
      <c r="E29" s="76" t="n">
        <f aca="false">N29</f>
        <v>38.1131</v>
      </c>
      <c r="F29" s="76" t="n">
        <f aca="false">L29</f>
        <v>2787.4072</v>
      </c>
      <c r="G29" s="76" t="n">
        <f aca="false">O29</f>
        <v>40.0701</v>
      </c>
      <c r="H29" s="76" t="n">
        <f aca="false">AB29</f>
        <v>2724.2184</v>
      </c>
      <c r="I29" s="76" t="n">
        <f aca="false">AD29</f>
        <v>38.1428</v>
      </c>
      <c r="J29" s="76" t="n">
        <f aca="false">AB29</f>
        <v>2724.2184</v>
      </c>
      <c r="K29" s="76" t="n">
        <f aca="false">AE29</f>
        <v>40.0705</v>
      </c>
      <c r="L29" s="77" t="n">
        <v>2787.4072</v>
      </c>
      <c r="M29" s="77" t="n">
        <v>34.9746</v>
      </c>
      <c r="N29" s="77" t="n">
        <v>38.1131</v>
      </c>
      <c r="O29" s="77" t="n">
        <v>40.0701</v>
      </c>
      <c r="P29" s="77" t="n">
        <v>22295.596</v>
      </c>
      <c r="Q29" s="78" t="n">
        <v>46.734</v>
      </c>
      <c r="R29" s="77" t="n">
        <f aca="false">P29/3600</f>
        <v>6.19322111111111</v>
      </c>
      <c r="S29" s="79" t="n">
        <v>8106580</v>
      </c>
      <c r="T29" s="79" t="n">
        <v>8714931</v>
      </c>
      <c r="U29" s="79" t="n">
        <v>9316118</v>
      </c>
      <c r="V29" s="79" t="n">
        <v>9543710</v>
      </c>
      <c r="W29" s="79" t="n">
        <v>10896055</v>
      </c>
      <c r="X29" s="79" t="n">
        <v>14552529</v>
      </c>
      <c r="Y29" s="79" t="n">
        <v>8271847</v>
      </c>
      <c r="Z29" s="79" t="n">
        <v>8681853</v>
      </c>
      <c r="AA29" s="80"/>
      <c r="AB29" s="77" t="n">
        <v>2724.2184</v>
      </c>
      <c r="AC29" s="77" t="n">
        <v>35.0517</v>
      </c>
      <c r="AD29" s="77" t="n">
        <v>38.1428</v>
      </c>
      <c r="AE29" s="77" t="n">
        <v>40.0705</v>
      </c>
      <c r="AF29" s="77" t="n">
        <v>24233.703</v>
      </c>
      <c r="AG29" s="78" t="n">
        <v>60.609</v>
      </c>
      <c r="AH29" s="77" t="n">
        <f aca="false">AF29/3600</f>
        <v>6.73158416666667</v>
      </c>
      <c r="AI29" s="79" t="n">
        <v>8068154</v>
      </c>
      <c r="AJ29" s="79" t="n">
        <v>8683568</v>
      </c>
      <c r="AK29" s="79" t="n">
        <v>9300297</v>
      </c>
      <c r="AL29" s="79" t="n">
        <v>9518893</v>
      </c>
      <c r="AM29" s="79" t="n">
        <v>10874934</v>
      </c>
      <c r="AN29" s="79" t="n">
        <v>14690534</v>
      </c>
      <c r="AO29" s="79" t="n">
        <v>8240968</v>
      </c>
      <c r="AP29" s="79" t="n">
        <v>8662450</v>
      </c>
      <c r="AQ29" s="80"/>
      <c r="AR29" s="80"/>
      <c r="AS29" s="80"/>
      <c r="AT29" s="84" t="n">
        <f aca="false">IF(AI29=0,0,(AI29-S29)/S29)</f>
        <v>-0.00474010001751663</v>
      </c>
      <c r="AU29" s="84" t="n">
        <f aca="false">IF(AJ29=0,0,(AJ29-T29)/T29)</f>
        <v>-0.00359876630119045</v>
      </c>
      <c r="AV29" s="84" t="n">
        <f aca="false">IF(AK29=0,0,(AK29-U29)/U29)</f>
        <v>-0.00169823954569919</v>
      </c>
      <c r="AW29" s="84" t="n">
        <f aca="false">IF(AL29=0,0,(AL29-V29)/V29)</f>
        <v>-0.00260035143565762</v>
      </c>
      <c r="AX29" s="84" t="n">
        <f aca="false">IF(AM29=0,0,(AM29-W29)/W29)</f>
        <v>-0.00193840798343988</v>
      </c>
      <c r="AY29" s="84" t="n">
        <f aca="false">IF(AN29=0,0,(AN29-X29)/X29)</f>
        <v>0.00948323140259676</v>
      </c>
      <c r="AZ29" s="84" t="n">
        <f aca="false">IF(AO29=0,0,(AO29-Y29)/Y29)</f>
        <v>-0.0037330235919499</v>
      </c>
      <c r="BA29" s="84" t="n">
        <f aca="false">IF(AP29=0,0,(AP29-Z29)/Z29)</f>
        <v>-0.00223489156059196</v>
      </c>
      <c r="BC29" s="64" t="n">
        <f aca="false">Q29/100</f>
        <v>0.46734</v>
      </c>
      <c r="BD29" s="64" t="n">
        <f aca="false">R29/100</f>
        <v>0.0619322111111111</v>
      </c>
      <c r="BE29" s="64" t="n">
        <f aca="false">AG29/100</f>
        <v>0.60609</v>
      </c>
      <c r="BF29" s="64" t="n">
        <f aca="false">AH29/100</f>
        <v>0.0673158416666667</v>
      </c>
    </row>
    <row r="30" customFormat="false" ht="12" hidden="false" customHeight="false" outlineLevel="0" collapsed="false">
      <c r="A30" s="83"/>
      <c r="B30" s="85"/>
      <c r="C30" s="85" t="n">
        <v>37</v>
      </c>
      <c r="D30" s="86" t="n">
        <f aca="false">L30</f>
        <v>1377.2536</v>
      </c>
      <c r="E30" s="86" t="n">
        <f aca="false">N30</f>
        <v>37.0377</v>
      </c>
      <c r="F30" s="86" t="n">
        <f aca="false">L30</f>
        <v>1377.2536</v>
      </c>
      <c r="G30" s="86" t="n">
        <f aca="false">O30</f>
        <v>38.3153</v>
      </c>
      <c r="H30" s="86" t="n">
        <f aca="false">AB30</f>
        <v>1357.4648</v>
      </c>
      <c r="I30" s="86" t="n">
        <f aca="false">AD30</f>
        <v>36.9038</v>
      </c>
      <c r="J30" s="86" t="n">
        <f aca="false">AB30</f>
        <v>1357.4648</v>
      </c>
      <c r="K30" s="86" t="n">
        <f aca="false">AE30</f>
        <v>38.1592</v>
      </c>
      <c r="L30" s="87" t="n">
        <v>1377.2536</v>
      </c>
      <c r="M30" s="87" t="n">
        <v>32.786</v>
      </c>
      <c r="N30" s="87" t="n">
        <v>37.0377</v>
      </c>
      <c r="O30" s="87" t="n">
        <v>38.3153</v>
      </c>
      <c r="P30" s="87" t="n">
        <v>21103.306</v>
      </c>
      <c r="Q30" s="87" t="n">
        <v>38.234</v>
      </c>
      <c r="R30" s="87" t="n">
        <f aca="false">P30/3600</f>
        <v>5.86202944444444</v>
      </c>
      <c r="S30" s="88" t="n">
        <v>8059660</v>
      </c>
      <c r="T30" s="88" t="n">
        <v>8587023</v>
      </c>
      <c r="U30" s="88" t="n">
        <v>9083341</v>
      </c>
      <c r="V30" s="88" t="n">
        <v>9238097</v>
      </c>
      <c r="W30" s="88" t="n">
        <v>10471857</v>
      </c>
      <c r="X30" s="88" t="n">
        <v>13676067</v>
      </c>
      <c r="Y30" s="88" t="n">
        <v>8183936</v>
      </c>
      <c r="Z30" s="88" t="n">
        <v>8561189</v>
      </c>
      <c r="AA30" s="85"/>
      <c r="AB30" s="87" t="n">
        <v>1357.4648</v>
      </c>
      <c r="AC30" s="87" t="n">
        <v>32.8782</v>
      </c>
      <c r="AD30" s="87" t="n">
        <v>36.9038</v>
      </c>
      <c r="AE30" s="87" t="n">
        <v>38.1592</v>
      </c>
      <c r="AF30" s="87" t="n">
        <v>23020.437</v>
      </c>
      <c r="AG30" s="87" t="n">
        <v>54.531</v>
      </c>
      <c r="AH30" s="77" t="n">
        <f aca="false">AF30/3600</f>
        <v>6.39456583333333</v>
      </c>
      <c r="AI30" s="88" t="n">
        <v>7959986</v>
      </c>
      <c r="AJ30" s="88" t="n">
        <v>8469543</v>
      </c>
      <c r="AK30" s="88" t="n">
        <v>8951687</v>
      </c>
      <c r="AL30" s="88" t="n">
        <v>9096989</v>
      </c>
      <c r="AM30" s="88" t="n">
        <v>10322643</v>
      </c>
      <c r="AN30" s="88" t="n">
        <v>13622034</v>
      </c>
      <c r="AO30" s="88" t="n">
        <v>8126901</v>
      </c>
      <c r="AP30" s="88" t="n">
        <v>8513044</v>
      </c>
      <c r="AQ30" s="85"/>
      <c r="AR30" s="85"/>
      <c r="AS30" s="85"/>
      <c r="AT30" s="89" t="n">
        <f aca="false">IF(AI30=0,0,(AI30-S30)/S30)</f>
        <v>-0.0123670229265254</v>
      </c>
      <c r="AU30" s="89" t="n">
        <f aca="false">IF(AJ30=0,0,(AJ30-T30)/T30)</f>
        <v>-0.0136811092738426</v>
      </c>
      <c r="AV30" s="89" t="n">
        <f aca="false">IF(AK30=0,0,(AK30-U30)/U30)</f>
        <v>-0.0144940061151508</v>
      </c>
      <c r="AW30" s="89" t="n">
        <f aca="false">IF(AL30=0,0,(AL30-V30)/V30)</f>
        <v>-0.0152745744063956</v>
      </c>
      <c r="AX30" s="89" t="n">
        <f aca="false">IF(AM30=0,0,(AM30-W30)/W30)</f>
        <v>-0.0142490486644346</v>
      </c>
      <c r="AY30" s="89" t="n">
        <f aca="false">IF(AN30=0,0,(AN30-X30)/X30)</f>
        <v>-0.00395091659027409</v>
      </c>
      <c r="AZ30" s="89" t="n">
        <f aca="false">IF(AO30=0,0,(AO30-Y30)/Y30)</f>
        <v>-0.006969140521138</v>
      </c>
      <c r="BA30" s="89" t="n">
        <f aca="false">IF(AP30=0,0,(AP30-Z30)/Z30)</f>
        <v>-0.00562363475447161</v>
      </c>
      <c r="BC30" s="64" t="n">
        <f aca="false">Q30/100</f>
        <v>0.38234</v>
      </c>
      <c r="BD30" s="64" t="n">
        <f aca="false">R30/100</f>
        <v>0.0586202944444444</v>
      </c>
      <c r="BE30" s="64" t="n">
        <f aca="false">AG30/100</f>
        <v>0.54531</v>
      </c>
      <c r="BF30" s="64" t="n">
        <f aca="false">AH30/100</f>
        <v>0.0639456583333333</v>
      </c>
    </row>
    <row r="31" customFormat="false" ht="11.25" hidden="false" customHeight="false" outlineLevel="0" collapsed="false">
      <c r="A31" s="83"/>
      <c r="B31" s="75" t="s">
        <v>52</v>
      </c>
      <c r="C31" s="75" t="n">
        <v>22</v>
      </c>
      <c r="D31" s="93" t="n">
        <f aca="false">L31</f>
        <v>17959.7464</v>
      </c>
      <c r="E31" s="93" t="n">
        <f aca="false">N31</f>
        <v>43.9322</v>
      </c>
      <c r="F31" s="93" t="n">
        <f aca="false">L31</f>
        <v>17959.7464</v>
      </c>
      <c r="G31" s="93" t="n">
        <f aca="false">O31</f>
        <v>45.2011</v>
      </c>
      <c r="H31" s="93" t="n">
        <f aca="false">AB31</f>
        <v>17616.6296</v>
      </c>
      <c r="I31" s="93" t="n">
        <f aca="false">AD31</f>
        <v>43.9209</v>
      </c>
      <c r="J31" s="93" t="n">
        <f aca="false">AB31</f>
        <v>17616.6296</v>
      </c>
      <c r="K31" s="93" t="n">
        <f aca="false">AE31</f>
        <v>45.2354</v>
      </c>
      <c r="L31" s="90" t="n">
        <v>17959.7464</v>
      </c>
      <c r="M31" s="90" t="n">
        <v>39.2822</v>
      </c>
      <c r="N31" s="90" t="n">
        <v>43.9322</v>
      </c>
      <c r="O31" s="90" t="n">
        <v>45.2011</v>
      </c>
      <c r="P31" s="90" t="n">
        <v>33113.394</v>
      </c>
      <c r="Q31" s="78" t="n">
        <v>86.984</v>
      </c>
      <c r="R31" s="90" t="n">
        <f aca="false">P31/3600</f>
        <v>9.198165</v>
      </c>
      <c r="S31" s="79" t="n">
        <v>8962376</v>
      </c>
      <c r="T31" s="79" t="n">
        <v>10183886</v>
      </c>
      <c r="U31" s="79" t="n">
        <v>11195944</v>
      </c>
      <c r="V31" s="79" t="n">
        <v>11725538</v>
      </c>
      <c r="W31" s="79" t="n">
        <v>12700071</v>
      </c>
      <c r="X31" s="79" t="n">
        <v>17831936</v>
      </c>
      <c r="Y31" s="79" t="n">
        <v>8899118</v>
      </c>
      <c r="Z31" s="79" t="n">
        <v>9498992</v>
      </c>
      <c r="AA31" s="92"/>
      <c r="AB31" s="90" t="n">
        <v>17616.6296</v>
      </c>
      <c r="AC31" s="90" t="n">
        <v>39.3191</v>
      </c>
      <c r="AD31" s="90" t="n">
        <v>43.9209</v>
      </c>
      <c r="AE31" s="90" t="n">
        <v>45.2354</v>
      </c>
      <c r="AF31" s="90" t="n">
        <v>36603.14</v>
      </c>
      <c r="AG31" s="78" t="n">
        <v>107.75</v>
      </c>
      <c r="AH31" s="77" t="n">
        <f aca="false">AF31/3600</f>
        <v>10.1675388888889</v>
      </c>
      <c r="AI31" s="79" t="n">
        <v>8916418</v>
      </c>
      <c r="AJ31" s="79" t="n">
        <v>10132240</v>
      </c>
      <c r="AK31" s="79" t="n">
        <v>11144272</v>
      </c>
      <c r="AL31" s="79" t="n">
        <v>11666874</v>
      </c>
      <c r="AM31" s="79" t="n">
        <v>12631781</v>
      </c>
      <c r="AN31" s="79" t="n">
        <v>17741274</v>
      </c>
      <c r="AO31" s="79" t="n">
        <v>8923028</v>
      </c>
      <c r="AP31" s="79" t="n">
        <v>9539164</v>
      </c>
      <c r="AQ31" s="81" t="e">
        <f aca="false">RBJM($L31:$M34,AB31:AC34)</f>
        <v>#VALUE!</v>
      </c>
      <c r="AR31" s="81" t="e">
        <f aca="false">RBJM($D31:$E34,H31:I34)</f>
        <v>#VALUE!</v>
      </c>
      <c r="AS31" s="81" t="e">
        <f aca="false">RBJM($F31:$G34,J31:K34)</f>
        <v>#VALUE!</v>
      </c>
      <c r="AT31" s="82" t="n">
        <f aca="false">IF(AI31=0,0,(AI31-S31)/S31)</f>
        <v>-0.00512788126719968</v>
      </c>
      <c r="AU31" s="82" t="n">
        <f aca="false">IF(AJ31=0,0,(AJ31-T31)/T31)</f>
        <v>-0.00507134506415331</v>
      </c>
      <c r="AV31" s="82" t="n">
        <f aca="false">IF(AK31=0,0,(AK31-U31)/U31)</f>
        <v>-0.00461524280578753</v>
      </c>
      <c r="AW31" s="82" t="n">
        <f aca="false">IF(AL31=0,0,(AL31-V31)/V31)</f>
        <v>-0.00500309665961596</v>
      </c>
      <c r="AX31" s="82" t="n">
        <f aca="false">IF(AM31=0,0,(AM31-W31)/W31)</f>
        <v>-0.00537713529318065</v>
      </c>
      <c r="AY31" s="82" t="n">
        <f aca="false">IF(AN31=0,0,(AN31-X31)/X31)</f>
        <v>-0.00508424884432066</v>
      </c>
      <c r="AZ31" s="82" t="n">
        <f aca="false">IF(AO31=0,0,(AO31-Y31)/Y31)</f>
        <v>0.00268678311715835</v>
      </c>
      <c r="BA31" s="82" t="n">
        <f aca="false">IF(AP31=0,0,(AP31-Z31)/Z31)</f>
        <v>0.00422908030662622</v>
      </c>
      <c r="BC31" s="64" t="n">
        <f aca="false">Q31/100</f>
        <v>0.86984</v>
      </c>
      <c r="BD31" s="64" t="n">
        <f aca="false">R31/100</f>
        <v>0.09198165</v>
      </c>
      <c r="BE31" s="64" t="n">
        <f aca="false">AG31/100</f>
        <v>1.0775</v>
      </c>
      <c r="BF31" s="64" t="n">
        <f aca="false">AH31/100</f>
        <v>0.101675388888889</v>
      </c>
    </row>
    <row r="32" customFormat="false" ht="11.25" hidden="false" customHeight="false" outlineLevel="0" collapsed="false">
      <c r="A32" s="83"/>
      <c r="B32" s="83"/>
      <c r="C32" s="83" t="n">
        <v>27</v>
      </c>
      <c r="D32" s="94" t="n">
        <f aca="false">L32</f>
        <v>6342.1088</v>
      </c>
      <c r="E32" s="94" t="n">
        <f aca="false">N32</f>
        <v>42.6149</v>
      </c>
      <c r="F32" s="94" t="n">
        <f aca="false">L32</f>
        <v>6342.1088</v>
      </c>
      <c r="G32" s="94" t="n">
        <f aca="false">O32</f>
        <v>43.0777</v>
      </c>
      <c r="H32" s="94" t="n">
        <f aca="false">AB32</f>
        <v>6147.548</v>
      </c>
      <c r="I32" s="94" t="n">
        <f aca="false">AD32</f>
        <v>42.5512</v>
      </c>
      <c r="J32" s="94" t="n">
        <f aca="false">AB32</f>
        <v>6147.548</v>
      </c>
      <c r="K32" s="94" t="n">
        <f aca="false">AE32</f>
        <v>43.0808</v>
      </c>
      <c r="L32" s="77" t="n">
        <v>6342.1088</v>
      </c>
      <c r="M32" s="77" t="n">
        <v>37.5885</v>
      </c>
      <c r="N32" s="77" t="n">
        <v>42.6149</v>
      </c>
      <c r="O32" s="77" t="n">
        <v>43.0777</v>
      </c>
      <c r="P32" s="77" t="n">
        <v>28289.628</v>
      </c>
      <c r="Q32" s="78" t="n">
        <v>75.984</v>
      </c>
      <c r="R32" s="77" t="n">
        <f aca="false">P32/3600</f>
        <v>7.85823</v>
      </c>
      <c r="S32" s="79" t="n">
        <v>8549307</v>
      </c>
      <c r="T32" s="79" t="n">
        <v>9538613</v>
      </c>
      <c r="U32" s="79" t="n">
        <v>10252271</v>
      </c>
      <c r="V32" s="79" t="n">
        <v>10603791</v>
      </c>
      <c r="W32" s="79" t="n">
        <v>11300102</v>
      </c>
      <c r="X32" s="79" t="n">
        <v>15283561</v>
      </c>
      <c r="Y32" s="79" t="n">
        <v>8598181</v>
      </c>
      <c r="Z32" s="79" t="n">
        <v>9090786</v>
      </c>
      <c r="AA32" s="80"/>
      <c r="AB32" s="77" t="n">
        <v>6147.548</v>
      </c>
      <c r="AC32" s="77" t="n">
        <v>37.6219</v>
      </c>
      <c r="AD32" s="77" t="n">
        <v>42.5512</v>
      </c>
      <c r="AE32" s="77" t="n">
        <v>43.0808</v>
      </c>
      <c r="AF32" s="77" t="n">
        <v>30651.043</v>
      </c>
      <c r="AG32" s="78" t="n">
        <v>85.815</v>
      </c>
      <c r="AH32" s="77" t="n">
        <f aca="false">AF32/3600</f>
        <v>8.51417861111111</v>
      </c>
      <c r="AI32" s="79" t="n">
        <v>8517869</v>
      </c>
      <c r="AJ32" s="79" t="n">
        <v>9509982</v>
      </c>
      <c r="AK32" s="79" t="n">
        <v>10233193</v>
      </c>
      <c r="AL32" s="79" t="n">
        <v>10585926</v>
      </c>
      <c r="AM32" s="79" t="n">
        <v>11285398</v>
      </c>
      <c r="AN32" s="79" t="n">
        <v>15288279</v>
      </c>
      <c r="AO32" s="79" t="n">
        <v>8603041</v>
      </c>
      <c r="AP32" s="79" t="n">
        <v>9107223</v>
      </c>
      <c r="AQ32" s="80"/>
      <c r="AR32" s="80"/>
      <c r="AS32" s="80"/>
      <c r="AT32" s="84" t="n">
        <f aca="false">IF(AI32=0,0,(AI32-S32)/S32)</f>
        <v>-0.00367725711569371</v>
      </c>
      <c r="AU32" s="84" t="n">
        <f aca="false">IF(AJ32=0,0,(AJ32-T32)/T32)</f>
        <v>-0.00300158943443874</v>
      </c>
      <c r="AV32" s="84" t="n">
        <f aca="false">IF(AK32=0,0,(AK32-U32)/U32)</f>
        <v>-0.00186085599961218</v>
      </c>
      <c r="AW32" s="84" t="n">
        <f aca="false">IF(AL32=0,0,(AL32-V32)/V32)</f>
        <v>-0.00168477481308336</v>
      </c>
      <c r="AX32" s="84" t="n">
        <f aca="false">IF(AM32=0,0,(AM32-W32)/W32)</f>
        <v>-0.00130122719246251</v>
      </c>
      <c r="AY32" s="84" t="n">
        <f aca="false">IF(AN32=0,0,(AN32-X32)/X32)</f>
        <v>0.000308697691591639</v>
      </c>
      <c r="AZ32" s="84" t="n">
        <f aca="false">IF(AO32=0,0,(AO32-Y32)/Y32)</f>
        <v>0.000565235833020961</v>
      </c>
      <c r="BA32" s="84" t="n">
        <f aca="false">IF(AP32=0,0,(AP32-Z32)/Z32)</f>
        <v>0.00180809448159928</v>
      </c>
      <c r="BC32" s="64" t="n">
        <f aca="false">Q32/100</f>
        <v>0.75984</v>
      </c>
      <c r="BD32" s="64" t="n">
        <f aca="false">R32/100</f>
        <v>0.0785823</v>
      </c>
      <c r="BE32" s="64" t="n">
        <f aca="false">AG32/100</f>
        <v>0.85815</v>
      </c>
      <c r="BF32" s="64" t="n">
        <f aca="false">AH32/100</f>
        <v>0.0851417861111111</v>
      </c>
    </row>
    <row r="33" customFormat="false" ht="11.25" hidden="false" customHeight="false" outlineLevel="0" collapsed="false">
      <c r="A33" s="83"/>
      <c r="B33" s="83"/>
      <c r="C33" s="83" t="n">
        <v>32</v>
      </c>
      <c r="D33" s="94" t="n">
        <f aca="false">L33</f>
        <v>2939.5576</v>
      </c>
      <c r="E33" s="94" t="n">
        <f aca="false">N33</f>
        <v>41.1311</v>
      </c>
      <c r="F33" s="94" t="n">
        <f aca="false">L33</f>
        <v>2939.5576</v>
      </c>
      <c r="G33" s="94" t="n">
        <f aca="false">O33</f>
        <v>40.8615</v>
      </c>
      <c r="H33" s="94" t="n">
        <f aca="false">AB33</f>
        <v>2836.9568</v>
      </c>
      <c r="I33" s="94" t="n">
        <f aca="false">AD33</f>
        <v>40.983</v>
      </c>
      <c r="J33" s="94" t="n">
        <f aca="false">AB33</f>
        <v>2836.9568</v>
      </c>
      <c r="K33" s="94" t="n">
        <f aca="false">AE33</f>
        <v>40.8036</v>
      </c>
      <c r="L33" s="77" t="n">
        <v>2939.5576</v>
      </c>
      <c r="M33" s="77" t="n">
        <v>35.7444</v>
      </c>
      <c r="N33" s="77" t="n">
        <v>41.1311</v>
      </c>
      <c r="O33" s="77" t="n">
        <v>40.8615</v>
      </c>
      <c r="P33" s="77" t="n">
        <v>25670.687</v>
      </c>
      <c r="Q33" s="78" t="n">
        <v>69.734</v>
      </c>
      <c r="R33" s="77" t="n">
        <f aca="false">P33/3600</f>
        <v>7.13074638888889</v>
      </c>
      <c r="S33" s="79" t="n">
        <v>8333073</v>
      </c>
      <c r="T33" s="79" t="n">
        <v>9196411</v>
      </c>
      <c r="U33" s="79" t="n">
        <v>9752896</v>
      </c>
      <c r="V33" s="79" t="n">
        <v>10016054</v>
      </c>
      <c r="W33" s="79" t="n">
        <v>10544167</v>
      </c>
      <c r="X33" s="79" t="n">
        <v>13930146</v>
      </c>
      <c r="Y33" s="79" t="n">
        <v>8407593</v>
      </c>
      <c r="Z33" s="79" t="n">
        <v>8842504</v>
      </c>
      <c r="AA33" s="80"/>
      <c r="AB33" s="77" t="n">
        <v>2836.9568</v>
      </c>
      <c r="AC33" s="77" t="n">
        <v>35.7781</v>
      </c>
      <c r="AD33" s="77" t="n">
        <v>40.983</v>
      </c>
      <c r="AE33" s="77" t="n">
        <v>40.8036</v>
      </c>
      <c r="AF33" s="77" t="n">
        <v>27904.408</v>
      </c>
      <c r="AG33" s="78" t="n">
        <v>78.514</v>
      </c>
      <c r="AH33" s="77" t="n">
        <f aca="false">AF33/3600</f>
        <v>7.75122444444444</v>
      </c>
      <c r="AI33" s="79" t="n">
        <v>8244623</v>
      </c>
      <c r="AJ33" s="79" t="n">
        <v>9108701</v>
      </c>
      <c r="AK33" s="79" t="n">
        <v>9673987</v>
      </c>
      <c r="AL33" s="79" t="n">
        <v>9940587</v>
      </c>
      <c r="AM33" s="79" t="n">
        <v>10480471</v>
      </c>
      <c r="AN33" s="79" t="n">
        <v>13871489</v>
      </c>
      <c r="AO33" s="79" t="n">
        <v>8380480</v>
      </c>
      <c r="AP33" s="79" t="n">
        <v>8827730</v>
      </c>
      <c r="AQ33" s="80"/>
      <c r="AR33" s="80"/>
      <c r="AS33" s="80"/>
      <c r="AT33" s="84" t="n">
        <f aca="false">IF(AI33=0,0,(AI33-S33)/S33)</f>
        <v>-0.0106143315917189</v>
      </c>
      <c r="AU33" s="84" t="n">
        <f aca="false">IF(AJ33=0,0,(AJ33-T33)/T33)</f>
        <v>-0.00953741628119926</v>
      </c>
      <c r="AV33" s="84" t="n">
        <f aca="false">IF(AK33=0,0,(AK33-U33)/U33)</f>
        <v>-0.00809082758598062</v>
      </c>
      <c r="AW33" s="84" t="n">
        <f aca="false">IF(AL33=0,0,(AL33-V33)/V33)</f>
        <v>-0.00753460394682377</v>
      </c>
      <c r="AX33" s="84" t="n">
        <f aca="false">IF(AM33=0,0,(AM33-W33)/W33)</f>
        <v>-0.00604087549068599</v>
      </c>
      <c r="AY33" s="84" t="n">
        <f aca="false">IF(AN33=0,0,(AN33-X33)/X33)</f>
        <v>-0.00421079578060417</v>
      </c>
      <c r="AZ33" s="84" t="n">
        <f aca="false">IF(AO33=0,0,(AO33-Y33)/Y33)</f>
        <v>-0.0032248230855133</v>
      </c>
      <c r="BA33" s="84" t="n">
        <f aca="false">IF(AP33=0,0,(AP33-Z33)/Z33)</f>
        <v>-0.00167079370277921</v>
      </c>
      <c r="BC33" s="64" t="n">
        <f aca="false">Q33/100</f>
        <v>0.69734</v>
      </c>
      <c r="BD33" s="64" t="n">
        <f aca="false">R33/100</f>
        <v>0.0713074638888889</v>
      </c>
      <c r="BE33" s="64" t="n">
        <f aca="false">AG33/100</f>
        <v>0.78514</v>
      </c>
      <c r="BF33" s="64" t="n">
        <f aca="false">AH33/100</f>
        <v>0.0775122444444445</v>
      </c>
    </row>
    <row r="34" customFormat="false" ht="12" hidden="false" customHeight="false" outlineLevel="0" collapsed="false">
      <c r="A34" s="83"/>
      <c r="B34" s="85"/>
      <c r="C34" s="85" t="n">
        <v>37</v>
      </c>
      <c r="D34" s="95" t="n">
        <f aca="false">L34</f>
        <v>1488.9112</v>
      </c>
      <c r="E34" s="95" t="n">
        <f aca="false">N34</f>
        <v>39.6006</v>
      </c>
      <c r="F34" s="95" t="n">
        <f aca="false">L34</f>
        <v>1488.9112</v>
      </c>
      <c r="G34" s="95" t="n">
        <f aca="false">O34</f>
        <v>38.7637</v>
      </c>
      <c r="H34" s="95" t="n">
        <f aca="false">AB34</f>
        <v>1435.8208</v>
      </c>
      <c r="I34" s="95" t="n">
        <f aca="false">AD34</f>
        <v>39.3029</v>
      </c>
      <c r="J34" s="95" t="n">
        <f aca="false">AB34</f>
        <v>1435.8208</v>
      </c>
      <c r="K34" s="95" t="n">
        <f aca="false">AE34</f>
        <v>38.603</v>
      </c>
      <c r="L34" s="87" t="n">
        <v>1488.9112</v>
      </c>
      <c r="M34" s="87" t="n">
        <v>33.7457</v>
      </c>
      <c r="N34" s="87" t="n">
        <v>39.6006</v>
      </c>
      <c r="O34" s="87" t="n">
        <v>38.7637</v>
      </c>
      <c r="P34" s="87" t="n">
        <v>24027.484</v>
      </c>
      <c r="Q34" s="87" t="n">
        <v>63.421</v>
      </c>
      <c r="R34" s="87" t="n">
        <f aca="false">P34/3600</f>
        <v>6.67430111111111</v>
      </c>
      <c r="S34" s="88" t="n">
        <v>8278586</v>
      </c>
      <c r="T34" s="88" t="n">
        <v>9074142</v>
      </c>
      <c r="U34" s="88" t="n">
        <v>9547601</v>
      </c>
      <c r="V34" s="88" t="n">
        <v>9752613</v>
      </c>
      <c r="W34" s="88" t="n">
        <v>10183681</v>
      </c>
      <c r="X34" s="88" t="n">
        <v>13249586</v>
      </c>
      <c r="Y34" s="88" t="n">
        <v>8335918</v>
      </c>
      <c r="Z34" s="88" t="n">
        <v>8735924</v>
      </c>
      <c r="AA34" s="85"/>
      <c r="AB34" s="87" t="n">
        <v>1435.8208</v>
      </c>
      <c r="AC34" s="87" t="n">
        <v>33.7863</v>
      </c>
      <c r="AD34" s="87" t="n">
        <v>39.3029</v>
      </c>
      <c r="AE34" s="87" t="n">
        <v>38.603</v>
      </c>
      <c r="AF34" s="87" t="n">
        <v>26405.37</v>
      </c>
      <c r="AG34" s="87" t="n">
        <v>72.009</v>
      </c>
      <c r="AH34" s="77" t="n">
        <f aca="false">AF34/3600</f>
        <v>7.334825</v>
      </c>
      <c r="AI34" s="88" t="n">
        <v>8144101</v>
      </c>
      <c r="AJ34" s="88" t="n">
        <v>8938660</v>
      </c>
      <c r="AK34" s="88" t="n">
        <v>9413965</v>
      </c>
      <c r="AL34" s="88" t="n">
        <v>9618871</v>
      </c>
      <c r="AM34" s="88" t="n">
        <v>10034945</v>
      </c>
      <c r="AN34" s="88" t="n">
        <v>13084303</v>
      </c>
      <c r="AO34" s="88" t="n">
        <v>8240768</v>
      </c>
      <c r="AP34" s="88" t="n">
        <v>8652275</v>
      </c>
      <c r="AQ34" s="85"/>
      <c r="AR34" s="85"/>
      <c r="AS34" s="85"/>
      <c r="AT34" s="89" t="n">
        <f aca="false">IF(AI34=0,0,(AI34-S34)/S34)</f>
        <v>-0.0162449239519889</v>
      </c>
      <c r="AU34" s="89" t="n">
        <f aca="false">IF(AJ34=0,0,(AJ34-T34)/T34)</f>
        <v>-0.0149305576218666</v>
      </c>
      <c r="AV34" s="89" t="n">
        <f aca="false">IF(AK34=0,0,(AK34-U34)/U34)</f>
        <v>-0.0139968144877441</v>
      </c>
      <c r="AW34" s="89" t="n">
        <f aca="false">IF(AL34=0,0,(AL34-V34)/V34)</f>
        <v>-0.0137134529997243</v>
      </c>
      <c r="AX34" s="89" t="n">
        <f aca="false">IF(AM34=0,0,(AM34-W34)/W34)</f>
        <v>-0.0146053278770221</v>
      </c>
      <c r="AY34" s="89" t="n">
        <f aca="false">IF(AN34=0,0,(AN34-X34)/X34)</f>
        <v>-0.0124745784509795</v>
      </c>
      <c r="AZ34" s="89" t="n">
        <f aca="false">IF(AO34=0,0,(AO34-Y34)/Y34)</f>
        <v>-0.0114144596911822</v>
      </c>
      <c r="BA34" s="89" t="n">
        <f aca="false">IF(AP34=0,0,(AP34-Z34)/Z34)</f>
        <v>-0.00957528934546592</v>
      </c>
      <c r="BC34" s="64" t="n">
        <f aca="false">Q34/100</f>
        <v>0.63421</v>
      </c>
      <c r="BD34" s="64" t="n">
        <f aca="false">R34/100</f>
        <v>0.0667430111111111</v>
      </c>
      <c r="BE34" s="64" t="n">
        <f aca="false">AG34/100</f>
        <v>0.72009</v>
      </c>
      <c r="BF34" s="64" t="n">
        <f aca="false">AH34/100</f>
        <v>0.07334825</v>
      </c>
    </row>
    <row r="35" customFormat="false" ht="11.25" hidden="false" customHeight="false" outlineLevel="0" collapsed="false">
      <c r="A35" s="83"/>
      <c r="B35" s="75" t="s">
        <v>53</v>
      </c>
      <c r="C35" s="75" t="n">
        <v>22</v>
      </c>
      <c r="D35" s="93" t="n">
        <f aca="false">L35</f>
        <v>40433.8848</v>
      </c>
      <c r="E35" s="93" t="n">
        <f aca="false">N35</f>
        <v>42.298</v>
      </c>
      <c r="F35" s="93" t="n">
        <f aca="false">L35</f>
        <v>40433.8848</v>
      </c>
      <c r="G35" s="93" t="n">
        <f aca="false">O35</f>
        <v>44.4317</v>
      </c>
      <c r="H35" s="93" t="n">
        <f aca="false">AB35</f>
        <v>39754.216</v>
      </c>
      <c r="I35" s="93" t="n">
        <f aca="false">AD35</f>
        <v>42.2882</v>
      </c>
      <c r="J35" s="93" t="n">
        <f aca="false">AB35</f>
        <v>39754.216</v>
      </c>
      <c r="K35" s="93" t="n">
        <f aca="false">AE35</f>
        <v>44.3746</v>
      </c>
      <c r="L35" s="90" t="n">
        <v>40433.8848</v>
      </c>
      <c r="M35" s="90" t="n">
        <v>37.5761</v>
      </c>
      <c r="N35" s="90" t="n">
        <v>42.298</v>
      </c>
      <c r="O35" s="90" t="n">
        <v>44.4317</v>
      </c>
      <c r="P35" s="90" t="n">
        <v>42713.398</v>
      </c>
      <c r="Q35" s="78" t="n">
        <v>125.032</v>
      </c>
      <c r="R35" s="90" t="n">
        <f aca="false">P35/3600</f>
        <v>11.8648327777778</v>
      </c>
      <c r="S35" s="79" t="n">
        <v>11663725</v>
      </c>
      <c r="T35" s="79" t="n">
        <v>13905159</v>
      </c>
      <c r="U35" s="79" t="n">
        <v>16105420</v>
      </c>
      <c r="V35" s="79" t="n">
        <v>17100203</v>
      </c>
      <c r="W35" s="79" t="n">
        <v>19417823</v>
      </c>
      <c r="X35" s="79" t="n">
        <v>31432656</v>
      </c>
      <c r="Y35" s="79" t="n">
        <v>12985856</v>
      </c>
      <c r="Z35" s="79" t="n">
        <v>14783150</v>
      </c>
      <c r="AA35" s="92"/>
      <c r="AB35" s="90" t="n">
        <v>39754.216</v>
      </c>
      <c r="AC35" s="90" t="n">
        <v>37.5972</v>
      </c>
      <c r="AD35" s="90" t="n">
        <v>42.2882</v>
      </c>
      <c r="AE35" s="90" t="n">
        <v>44.3746</v>
      </c>
      <c r="AF35" s="90" t="n">
        <v>46666.951</v>
      </c>
      <c r="AG35" s="78" t="n">
        <v>151.351</v>
      </c>
      <c r="AH35" s="77" t="n">
        <f aca="false">AF35/3600</f>
        <v>12.9630419444444</v>
      </c>
      <c r="AI35" s="79" t="n">
        <v>11719186</v>
      </c>
      <c r="AJ35" s="79" t="n">
        <v>13964829</v>
      </c>
      <c r="AK35" s="79" t="n">
        <v>16184590</v>
      </c>
      <c r="AL35" s="79" t="n">
        <v>17178283</v>
      </c>
      <c r="AM35" s="79" t="n">
        <v>19481956</v>
      </c>
      <c r="AN35" s="79" t="n">
        <v>31533534</v>
      </c>
      <c r="AO35" s="79" t="n">
        <v>12702155</v>
      </c>
      <c r="AP35" s="79" t="n">
        <v>14424965</v>
      </c>
      <c r="AQ35" s="81" t="e">
        <f aca="false">RBJM($L35:$M38,AB35:AC38)</f>
        <v>#VALUE!</v>
      </c>
      <c r="AR35" s="81" t="e">
        <f aca="false">RBJM($D35:$E38,H35:I38)</f>
        <v>#VALUE!</v>
      </c>
      <c r="AS35" s="81" t="e">
        <f aca="false">RBJM($F35:$G38,J35:K38)</f>
        <v>#VALUE!</v>
      </c>
      <c r="AT35" s="82" t="n">
        <f aca="false">IF(AI35=0,0,(AI35-S35)/S35)</f>
        <v>0.0047549989390182</v>
      </c>
      <c r="AU35" s="82" t="n">
        <f aca="false">IF(AJ35=0,0,(AJ35-T35)/T35)</f>
        <v>0.00429121306703505</v>
      </c>
      <c r="AV35" s="82" t="n">
        <f aca="false">IF(AK35=0,0,(AK35-U35)/U35)</f>
        <v>0.00491573644152093</v>
      </c>
      <c r="AW35" s="82" t="n">
        <f aca="false">IF(AL35=0,0,(AL35-V35)/V35)</f>
        <v>0.00456602766645519</v>
      </c>
      <c r="AX35" s="82" t="n">
        <f aca="false">IF(AM35=0,0,(AM35-W35)/W35)</f>
        <v>0.00330279043124453</v>
      </c>
      <c r="AY35" s="82" t="n">
        <f aca="false">IF(AN35=0,0,(AN35-X35)/X35)</f>
        <v>0.00320933744828945</v>
      </c>
      <c r="AZ35" s="82" t="n">
        <f aca="false">IF(AO35=0,0,(AO35-Y35)/Y35)</f>
        <v>-0.0218469232987028</v>
      </c>
      <c r="BA35" s="82" t="n">
        <f aca="false">IF(AP35=0,0,(AP35-Z35)/Z35)</f>
        <v>-0.0242292745456821</v>
      </c>
      <c r="BC35" s="64" t="n">
        <f aca="false">Q35/100</f>
        <v>1.25032</v>
      </c>
      <c r="BD35" s="64" t="n">
        <f aca="false">R35/100</f>
        <v>0.118648327777778</v>
      </c>
      <c r="BE35" s="64" t="n">
        <f aca="false">AG35/100</f>
        <v>1.51351</v>
      </c>
      <c r="BF35" s="64" t="n">
        <f aca="false">AH35/100</f>
        <v>0.129630419444444</v>
      </c>
    </row>
    <row r="36" customFormat="false" ht="11.25" hidden="false" customHeight="false" outlineLevel="0" collapsed="false">
      <c r="A36" s="83"/>
      <c r="B36" s="83"/>
      <c r="C36" s="83" t="n">
        <v>27</v>
      </c>
      <c r="D36" s="94" t="n">
        <f aca="false">L36</f>
        <v>7622.7456</v>
      </c>
      <c r="E36" s="94" t="n">
        <f aca="false">N36</f>
        <v>41.0075</v>
      </c>
      <c r="F36" s="94" t="n">
        <f aca="false">L36</f>
        <v>7622.7456</v>
      </c>
      <c r="G36" s="94" t="n">
        <f aca="false">O36</f>
        <v>43.2697</v>
      </c>
      <c r="H36" s="94" t="n">
        <f aca="false">AB36</f>
        <v>7377.2296</v>
      </c>
      <c r="I36" s="94" t="n">
        <f aca="false">AD36</f>
        <v>40.9766</v>
      </c>
      <c r="J36" s="94" t="n">
        <f aca="false">AB36</f>
        <v>7377.2296</v>
      </c>
      <c r="K36" s="94" t="n">
        <f aca="false">AE36</f>
        <v>43.1578</v>
      </c>
      <c r="L36" s="77" t="n">
        <v>7622.7456</v>
      </c>
      <c r="M36" s="77" t="n">
        <v>35.3756</v>
      </c>
      <c r="N36" s="77" t="n">
        <v>41.0075</v>
      </c>
      <c r="O36" s="77" t="n">
        <v>43.2697</v>
      </c>
      <c r="P36" s="77" t="n">
        <v>31018.51</v>
      </c>
      <c r="Q36" s="78" t="n">
        <v>85.813</v>
      </c>
      <c r="R36" s="77" t="n">
        <f aca="false">P36/3600</f>
        <v>8.61625277777778</v>
      </c>
      <c r="S36" s="79" t="n">
        <v>9234777</v>
      </c>
      <c r="T36" s="79" t="n">
        <v>10331798</v>
      </c>
      <c r="U36" s="79" t="n">
        <v>11262068</v>
      </c>
      <c r="V36" s="79" t="n">
        <v>11649273</v>
      </c>
      <c r="W36" s="79" t="n">
        <v>12671093</v>
      </c>
      <c r="X36" s="79" t="n">
        <v>17455979</v>
      </c>
      <c r="Y36" s="79" t="n">
        <v>9877171</v>
      </c>
      <c r="Z36" s="79" t="n">
        <v>10585003</v>
      </c>
      <c r="AA36" s="80"/>
      <c r="AB36" s="77" t="n">
        <v>7377.2296</v>
      </c>
      <c r="AC36" s="77" t="n">
        <v>35.4323</v>
      </c>
      <c r="AD36" s="77" t="n">
        <v>40.9766</v>
      </c>
      <c r="AE36" s="77" t="n">
        <v>43.1578</v>
      </c>
      <c r="AF36" s="77" t="n">
        <v>33353.187</v>
      </c>
      <c r="AG36" s="78" t="n">
        <v>99.5</v>
      </c>
      <c r="AH36" s="77" t="n">
        <f aca="false">AF36/3600</f>
        <v>9.26477416666667</v>
      </c>
      <c r="AI36" s="79" t="n">
        <v>9255025</v>
      </c>
      <c r="AJ36" s="79" t="n">
        <v>10363877</v>
      </c>
      <c r="AK36" s="79" t="n">
        <v>11310334</v>
      </c>
      <c r="AL36" s="79" t="n">
        <v>11699403</v>
      </c>
      <c r="AM36" s="79" t="n">
        <v>12745676</v>
      </c>
      <c r="AN36" s="79" t="n">
        <v>17608455</v>
      </c>
      <c r="AO36" s="79" t="n">
        <v>9855262</v>
      </c>
      <c r="AP36" s="79" t="n">
        <v>10569666</v>
      </c>
      <c r="AQ36" s="80"/>
      <c r="AR36" s="80"/>
      <c r="AS36" s="80"/>
      <c r="AT36" s="84" t="n">
        <f aca="false">IF(AI36=0,0,(AI36-S36)/S36)</f>
        <v>0.00219258136931731</v>
      </c>
      <c r="AU36" s="84" t="n">
        <f aca="false">IF(AJ36=0,0,(AJ36-T36)/T36)</f>
        <v>0.00310488068001329</v>
      </c>
      <c r="AV36" s="84" t="n">
        <f aca="false">IF(AK36=0,0,(AK36-U36)/U36)</f>
        <v>0.00428571377832206</v>
      </c>
      <c r="AW36" s="84" t="n">
        <f aca="false">IF(AL36=0,0,(AL36-V36)/V36)</f>
        <v>0.00430327283084532</v>
      </c>
      <c r="AX36" s="84" t="n">
        <f aca="false">IF(AM36=0,0,(AM36-W36)/W36)</f>
        <v>0.00588607470563116</v>
      </c>
      <c r="AY36" s="84" t="n">
        <f aca="false">IF(AN36=0,0,(AN36-X36)/X36)</f>
        <v>0.00873488676859659</v>
      </c>
      <c r="AZ36" s="84" t="n">
        <f aca="false">IF(AO36=0,0,(AO36-Y36)/Y36)</f>
        <v>-0.00221814525636946</v>
      </c>
      <c r="BA36" s="84" t="n">
        <f aca="false">IF(AP36=0,0,(AP36-Z36)/Z36)</f>
        <v>-0.00144893676459043</v>
      </c>
      <c r="BC36" s="64" t="n">
        <f aca="false">Q36/100</f>
        <v>0.85813</v>
      </c>
      <c r="BD36" s="64" t="n">
        <f aca="false">R36/100</f>
        <v>0.0861625277777778</v>
      </c>
      <c r="BE36" s="64" t="n">
        <f aca="false">AG36/100</f>
        <v>0.995</v>
      </c>
      <c r="BF36" s="64" t="n">
        <f aca="false">AH36/100</f>
        <v>0.0926477416666667</v>
      </c>
    </row>
    <row r="37" customFormat="false" ht="11.25" hidden="false" customHeight="false" outlineLevel="0" collapsed="false">
      <c r="A37" s="83"/>
      <c r="B37" s="83"/>
      <c r="C37" s="83" t="n">
        <v>32</v>
      </c>
      <c r="D37" s="94" t="n">
        <f aca="false">L37</f>
        <v>2394.488</v>
      </c>
      <c r="E37" s="94" t="n">
        <f aca="false">N37</f>
        <v>39.5827</v>
      </c>
      <c r="F37" s="94" t="n">
        <f aca="false">L37</f>
        <v>2394.488</v>
      </c>
      <c r="G37" s="94" t="n">
        <f aca="false">O37</f>
        <v>42.0831</v>
      </c>
      <c r="H37" s="94" t="n">
        <f aca="false">AB37</f>
        <v>2321.6224</v>
      </c>
      <c r="I37" s="94" t="n">
        <f aca="false">AD37</f>
        <v>39.4323</v>
      </c>
      <c r="J37" s="94" t="n">
        <f aca="false">AB37</f>
        <v>2321.6224</v>
      </c>
      <c r="K37" s="94" t="n">
        <f aca="false">AE37</f>
        <v>41.8309</v>
      </c>
      <c r="L37" s="77" t="n">
        <v>2394.488</v>
      </c>
      <c r="M37" s="77" t="n">
        <v>33.8977</v>
      </c>
      <c r="N37" s="77" t="n">
        <v>39.5827</v>
      </c>
      <c r="O37" s="77" t="n">
        <v>42.0831</v>
      </c>
      <c r="P37" s="77" t="n">
        <v>27564.356</v>
      </c>
      <c r="Q37" s="78" t="n">
        <v>71.938</v>
      </c>
      <c r="R37" s="77" t="n">
        <f aca="false">P37/3600</f>
        <v>7.65676555555556</v>
      </c>
      <c r="S37" s="79" t="n">
        <v>8741064</v>
      </c>
      <c r="T37" s="79" t="n">
        <v>9545709</v>
      </c>
      <c r="U37" s="79" t="n">
        <v>10064116</v>
      </c>
      <c r="V37" s="79" t="n">
        <v>10248978</v>
      </c>
      <c r="W37" s="79" t="n">
        <v>10820080</v>
      </c>
      <c r="X37" s="79" t="n">
        <v>14400634</v>
      </c>
      <c r="Y37" s="79" t="n">
        <v>8853618</v>
      </c>
      <c r="Z37" s="79" t="n">
        <v>9365919</v>
      </c>
      <c r="AA37" s="80"/>
      <c r="AB37" s="77" t="n">
        <v>2321.6224</v>
      </c>
      <c r="AC37" s="77" t="n">
        <v>33.9794</v>
      </c>
      <c r="AD37" s="77" t="n">
        <v>39.4323</v>
      </c>
      <c r="AE37" s="77" t="n">
        <v>41.8309</v>
      </c>
      <c r="AF37" s="77" t="n">
        <v>29792.968</v>
      </c>
      <c r="AG37" s="78" t="n">
        <v>82.89</v>
      </c>
      <c r="AH37" s="77" t="n">
        <f aca="false">AF37/3600</f>
        <v>8.27582444444444</v>
      </c>
      <c r="AI37" s="79" t="n">
        <v>8699926</v>
      </c>
      <c r="AJ37" s="79" t="n">
        <v>9513654</v>
      </c>
      <c r="AK37" s="79" t="n">
        <v>10052430</v>
      </c>
      <c r="AL37" s="79" t="n">
        <v>10242653</v>
      </c>
      <c r="AM37" s="79" t="n">
        <v>10832556</v>
      </c>
      <c r="AN37" s="79" t="n">
        <v>14443295</v>
      </c>
      <c r="AO37" s="79" t="n">
        <v>8803638</v>
      </c>
      <c r="AP37" s="79" t="n">
        <v>9316716</v>
      </c>
      <c r="AQ37" s="80"/>
      <c r="AR37" s="80"/>
      <c r="AS37" s="80"/>
      <c r="AT37" s="84" t="n">
        <f aca="false">IF(AI37=0,0,(AI37-S37)/S37)</f>
        <v>-0.00470629204865678</v>
      </c>
      <c r="AU37" s="84" t="n">
        <f aca="false">IF(AJ37=0,0,(AJ37-T37)/T37)</f>
        <v>-0.00335805334103522</v>
      </c>
      <c r="AV37" s="84" t="n">
        <f aca="false">IF(AK37=0,0,(AK37-U37)/U37)</f>
        <v>-0.001161155137719</v>
      </c>
      <c r="AW37" s="84" t="n">
        <f aca="false">IF(AL37=0,0,(AL37-V37)/V37)</f>
        <v>-0.000617134703577274</v>
      </c>
      <c r="AX37" s="84" t="n">
        <f aca="false">IF(AM37=0,0,(AM37-W37)/W37)</f>
        <v>0.0011530413823188</v>
      </c>
      <c r="AY37" s="84" t="n">
        <f aca="false">IF(AN37=0,0,(AN37-X37)/X37)</f>
        <v>0.00296243901483782</v>
      </c>
      <c r="AZ37" s="84" t="n">
        <f aca="false">IF(AO37=0,0,(AO37-Y37)/Y37)</f>
        <v>-0.00564514981333055</v>
      </c>
      <c r="BA37" s="84" t="n">
        <f aca="false">IF(AP37=0,0,(AP37-Z37)/Z37)</f>
        <v>-0.00525340866176613</v>
      </c>
      <c r="BC37" s="64" t="n">
        <f aca="false">Q37/100</f>
        <v>0.71938</v>
      </c>
      <c r="BD37" s="64" t="n">
        <f aca="false">R37/100</f>
        <v>0.0765676555555556</v>
      </c>
      <c r="BE37" s="64" t="n">
        <f aca="false">AG37/100</f>
        <v>0.8289</v>
      </c>
      <c r="BF37" s="64" t="n">
        <f aca="false">AH37/100</f>
        <v>0.0827582444444444</v>
      </c>
    </row>
    <row r="38" customFormat="false" ht="12" hidden="false" customHeight="false" outlineLevel="0" collapsed="false">
      <c r="A38" s="85"/>
      <c r="B38" s="85"/>
      <c r="C38" s="85" t="n">
        <v>37</v>
      </c>
      <c r="D38" s="95" t="n">
        <f aca="false">L38</f>
        <v>1017.6184</v>
      </c>
      <c r="E38" s="95" t="n">
        <f aca="false">N38</f>
        <v>38.275</v>
      </c>
      <c r="F38" s="95" t="n">
        <f aca="false">L38</f>
        <v>1017.6184</v>
      </c>
      <c r="G38" s="95" t="n">
        <f aca="false">O38</f>
        <v>40.9474</v>
      </c>
      <c r="H38" s="95" t="n">
        <f aca="false">AB38</f>
        <v>987.044</v>
      </c>
      <c r="I38" s="95" t="n">
        <f aca="false">AD38</f>
        <v>37.899</v>
      </c>
      <c r="J38" s="95" t="n">
        <f aca="false">AB38</f>
        <v>987.044</v>
      </c>
      <c r="K38" s="95" t="n">
        <f aca="false">AE38</f>
        <v>40.3787</v>
      </c>
      <c r="L38" s="87" t="n">
        <v>1017.6184</v>
      </c>
      <c r="M38" s="87" t="n">
        <v>32.0603</v>
      </c>
      <c r="N38" s="87" t="n">
        <v>38.275</v>
      </c>
      <c r="O38" s="87" t="n">
        <v>40.9474</v>
      </c>
      <c r="P38" s="87" t="n">
        <v>26413.732</v>
      </c>
      <c r="Q38" s="87" t="n">
        <v>59.25</v>
      </c>
      <c r="R38" s="87" t="n">
        <f aca="false">P38/3600</f>
        <v>7.33714777777778</v>
      </c>
      <c r="S38" s="88" t="n">
        <v>8703737</v>
      </c>
      <c r="T38" s="88" t="n">
        <v>9419635</v>
      </c>
      <c r="U38" s="88" t="n">
        <v>9795157</v>
      </c>
      <c r="V38" s="88" t="n">
        <v>9911512</v>
      </c>
      <c r="W38" s="88" t="n">
        <v>10343071</v>
      </c>
      <c r="X38" s="88" t="n">
        <v>13704107</v>
      </c>
      <c r="Y38" s="88" t="n">
        <v>8486569</v>
      </c>
      <c r="Z38" s="88" t="n">
        <v>8921434</v>
      </c>
      <c r="AA38" s="85"/>
      <c r="AB38" s="87" t="n">
        <v>987.044</v>
      </c>
      <c r="AC38" s="87" t="n">
        <v>32.1672</v>
      </c>
      <c r="AD38" s="87" t="n">
        <v>37.899</v>
      </c>
      <c r="AE38" s="87" t="n">
        <v>40.3787</v>
      </c>
      <c r="AF38" s="87" t="n">
        <v>28493.559</v>
      </c>
      <c r="AG38" s="87" t="n">
        <v>72.805</v>
      </c>
      <c r="AH38" s="77" t="n">
        <f aca="false">AF38/3600</f>
        <v>7.9148775</v>
      </c>
      <c r="AI38" s="88" t="n">
        <v>8449810</v>
      </c>
      <c r="AJ38" s="88" t="n">
        <v>9148405</v>
      </c>
      <c r="AK38" s="88" t="n">
        <v>9528449</v>
      </c>
      <c r="AL38" s="88" t="n">
        <v>9646602</v>
      </c>
      <c r="AM38" s="88" t="n">
        <v>10094518</v>
      </c>
      <c r="AN38" s="88" t="n">
        <v>13374628</v>
      </c>
      <c r="AO38" s="88" t="n">
        <v>8325618</v>
      </c>
      <c r="AP38" s="88" t="n">
        <v>8764048</v>
      </c>
      <c r="AQ38" s="85"/>
      <c r="AR38" s="85"/>
      <c r="AS38" s="85"/>
      <c r="AT38" s="89" t="n">
        <f aca="false">IF(AI38=0,0,(AI38-S38)/S38)</f>
        <v>-0.0291744798814578</v>
      </c>
      <c r="AU38" s="89" t="n">
        <f aca="false">IF(AJ38=0,0,(AJ38-T38)/T38)</f>
        <v>-0.0287941093258921</v>
      </c>
      <c r="AV38" s="89" t="n">
        <f aca="false">IF(AK38=0,0,(AK38-U38)/U38)</f>
        <v>-0.0272285579496071</v>
      </c>
      <c r="AW38" s="89" t="n">
        <f aca="false">IF(AL38=0,0,(AL38-V38)/V38)</f>
        <v>-0.026727506358263</v>
      </c>
      <c r="AX38" s="89" t="n">
        <f aca="false">IF(AM38=0,0,(AM38-W38)/W38)</f>
        <v>-0.0240308705219175</v>
      </c>
      <c r="AY38" s="89" t="n">
        <f aca="false">IF(AN38=0,0,(AN38-X38)/X38)</f>
        <v>-0.0240423546021642</v>
      </c>
      <c r="AZ38" s="89" t="n">
        <f aca="false">IF(AO38=0,0,(AO38-Y38)/Y38)</f>
        <v>-0.0189653792952134</v>
      </c>
      <c r="BA38" s="89" t="n">
        <f aca="false">IF(AP38=0,0,(AP38-Z38)/Z38)</f>
        <v>-0.017641334341542</v>
      </c>
      <c r="BC38" s="64" t="n">
        <f aca="false">Q38/100</f>
        <v>0.5925</v>
      </c>
      <c r="BD38" s="64" t="n">
        <f aca="false">R38/100</f>
        <v>0.0733714777777778</v>
      </c>
      <c r="BE38" s="64" t="n">
        <f aca="false">AG38/100</f>
        <v>0.72805</v>
      </c>
      <c r="BF38" s="64" t="n">
        <f aca="false">AH38/100</f>
        <v>0.079148775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93" t="n">
        <f aca="false">L39</f>
        <v>3642.3016</v>
      </c>
      <c r="E39" s="93" t="n">
        <f aca="false">N39</f>
        <v>43.0566</v>
      </c>
      <c r="F39" s="93" t="n">
        <f aca="false">L39</f>
        <v>3642.3016</v>
      </c>
      <c r="G39" s="93" t="n">
        <f aca="false">O39</f>
        <v>43.6099</v>
      </c>
      <c r="H39" s="93" t="n">
        <f aca="false">AB39</f>
        <v>3540.0976</v>
      </c>
      <c r="I39" s="93" t="n">
        <f aca="false">AD39</f>
        <v>43.1447</v>
      </c>
      <c r="J39" s="93" t="n">
        <f aca="false">AB39</f>
        <v>3540.0976</v>
      </c>
      <c r="K39" s="93" t="n">
        <f aca="false">AE39</f>
        <v>43.7505</v>
      </c>
      <c r="L39" s="90" t="n">
        <v>3642.3016</v>
      </c>
      <c r="M39" s="90" t="n">
        <v>40.4796</v>
      </c>
      <c r="N39" s="90" t="n">
        <v>43.0566</v>
      </c>
      <c r="O39" s="90" t="n">
        <v>43.6099</v>
      </c>
      <c r="P39" s="90" t="n">
        <v>6180.507</v>
      </c>
      <c r="Q39" s="78" t="n">
        <v>13.812</v>
      </c>
      <c r="R39" s="90" t="n">
        <f aca="false">P39/3600</f>
        <v>1.7168075</v>
      </c>
      <c r="S39" s="79" t="n">
        <v>1641806</v>
      </c>
      <c r="T39" s="79" t="n">
        <v>1870138</v>
      </c>
      <c r="U39" s="79" t="n">
        <v>2146642</v>
      </c>
      <c r="V39" s="79" t="n">
        <v>2228229</v>
      </c>
      <c r="W39" s="79" t="n">
        <v>2677603</v>
      </c>
      <c r="X39" s="79" t="n">
        <v>4099738</v>
      </c>
      <c r="Y39" s="79" t="n">
        <v>1974966</v>
      </c>
      <c r="Z39" s="79" t="n">
        <v>2181110</v>
      </c>
      <c r="AA39" s="92"/>
      <c r="AB39" s="90" t="n">
        <v>3540.0976</v>
      </c>
      <c r="AC39" s="90" t="n">
        <v>40.6125</v>
      </c>
      <c r="AD39" s="90" t="n">
        <v>43.1447</v>
      </c>
      <c r="AE39" s="90" t="n">
        <v>43.7505</v>
      </c>
      <c r="AF39" s="90" t="n">
        <v>6752.64</v>
      </c>
      <c r="AG39" s="78" t="n">
        <v>17.828</v>
      </c>
      <c r="AH39" s="77" t="n">
        <f aca="false">AF39/3600</f>
        <v>1.87573333333333</v>
      </c>
      <c r="AI39" s="79" t="n">
        <v>1626316</v>
      </c>
      <c r="AJ39" s="79" t="n">
        <v>1854046</v>
      </c>
      <c r="AK39" s="79" t="n">
        <v>2130219</v>
      </c>
      <c r="AL39" s="79" t="n">
        <v>2209837</v>
      </c>
      <c r="AM39" s="79" t="n">
        <v>2662533</v>
      </c>
      <c r="AN39" s="79" t="n">
        <v>4095691</v>
      </c>
      <c r="AO39" s="79" t="n">
        <v>1964327</v>
      </c>
      <c r="AP39" s="79" t="n">
        <v>2171367</v>
      </c>
      <c r="AQ39" s="81" t="e">
        <f aca="false">RBJM($L39:$M42,AB39:AC42)</f>
        <v>#VALUE!</v>
      </c>
      <c r="AR39" s="81" t="e">
        <f aca="false">RBJM($D39:$E42,H39:I42)</f>
        <v>#VALUE!</v>
      </c>
      <c r="AS39" s="81" t="e">
        <f aca="false">RBJM($F39:$G42,J39:K42)</f>
        <v>#VALUE!</v>
      </c>
      <c r="AT39" s="82" t="n">
        <f aca="false">IF(AI39=0,0,(AI39-S39)/S39)</f>
        <v>-0.00943473223998451</v>
      </c>
      <c r="AU39" s="82" t="n">
        <f aca="false">IF(AJ39=0,0,(AJ39-T39)/T39)</f>
        <v>-0.0086047125934022</v>
      </c>
      <c r="AV39" s="82" t="n">
        <f aca="false">IF(AK39=0,0,(AK39-U39)/U39)</f>
        <v>-0.00765055374859897</v>
      </c>
      <c r="AW39" s="82" t="n">
        <f aca="false">IF(AL39=0,0,(AL39-V39)/V39)</f>
        <v>-0.00825408878530887</v>
      </c>
      <c r="AX39" s="82" t="n">
        <f aca="false">IF(AM39=0,0,(AM39-W39)/W39)</f>
        <v>-0.00562816817877781</v>
      </c>
      <c r="AY39" s="82" t="n">
        <f aca="false">IF(AN39=0,0,(AN39-X39)/X39)</f>
        <v>-0.000987136251145805</v>
      </c>
      <c r="AZ39" s="82" t="n">
        <f aca="false">IF(AO39=0,0,(AO39-Y39)/Y39)</f>
        <v>-0.00538692818002943</v>
      </c>
      <c r="BA39" s="82" t="n">
        <f aca="false">IF(AP39=0,0,(AP39-Z39)/Z39)</f>
        <v>-0.00446699157768292</v>
      </c>
      <c r="BC39" s="64" t="n">
        <f aca="false">Q39/100</f>
        <v>0.13812</v>
      </c>
      <c r="BD39" s="64" t="n">
        <f aca="false">R39/100</f>
        <v>0.017168075</v>
      </c>
      <c r="BE39" s="64" t="n">
        <f aca="false">AG39/100</f>
        <v>0.17828</v>
      </c>
      <c r="BF39" s="64" t="n">
        <f aca="false">AH39/100</f>
        <v>0.0187573333333333</v>
      </c>
    </row>
    <row r="40" customFormat="false" ht="11.25" hidden="false" customHeight="false" outlineLevel="0" collapsed="false">
      <c r="A40" s="83" t="s">
        <v>55</v>
      </c>
      <c r="B40" s="83"/>
      <c r="C40" s="83" t="n">
        <v>27</v>
      </c>
      <c r="D40" s="94" t="n">
        <f aca="false">L40</f>
        <v>1761.592</v>
      </c>
      <c r="E40" s="94" t="n">
        <f aca="false">N40</f>
        <v>40.4584</v>
      </c>
      <c r="F40" s="94" t="n">
        <f aca="false">L40</f>
        <v>1761.592</v>
      </c>
      <c r="G40" s="94" t="n">
        <f aca="false">O40</f>
        <v>40.634</v>
      </c>
      <c r="H40" s="94" t="n">
        <f aca="false">AB40</f>
        <v>1699.5488</v>
      </c>
      <c r="I40" s="94" t="n">
        <f aca="false">AD40</f>
        <v>40.62</v>
      </c>
      <c r="J40" s="94" t="n">
        <f aca="false">AB40</f>
        <v>1699.5488</v>
      </c>
      <c r="K40" s="94" t="n">
        <f aca="false">AE40</f>
        <v>40.884</v>
      </c>
      <c r="L40" s="77" t="n">
        <v>1761.592</v>
      </c>
      <c r="M40" s="77" t="n">
        <v>37.3229</v>
      </c>
      <c r="N40" s="77" t="n">
        <v>40.4584</v>
      </c>
      <c r="O40" s="77" t="n">
        <v>40.634</v>
      </c>
      <c r="P40" s="77" t="n">
        <v>5343.015</v>
      </c>
      <c r="Q40" s="78" t="n">
        <v>10.593</v>
      </c>
      <c r="R40" s="77" t="n">
        <f aca="false">P40/3600</f>
        <v>1.48417083333333</v>
      </c>
      <c r="S40" s="79" t="n">
        <v>1556067</v>
      </c>
      <c r="T40" s="79" t="n">
        <v>1727095</v>
      </c>
      <c r="U40" s="79" t="n">
        <v>1933621</v>
      </c>
      <c r="V40" s="79" t="n">
        <v>2000951</v>
      </c>
      <c r="W40" s="79" t="n">
        <v>2352762</v>
      </c>
      <c r="X40" s="79" t="n">
        <v>3403697</v>
      </c>
      <c r="Y40" s="79" t="n">
        <v>1826723</v>
      </c>
      <c r="Z40" s="79" t="n">
        <v>1982796</v>
      </c>
      <c r="AA40" s="80"/>
      <c r="AB40" s="77" t="n">
        <v>1699.5488</v>
      </c>
      <c r="AC40" s="77" t="n">
        <v>37.4553</v>
      </c>
      <c r="AD40" s="77" t="n">
        <v>40.62</v>
      </c>
      <c r="AE40" s="77" t="n">
        <v>40.884</v>
      </c>
      <c r="AF40" s="77" t="n">
        <v>5735.708</v>
      </c>
      <c r="AG40" s="78" t="n">
        <v>14.367</v>
      </c>
      <c r="AH40" s="77" t="n">
        <f aca="false">AF40/3600</f>
        <v>1.59325222222222</v>
      </c>
      <c r="AI40" s="79" t="n">
        <v>1541870</v>
      </c>
      <c r="AJ40" s="79" t="n">
        <v>1715143</v>
      </c>
      <c r="AK40" s="79" t="n">
        <v>1925549</v>
      </c>
      <c r="AL40" s="79" t="n">
        <v>1990983</v>
      </c>
      <c r="AM40" s="79" t="n">
        <v>2347709</v>
      </c>
      <c r="AN40" s="79" t="n">
        <v>3426114</v>
      </c>
      <c r="AO40" s="79" t="n">
        <v>1821924</v>
      </c>
      <c r="AP40" s="79" t="n">
        <v>1981710</v>
      </c>
      <c r="AQ40" s="80"/>
      <c r="AR40" s="80"/>
      <c r="AS40" s="80"/>
      <c r="AT40" s="84" t="n">
        <f aca="false">IF(AI40=0,0,(AI40-S40)/S40)</f>
        <v>-0.00912364313361828</v>
      </c>
      <c r="AU40" s="84" t="n">
        <f aca="false">IF(AJ40=0,0,(AJ40-T40)/T40)</f>
        <v>-0.00692029100889065</v>
      </c>
      <c r="AV40" s="84" t="n">
        <f aca="false">IF(AK40=0,0,(AK40-U40)/U40)</f>
        <v>-0.00417455126935423</v>
      </c>
      <c r="AW40" s="84" t="n">
        <f aca="false">IF(AL40=0,0,(AL40-V40)/V40)</f>
        <v>-0.00498163123434807</v>
      </c>
      <c r="AX40" s="84" t="n">
        <f aca="false">IF(AM40=0,0,(AM40-W40)/W40)</f>
        <v>-0.00214768854648281</v>
      </c>
      <c r="AY40" s="84" t="n">
        <f aca="false">IF(AN40=0,0,(AN40-X40)/X40)</f>
        <v>0.00658607390728376</v>
      </c>
      <c r="AZ40" s="84" t="n">
        <f aca="false">IF(AO40=0,0,(AO40-Y40)/Y40)</f>
        <v>-0.00262710876252174</v>
      </c>
      <c r="BA40" s="84" t="n">
        <f aca="false">IF(AP40=0,0,(AP40-Z40)/Z40)</f>
        <v>-0.000547711413579612</v>
      </c>
      <c r="BC40" s="64" t="n">
        <f aca="false">Q40/100</f>
        <v>0.10593</v>
      </c>
      <c r="BD40" s="64" t="n">
        <f aca="false">R40/100</f>
        <v>0.0148417083333333</v>
      </c>
      <c r="BE40" s="64" t="n">
        <f aca="false">AG40/100</f>
        <v>0.14367</v>
      </c>
      <c r="BF40" s="64" t="n">
        <f aca="false">AH40/100</f>
        <v>0.0159325222222222</v>
      </c>
    </row>
    <row r="41" customFormat="false" ht="11.25" hidden="false" customHeight="false" outlineLevel="0" collapsed="false">
      <c r="A41" s="83"/>
      <c r="B41" s="83"/>
      <c r="C41" s="83" t="n">
        <v>32</v>
      </c>
      <c r="D41" s="94" t="n">
        <f aca="false">L41</f>
        <v>848.96</v>
      </c>
      <c r="E41" s="94" t="n">
        <f aca="false">N41</f>
        <v>38.0948</v>
      </c>
      <c r="F41" s="94" t="n">
        <f aca="false">L41</f>
        <v>848.96</v>
      </c>
      <c r="G41" s="94" t="n">
        <f aca="false">O41</f>
        <v>37.9729</v>
      </c>
      <c r="H41" s="94" t="n">
        <f aca="false">AB41</f>
        <v>818.7256</v>
      </c>
      <c r="I41" s="94" t="n">
        <f aca="false">AD41</f>
        <v>38.36</v>
      </c>
      <c r="J41" s="94" t="n">
        <f aca="false">AB41</f>
        <v>818.7256</v>
      </c>
      <c r="K41" s="94" t="n">
        <f aca="false">AE41</f>
        <v>38.3419</v>
      </c>
      <c r="L41" s="77" t="n">
        <v>848.96</v>
      </c>
      <c r="M41" s="77" t="n">
        <v>34.4061</v>
      </c>
      <c r="N41" s="77" t="n">
        <v>38.0948</v>
      </c>
      <c r="O41" s="77" t="n">
        <v>37.9729</v>
      </c>
      <c r="P41" s="77" t="n">
        <v>4696.47</v>
      </c>
      <c r="Q41" s="78" t="n">
        <v>8.578</v>
      </c>
      <c r="R41" s="77" t="n">
        <f aca="false">P41/3600</f>
        <v>1.304575</v>
      </c>
      <c r="S41" s="79" t="n">
        <v>1509609</v>
      </c>
      <c r="T41" s="79" t="n">
        <v>1638489</v>
      </c>
      <c r="U41" s="79" t="n">
        <v>1792290</v>
      </c>
      <c r="V41" s="79" t="n">
        <v>1846307</v>
      </c>
      <c r="W41" s="79" t="n">
        <v>2139645</v>
      </c>
      <c r="X41" s="79" t="n">
        <v>2903007</v>
      </c>
      <c r="Y41" s="79" t="n">
        <v>1740195</v>
      </c>
      <c r="Z41" s="79" t="n">
        <v>1861561</v>
      </c>
      <c r="AA41" s="80"/>
      <c r="AB41" s="77" t="n">
        <v>818.7256</v>
      </c>
      <c r="AC41" s="77" t="n">
        <v>34.5656</v>
      </c>
      <c r="AD41" s="77" t="n">
        <v>38.36</v>
      </c>
      <c r="AE41" s="77" t="n">
        <v>38.3419</v>
      </c>
      <c r="AF41" s="77" t="n">
        <v>5133.281</v>
      </c>
      <c r="AG41" s="78" t="n">
        <v>12.015</v>
      </c>
      <c r="AH41" s="77" t="n">
        <f aca="false">AF41/3600</f>
        <v>1.42591138888889</v>
      </c>
      <c r="AI41" s="79" t="n">
        <v>1474696</v>
      </c>
      <c r="AJ41" s="79" t="n">
        <v>1604725</v>
      </c>
      <c r="AK41" s="79" t="n">
        <v>1761186</v>
      </c>
      <c r="AL41" s="79" t="n">
        <v>1814527</v>
      </c>
      <c r="AM41" s="79" t="n">
        <v>2108918</v>
      </c>
      <c r="AN41" s="79" t="n">
        <v>2892685</v>
      </c>
      <c r="AO41" s="79" t="n">
        <v>1724759</v>
      </c>
      <c r="AP41" s="79" t="n">
        <v>1849723</v>
      </c>
      <c r="AQ41" s="80"/>
      <c r="AR41" s="80"/>
      <c r="AS41" s="80"/>
      <c r="AT41" s="84" t="n">
        <f aca="false">IF(AI41=0,0,(AI41-S41)/S41)</f>
        <v>-0.023127180614318</v>
      </c>
      <c r="AU41" s="84" t="n">
        <f aca="false">IF(AJ41=0,0,(AJ41-T41)/T41)</f>
        <v>-0.020606790768812</v>
      </c>
      <c r="AV41" s="84" t="n">
        <f aca="false">IF(AK41=0,0,(AK41-U41)/U41)</f>
        <v>-0.0173543343990091</v>
      </c>
      <c r="AW41" s="84" t="n">
        <f aca="false">IF(AL41=0,0,(AL41-V41)/V41)</f>
        <v>-0.0172127387265498</v>
      </c>
      <c r="AX41" s="84" t="n">
        <f aca="false">IF(AM41=0,0,(AM41-W41)/W41)</f>
        <v>-0.0143607934961173</v>
      </c>
      <c r="AY41" s="84" t="n">
        <f aca="false">IF(AN41=0,0,(AN41-X41)/X41)</f>
        <v>-0.00355562353104901</v>
      </c>
      <c r="AZ41" s="84" t="n">
        <f aca="false">IF(AO41=0,0,(AO41-Y41)/Y41)</f>
        <v>-0.0088702702858013</v>
      </c>
      <c r="BA41" s="84" t="n">
        <f aca="false">IF(AP41=0,0,(AP41-Z41)/Z41)</f>
        <v>-0.00635917920497905</v>
      </c>
      <c r="BC41" s="64" t="n">
        <f aca="false">Q41/100</f>
        <v>0.08578</v>
      </c>
      <c r="BD41" s="64" t="n">
        <f aca="false">R41/100</f>
        <v>0.01304575</v>
      </c>
      <c r="BE41" s="64" t="n">
        <f aca="false">AG41/100</f>
        <v>0.12015</v>
      </c>
      <c r="BF41" s="64" t="n">
        <f aca="false">AH41/100</f>
        <v>0.0142591138888889</v>
      </c>
    </row>
    <row r="42" customFormat="false" ht="12" hidden="false" customHeight="false" outlineLevel="0" collapsed="false">
      <c r="A42" s="83"/>
      <c r="B42" s="85"/>
      <c r="C42" s="85" t="n">
        <v>37</v>
      </c>
      <c r="D42" s="95" t="n">
        <f aca="false">L42</f>
        <v>425.4888</v>
      </c>
      <c r="E42" s="95" t="n">
        <f aca="false">N42</f>
        <v>35.9794</v>
      </c>
      <c r="F42" s="95" t="n">
        <f aca="false">L42</f>
        <v>425.4888</v>
      </c>
      <c r="G42" s="95" t="n">
        <f aca="false">O42</f>
        <v>35.6914</v>
      </c>
      <c r="H42" s="95" t="n">
        <f aca="false">AB42</f>
        <v>414.912</v>
      </c>
      <c r="I42" s="95" t="n">
        <f aca="false">AD42</f>
        <v>36.2747</v>
      </c>
      <c r="J42" s="95" t="n">
        <f aca="false">AB42</f>
        <v>414.912</v>
      </c>
      <c r="K42" s="95" t="n">
        <f aca="false">AE42</f>
        <v>36.0139</v>
      </c>
      <c r="L42" s="87" t="n">
        <v>425.4888</v>
      </c>
      <c r="M42" s="87" t="n">
        <v>31.8666</v>
      </c>
      <c r="N42" s="87" t="n">
        <v>35.9794</v>
      </c>
      <c r="O42" s="87" t="n">
        <v>35.6914</v>
      </c>
      <c r="P42" s="87" t="n">
        <v>4350.843</v>
      </c>
      <c r="Q42" s="87" t="n">
        <v>6.734</v>
      </c>
      <c r="R42" s="87" t="n">
        <f aca="false">P42/3600</f>
        <v>1.2085675</v>
      </c>
      <c r="S42" s="88" t="n">
        <v>1494460</v>
      </c>
      <c r="T42" s="88" t="n">
        <v>1598277</v>
      </c>
      <c r="U42" s="88" t="n">
        <v>1716684</v>
      </c>
      <c r="V42" s="88" t="n">
        <v>1754824</v>
      </c>
      <c r="W42" s="88" t="n">
        <v>2012285</v>
      </c>
      <c r="X42" s="88" t="n">
        <v>2602789</v>
      </c>
      <c r="Y42" s="88" t="n">
        <v>1692712</v>
      </c>
      <c r="Z42" s="88" t="n">
        <v>1791165</v>
      </c>
      <c r="AA42" s="85"/>
      <c r="AB42" s="87" t="n">
        <v>414.912</v>
      </c>
      <c r="AC42" s="87" t="n">
        <v>32.0664</v>
      </c>
      <c r="AD42" s="87" t="n">
        <v>36.2747</v>
      </c>
      <c r="AE42" s="87" t="n">
        <v>36.0139</v>
      </c>
      <c r="AF42" s="87" t="n">
        <v>4762.593</v>
      </c>
      <c r="AG42" s="87" t="n">
        <v>10.281</v>
      </c>
      <c r="AH42" s="77" t="n">
        <f aca="false">AF42/3600</f>
        <v>1.3229425</v>
      </c>
      <c r="AI42" s="88" t="n">
        <v>1437939</v>
      </c>
      <c r="AJ42" s="88" t="n">
        <v>1542964</v>
      </c>
      <c r="AK42" s="88" t="n">
        <v>1662607</v>
      </c>
      <c r="AL42" s="88" t="n">
        <v>1701798</v>
      </c>
      <c r="AM42" s="88" t="n">
        <v>1952610</v>
      </c>
      <c r="AN42" s="88" t="n">
        <v>2544591</v>
      </c>
      <c r="AO42" s="88" t="n">
        <v>1657701</v>
      </c>
      <c r="AP42" s="88" t="n">
        <v>1759286</v>
      </c>
      <c r="AQ42" s="85"/>
      <c r="AR42" s="85"/>
      <c r="AS42" s="85"/>
      <c r="AT42" s="89" t="n">
        <f aca="false">IF(AI42=0,0,(AI42-S42)/S42)</f>
        <v>-0.037820349825355</v>
      </c>
      <c r="AU42" s="89" t="n">
        <f aca="false">IF(AJ42=0,0,(AJ42-T42)/T42)</f>
        <v>-0.0346078933751784</v>
      </c>
      <c r="AV42" s="89" t="n">
        <f aca="false">IF(AK42=0,0,(AK42-U42)/U42)</f>
        <v>-0.0315008469817392</v>
      </c>
      <c r="AW42" s="89" t="n">
        <f aca="false">IF(AL42=0,0,(AL42-V42)/V42)</f>
        <v>-0.0302172753506904</v>
      </c>
      <c r="AX42" s="89" t="n">
        <f aca="false">IF(AM42=0,0,(AM42-W42)/W42)</f>
        <v>-0.0296553420613879</v>
      </c>
      <c r="AY42" s="89" t="n">
        <f aca="false">IF(AN42=0,0,(AN42-X42)/X42)</f>
        <v>-0.0223598609030544</v>
      </c>
      <c r="AZ42" s="89" t="n">
        <f aca="false">IF(AO42=0,0,(AO42-Y42)/Y42)</f>
        <v>-0.0206833767350855</v>
      </c>
      <c r="BA42" s="89" t="n">
        <f aca="false">IF(AP42=0,0,(AP42-Z42)/Z42)</f>
        <v>-0.0177979136483797</v>
      </c>
      <c r="BC42" s="64" t="n">
        <f aca="false">Q42/100</f>
        <v>0.06734</v>
      </c>
      <c r="BD42" s="64" t="n">
        <f aca="false">R42/100</f>
        <v>0.012085675</v>
      </c>
      <c r="BE42" s="64" t="n">
        <f aca="false">AG42/100</f>
        <v>0.10281</v>
      </c>
      <c r="BF42" s="64" t="n">
        <f aca="false">AH42/100</f>
        <v>0.013229425</v>
      </c>
    </row>
    <row r="43" customFormat="false" ht="11.25" hidden="false" customHeight="false" outlineLevel="0" collapsed="false">
      <c r="A43" s="83"/>
      <c r="B43" s="75" t="s">
        <v>56</v>
      </c>
      <c r="C43" s="75" t="n">
        <v>22</v>
      </c>
      <c r="D43" s="93" t="n">
        <f aca="false">L43</f>
        <v>3806.5336</v>
      </c>
      <c r="E43" s="93" t="n">
        <f aca="false">N43</f>
        <v>43.5997</v>
      </c>
      <c r="F43" s="93" t="n">
        <f aca="false">L43</f>
        <v>3806.5336</v>
      </c>
      <c r="G43" s="93" t="n">
        <f aca="false">O43</f>
        <v>45.1365</v>
      </c>
      <c r="H43" s="93" t="n">
        <f aca="false">AB43</f>
        <v>3698.8424</v>
      </c>
      <c r="I43" s="93" t="n">
        <f aca="false">AD43</f>
        <v>43.6533</v>
      </c>
      <c r="J43" s="93" t="n">
        <f aca="false">AB43</f>
        <v>3698.8424</v>
      </c>
      <c r="K43" s="93" t="n">
        <f aca="false">AE43</f>
        <v>45.2074</v>
      </c>
      <c r="L43" s="90" t="n">
        <v>3806.5336</v>
      </c>
      <c r="M43" s="90" t="n">
        <v>40.314</v>
      </c>
      <c r="N43" s="90" t="n">
        <v>43.5997</v>
      </c>
      <c r="O43" s="90" t="n">
        <v>45.1365</v>
      </c>
      <c r="P43" s="90" t="n">
        <v>7121.484</v>
      </c>
      <c r="Q43" s="78" t="n">
        <v>17.171</v>
      </c>
      <c r="R43" s="90" t="n">
        <f aca="false">P43/3600</f>
        <v>1.97819</v>
      </c>
      <c r="S43" s="79" t="n">
        <v>1941804</v>
      </c>
      <c r="T43" s="79" t="n">
        <v>2252878</v>
      </c>
      <c r="U43" s="79" t="n">
        <v>2542148</v>
      </c>
      <c r="V43" s="79" t="n">
        <v>2693176</v>
      </c>
      <c r="W43" s="79" t="n">
        <v>3021262</v>
      </c>
      <c r="X43" s="79" t="n">
        <v>4617132</v>
      </c>
      <c r="Y43" s="79" t="n">
        <v>1972286</v>
      </c>
      <c r="Z43" s="79" t="n">
        <v>2148679</v>
      </c>
      <c r="AA43" s="92"/>
      <c r="AB43" s="90" t="n">
        <v>3698.8424</v>
      </c>
      <c r="AC43" s="90" t="n">
        <v>40.3806</v>
      </c>
      <c r="AD43" s="90" t="n">
        <v>43.6533</v>
      </c>
      <c r="AE43" s="90" t="n">
        <v>45.2074</v>
      </c>
      <c r="AF43" s="90" t="n">
        <v>7595.875</v>
      </c>
      <c r="AG43" s="78" t="n">
        <v>20.406</v>
      </c>
      <c r="AH43" s="77" t="n">
        <f aca="false">AF43/3600</f>
        <v>2.10996527777778</v>
      </c>
      <c r="AI43" s="79" t="n">
        <v>1960012</v>
      </c>
      <c r="AJ43" s="79" t="n">
        <v>2282568</v>
      </c>
      <c r="AK43" s="79" t="n">
        <v>2585046</v>
      </c>
      <c r="AL43" s="79" t="n">
        <v>2739237</v>
      </c>
      <c r="AM43" s="79" t="n">
        <v>3075674</v>
      </c>
      <c r="AN43" s="79" t="n">
        <v>4748205</v>
      </c>
      <c r="AO43" s="79" t="n">
        <v>1996332</v>
      </c>
      <c r="AP43" s="79" t="n">
        <v>2185996</v>
      </c>
      <c r="AQ43" s="81" t="e">
        <f aca="false">RBJM($L43:$M46,AB43:AC46)</f>
        <v>#VALUE!</v>
      </c>
      <c r="AR43" s="81" t="e">
        <f aca="false">RBJM($D43:$E46,H43:I46)</f>
        <v>#VALUE!</v>
      </c>
      <c r="AS43" s="81" t="e">
        <f aca="false">RBJM($F43:$G46,J43:K46)</f>
        <v>#VALUE!</v>
      </c>
      <c r="AT43" s="82" t="n">
        <f aca="false">IF(AI43=0,0,(AI43-S43)/S43)</f>
        <v>0.0093768475088114</v>
      </c>
      <c r="AU43" s="82" t="n">
        <f aca="false">IF(AJ43=0,0,(AJ43-T43)/T43)</f>
        <v>0.0131786985358284</v>
      </c>
      <c r="AV43" s="82" t="n">
        <f aca="false">IF(AK43=0,0,(AK43-U43)/U43)</f>
        <v>0.0168747059573243</v>
      </c>
      <c r="AW43" s="82" t="n">
        <f aca="false">IF(AL43=0,0,(AL43-V43)/V43)</f>
        <v>0.0171028555133419</v>
      </c>
      <c r="AX43" s="82" t="n">
        <f aca="false">IF(AM43=0,0,(AM43-W43)/W43)</f>
        <v>0.0180096926383743</v>
      </c>
      <c r="AY43" s="82" t="n">
        <f aca="false">IF(AN43=0,0,(AN43-X43)/X43)</f>
        <v>0.0283884021509457</v>
      </c>
      <c r="AZ43" s="82" t="n">
        <f aca="false">IF(AO43=0,0,(AO43-Y43)/Y43)</f>
        <v>0.0121919437647481</v>
      </c>
      <c r="BA43" s="82" t="n">
        <f aca="false">IF(AP43=0,0,(AP43-Z43)/Z43)</f>
        <v>0.0173674150489673</v>
      </c>
      <c r="BC43" s="64" t="n">
        <f aca="false">Q43/100</f>
        <v>0.17171</v>
      </c>
      <c r="BD43" s="64" t="n">
        <f aca="false">R43/100</f>
        <v>0.0197819</v>
      </c>
      <c r="BE43" s="64" t="n">
        <f aca="false">AG43/100</f>
        <v>0.20406</v>
      </c>
      <c r="BF43" s="64" t="n">
        <f aca="false">AH43/100</f>
        <v>0.0210996527777778</v>
      </c>
    </row>
    <row r="44" customFormat="false" ht="11.25" hidden="false" customHeight="false" outlineLevel="0" collapsed="false">
      <c r="A44" s="83"/>
      <c r="B44" s="83"/>
      <c r="C44" s="83" t="n">
        <v>27</v>
      </c>
      <c r="D44" s="94" t="n">
        <f aca="false">L44</f>
        <v>1803.6696</v>
      </c>
      <c r="E44" s="94" t="n">
        <f aca="false">N44</f>
        <v>41.6392</v>
      </c>
      <c r="F44" s="94" t="n">
        <f aca="false">L44</f>
        <v>1803.6696</v>
      </c>
      <c r="G44" s="94" t="n">
        <f aca="false">O44</f>
        <v>42.7979</v>
      </c>
      <c r="H44" s="94" t="n">
        <f aca="false">AB44</f>
        <v>1744.9808</v>
      </c>
      <c r="I44" s="94" t="n">
        <f aca="false">AD44</f>
        <v>41.6923</v>
      </c>
      <c r="J44" s="94" t="n">
        <f aca="false">AB44</f>
        <v>1744.9808</v>
      </c>
      <c r="K44" s="94" t="n">
        <f aca="false">AE44</f>
        <v>42.8442</v>
      </c>
      <c r="L44" s="77" t="n">
        <v>1803.6696</v>
      </c>
      <c r="M44" s="77" t="n">
        <v>37.7488</v>
      </c>
      <c r="N44" s="77" t="n">
        <v>41.6392</v>
      </c>
      <c r="O44" s="77" t="n">
        <v>42.7979</v>
      </c>
      <c r="P44" s="77" t="n">
        <v>6167.14</v>
      </c>
      <c r="Q44" s="78" t="n">
        <v>14.156</v>
      </c>
      <c r="R44" s="77" t="n">
        <f aca="false">P44/3600</f>
        <v>1.71309444444444</v>
      </c>
      <c r="S44" s="79" t="n">
        <v>1798785</v>
      </c>
      <c r="T44" s="79" t="n">
        <v>2043478</v>
      </c>
      <c r="U44" s="79" t="n">
        <v>2258198</v>
      </c>
      <c r="V44" s="79" t="n">
        <v>2365415</v>
      </c>
      <c r="W44" s="79" t="n">
        <v>2608331</v>
      </c>
      <c r="X44" s="79" t="n">
        <v>3750000</v>
      </c>
      <c r="Y44" s="79" t="n">
        <v>1825390</v>
      </c>
      <c r="Z44" s="79" t="n">
        <v>1951599</v>
      </c>
      <c r="AA44" s="80"/>
      <c r="AB44" s="77" t="n">
        <v>1744.9808</v>
      </c>
      <c r="AC44" s="77" t="n">
        <v>37.8191</v>
      </c>
      <c r="AD44" s="77" t="n">
        <v>41.6923</v>
      </c>
      <c r="AE44" s="77" t="n">
        <v>42.8442</v>
      </c>
      <c r="AF44" s="77" t="n">
        <v>6594.007</v>
      </c>
      <c r="AG44" s="78" t="n">
        <v>17.3</v>
      </c>
      <c r="AH44" s="77" t="n">
        <f aca="false">AF44/3600</f>
        <v>1.83166861111111</v>
      </c>
      <c r="AI44" s="79" t="n">
        <v>1808788</v>
      </c>
      <c r="AJ44" s="79" t="n">
        <v>2063038</v>
      </c>
      <c r="AK44" s="79" t="n">
        <v>2289275</v>
      </c>
      <c r="AL44" s="79" t="n">
        <v>2399365</v>
      </c>
      <c r="AM44" s="79" t="n">
        <v>2650550</v>
      </c>
      <c r="AN44" s="79" t="n">
        <v>3857230</v>
      </c>
      <c r="AO44" s="79" t="n">
        <v>1844074</v>
      </c>
      <c r="AP44" s="79" t="n">
        <v>1980054</v>
      </c>
      <c r="AQ44" s="80"/>
      <c r="AR44" s="80"/>
      <c r="AS44" s="80"/>
      <c r="AT44" s="84" t="n">
        <f aca="false">IF(AI44=0,0,(AI44-S44)/S44)</f>
        <v>0.00556097588094186</v>
      </c>
      <c r="AU44" s="84" t="n">
        <f aca="false">IF(AJ44=0,0,(AJ44-T44)/T44)</f>
        <v>0.00957191611556376</v>
      </c>
      <c r="AV44" s="84" t="n">
        <f aca="false">IF(AK44=0,0,(AK44-U44)/U44)</f>
        <v>0.0137618579061712</v>
      </c>
      <c r="AW44" s="84" t="n">
        <f aca="false">IF(AL44=0,0,(AL44-V44)/V44)</f>
        <v>0.0143526611609379</v>
      </c>
      <c r="AX44" s="84" t="n">
        <f aca="false">IF(AM44=0,0,(AM44-W44)/W44)</f>
        <v>0.0161862125627461</v>
      </c>
      <c r="AY44" s="84" t="n">
        <f aca="false">IF(AN44=0,0,(AN44-X44)/X44)</f>
        <v>0.0285946666666667</v>
      </c>
      <c r="AZ44" s="84" t="n">
        <f aca="false">IF(AO44=0,0,(AO44-Y44)/Y44)</f>
        <v>0.0102356208810172</v>
      </c>
      <c r="BA44" s="84" t="n">
        <f aca="false">IF(AP44=0,0,(AP44-Z44)/Z44)</f>
        <v>0.0145803518038286</v>
      </c>
      <c r="BC44" s="64" t="n">
        <f aca="false">Q44/100</f>
        <v>0.14156</v>
      </c>
      <c r="BD44" s="64" t="n">
        <f aca="false">R44/100</f>
        <v>0.0171309444444444</v>
      </c>
      <c r="BE44" s="64" t="n">
        <f aca="false">AG44/100</f>
        <v>0.173</v>
      </c>
      <c r="BF44" s="64" t="n">
        <f aca="false">AH44/100</f>
        <v>0.0183166861111111</v>
      </c>
    </row>
    <row r="45" customFormat="false" ht="11.25" hidden="false" customHeight="false" outlineLevel="0" collapsed="false">
      <c r="A45" s="83"/>
      <c r="B45" s="83"/>
      <c r="C45" s="83" t="n">
        <v>32</v>
      </c>
      <c r="D45" s="94" t="n">
        <f aca="false">L45</f>
        <v>901.5944</v>
      </c>
      <c r="E45" s="94" t="n">
        <f aca="false">N45</f>
        <v>39.728</v>
      </c>
      <c r="F45" s="94" t="n">
        <f aca="false">L45</f>
        <v>901.5944</v>
      </c>
      <c r="G45" s="94" t="n">
        <f aca="false">O45</f>
        <v>40.6403</v>
      </c>
      <c r="H45" s="94" t="n">
        <f aca="false">AB45</f>
        <v>871.7816</v>
      </c>
      <c r="I45" s="94" t="n">
        <f aca="false">AD45</f>
        <v>39.6916</v>
      </c>
      <c r="J45" s="94" t="n">
        <f aca="false">AB45</f>
        <v>871.7816</v>
      </c>
      <c r="K45" s="94" t="n">
        <f aca="false">AE45</f>
        <v>40.5872</v>
      </c>
      <c r="L45" s="77" t="n">
        <v>901.5944</v>
      </c>
      <c r="M45" s="77" t="n">
        <v>34.9484</v>
      </c>
      <c r="N45" s="77" t="n">
        <v>39.728</v>
      </c>
      <c r="O45" s="77" t="n">
        <v>40.6403</v>
      </c>
      <c r="P45" s="77" t="n">
        <v>5609.906</v>
      </c>
      <c r="Q45" s="78" t="n">
        <v>11.281</v>
      </c>
      <c r="R45" s="77" t="n">
        <f aca="false">P45/3600</f>
        <v>1.55830722222222</v>
      </c>
      <c r="S45" s="79" t="n">
        <v>1710892</v>
      </c>
      <c r="T45" s="79" t="n">
        <v>1911811</v>
      </c>
      <c r="U45" s="79" t="n">
        <v>2076212</v>
      </c>
      <c r="V45" s="79" t="n">
        <v>2152584</v>
      </c>
      <c r="W45" s="79" t="n">
        <v>2337538</v>
      </c>
      <c r="X45" s="79" t="n">
        <v>3192571</v>
      </c>
      <c r="Y45" s="79" t="n">
        <v>1736999</v>
      </c>
      <c r="Z45" s="79" t="n">
        <v>1834183</v>
      </c>
      <c r="AA45" s="80"/>
      <c r="AB45" s="77" t="n">
        <v>871.7816</v>
      </c>
      <c r="AC45" s="77" t="n">
        <v>35.0283</v>
      </c>
      <c r="AD45" s="77" t="n">
        <v>39.6916</v>
      </c>
      <c r="AE45" s="77" t="n">
        <v>40.5872</v>
      </c>
      <c r="AF45" s="77" t="n">
        <v>6015.713</v>
      </c>
      <c r="AG45" s="78" t="n">
        <v>14.57</v>
      </c>
      <c r="AH45" s="77" t="n">
        <f aca="false">AF45/3600</f>
        <v>1.67103138888889</v>
      </c>
      <c r="AI45" s="79" t="n">
        <v>1708858</v>
      </c>
      <c r="AJ45" s="79" t="n">
        <v>1915559</v>
      </c>
      <c r="AK45" s="79" t="n">
        <v>2087505</v>
      </c>
      <c r="AL45" s="79" t="n">
        <v>2164136</v>
      </c>
      <c r="AM45" s="79" t="n">
        <v>2352185</v>
      </c>
      <c r="AN45" s="79" t="n">
        <v>3243251</v>
      </c>
      <c r="AO45" s="79" t="n">
        <v>1744839</v>
      </c>
      <c r="AP45" s="79" t="n">
        <v>1846821</v>
      </c>
      <c r="AQ45" s="80"/>
      <c r="AR45" s="80"/>
      <c r="AS45" s="80"/>
      <c r="AT45" s="84" t="n">
        <f aca="false">IF(AI45=0,0,(AI45-S45)/S45)</f>
        <v>-0.00118885353371224</v>
      </c>
      <c r="AU45" s="84" t="n">
        <f aca="false">IF(AJ45=0,0,(AJ45-T45)/T45)</f>
        <v>0.00196044483476662</v>
      </c>
      <c r="AV45" s="84" t="n">
        <f aca="false">IF(AK45=0,0,(AK45-U45)/U45)</f>
        <v>0.005439232602451</v>
      </c>
      <c r="AW45" s="84" t="n">
        <f aca="false">IF(AL45=0,0,(AL45-V45)/V45)</f>
        <v>0.00536657338343126</v>
      </c>
      <c r="AX45" s="84" t="n">
        <f aca="false">IF(AM45=0,0,(AM45-W45)/W45)</f>
        <v>0.00626599439239063</v>
      </c>
      <c r="AY45" s="84" t="n">
        <f aca="false">IF(AN45=0,0,(AN45-X45)/X45)</f>
        <v>0.0158743533033408</v>
      </c>
      <c r="AZ45" s="84" t="n">
        <f aca="false">IF(AO45=0,0,(AO45-Y45)/Y45)</f>
        <v>0.0045135316715784</v>
      </c>
      <c r="BA45" s="84" t="n">
        <f aca="false">IF(AP45=0,0,(AP45-Z45)/Z45)</f>
        <v>0.00689026122257158</v>
      </c>
      <c r="BC45" s="64" t="n">
        <f aca="false">Q45/100</f>
        <v>0.11281</v>
      </c>
      <c r="BD45" s="64" t="n">
        <f aca="false">R45/100</f>
        <v>0.0155830722222222</v>
      </c>
      <c r="BE45" s="64" t="n">
        <f aca="false">AG45/100</f>
        <v>0.1457</v>
      </c>
      <c r="BF45" s="64" t="n">
        <f aca="false">AH45/100</f>
        <v>0.0167103138888889</v>
      </c>
    </row>
    <row r="46" customFormat="false" ht="12" hidden="false" customHeight="false" outlineLevel="0" collapsed="false">
      <c r="A46" s="83"/>
      <c r="B46" s="85"/>
      <c r="C46" s="85" t="n">
        <v>37</v>
      </c>
      <c r="D46" s="95" t="n">
        <f aca="false">L46</f>
        <v>464.8536</v>
      </c>
      <c r="E46" s="95" t="n">
        <f aca="false">N46</f>
        <v>37.8033</v>
      </c>
      <c r="F46" s="95" t="n">
        <f aca="false">L46</f>
        <v>464.8536</v>
      </c>
      <c r="G46" s="95" t="n">
        <f aca="false">O46</f>
        <v>38.5621</v>
      </c>
      <c r="H46" s="95" t="n">
        <f aca="false">AB46</f>
        <v>451.496</v>
      </c>
      <c r="I46" s="95" t="n">
        <f aca="false">AD46</f>
        <v>37.5372</v>
      </c>
      <c r="J46" s="95" t="n">
        <f aca="false">AB46</f>
        <v>451.496</v>
      </c>
      <c r="K46" s="95" t="n">
        <f aca="false">AE46</f>
        <v>38.2123</v>
      </c>
      <c r="L46" s="87" t="n">
        <v>464.8536</v>
      </c>
      <c r="M46" s="87" t="n">
        <v>32.1678</v>
      </c>
      <c r="N46" s="87" t="n">
        <v>37.8033</v>
      </c>
      <c r="O46" s="87" t="n">
        <v>38.5621</v>
      </c>
      <c r="P46" s="87" t="n">
        <v>5276.218</v>
      </c>
      <c r="Q46" s="87" t="n">
        <v>8.937</v>
      </c>
      <c r="R46" s="87" t="n">
        <f aca="false">P46/3600</f>
        <v>1.46561611111111</v>
      </c>
      <c r="S46" s="88" t="n">
        <v>1666868</v>
      </c>
      <c r="T46" s="88" t="n">
        <v>1838911</v>
      </c>
      <c r="U46" s="88" t="n">
        <v>1969931</v>
      </c>
      <c r="V46" s="88" t="n">
        <v>2023110</v>
      </c>
      <c r="W46" s="88" t="n">
        <v>2168417</v>
      </c>
      <c r="X46" s="88" t="n">
        <v>2848197</v>
      </c>
      <c r="Y46" s="88" t="n">
        <v>1688018</v>
      </c>
      <c r="Z46" s="88" t="n">
        <v>1770249</v>
      </c>
      <c r="AA46" s="85"/>
      <c r="AB46" s="87" t="n">
        <v>451.496</v>
      </c>
      <c r="AC46" s="87" t="n">
        <v>32.2391</v>
      </c>
      <c r="AD46" s="87" t="n">
        <v>37.5372</v>
      </c>
      <c r="AE46" s="87" t="n">
        <v>38.2123</v>
      </c>
      <c r="AF46" s="87" t="n">
        <v>5684.062</v>
      </c>
      <c r="AG46" s="87" t="n">
        <v>12.468</v>
      </c>
      <c r="AH46" s="77" t="n">
        <f aca="false">AF46/3600</f>
        <v>1.57890611111111</v>
      </c>
      <c r="AI46" s="88" t="n">
        <v>1653218</v>
      </c>
      <c r="AJ46" s="88" t="n">
        <v>1828278</v>
      </c>
      <c r="AK46" s="88" t="n">
        <v>1964168</v>
      </c>
      <c r="AL46" s="88" t="n">
        <v>2016888</v>
      </c>
      <c r="AM46" s="88" t="n">
        <v>2161704</v>
      </c>
      <c r="AN46" s="88" t="n">
        <v>2861830</v>
      </c>
      <c r="AO46" s="88" t="n">
        <v>1692654</v>
      </c>
      <c r="AP46" s="88" t="n">
        <v>1777444</v>
      </c>
      <c r="AQ46" s="85"/>
      <c r="AR46" s="85"/>
      <c r="AS46" s="85"/>
      <c r="AT46" s="89" t="n">
        <f aca="false">IF(AI46=0,0,(AI46-S46)/S46)</f>
        <v>-0.00818901076749929</v>
      </c>
      <c r="AU46" s="89" t="n">
        <f aca="false">IF(AJ46=0,0,(AJ46-T46)/T46)</f>
        <v>-0.0057822265460373</v>
      </c>
      <c r="AV46" s="89" t="n">
        <f aca="false">IF(AK46=0,0,(AK46-U46)/U46)</f>
        <v>-0.00292548317682193</v>
      </c>
      <c r="AW46" s="89" t="n">
        <f aca="false">IF(AL46=0,0,(AL46-V46)/V46)</f>
        <v>-0.00307546302474903</v>
      </c>
      <c r="AX46" s="89" t="n">
        <f aca="false">IF(AM46=0,0,(AM46-W46)/W46)</f>
        <v>-0.00309580675672622</v>
      </c>
      <c r="AY46" s="89" t="n">
        <f aca="false">IF(AN46=0,0,(AN46-X46)/X46)</f>
        <v>0.00478653688631791</v>
      </c>
      <c r="AZ46" s="89" t="n">
        <f aca="false">IF(AO46=0,0,(AO46-Y46)/Y46)</f>
        <v>0.00274641621120154</v>
      </c>
      <c r="BA46" s="89" t="n">
        <f aca="false">IF(AP46=0,0,(AP46-Z46)/Z46)</f>
        <v>0.00406439997988984</v>
      </c>
      <c r="BC46" s="64" t="n">
        <f aca="false">Q46/100</f>
        <v>0.08937</v>
      </c>
      <c r="BD46" s="64" t="n">
        <f aca="false">R46/100</f>
        <v>0.0146561611111111</v>
      </c>
      <c r="BE46" s="64" t="n">
        <f aca="false">AG46/100</f>
        <v>0.12468</v>
      </c>
      <c r="BF46" s="64" t="n">
        <f aca="false">AH46/100</f>
        <v>0.0157890611111111</v>
      </c>
    </row>
    <row r="47" customFormat="false" ht="11.25" hidden="false" customHeight="false" outlineLevel="0" collapsed="false">
      <c r="A47" s="83"/>
      <c r="B47" s="75" t="s">
        <v>57</v>
      </c>
      <c r="C47" s="75" t="n">
        <v>22</v>
      </c>
      <c r="D47" s="93" t="n">
        <f aca="false">L47</f>
        <v>7045.3816</v>
      </c>
      <c r="E47" s="93" t="n">
        <f aca="false">N47</f>
        <v>41.4922</v>
      </c>
      <c r="F47" s="93" t="n">
        <f aca="false">L47</f>
        <v>7045.3816</v>
      </c>
      <c r="G47" s="93" t="n">
        <f aca="false">O47</f>
        <v>42.5238</v>
      </c>
      <c r="H47" s="93" t="n">
        <f aca="false">AB47</f>
        <v>6912.1168</v>
      </c>
      <c r="I47" s="93" t="n">
        <f aca="false">AD47</f>
        <v>41.5391</v>
      </c>
      <c r="J47" s="93" t="n">
        <f aca="false">AB47</f>
        <v>6912.1168</v>
      </c>
      <c r="K47" s="93" t="n">
        <f aca="false">AE47</f>
        <v>42.5662</v>
      </c>
      <c r="L47" s="90" t="n">
        <v>7045.3816</v>
      </c>
      <c r="M47" s="90" t="n">
        <v>38.4024</v>
      </c>
      <c r="N47" s="90" t="n">
        <v>41.4922</v>
      </c>
      <c r="O47" s="90" t="n">
        <v>42.5238</v>
      </c>
      <c r="P47" s="90" t="n">
        <v>7014.095</v>
      </c>
      <c r="Q47" s="78" t="n">
        <v>18.968</v>
      </c>
      <c r="R47" s="90" t="n">
        <f aca="false">P47/3600</f>
        <v>1.94835972222222</v>
      </c>
      <c r="S47" s="79" t="n">
        <v>2329380</v>
      </c>
      <c r="T47" s="79" t="n">
        <v>2777046</v>
      </c>
      <c r="U47" s="79" t="n">
        <v>3228994</v>
      </c>
      <c r="V47" s="79" t="n">
        <v>3476431</v>
      </c>
      <c r="W47" s="79" t="n">
        <v>3997263</v>
      </c>
      <c r="X47" s="79" t="n">
        <v>6531385</v>
      </c>
      <c r="Y47" s="79" t="n">
        <v>2559547</v>
      </c>
      <c r="Z47" s="79" t="n">
        <v>2918442</v>
      </c>
      <c r="AA47" s="92"/>
      <c r="AB47" s="90" t="n">
        <v>6912.1168</v>
      </c>
      <c r="AC47" s="90" t="n">
        <v>38.4473</v>
      </c>
      <c r="AD47" s="90" t="n">
        <v>41.5391</v>
      </c>
      <c r="AE47" s="90" t="n">
        <v>42.5662</v>
      </c>
      <c r="AF47" s="90" t="n">
        <v>7705.586</v>
      </c>
      <c r="AG47" s="78" t="n">
        <v>21.621</v>
      </c>
      <c r="AH47" s="77" t="n">
        <f aca="false">AF47/3600</f>
        <v>2.14044055555556</v>
      </c>
      <c r="AI47" s="79" t="n">
        <v>2367227</v>
      </c>
      <c r="AJ47" s="79" t="n">
        <v>2830920</v>
      </c>
      <c r="AK47" s="79" t="n">
        <v>3299694</v>
      </c>
      <c r="AL47" s="79" t="n">
        <v>3553400</v>
      </c>
      <c r="AM47" s="79" t="n">
        <v>4083787</v>
      </c>
      <c r="AN47" s="79" t="n">
        <v>6717122</v>
      </c>
      <c r="AO47" s="79" t="n">
        <v>2554489</v>
      </c>
      <c r="AP47" s="79" t="n">
        <v>2918341</v>
      </c>
      <c r="AQ47" s="81" t="e">
        <f aca="false">RBJM($L47:$M50,AB47:AC50)</f>
        <v>#VALUE!</v>
      </c>
      <c r="AR47" s="81" t="e">
        <f aca="false">RBJM($D47:$E50,H47:I50)</f>
        <v>#VALUE!</v>
      </c>
      <c r="AS47" s="81" t="e">
        <f aca="false">RBJM($F47:$G50,J47:K50)</f>
        <v>#VALUE!</v>
      </c>
      <c r="AT47" s="82" t="n">
        <f aca="false">IF(AI47=0,0,(AI47-S47)/S47)</f>
        <v>0.0162476710541002</v>
      </c>
      <c r="AU47" s="82" t="n">
        <f aca="false">IF(AJ47=0,0,(AJ47-T47)/T47)</f>
        <v>0.0193997506703166</v>
      </c>
      <c r="AV47" s="82" t="n">
        <f aca="false">IF(AK47=0,0,(AK47-U47)/U47)</f>
        <v>0.0218953643147061</v>
      </c>
      <c r="AW47" s="82" t="n">
        <f aca="false">IF(AL47=0,0,(AL47-V47)/V47)</f>
        <v>0.0221402352009863</v>
      </c>
      <c r="AX47" s="82" t="n">
        <f aca="false">IF(AM47=0,0,(AM47-W47)/W47)</f>
        <v>0.0216458111462768</v>
      </c>
      <c r="AY47" s="82" t="n">
        <f aca="false">IF(AN47=0,0,(AN47-X47)/X47)</f>
        <v>0.0284376131555558</v>
      </c>
      <c r="AZ47" s="82" t="n">
        <f aca="false">IF(AO47=0,0,(AO47-Y47)/Y47)</f>
        <v>-0.00197613093254392</v>
      </c>
      <c r="BA47" s="82" t="n">
        <f aca="false">IF(AP47=0,0,(AP47-Z47)/Z47)</f>
        <v>-3.4607506333859E-005</v>
      </c>
      <c r="BC47" s="64" t="n">
        <f aca="false">Q47/100</f>
        <v>0.18968</v>
      </c>
      <c r="BD47" s="64" t="n">
        <f aca="false">R47/100</f>
        <v>0.0194835972222222</v>
      </c>
      <c r="BE47" s="64" t="n">
        <f aca="false">AG47/100</f>
        <v>0.21621</v>
      </c>
      <c r="BF47" s="64" t="n">
        <f aca="false">AH47/100</f>
        <v>0.0214044055555556</v>
      </c>
    </row>
    <row r="48" customFormat="false" ht="11.25" hidden="false" customHeight="false" outlineLevel="0" collapsed="false">
      <c r="A48" s="83"/>
      <c r="B48" s="83"/>
      <c r="C48" s="83" t="n">
        <v>27</v>
      </c>
      <c r="D48" s="94" t="n">
        <f aca="false">L48</f>
        <v>3228.8592</v>
      </c>
      <c r="E48" s="94" t="n">
        <f aca="false">N48</f>
        <v>38.8002</v>
      </c>
      <c r="F48" s="94" t="n">
        <f aca="false">L48</f>
        <v>3228.8592</v>
      </c>
      <c r="G48" s="94" t="n">
        <f aca="false">O48</f>
        <v>39.7037</v>
      </c>
      <c r="H48" s="94" t="n">
        <f aca="false">AB48</f>
        <v>3156.8976</v>
      </c>
      <c r="I48" s="94" t="n">
        <f aca="false">AD48</f>
        <v>38.8756</v>
      </c>
      <c r="J48" s="94" t="n">
        <f aca="false">AB48</f>
        <v>3156.8976</v>
      </c>
      <c r="K48" s="94" t="n">
        <f aca="false">AE48</f>
        <v>39.7803</v>
      </c>
      <c r="L48" s="77" t="n">
        <v>3228.8592</v>
      </c>
      <c r="M48" s="77" t="n">
        <v>34.8614</v>
      </c>
      <c r="N48" s="77" t="n">
        <v>38.8002</v>
      </c>
      <c r="O48" s="77" t="n">
        <v>39.7037</v>
      </c>
      <c r="P48" s="77" t="n">
        <v>5720.619</v>
      </c>
      <c r="Q48" s="78" t="n">
        <v>15.921</v>
      </c>
      <c r="R48" s="77" t="n">
        <f aca="false">P48/3600</f>
        <v>1.58906083333333</v>
      </c>
      <c r="S48" s="79" t="n">
        <v>2070659</v>
      </c>
      <c r="T48" s="79" t="n">
        <v>2399050</v>
      </c>
      <c r="U48" s="79" t="n">
        <v>2713690</v>
      </c>
      <c r="V48" s="79" t="n">
        <v>2884260</v>
      </c>
      <c r="W48" s="79" t="n">
        <v>3246411</v>
      </c>
      <c r="X48" s="79" t="n">
        <v>4896325</v>
      </c>
      <c r="Y48" s="79" t="n">
        <v>2260236</v>
      </c>
      <c r="Z48" s="79" t="n">
        <v>2499484</v>
      </c>
      <c r="AA48" s="80"/>
      <c r="AB48" s="77" t="n">
        <v>3156.8976</v>
      </c>
      <c r="AC48" s="77" t="n">
        <v>34.9224</v>
      </c>
      <c r="AD48" s="77" t="n">
        <v>38.8756</v>
      </c>
      <c r="AE48" s="77" t="n">
        <v>39.7803</v>
      </c>
      <c r="AF48" s="77" t="n">
        <v>6254.191</v>
      </c>
      <c r="AG48" s="78" t="n">
        <v>17.862</v>
      </c>
      <c r="AH48" s="77" t="n">
        <f aca="false">AF48/3600</f>
        <v>1.73727527777778</v>
      </c>
      <c r="AI48" s="79" t="n">
        <v>2114035</v>
      </c>
      <c r="AJ48" s="79" t="n">
        <v>2459733</v>
      </c>
      <c r="AK48" s="79" t="n">
        <v>2793977</v>
      </c>
      <c r="AL48" s="79" t="n">
        <v>2973128</v>
      </c>
      <c r="AM48" s="79" t="n">
        <v>3345340</v>
      </c>
      <c r="AN48" s="79" t="n">
        <v>5095849</v>
      </c>
      <c r="AO48" s="79" t="n">
        <v>2267730</v>
      </c>
      <c r="AP48" s="79" t="n">
        <v>2514871</v>
      </c>
      <c r="AQ48" s="80"/>
      <c r="AR48" s="80"/>
      <c r="AS48" s="80"/>
      <c r="AT48" s="84" t="n">
        <f aca="false">IF(AI48=0,0,(AI48-S48)/S48)</f>
        <v>0.0209479204446507</v>
      </c>
      <c r="AU48" s="84" t="n">
        <f aca="false">IF(AJ48=0,0,(AJ48-T48)/T48)</f>
        <v>0.0252945957774953</v>
      </c>
      <c r="AV48" s="84" t="n">
        <f aca="false">IF(AK48=0,0,(AK48-U48)/U48)</f>
        <v>0.0295859143822618</v>
      </c>
      <c r="AW48" s="84" t="n">
        <f aca="false">IF(AL48=0,0,(AL48-V48)/V48)</f>
        <v>0.0308113692940304</v>
      </c>
      <c r="AX48" s="84" t="n">
        <f aca="false">IF(AM48=0,0,(AM48-W48)/W48)</f>
        <v>0.0304733442561647</v>
      </c>
      <c r="AY48" s="84" t="n">
        <f aca="false">IF(AN48=0,0,(AN48-X48)/X48)</f>
        <v>0.0407497459829566</v>
      </c>
      <c r="AZ48" s="84" t="n">
        <f aca="false">IF(AO48=0,0,(AO48-Y48)/Y48)</f>
        <v>0.00331558297452124</v>
      </c>
      <c r="BA48" s="84" t="n">
        <f aca="false">IF(AP48=0,0,(AP48-Z48)/Z48)</f>
        <v>0.00615607061297452</v>
      </c>
      <c r="BC48" s="64" t="n">
        <f aca="false">Q48/100</f>
        <v>0.15921</v>
      </c>
      <c r="BD48" s="64" t="n">
        <f aca="false">R48/100</f>
        <v>0.0158906083333333</v>
      </c>
      <c r="BE48" s="64" t="n">
        <f aca="false">AG48/100</f>
        <v>0.17862</v>
      </c>
      <c r="BF48" s="64" t="n">
        <f aca="false">AH48/100</f>
        <v>0.0173727527777778</v>
      </c>
    </row>
    <row r="49" customFormat="false" ht="11.25" hidden="false" customHeight="false" outlineLevel="0" collapsed="false">
      <c r="A49" s="83"/>
      <c r="B49" s="83"/>
      <c r="C49" s="83" t="n">
        <v>32</v>
      </c>
      <c r="D49" s="94" t="n">
        <f aca="false">L49</f>
        <v>1518.152</v>
      </c>
      <c r="E49" s="94" t="n">
        <f aca="false">N49</f>
        <v>36.6202</v>
      </c>
      <c r="F49" s="94" t="n">
        <f aca="false">L49</f>
        <v>1518.152</v>
      </c>
      <c r="G49" s="94" t="n">
        <f aca="false">O49</f>
        <v>37.4488</v>
      </c>
      <c r="H49" s="94" t="n">
        <f aca="false">AB49</f>
        <v>1485.0968</v>
      </c>
      <c r="I49" s="94" t="n">
        <f aca="false">AD49</f>
        <v>36.6946</v>
      </c>
      <c r="J49" s="94" t="n">
        <f aca="false">AB49</f>
        <v>1485.0968</v>
      </c>
      <c r="K49" s="94" t="n">
        <f aca="false">AE49</f>
        <v>37.5129</v>
      </c>
      <c r="L49" s="77" t="n">
        <v>1518.152</v>
      </c>
      <c r="M49" s="77" t="n">
        <v>31.6331</v>
      </c>
      <c r="N49" s="77" t="n">
        <v>36.6202</v>
      </c>
      <c r="O49" s="77" t="n">
        <v>37.4488</v>
      </c>
      <c r="P49" s="77" t="n">
        <v>4992.061</v>
      </c>
      <c r="Q49" s="78" t="n">
        <v>12.859</v>
      </c>
      <c r="R49" s="77" t="n">
        <f aca="false">P49/3600</f>
        <v>1.38668361111111</v>
      </c>
      <c r="S49" s="79" t="n">
        <v>1895238</v>
      </c>
      <c r="T49" s="79" t="n">
        <v>2140585</v>
      </c>
      <c r="U49" s="79" t="n">
        <v>2350367</v>
      </c>
      <c r="V49" s="79" t="n">
        <v>2460119</v>
      </c>
      <c r="W49" s="79" t="n">
        <v>2705032</v>
      </c>
      <c r="X49" s="79" t="n">
        <v>3808636</v>
      </c>
      <c r="Y49" s="79" t="n">
        <v>2022603</v>
      </c>
      <c r="Z49" s="79" t="n">
        <v>2192342</v>
      </c>
      <c r="AA49" s="80"/>
      <c r="AB49" s="77" t="n">
        <v>1485.0968</v>
      </c>
      <c r="AC49" s="77" t="n">
        <v>31.7177</v>
      </c>
      <c r="AD49" s="77" t="n">
        <v>36.6946</v>
      </c>
      <c r="AE49" s="77" t="n">
        <v>37.5129</v>
      </c>
      <c r="AF49" s="77" t="n">
        <v>5474.782</v>
      </c>
      <c r="AG49" s="78" t="n">
        <v>15.537</v>
      </c>
      <c r="AH49" s="77" t="n">
        <f aca="false">AF49/3600</f>
        <v>1.52077277777778</v>
      </c>
      <c r="AI49" s="79" t="n">
        <v>1927382</v>
      </c>
      <c r="AJ49" s="79" t="n">
        <v>2188083</v>
      </c>
      <c r="AK49" s="79" t="n">
        <v>2417558</v>
      </c>
      <c r="AL49" s="79" t="n">
        <v>2532639</v>
      </c>
      <c r="AM49" s="79" t="n">
        <v>2783123</v>
      </c>
      <c r="AN49" s="79" t="n">
        <v>3962419</v>
      </c>
      <c r="AO49" s="79" t="n">
        <v>2028832</v>
      </c>
      <c r="AP49" s="79" t="n">
        <v>2202257</v>
      </c>
      <c r="AQ49" s="80"/>
      <c r="AR49" s="80"/>
      <c r="AS49" s="80"/>
      <c r="AT49" s="84" t="n">
        <f aca="false">IF(AI49=0,0,(AI49-S49)/S49)</f>
        <v>0.0169604028623318</v>
      </c>
      <c r="AU49" s="84" t="n">
        <f aca="false">IF(AJ49=0,0,(AJ49-T49)/T49)</f>
        <v>0.0221892613467814</v>
      </c>
      <c r="AV49" s="84" t="n">
        <f aca="false">IF(AK49=0,0,(AK49-U49)/U49)</f>
        <v>0.0285874503854079</v>
      </c>
      <c r="AW49" s="84" t="n">
        <f aca="false">IF(AL49=0,0,(AL49-V49)/V49)</f>
        <v>0.029478248816419</v>
      </c>
      <c r="AX49" s="84" t="n">
        <f aca="false">IF(AM49=0,0,(AM49-W49)/W49)</f>
        <v>0.0288687897222658</v>
      </c>
      <c r="AY49" s="84" t="n">
        <f aca="false">IF(AN49=0,0,(AN49-X49)/X49)</f>
        <v>0.0403774474641315</v>
      </c>
      <c r="AZ49" s="84" t="n">
        <f aca="false">IF(AO49=0,0,(AO49-Y49)/Y49)</f>
        <v>0.00307969482889129</v>
      </c>
      <c r="BA49" s="84" t="n">
        <f aca="false">IF(AP49=0,0,(AP49-Z49)/Z49)</f>
        <v>0.00452256080483793</v>
      </c>
      <c r="BC49" s="64" t="n">
        <f aca="false">Q49/100</f>
        <v>0.12859</v>
      </c>
      <c r="BD49" s="64" t="n">
        <f aca="false">R49/100</f>
        <v>0.0138668361111111</v>
      </c>
      <c r="BE49" s="64" t="n">
        <f aca="false">AG49/100</f>
        <v>0.15537</v>
      </c>
      <c r="BF49" s="64" t="n">
        <f aca="false">AH49/100</f>
        <v>0.0152077277777778</v>
      </c>
    </row>
    <row r="50" customFormat="false" ht="12" hidden="false" customHeight="false" outlineLevel="0" collapsed="false">
      <c r="A50" s="83"/>
      <c r="B50" s="85"/>
      <c r="C50" s="85" t="n">
        <v>37</v>
      </c>
      <c r="D50" s="95" t="n">
        <f aca="false">L50</f>
        <v>700.0888</v>
      </c>
      <c r="E50" s="95" t="n">
        <f aca="false">N50</f>
        <v>34.7943</v>
      </c>
      <c r="F50" s="95" t="n">
        <f aca="false">L50</f>
        <v>700.0888</v>
      </c>
      <c r="G50" s="95" t="n">
        <f aca="false">O50</f>
        <v>35.4966</v>
      </c>
      <c r="H50" s="95" t="n">
        <f aca="false">AB50</f>
        <v>689.6272</v>
      </c>
      <c r="I50" s="95" t="n">
        <f aca="false">AD50</f>
        <v>34.798</v>
      </c>
      <c r="J50" s="95" t="n">
        <f aca="false">AB50</f>
        <v>689.6272</v>
      </c>
      <c r="K50" s="95" t="n">
        <f aca="false">AE50</f>
        <v>35.4079</v>
      </c>
      <c r="L50" s="87" t="n">
        <v>700.0888</v>
      </c>
      <c r="M50" s="87" t="n">
        <v>28.6555</v>
      </c>
      <c r="N50" s="87" t="n">
        <v>34.7943</v>
      </c>
      <c r="O50" s="87" t="n">
        <v>35.4966</v>
      </c>
      <c r="P50" s="87" t="n">
        <v>4549.061</v>
      </c>
      <c r="Q50" s="87" t="n">
        <v>9.531</v>
      </c>
      <c r="R50" s="87" t="n">
        <f aca="false">P50/3600</f>
        <v>1.26362805555556</v>
      </c>
      <c r="S50" s="88" t="n">
        <v>1780459</v>
      </c>
      <c r="T50" s="88" t="n">
        <v>1969722</v>
      </c>
      <c r="U50" s="88" t="n">
        <v>2106484</v>
      </c>
      <c r="V50" s="88" t="n">
        <v>2174845</v>
      </c>
      <c r="W50" s="88" t="n">
        <v>2347938</v>
      </c>
      <c r="X50" s="88" t="n">
        <v>3129613</v>
      </c>
      <c r="Y50" s="88" t="n">
        <v>1883603</v>
      </c>
      <c r="Z50" s="88" t="n">
        <v>2015325</v>
      </c>
      <c r="AA50" s="85"/>
      <c r="AB50" s="87" t="n">
        <v>689.6272</v>
      </c>
      <c r="AC50" s="87" t="n">
        <v>28.7165</v>
      </c>
      <c r="AD50" s="87" t="n">
        <v>34.798</v>
      </c>
      <c r="AE50" s="87" t="n">
        <v>35.4079</v>
      </c>
      <c r="AF50" s="87" t="n">
        <v>5009.828</v>
      </c>
      <c r="AG50" s="87" t="n">
        <v>13.046</v>
      </c>
      <c r="AH50" s="77" t="n">
        <f aca="false">AF50/3600</f>
        <v>1.39161888888889</v>
      </c>
      <c r="AI50" s="88" t="n">
        <v>1802661</v>
      </c>
      <c r="AJ50" s="88" t="n">
        <v>2004139</v>
      </c>
      <c r="AK50" s="88" t="n">
        <v>2153237</v>
      </c>
      <c r="AL50" s="88" t="n">
        <v>2224172</v>
      </c>
      <c r="AM50" s="88" t="n">
        <v>2394054</v>
      </c>
      <c r="AN50" s="88" t="n">
        <v>3220022</v>
      </c>
      <c r="AO50" s="88" t="n">
        <v>1887376</v>
      </c>
      <c r="AP50" s="88" t="n">
        <v>2020803</v>
      </c>
      <c r="AQ50" s="85"/>
      <c r="AR50" s="85"/>
      <c r="AS50" s="85"/>
      <c r="AT50" s="89" t="n">
        <f aca="false">IF(AI50=0,0,(AI50-S50)/S50)</f>
        <v>0.0124698181760995</v>
      </c>
      <c r="AU50" s="89" t="n">
        <f aca="false">IF(AJ50=0,0,(AJ50-T50)/T50)</f>
        <v>0.0174730241120321</v>
      </c>
      <c r="AV50" s="89" t="n">
        <f aca="false">IF(AK50=0,0,(AK50-U50)/U50)</f>
        <v>0.0221948042330253</v>
      </c>
      <c r="AW50" s="89" t="n">
        <f aca="false">IF(AL50=0,0,(AL50-V50)/V50)</f>
        <v>0.0226806967852881</v>
      </c>
      <c r="AX50" s="89" t="n">
        <f aca="false">IF(AM50=0,0,(AM50-W50)/W50)</f>
        <v>0.01964106377596</v>
      </c>
      <c r="AY50" s="89" t="n">
        <f aca="false">IF(AN50=0,0,(AN50-X50)/X50)</f>
        <v>0.0288882363410428</v>
      </c>
      <c r="AZ50" s="89" t="n">
        <f aca="false">IF(AO50=0,0,(AO50-Y50)/Y50)</f>
        <v>0.00200307601973452</v>
      </c>
      <c r="BA50" s="89" t="n">
        <f aca="false">IF(AP50=0,0,(AP50-Z50)/Z50)</f>
        <v>0.00271817200699639</v>
      </c>
      <c r="BC50" s="64" t="n">
        <f aca="false">Q50/100</f>
        <v>0.09531</v>
      </c>
      <c r="BD50" s="64" t="n">
        <f aca="false">R50/100</f>
        <v>0.0126362805555556</v>
      </c>
      <c r="BE50" s="64" t="n">
        <f aca="false">AG50/100</f>
        <v>0.13046</v>
      </c>
      <c r="BF50" s="64" t="n">
        <f aca="false">AH50/100</f>
        <v>0.0139161888888889</v>
      </c>
    </row>
    <row r="51" customFormat="false" ht="11.25" hidden="false" customHeight="false" outlineLevel="0" collapsed="false">
      <c r="A51" s="83"/>
      <c r="B51" s="75" t="s">
        <v>58</v>
      </c>
      <c r="C51" s="75" t="n">
        <v>22</v>
      </c>
      <c r="D51" s="93" t="n">
        <f aca="false">L51</f>
        <v>4992.8144</v>
      </c>
      <c r="E51" s="93" t="n">
        <f aca="false">N51</f>
        <v>41.4225</v>
      </c>
      <c r="F51" s="93" t="n">
        <f aca="false">L51</f>
        <v>4992.8144</v>
      </c>
      <c r="G51" s="93" t="n">
        <f aca="false">O51</f>
        <v>42.9079</v>
      </c>
      <c r="H51" s="93" t="n">
        <f aca="false">AB51</f>
        <v>4896.6816</v>
      </c>
      <c r="I51" s="93" t="n">
        <f aca="false">AD51</f>
        <v>41.457</v>
      </c>
      <c r="J51" s="93" t="n">
        <f aca="false">AB51</f>
        <v>4896.6816</v>
      </c>
      <c r="K51" s="93" t="n">
        <f aca="false">AE51</f>
        <v>42.9341</v>
      </c>
      <c r="L51" s="90" t="n">
        <v>4992.8144</v>
      </c>
      <c r="M51" s="90" t="n">
        <v>39.1776</v>
      </c>
      <c r="N51" s="90" t="n">
        <v>41.4225</v>
      </c>
      <c r="O51" s="90" t="n">
        <v>42.9079</v>
      </c>
      <c r="P51" s="90" t="n">
        <v>4800.344</v>
      </c>
      <c r="Q51" s="78" t="n">
        <v>13.031</v>
      </c>
      <c r="R51" s="90" t="n">
        <f aca="false">P51/3600</f>
        <v>1.33342888888889</v>
      </c>
      <c r="S51" s="79" t="n">
        <v>2032983</v>
      </c>
      <c r="T51" s="79" t="n">
        <v>2446209</v>
      </c>
      <c r="U51" s="79" t="n">
        <v>2846156</v>
      </c>
      <c r="V51" s="79" t="n">
        <v>3076202</v>
      </c>
      <c r="W51" s="79" t="n">
        <v>3500915</v>
      </c>
      <c r="X51" s="79" t="n">
        <v>5779185</v>
      </c>
      <c r="Y51" s="79" t="n">
        <v>2012253</v>
      </c>
      <c r="Z51" s="79" t="n">
        <v>2260335</v>
      </c>
      <c r="AA51" s="92"/>
      <c r="AB51" s="90" t="n">
        <v>4896.6816</v>
      </c>
      <c r="AC51" s="90" t="n">
        <v>39.1997</v>
      </c>
      <c r="AD51" s="90" t="n">
        <v>41.457</v>
      </c>
      <c r="AE51" s="90" t="n">
        <v>42.9341</v>
      </c>
      <c r="AF51" s="90" t="n">
        <v>5238.843</v>
      </c>
      <c r="AG51" s="78" t="n">
        <v>16.015</v>
      </c>
      <c r="AH51" s="77" t="n">
        <f aca="false">AF51/3600</f>
        <v>1.45523416666667</v>
      </c>
      <c r="AI51" s="79" t="n">
        <v>2014857</v>
      </c>
      <c r="AJ51" s="79" t="n">
        <v>2427439</v>
      </c>
      <c r="AK51" s="79" t="n">
        <v>2828466</v>
      </c>
      <c r="AL51" s="79" t="n">
        <v>3056290</v>
      </c>
      <c r="AM51" s="79" t="n">
        <v>3478315</v>
      </c>
      <c r="AN51" s="79" t="n">
        <v>5759669</v>
      </c>
      <c r="AO51" s="79" t="n">
        <v>2046902</v>
      </c>
      <c r="AP51" s="79" t="n">
        <v>2312055</v>
      </c>
      <c r="AQ51" s="81" t="e">
        <f aca="false">RBJM($L51:$M54,AB51:AC54)</f>
        <v>#VALUE!</v>
      </c>
      <c r="AR51" s="81" t="e">
        <f aca="false">RBJM($D51:$E54,H51:I54)</f>
        <v>#VALUE!</v>
      </c>
      <c r="AS51" s="81" t="e">
        <f aca="false">RBJM($F51:$G54,J51:K54)</f>
        <v>#VALUE!</v>
      </c>
      <c r="AT51" s="82" t="n">
        <f aca="false">IF(AI51=0,0,(AI51-S51)/S51)</f>
        <v>-0.00891596240598175</v>
      </c>
      <c r="AU51" s="82" t="n">
        <f aca="false">IF(AJ51=0,0,(AJ51-T51)/T51)</f>
        <v>-0.00767309743362076</v>
      </c>
      <c r="AV51" s="82" t="n">
        <f aca="false">IF(AK51=0,0,(AK51-U51)/U51)</f>
        <v>-0.00621540070185893</v>
      </c>
      <c r="AW51" s="82" t="n">
        <f aca="false">IF(AL51=0,0,(AL51-V51)/V51)</f>
        <v>-0.0064729169280821</v>
      </c>
      <c r="AX51" s="82" t="n">
        <f aca="false">IF(AM51=0,0,(AM51-W51)/W51)</f>
        <v>-0.00645545521670763</v>
      </c>
      <c r="AY51" s="82" t="n">
        <f aca="false">IF(AN51=0,0,(AN51-X51)/X51)</f>
        <v>-0.0033769467494119</v>
      </c>
      <c r="AZ51" s="82" t="n">
        <f aca="false">IF(AO51=0,0,(AO51-Y51)/Y51)</f>
        <v>0.0172190077490256</v>
      </c>
      <c r="BA51" s="82" t="n">
        <f aca="false">IF(AP51=0,0,(AP51-Z51)/Z51)</f>
        <v>0.0228815640159534</v>
      </c>
      <c r="BC51" s="64" t="n">
        <f aca="false">Q51/100</f>
        <v>0.13031</v>
      </c>
      <c r="BD51" s="64" t="n">
        <f aca="false">R51/100</f>
        <v>0.0133342888888889</v>
      </c>
      <c r="BE51" s="64" t="n">
        <f aca="false">AG51/100</f>
        <v>0.16015</v>
      </c>
      <c r="BF51" s="64" t="n">
        <f aca="false">AH51/100</f>
        <v>0.0145523416666667</v>
      </c>
    </row>
    <row r="52" customFormat="false" ht="11.25" hidden="false" customHeight="false" outlineLevel="0" collapsed="false">
      <c r="A52" s="83"/>
      <c r="B52" s="83"/>
      <c r="C52" s="83" t="n">
        <v>27</v>
      </c>
      <c r="D52" s="94" t="n">
        <f aca="false">L52</f>
        <v>2136.176</v>
      </c>
      <c r="E52" s="94" t="n">
        <f aca="false">N52</f>
        <v>39.0464</v>
      </c>
      <c r="F52" s="94" t="n">
        <f aca="false">L52</f>
        <v>2136.176</v>
      </c>
      <c r="G52" s="94" t="n">
        <f aca="false">O52</f>
        <v>40.6774</v>
      </c>
      <c r="H52" s="94" t="n">
        <f aca="false">AB52</f>
        <v>2085.9752</v>
      </c>
      <c r="I52" s="94" t="n">
        <f aca="false">AD52</f>
        <v>39.0901</v>
      </c>
      <c r="J52" s="94" t="n">
        <f aca="false">AB52</f>
        <v>2085.9752</v>
      </c>
      <c r="K52" s="94" t="n">
        <f aca="false">AE52</f>
        <v>40.6779</v>
      </c>
      <c r="L52" s="77" t="n">
        <v>2136.176</v>
      </c>
      <c r="M52" s="77" t="n">
        <v>35.9072</v>
      </c>
      <c r="N52" s="77" t="n">
        <v>39.0464</v>
      </c>
      <c r="O52" s="77" t="n">
        <v>40.6774</v>
      </c>
      <c r="P52" s="77" t="n">
        <v>3921.881</v>
      </c>
      <c r="Q52" s="78" t="n">
        <v>10.343</v>
      </c>
      <c r="R52" s="77" t="n">
        <f aca="false">P52/3600</f>
        <v>1.08941138888889</v>
      </c>
      <c r="S52" s="79" t="n">
        <v>1796380</v>
      </c>
      <c r="T52" s="79" t="n">
        <v>2114438</v>
      </c>
      <c r="U52" s="79" t="n">
        <v>2407886</v>
      </c>
      <c r="V52" s="79" t="n">
        <v>2580407</v>
      </c>
      <c r="W52" s="79" t="n">
        <v>2898049</v>
      </c>
      <c r="X52" s="79" t="n">
        <v>4450290</v>
      </c>
      <c r="Y52" s="79" t="n">
        <v>1867366</v>
      </c>
      <c r="Z52" s="79" t="n">
        <v>2044620</v>
      </c>
      <c r="AA52" s="80"/>
      <c r="AB52" s="77" t="n">
        <v>2085.9752</v>
      </c>
      <c r="AC52" s="77" t="n">
        <v>35.9474</v>
      </c>
      <c r="AD52" s="77" t="n">
        <v>39.0901</v>
      </c>
      <c r="AE52" s="77" t="n">
        <v>40.6779</v>
      </c>
      <c r="AF52" s="77" t="n">
        <v>4215.611</v>
      </c>
      <c r="AG52" s="78" t="n">
        <v>12.37</v>
      </c>
      <c r="AH52" s="77" t="n">
        <f aca="false">AF52/3600</f>
        <v>1.17100305555556</v>
      </c>
      <c r="AI52" s="79" t="n">
        <v>1776702</v>
      </c>
      <c r="AJ52" s="79" t="n">
        <v>2094299</v>
      </c>
      <c r="AK52" s="79" t="n">
        <v>2388306</v>
      </c>
      <c r="AL52" s="79" t="n">
        <v>2560420</v>
      </c>
      <c r="AM52" s="79" t="n">
        <v>2877538</v>
      </c>
      <c r="AN52" s="79" t="n">
        <v>4444146</v>
      </c>
      <c r="AO52" s="79" t="n">
        <v>1881530</v>
      </c>
      <c r="AP52" s="79" t="n">
        <v>2070704</v>
      </c>
      <c r="AQ52" s="80"/>
      <c r="AR52" s="80"/>
      <c r="AS52" s="80"/>
      <c r="AT52" s="84" t="n">
        <f aca="false">IF(AI52=0,0,(AI52-S52)/S52)</f>
        <v>-0.0109542524410203</v>
      </c>
      <c r="AU52" s="84" t="n">
        <f aca="false">IF(AJ52=0,0,(AJ52-T52)/T52)</f>
        <v>-0.00952451668008237</v>
      </c>
      <c r="AV52" s="84" t="n">
        <f aca="false">IF(AK52=0,0,(AK52-U52)/U52)</f>
        <v>-0.00813161420432695</v>
      </c>
      <c r="AW52" s="84" t="n">
        <f aca="false">IF(AL52=0,0,(AL52-V52)/V52)</f>
        <v>-0.00774567732919652</v>
      </c>
      <c r="AX52" s="84" t="n">
        <f aca="false">IF(AM52=0,0,(AM52-W52)/W52)</f>
        <v>-0.00707752008333883</v>
      </c>
      <c r="AY52" s="84" t="n">
        <f aca="false">IF(AN52=0,0,(AN52-X52)/X52)</f>
        <v>-0.00138058418664851</v>
      </c>
      <c r="AZ52" s="84" t="n">
        <f aca="false">IF(AO52=0,0,(AO52-Y52)/Y52)</f>
        <v>0.00758501547098962</v>
      </c>
      <c r="BA52" s="84" t="n">
        <f aca="false">IF(AP52=0,0,(AP52-Z52)/Z52)</f>
        <v>0.0127573827899561</v>
      </c>
      <c r="BC52" s="64" t="n">
        <f aca="false">Q52/100</f>
        <v>0.10343</v>
      </c>
      <c r="BD52" s="64" t="n">
        <f aca="false">R52/100</f>
        <v>0.0108941138888889</v>
      </c>
      <c r="BE52" s="64" t="n">
        <f aca="false">AG52/100</f>
        <v>0.1237</v>
      </c>
      <c r="BF52" s="64" t="n">
        <f aca="false">AH52/100</f>
        <v>0.0117100305555556</v>
      </c>
    </row>
    <row r="53" customFormat="false" ht="11.25" hidden="false" customHeight="false" outlineLevel="0" collapsed="false">
      <c r="A53" s="83"/>
      <c r="B53" s="83"/>
      <c r="C53" s="83" t="n">
        <v>32</v>
      </c>
      <c r="D53" s="94" t="n">
        <f aca="false">L53</f>
        <v>996.5336</v>
      </c>
      <c r="E53" s="94" t="n">
        <f aca="false">N53</f>
        <v>36.9245</v>
      </c>
      <c r="F53" s="94" t="n">
        <f aca="false">L53</f>
        <v>996.5336</v>
      </c>
      <c r="G53" s="94" t="n">
        <f aca="false">O53</f>
        <v>38.6743</v>
      </c>
      <c r="H53" s="94" t="n">
        <f aca="false">AB53</f>
        <v>966.9448</v>
      </c>
      <c r="I53" s="94" t="n">
        <f aca="false">AD53</f>
        <v>36.9533</v>
      </c>
      <c r="J53" s="94" t="n">
        <f aca="false">AB53</f>
        <v>966.9448</v>
      </c>
      <c r="K53" s="94" t="n">
        <f aca="false">AE53</f>
        <v>38.6238</v>
      </c>
      <c r="L53" s="77" t="n">
        <v>996.5336</v>
      </c>
      <c r="M53" s="77" t="n">
        <v>33.0012</v>
      </c>
      <c r="N53" s="77" t="n">
        <v>36.9245</v>
      </c>
      <c r="O53" s="77" t="n">
        <v>38.6743</v>
      </c>
      <c r="P53" s="77" t="n">
        <v>3359.744</v>
      </c>
      <c r="Q53" s="78" t="n">
        <v>8.218</v>
      </c>
      <c r="R53" s="77" t="n">
        <f aca="false">P53/3600</f>
        <v>0.933262222222222</v>
      </c>
      <c r="S53" s="79" t="n">
        <v>1614185</v>
      </c>
      <c r="T53" s="79" t="n">
        <v>1856398</v>
      </c>
      <c r="U53" s="79" t="n">
        <v>2065997</v>
      </c>
      <c r="V53" s="79" t="n">
        <v>2184372</v>
      </c>
      <c r="W53" s="79" t="n">
        <v>2410045</v>
      </c>
      <c r="X53" s="79" t="n">
        <v>3397010</v>
      </c>
      <c r="Y53" s="79" t="n">
        <v>1766870</v>
      </c>
      <c r="Z53" s="79" t="n">
        <v>1897677</v>
      </c>
      <c r="AA53" s="80"/>
      <c r="AB53" s="77" t="n">
        <v>966.9448</v>
      </c>
      <c r="AC53" s="77" t="n">
        <v>33.0419</v>
      </c>
      <c r="AD53" s="77" t="n">
        <v>36.9533</v>
      </c>
      <c r="AE53" s="77" t="n">
        <v>38.6238</v>
      </c>
      <c r="AF53" s="77" t="n">
        <v>3619.44</v>
      </c>
      <c r="AG53" s="78" t="n">
        <v>9.843</v>
      </c>
      <c r="AH53" s="77" t="n">
        <f aca="false">AF53/3600</f>
        <v>1.0054</v>
      </c>
      <c r="AI53" s="79" t="n">
        <v>1606979</v>
      </c>
      <c r="AJ53" s="79" t="n">
        <v>1851652</v>
      </c>
      <c r="AK53" s="79" t="n">
        <v>2065845</v>
      </c>
      <c r="AL53" s="79" t="n">
        <v>2187306</v>
      </c>
      <c r="AM53" s="79" t="n">
        <v>2412743</v>
      </c>
      <c r="AN53" s="79" t="n">
        <v>3427271</v>
      </c>
      <c r="AO53" s="79" t="n">
        <v>1772808</v>
      </c>
      <c r="AP53" s="79" t="n">
        <v>1910568</v>
      </c>
      <c r="AQ53" s="80"/>
      <c r="AR53" s="80"/>
      <c r="AS53" s="80"/>
      <c r="AT53" s="84" t="n">
        <f aca="false">IF(AI53=0,0,(AI53-S53)/S53)</f>
        <v>-0.0044641723222555</v>
      </c>
      <c r="AU53" s="84" t="n">
        <f aca="false">IF(AJ53=0,0,(AJ53-T53)/T53)</f>
        <v>-0.00255656384029718</v>
      </c>
      <c r="AV53" s="84" t="n">
        <f aca="false">IF(AK53=0,0,(AK53-U53)/U53)</f>
        <v>-7.35722268715782E-005</v>
      </c>
      <c r="AW53" s="84" t="n">
        <f aca="false">IF(AL53=0,0,(AL53-V53)/V53)</f>
        <v>0.00134317781037296</v>
      </c>
      <c r="AX53" s="84" t="n">
        <f aca="false">IF(AM53=0,0,(AM53-W53)/W53)</f>
        <v>0.0011194811715134</v>
      </c>
      <c r="AY53" s="84" t="n">
        <f aca="false">IF(AN53=0,0,(AN53-X53)/X53)</f>
        <v>0.00890812803023836</v>
      </c>
      <c r="AZ53" s="84" t="n">
        <f aca="false">IF(AO53=0,0,(AO53-Y53)/Y53)</f>
        <v>0.0033607452727139</v>
      </c>
      <c r="BA53" s="84" t="n">
        <f aca="false">IF(AP53=0,0,(AP53-Z53)/Z53)</f>
        <v>0.00679304223005285</v>
      </c>
      <c r="BC53" s="64" t="n">
        <f aca="false">Q53/100</f>
        <v>0.08218</v>
      </c>
      <c r="BD53" s="64" t="n">
        <f aca="false">R53/100</f>
        <v>0.00933262222222222</v>
      </c>
      <c r="BE53" s="64" t="n">
        <f aca="false">AG53/100</f>
        <v>0.09843</v>
      </c>
      <c r="BF53" s="64" t="n">
        <f aca="false">AH53/100</f>
        <v>0.010054</v>
      </c>
    </row>
    <row r="54" customFormat="false" ht="12" hidden="false" customHeight="false" outlineLevel="0" collapsed="false">
      <c r="A54" s="85"/>
      <c r="B54" s="85"/>
      <c r="C54" s="85" t="n">
        <v>37</v>
      </c>
      <c r="D54" s="95" t="n">
        <f aca="false">L54</f>
        <v>469.7064</v>
      </c>
      <c r="E54" s="95" t="n">
        <f aca="false">N54</f>
        <v>35.122</v>
      </c>
      <c r="F54" s="95" t="n">
        <f aca="false">L54</f>
        <v>469.7064</v>
      </c>
      <c r="G54" s="95" t="n">
        <f aca="false">O54</f>
        <v>36.79</v>
      </c>
      <c r="H54" s="95" t="n">
        <f aca="false">AB54</f>
        <v>459.1816</v>
      </c>
      <c r="I54" s="95" t="n">
        <f aca="false">AD54</f>
        <v>35.0534</v>
      </c>
      <c r="J54" s="95" t="n">
        <f aca="false">AB54</f>
        <v>459.1816</v>
      </c>
      <c r="K54" s="95" t="n">
        <f aca="false">AE54</f>
        <v>36.5796</v>
      </c>
      <c r="L54" s="87" t="n">
        <v>469.7064</v>
      </c>
      <c r="M54" s="87" t="n">
        <v>30.3033</v>
      </c>
      <c r="N54" s="87" t="n">
        <v>35.122</v>
      </c>
      <c r="O54" s="87" t="n">
        <v>36.79</v>
      </c>
      <c r="P54" s="87" t="n">
        <v>3019.949</v>
      </c>
      <c r="Q54" s="87" t="n">
        <v>6.156</v>
      </c>
      <c r="R54" s="87" t="n">
        <f aca="false">P54/3600</f>
        <v>0.838874722222222</v>
      </c>
      <c r="S54" s="88" t="n">
        <v>1531939</v>
      </c>
      <c r="T54" s="88" t="n">
        <v>1725996</v>
      </c>
      <c r="U54" s="88" t="n">
        <v>1880458</v>
      </c>
      <c r="V54" s="88" t="n">
        <v>1959522</v>
      </c>
      <c r="W54" s="88" t="n">
        <v>2119377</v>
      </c>
      <c r="X54" s="88" t="n">
        <v>2761002</v>
      </c>
      <c r="Y54" s="88" t="n">
        <v>1714191</v>
      </c>
      <c r="Z54" s="88" t="n">
        <v>1817824</v>
      </c>
      <c r="AA54" s="85"/>
      <c r="AB54" s="87" t="n">
        <v>459.1816</v>
      </c>
      <c r="AC54" s="87" t="n">
        <v>30.3509</v>
      </c>
      <c r="AD54" s="87" t="n">
        <v>35.0534</v>
      </c>
      <c r="AE54" s="87" t="n">
        <v>36.5796</v>
      </c>
      <c r="AF54" s="87" t="n">
        <v>3258.438</v>
      </c>
      <c r="AG54" s="87" t="n">
        <v>7.937</v>
      </c>
      <c r="AH54" s="77" t="n">
        <f aca="false">AF54/3600</f>
        <v>0.905121666666667</v>
      </c>
      <c r="AI54" s="88" t="n">
        <v>1506171</v>
      </c>
      <c r="AJ54" s="88" t="n">
        <v>1701064</v>
      </c>
      <c r="AK54" s="88" t="n">
        <v>1858063</v>
      </c>
      <c r="AL54" s="88" t="n">
        <v>1939219</v>
      </c>
      <c r="AM54" s="88" t="n">
        <v>2099340</v>
      </c>
      <c r="AN54" s="88" t="n">
        <v>2755944</v>
      </c>
      <c r="AO54" s="88" t="n">
        <v>1696432</v>
      </c>
      <c r="AP54" s="88" t="n">
        <v>1802617</v>
      </c>
      <c r="AQ54" s="85"/>
      <c r="AR54" s="85"/>
      <c r="AS54" s="85"/>
      <c r="AT54" s="89" t="n">
        <f aca="false">IF(AI54=0,0,(AI54-S54)/S54)</f>
        <v>-0.0168205130883149</v>
      </c>
      <c r="AU54" s="89" t="n">
        <f aca="false">IF(AJ54=0,0,(AJ54-T54)/T54)</f>
        <v>-0.0144449929200299</v>
      </c>
      <c r="AV54" s="89" t="n">
        <f aca="false">IF(AK54=0,0,(AK54-U54)/U54)</f>
        <v>-0.011909332726389</v>
      </c>
      <c r="AW54" s="89" t="n">
        <f aca="false">IF(AL54=0,0,(AL54-V54)/V54)</f>
        <v>-0.0103612003335507</v>
      </c>
      <c r="AX54" s="89" t="n">
        <f aca="false">IF(AM54=0,0,(AM54-W54)/W54)</f>
        <v>-0.00945419337852586</v>
      </c>
      <c r="AY54" s="89" t="n">
        <f aca="false">IF(AN54=0,0,(AN54-X54)/X54)</f>
        <v>-0.00183194362046822</v>
      </c>
      <c r="AZ54" s="89" t="n">
        <f aca="false">IF(AO54=0,0,(AO54-Y54)/Y54)</f>
        <v>-0.010359989056062</v>
      </c>
      <c r="BA54" s="89" t="n">
        <f aca="false">IF(AP54=0,0,(AP54-Z54)/Z54)</f>
        <v>-0.00836549632967768</v>
      </c>
      <c r="BC54" s="64" t="n">
        <f aca="false">Q54/100</f>
        <v>0.06156</v>
      </c>
      <c r="BD54" s="64" t="n">
        <f aca="false">R54/100</f>
        <v>0.00838874722222222</v>
      </c>
      <c r="BE54" s="64" t="n">
        <f aca="false">AG54/100</f>
        <v>0.07937</v>
      </c>
      <c r="BF54" s="64" t="n">
        <f aca="false">AH54/100</f>
        <v>0.00905121666666667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93" t="n">
        <f aca="false">L55</f>
        <v>1581.9008</v>
      </c>
      <c r="E55" s="93" t="n">
        <f aca="false">N55</f>
        <v>44.002</v>
      </c>
      <c r="F55" s="93" t="n">
        <f aca="false">L55</f>
        <v>1581.9008</v>
      </c>
      <c r="G55" s="93" t="n">
        <f aca="false">O55</f>
        <v>43.1039</v>
      </c>
      <c r="H55" s="93" t="n">
        <f aca="false">AB55</f>
        <v>1534.2152</v>
      </c>
      <c r="I55" s="93" t="n">
        <f aca="false">AD55</f>
        <v>44.1003</v>
      </c>
      <c r="J55" s="93" t="n">
        <f aca="false">AB55</f>
        <v>1534.2152</v>
      </c>
      <c r="K55" s="93" t="n">
        <f aca="false">AE55</f>
        <v>43.2188</v>
      </c>
      <c r="L55" s="90" t="n">
        <v>1581.9008</v>
      </c>
      <c r="M55" s="90" t="n">
        <v>40.7955</v>
      </c>
      <c r="N55" s="90" t="n">
        <v>44.002</v>
      </c>
      <c r="O55" s="90" t="n">
        <v>43.1039</v>
      </c>
      <c r="P55" s="90" t="n">
        <v>1666.187</v>
      </c>
      <c r="Q55" s="78" t="n">
        <v>4.14</v>
      </c>
      <c r="R55" s="90" t="n">
        <f aca="false">P55/3600</f>
        <v>0.462829722222222</v>
      </c>
      <c r="S55" s="79" t="n">
        <v>486039</v>
      </c>
      <c r="T55" s="79" t="n">
        <v>579409</v>
      </c>
      <c r="U55" s="79" t="n">
        <v>674136</v>
      </c>
      <c r="V55" s="79" t="n">
        <v>724008</v>
      </c>
      <c r="W55" s="79" t="n">
        <v>836059</v>
      </c>
      <c r="X55" s="79" t="n">
        <v>1372145</v>
      </c>
      <c r="Y55" s="79" t="n">
        <v>449004</v>
      </c>
      <c r="Z55" s="79" t="n">
        <v>491850</v>
      </c>
      <c r="AA55" s="92"/>
      <c r="AB55" s="90" t="n">
        <v>1534.2152</v>
      </c>
      <c r="AC55" s="90" t="n">
        <v>40.8556</v>
      </c>
      <c r="AD55" s="90" t="n">
        <v>44.1003</v>
      </c>
      <c r="AE55" s="90" t="n">
        <v>43.2188</v>
      </c>
      <c r="AF55" s="90" t="n">
        <v>1806.483</v>
      </c>
      <c r="AG55" s="78" t="n">
        <v>4.96</v>
      </c>
      <c r="AH55" s="77" t="n">
        <f aca="false">AF55/3600</f>
        <v>0.501800833333333</v>
      </c>
      <c r="AI55" s="79" t="n">
        <v>483437</v>
      </c>
      <c r="AJ55" s="79" t="n">
        <v>578317</v>
      </c>
      <c r="AK55" s="79" t="n">
        <v>674968</v>
      </c>
      <c r="AL55" s="79" t="n">
        <v>724641</v>
      </c>
      <c r="AM55" s="79" t="n">
        <v>836178</v>
      </c>
      <c r="AN55" s="79" t="n">
        <v>1385544</v>
      </c>
      <c r="AO55" s="79" t="n">
        <v>448459</v>
      </c>
      <c r="AP55" s="79" t="n">
        <v>492260</v>
      </c>
      <c r="AQ55" s="81" t="e">
        <f aca="false">RBJM($L55:$M58,AB55:AC58)</f>
        <v>#VALUE!</v>
      </c>
      <c r="AR55" s="81" t="e">
        <f aca="false">RBJM($D55:$E58,H55:I58)</f>
        <v>#VALUE!</v>
      </c>
      <c r="AS55" s="81" t="e">
        <f aca="false">RBJM($F55:$G58,J55:K58)</f>
        <v>#VALUE!</v>
      </c>
      <c r="AT55" s="82" t="n">
        <f aca="false">IF(AI55=0,0,(AI55-S55)/S55)</f>
        <v>-0.00535347986478451</v>
      </c>
      <c r="AU55" s="82" t="n">
        <f aca="false">IF(AJ55=0,0,(AJ55-T55)/T55)</f>
        <v>-0.0018846790436462</v>
      </c>
      <c r="AV55" s="82" t="n">
        <f aca="false">IF(AK55=0,0,(AK55-U55)/U55)</f>
        <v>0.00123417233317906</v>
      </c>
      <c r="AW55" s="82" t="n">
        <f aca="false">IF(AL55=0,0,(AL55-V55)/V55)</f>
        <v>0.00087429973149468</v>
      </c>
      <c r="AX55" s="82" t="n">
        <f aca="false">IF(AM55=0,0,(AM55-W55)/W55)</f>
        <v>0.000142334452472852</v>
      </c>
      <c r="AY55" s="82" t="n">
        <f aca="false">IF(AN55=0,0,(AN55-X55)/X55)</f>
        <v>0.00976500296980275</v>
      </c>
      <c r="AZ55" s="82" t="n">
        <f aca="false">IF(AO55=0,0,(AO55-Y55)/Y55)</f>
        <v>-0.00121379764990958</v>
      </c>
      <c r="BA55" s="82" t="n">
        <f aca="false">IF(AP55=0,0,(AP55-Z55)/Z55)</f>
        <v>0.00083358747585646</v>
      </c>
      <c r="BC55" s="64" t="n">
        <f aca="false">Q55/100</f>
        <v>0.0414</v>
      </c>
      <c r="BD55" s="64" t="n">
        <f aca="false">R55/100</f>
        <v>0.00462829722222222</v>
      </c>
      <c r="BE55" s="64" t="n">
        <f aca="false">AG55/100</f>
        <v>0.0496</v>
      </c>
      <c r="BF55" s="64" t="n">
        <f aca="false">AH55/100</f>
        <v>0.00501800833333333</v>
      </c>
    </row>
    <row r="56" customFormat="false" ht="11.25" hidden="false" customHeight="false" outlineLevel="0" collapsed="false">
      <c r="A56" s="83" t="s">
        <v>60</v>
      </c>
      <c r="B56" s="83"/>
      <c r="C56" s="83" t="n">
        <v>27</v>
      </c>
      <c r="D56" s="94" t="n">
        <f aca="false">L56</f>
        <v>794.9888</v>
      </c>
      <c r="E56" s="94" t="n">
        <f aca="false">N56</f>
        <v>41.2819</v>
      </c>
      <c r="F56" s="94" t="n">
        <f aca="false">L56</f>
        <v>794.9888</v>
      </c>
      <c r="G56" s="94" t="n">
        <f aca="false">O56</f>
        <v>39.9505</v>
      </c>
      <c r="H56" s="94" t="n">
        <f aca="false">AB56</f>
        <v>769.1472</v>
      </c>
      <c r="I56" s="94" t="n">
        <f aca="false">AD56</f>
        <v>41.34</v>
      </c>
      <c r="J56" s="94" t="n">
        <f aca="false">AB56</f>
        <v>769.1472</v>
      </c>
      <c r="K56" s="94" t="n">
        <f aca="false">AE56</f>
        <v>40.06</v>
      </c>
      <c r="L56" s="77" t="n">
        <v>794.9888</v>
      </c>
      <c r="M56" s="77" t="n">
        <v>36.9691</v>
      </c>
      <c r="N56" s="77" t="n">
        <v>41.2819</v>
      </c>
      <c r="O56" s="77" t="n">
        <v>39.9505</v>
      </c>
      <c r="P56" s="77" t="n">
        <v>1423.937</v>
      </c>
      <c r="Q56" s="78" t="n">
        <v>3.203</v>
      </c>
      <c r="R56" s="77" t="n">
        <f aca="false">P56/3600</f>
        <v>0.395538055555556</v>
      </c>
      <c r="S56" s="79" t="n">
        <v>456620</v>
      </c>
      <c r="T56" s="79" t="n">
        <v>533209</v>
      </c>
      <c r="U56" s="79" t="n">
        <v>609200</v>
      </c>
      <c r="V56" s="79" t="n">
        <v>650571</v>
      </c>
      <c r="W56" s="79" t="n">
        <v>739632</v>
      </c>
      <c r="X56" s="79" t="n">
        <v>1142525</v>
      </c>
      <c r="Y56" s="79" t="n">
        <v>426855</v>
      </c>
      <c r="Z56" s="79" t="n">
        <v>459435</v>
      </c>
      <c r="AA56" s="80"/>
      <c r="AB56" s="77" t="n">
        <v>769.1472</v>
      </c>
      <c r="AC56" s="77" t="n">
        <v>37.0282</v>
      </c>
      <c r="AD56" s="77" t="n">
        <v>41.34</v>
      </c>
      <c r="AE56" s="77" t="n">
        <v>40.06</v>
      </c>
      <c r="AF56" s="77" t="n">
        <v>1549.394</v>
      </c>
      <c r="AG56" s="78" t="n">
        <v>4.056</v>
      </c>
      <c r="AH56" s="77" t="n">
        <f aca="false">AF56/3600</f>
        <v>0.430387222222222</v>
      </c>
      <c r="AI56" s="79" t="n">
        <v>455591</v>
      </c>
      <c r="AJ56" s="79" t="n">
        <v>534228</v>
      </c>
      <c r="AK56" s="79" t="n">
        <v>613569</v>
      </c>
      <c r="AL56" s="79" t="n">
        <v>655012</v>
      </c>
      <c r="AM56" s="79" t="n">
        <v>744592</v>
      </c>
      <c r="AN56" s="79" t="n">
        <v>1166543</v>
      </c>
      <c r="AO56" s="79" t="n">
        <v>426344</v>
      </c>
      <c r="AP56" s="79" t="n">
        <v>460157</v>
      </c>
      <c r="AQ56" s="80"/>
      <c r="AR56" s="80"/>
      <c r="AS56" s="80"/>
      <c r="AT56" s="84" t="n">
        <f aca="false">IF(AI56=0,0,(AI56-S56)/S56)</f>
        <v>-0.00225351495773291</v>
      </c>
      <c r="AU56" s="84" t="n">
        <f aca="false">IF(AJ56=0,0,(AJ56-T56)/T56)</f>
        <v>0.00191107051831458</v>
      </c>
      <c r="AV56" s="84" t="n">
        <f aca="false">IF(AK56=0,0,(AK56-U56)/U56)</f>
        <v>0.00717170059093894</v>
      </c>
      <c r="AW56" s="84" t="n">
        <f aca="false">IF(AL56=0,0,(AL56-V56)/V56)</f>
        <v>0.00682631104060894</v>
      </c>
      <c r="AX56" s="84" t="n">
        <f aca="false">IF(AM56=0,0,(AM56-W56)/W56)</f>
        <v>0.0067060375970753</v>
      </c>
      <c r="AY56" s="84" t="n">
        <f aca="false">IF(AN56=0,0,(AN56-X56)/X56)</f>
        <v>0.0210218594779108</v>
      </c>
      <c r="AZ56" s="84" t="n">
        <f aca="false">IF(AO56=0,0,(AO56-Y56)/Y56)</f>
        <v>-0.00119712783029366</v>
      </c>
      <c r="BA56" s="84" t="n">
        <f aca="false">IF(AP56=0,0,(AP56-Z56)/Z56)</f>
        <v>0.00157149542372697</v>
      </c>
      <c r="BC56" s="64" t="n">
        <f aca="false">Q56/100</f>
        <v>0.03203</v>
      </c>
      <c r="BD56" s="64" t="n">
        <f aca="false">R56/100</f>
        <v>0.00395538055555556</v>
      </c>
      <c r="BE56" s="64" t="n">
        <f aca="false">AG56/100</f>
        <v>0.04056</v>
      </c>
      <c r="BF56" s="64" t="n">
        <f aca="false">AH56/100</f>
        <v>0.00430387222222222</v>
      </c>
    </row>
    <row r="57" customFormat="false" ht="11.25" hidden="false" customHeight="false" outlineLevel="0" collapsed="false">
      <c r="A57" s="83"/>
      <c r="B57" s="83"/>
      <c r="C57" s="83" t="n">
        <v>32</v>
      </c>
      <c r="D57" s="94" t="n">
        <f aca="false">L57</f>
        <v>389.4352</v>
      </c>
      <c r="E57" s="94" t="n">
        <f aca="false">N57</f>
        <v>38.8865</v>
      </c>
      <c r="F57" s="94" t="n">
        <f aca="false">L57</f>
        <v>389.4352</v>
      </c>
      <c r="G57" s="94" t="n">
        <f aca="false">O57</f>
        <v>37.23</v>
      </c>
      <c r="H57" s="94" t="n">
        <f aca="false">AB57</f>
        <v>375.9664</v>
      </c>
      <c r="I57" s="94" t="n">
        <f aca="false">AD57</f>
        <v>38.8921</v>
      </c>
      <c r="J57" s="94" t="n">
        <f aca="false">AB57</f>
        <v>375.9664</v>
      </c>
      <c r="K57" s="94" t="n">
        <f aca="false">AE57</f>
        <v>37.3068</v>
      </c>
      <c r="L57" s="77" t="n">
        <v>389.4352</v>
      </c>
      <c r="M57" s="77" t="n">
        <v>33.5751</v>
      </c>
      <c r="N57" s="77" t="n">
        <v>38.8865</v>
      </c>
      <c r="O57" s="77" t="n">
        <v>37.23</v>
      </c>
      <c r="P57" s="77" t="n">
        <v>1252.39</v>
      </c>
      <c r="Q57" s="78" t="n">
        <v>2.453</v>
      </c>
      <c r="R57" s="77" t="n">
        <f aca="false">P57/3600</f>
        <v>0.347886111111111</v>
      </c>
      <c r="S57" s="79" t="n">
        <v>437210</v>
      </c>
      <c r="T57" s="79" t="n">
        <v>499609</v>
      </c>
      <c r="U57" s="79" t="n">
        <v>559133</v>
      </c>
      <c r="V57" s="79" t="n">
        <v>593737</v>
      </c>
      <c r="W57" s="79" t="n">
        <v>667418</v>
      </c>
      <c r="X57" s="79" t="n">
        <v>958328</v>
      </c>
      <c r="Y57" s="79" t="n">
        <v>412535</v>
      </c>
      <c r="Z57" s="79" t="n">
        <v>436432</v>
      </c>
      <c r="AA57" s="80"/>
      <c r="AB57" s="77" t="n">
        <v>375.9664</v>
      </c>
      <c r="AC57" s="77" t="n">
        <v>33.6253</v>
      </c>
      <c r="AD57" s="77" t="n">
        <v>38.8921</v>
      </c>
      <c r="AE57" s="77" t="n">
        <v>37.3068</v>
      </c>
      <c r="AF57" s="77" t="n">
        <v>1357.373</v>
      </c>
      <c r="AG57" s="78" t="n">
        <v>3.26</v>
      </c>
      <c r="AH57" s="77" t="n">
        <f aca="false">AF57/3600</f>
        <v>0.377048055555556</v>
      </c>
      <c r="AI57" s="79" t="n">
        <v>433859</v>
      </c>
      <c r="AJ57" s="79" t="n">
        <v>498278</v>
      </c>
      <c r="AK57" s="79" t="n">
        <v>560713</v>
      </c>
      <c r="AL57" s="79" t="n">
        <v>595342</v>
      </c>
      <c r="AM57" s="79" t="n">
        <v>666953</v>
      </c>
      <c r="AN57" s="79" t="n">
        <v>969978</v>
      </c>
      <c r="AO57" s="79" t="n">
        <v>409879</v>
      </c>
      <c r="AP57" s="79" t="n">
        <v>434870</v>
      </c>
      <c r="AQ57" s="80"/>
      <c r="AR57" s="80"/>
      <c r="AS57" s="80"/>
      <c r="AT57" s="84" t="n">
        <f aca="false">IF(AI57=0,0,(AI57-S57)/S57)</f>
        <v>-0.0076645090459962</v>
      </c>
      <c r="AU57" s="84" t="n">
        <f aca="false">IF(AJ57=0,0,(AJ57-T57)/T57)</f>
        <v>-0.00266408331315088</v>
      </c>
      <c r="AV57" s="84" t="n">
        <f aca="false">IF(AK57=0,0,(AK57-U57)/U57)</f>
        <v>0.00282580352080811</v>
      </c>
      <c r="AW57" s="84" t="n">
        <f aca="false">IF(AL57=0,0,(AL57-V57)/V57)</f>
        <v>0.00270321708096346</v>
      </c>
      <c r="AX57" s="84" t="n">
        <f aca="false">IF(AM57=0,0,(AM57-W57)/W57)</f>
        <v>-0.000696714802417675</v>
      </c>
      <c r="AY57" s="84" t="n">
        <f aca="false">IF(AN57=0,0,(AN57-X57)/X57)</f>
        <v>0.0121565893931931</v>
      </c>
      <c r="AZ57" s="84" t="n">
        <f aca="false">IF(AO57=0,0,(AO57-Y57)/Y57)</f>
        <v>-0.00643824160374271</v>
      </c>
      <c r="BA57" s="84" t="n">
        <f aca="false">IF(AP57=0,0,(AP57-Z57)/Z57)</f>
        <v>-0.00357902261978957</v>
      </c>
      <c r="BC57" s="64" t="n">
        <f aca="false">Q57/100</f>
        <v>0.02453</v>
      </c>
      <c r="BD57" s="64" t="n">
        <f aca="false">R57/100</f>
        <v>0.00347886111111111</v>
      </c>
      <c r="BE57" s="64" t="n">
        <f aca="false">AG57/100</f>
        <v>0.0326</v>
      </c>
      <c r="BF57" s="64" t="n">
        <f aca="false">AH57/100</f>
        <v>0.00377048055555556</v>
      </c>
    </row>
    <row r="58" customFormat="false" ht="12" hidden="false" customHeight="false" outlineLevel="0" collapsed="false">
      <c r="A58" s="83"/>
      <c r="B58" s="85"/>
      <c r="C58" s="85" t="n">
        <v>37</v>
      </c>
      <c r="D58" s="95" t="n">
        <f aca="false">L58</f>
        <v>193.8056</v>
      </c>
      <c r="E58" s="95" t="n">
        <f aca="false">N58</f>
        <v>36.7918</v>
      </c>
      <c r="F58" s="95" t="n">
        <f aca="false">L58</f>
        <v>193.8056</v>
      </c>
      <c r="G58" s="95" t="n">
        <f aca="false">O58</f>
        <v>34.8937</v>
      </c>
      <c r="H58" s="95" t="n">
        <f aca="false">AB58</f>
        <v>189.0792</v>
      </c>
      <c r="I58" s="95" t="n">
        <f aca="false">AD58</f>
        <v>36.6498</v>
      </c>
      <c r="J58" s="95" t="n">
        <f aca="false">AB58</f>
        <v>189.0792</v>
      </c>
      <c r="K58" s="95" t="n">
        <f aca="false">AE58</f>
        <v>34.9287</v>
      </c>
      <c r="L58" s="87" t="n">
        <v>193.8056</v>
      </c>
      <c r="M58" s="87" t="n">
        <v>30.7374</v>
      </c>
      <c r="N58" s="87" t="n">
        <v>36.7918</v>
      </c>
      <c r="O58" s="87" t="n">
        <v>34.8937</v>
      </c>
      <c r="P58" s="87" t="n">
        <v>1148.471</v>
      </c>
      <c r="Q58" s="87" t="n">
        <v>1.968</v>
      </c>
      <c r="R58" s="87" t="n">
        <f aca="false">P58/3600</f>
        <v>0.319019722222222</v>
      </c>
      <c r="S58" s="88" t="n">
        <v>425855</v>
      </c>
      <c r="T58" s="88" t="n">
        <v>478287</v>
      </c>
      <c r="U58" s="88" t="n">
        <v>526456</v>
      </c>
      <c r="V58" s="88" t="n">
        <v>553837</v>
      </c>
      <c r="W58" s="88" t="n">
        <v>613706</v>
      </c>
      <c r="X58" s="88" t="n">
        <v>819329</v>
      </c>
      <c r="Y58" s="88" t="n">
        <v>403615</v>
      </c>
      <c r="Z58" s="88" t="n">
        <v>420907</v>
      </c>
      <c r="AA58" s="85"/>
      <c r="AB58" s="87" t="n">
        <v>189.0792</v>
      </c>
      <c r="AC58" s="87" t="n">
        <v>30.7724</v>
      </c>
      <c r="AD58" s="87" t="n">
        <v>36.6498</v>
      </c>
      <c r="AE58" s="87" t="n">
        <v>34.9287</v>
      </c>
      <c r="AF58" s="87" t="n">
        <v>1247.814</v>
      </c>
      <c r="AG58" s="87" t="n">
        <v>2.87</v>
      </c>
      <c r="AH58" s="77" t="n">
        <f aca="false">AF58/3600</f>
        <v>0.346615</v>
      </c>
      <c r="AI58" s="88" t="n">
        <v>422478</v>
      </c>
      <c r="AJ58" s="88" t="n">
        <v>476361</v>
      </c>
      <c r="AK58" s="88" t="n">
        <v>526018</v>
      </c>
      <c r="AL58" s="88" t="n">
        <v>553591</v>
      </c>
      <c r="AM58" s="88" t="n">
        <v>612170</v>
      </c>
      <c r="AN58" s="88" t="n">
        <v>826001</v>
      </c>
      <c r="AO58" s="88" t="n">
        <v>400487</v>
      </c>
      <c r="AP58" s="88" t="n">
        <v>418553</v>
      </c>
      <c r="AQ58" s="85"/>
      <c r="AR58" s="85"/>
      <c r="AS58" s="85"/>
      <c r="AT58" s="89" t="n">
        <f aca="false">IF(AI58=0,0,(AI58-S58)/S58)</f>
        <v>-0.00792992920125395</v>
      </c>
      <c r="AU58" s="89" t="n">
        <f aca="false">IF(AJ58=0,0,(AJ58-T58)/T58)</f>
        <v>-0.00402687089550835</v>
      </c>
      <c r="AV58" s="89" t="n">
        <f aca="false">IF(AK58=0,0,(AK58-U58)/U58)</f>
        <v>-0.000831978360964639</v>
      </c>
      <c r="AW58" s="89" t="n">
        <f aca="false">IF(AL58=0,0,(AL58-V58)/V58)</f>
        <v>-0.000444174007875964</v>
      </c>
      <c r="AX58" s="89" t="n">
        <f aca="false">IF(AM58=0,0,(AM58-W58)/W58)</f>
        <v>-0.00250282708658543</v>
      </c>
      <c r="AY58" s="89" t="n">
        <f aca="false">IF(AN58=0,0,(AN58-X58)/X58)</f>
        <v>0.00814324892686577</v>
      </c>
      <c r="AZ58" s="89" t="n">
        <f aca="false">IF(AO58=0,0,(AO58-Y58)/Y58)</f>
        <v>-0.00774995973886005</v>
      </c>
      <c r="BA58" s="89" t="n">
        <f aca="false">IF(AP58=0,0,(AP58-Z58)/Z58)</f>
        <v>-0.00559268436970637</v>
      </c>
      <c r="BC58" s="64" t="n">
        <f aca="false">Q58/100</f>
        <v>0.01968</v>
      </c>
      <c r="BD58" s="64" t="n">
        <f aca="false">R58/100</f>
        <v>0.00319019722222222</v>
      </c>
      <c r="BE58" s="64" t="n">
        <f aca="false">AG58/100</f>
        <v>0.0287</v>
      </c>
      <c r="BF58" s="64" t="n">
        <f aca="false">AH58/100</f>
        <v>0.00346615</v>
      </c>
    </row>
    <row r="59" customFormat="false" ht="11.25" hidden="false" customHeight="false" outlineLevel="0" collapsed="false">
      <c r="A59" s="83"/>
      <c r="B59" s="75" t="s">
        <v>61</v>
      </c>
      <c r="C59" s="75" t="n">
        <v>22</v>
      </c>
      <c r="D59" s="91" t="n">
        <f aca="false">L59</f>
        <v>1656.6472</v>
      </c>
      <c r="E59" s="91" t="n">
        <f aca="false">N59</f>
        <v>43.2667</v>
      </c>
      <c r="F59" s="91" t="n">
        <f aca="false">L59</f>
        <v>1656.6472</v>
      </c>
      <c r="G59" s="91" t="n">
        <f aca="false">O59</f>
        <v>44.3753</v>
      </c>
      <c r="H59" s="91" t="n">
        <f aca="false">AB59</f>
        <v>1632.8656</v>
      </c>
      <c r="I59" s="91" t="n">
        <f aca="false">AD59</f>
        <v>43.2852</v>
      </c>
      <c r="J59" s="91" t="n">
        <f aca="false">AB59</f>
        <v>1632.8656</v>
      </c>
      <c r="K59" s="91" t="n">
        <f aca="false">AE59</f>
        <v>44.4083</v>
      </c>
      <c r="L59" s="90" t="n">
        <v>1656.6472</v>
      </c>
      <c r="M59" s="90" t="n">
        <v>38.1325</v>
      </c>
      <c r="N59" s="90" t="n">
        <v>43.2667</v>
      </c>
      <c r="O59" s="90" t="n">
        <v>44.3753</v>
      </c>
      <c r="P59" s="90" t="n">
        <v>1935.384</v>
      </c>
      <c r="Q59" s="78" t="n">
        <v>5.578</v>
      </c>
      <c r="R59" s="90" t="n">
        <f aca="false">P59/3600</f>
        <v>0.537606666666667</v>
      </c>
      <c r="S59" s="79" t="n">
        <v>644969</v>
      </c>
      <c r="T59" s="79" t="n">
        <v>773089</v>
      </c>
      <c r="U59" s="79" t="n">
        <v>903878</v>
      </c>
      <c r="V59" s="79" t="n">
        <v>969817</v>
      </c>
      <c r="W59" s="79" t="n">
        <v>1133732</v>
      </c>
      <c r="X59" s="79" t="n">
        <v>1868894</v>
      </c>
      <c r="Y59" s="79" t="n">
        <v>716592</v>
      </c>
      <c r="Z59" s="79" t="n">
        <v>819064</v>
      </c>
      <c r="AA59" s="92"/>
      <c r="AB59" s="90" t="n">
        <v>1632.8656</v>
      </c>
      <c r="AC59" s="90" t="n">
        <v>38.2419</v>
      </c>
      <c r="AD59" s="90" t="n">
        <v>43.2852</v>
      </c>
      <c r="AE59" s="90" t="n">
        <v>44.4083</v>
      </c>
      <c r="AF59" s="90" t="n">
        <v>2108.203</v>
      </c>
      <c r="AG59" s="78" t="n">
        <v>6.187</v>
      </c>
      <c r="AH59" s="77" t="n">
        <f aca="false">AF59/3600</f>
        <v>0.585611944444444</v>
      </c>
      <c r="AI59" s="79" t="n">
        <v>661309</v>
      </c>
      <c r="AJ59" s="79" t="n">
        <v>798240</v>
      </c>
      <c r="AK59" s="79" t="n">
        <v>938436</v>
      </c>
      <c r="AL59" s="79" t="n">
        <v>1006357</v>
      </c>
      <c r="AM59" s="79" t="n">
        <v>1177716</v>
      </c>
      <c r="AN59" s="79" t="n">
        <v>1971564</v>
      </c>
      <c r="AO59" s="79" t="n">
        <v>723131</v>
      </c>
      <c r="AP59" s="79" t="n">
        <v>829475</v>
      </c>
      <c r="AQ59" s="81" t="e">
        <f aca="false">RBJM($L59:$M62,AB59:AC62)</f>
        <v>#VALUE!</v>
      </c>
      <c r="AR59" s="81" t="e">
        <f aca="false">RBJM($D59:$E62,H59:I62)</f>
        <v>#VALUE!</v>
      </c>
      <c r="AS59" s="81" t="e">
        <f aca="false">RBJM($F59:$G62,J59:K62)</f>
        <v>#VALUE!</v>
      </c>
      <c r="AT59" s="82" t="n">
        <f aca="false">IF(AI59=0,0,(AI59-S59)/S59)</f>
        <v>0.0253345509629145</v>
      </c>
      <c r="AU59" s="82" t="n">
        <f aca="false">IF(AJ59=0,0,(AJ59-T59)/T59)</f>
        <v>0.0325331236118998</v>
      </c>
      <c r="AV59" s="82" t="n">
        <f aca="false">IF(AK59=0,0,(AK59-U59)/U59)</f>
        <v>0.0382330358743105</v>
      </c>
      <c r="AW59" s="82" t="n">
        <f aca="false">IF(AL59=0,0,(AL59-V59)/V59)</f>
        <v>0.0376772112676928</v>
      </c>
      <c r="AX59" s="82" t="n">
        <f aca="false">IF(AM59=0,0,(AM59-W59)/W59)</f>
        <v>0.0387957647839172</v>
      </c>
      <c r="AY59" s="82" t="n">
        <f aca="false">IF(AN59=0,0,(AN59-X59)/X59)</f>
        <v>0.0549362350138638</v>
      </c>
      <c r="AZ59" s="82" t="n">
        <f aca="false">IF(AO59=0,0,(AO59-Y59)/Y59)</f>
        <v>0.00912513675843437</v>
      </c>
      <c r="BA59" s="82" t="n">
        <f aca="false">IF(AP59=0,0,(AP59-Z59)/Z59)</f>
        <v>0.0127108504341541</v>
      </c>
      <c r="BC59" s="64" t="n">
        <f aca="false">Q59/100</f>
        <v>0.05578</v>
      </c>
      <c r="BD59" s="64" t="n">
        <f aca="false">R59/100</f>
        <v>0.00537606666666667</v>
      </c>
      <c r="BE59" s="64" t="n">
        <f aca="false">AG59/100</f>
        <v>0.06187</v>
      </c>
      <c r="BF59" s="64" t="n">
        <f aca="false">AH59/100</f>
        <v>0.00585611944444444</v>
      </c>
    </row>
    <row r="60" customFormat="false" ht="11.25" hidden="false" customHeight="false" outlineLevel="0" collapsed="false">
      <c r="A60" s="83"/>
      <c r="B60" s="83"/>
      <c r="C60" s="83" t="n">
        <v>27</v>
      </c>
      <c r="D60" s="76" t="n">
        <f aca="false">L60</f>
        <v>651.1752</v>
      </c>
      <c r="E60" s="76" t="n">
        <f aca="false">N60</f>
        <v>41.0716</v>
      </c>
      <c r="F60" s="76" t="n">
        <f aca="false">L60</f>
        <v>651.1752</v>
      </c>
      <c r="G60" s="76" t="n">
        <f aca="false">O60</f>
        <v>42.041</v>
      </c>
      <c r="H60" s="76" t="n">
        <f aca="false">AB60</f>
        <v>638.3136</v>
      </c>
      <c r="I60" s="76" t="n">
        <f aca="false">AD60</f>
        <v>41.0509</v>
      </c>
      <c r="J60" s="76" t="n">
        <f aca="false">AB60</f>
        <v>638.3136</v>
      </c>
      <c r="K60" s="76" t="n">
        <f aca="false">AE60</f>
        <v>41.9791</v>
      </c>
      <c r="L60" s="77" t="n">
        <v>651.1752</v>
      </c>
      <c r="M60" s="77" t="n">
        <v>34.8218</v>
      </c>
      <c r="N60" s="77" t="n">
        <v>41.0716</v>
      </c>
      <c r="O60" s="77" t="n">
        <v>42.041</v>
      </c>
      <c r="P60" s="77" t="n">
        <v>1547.551</v>
      </c>
      <c r="Q60" s="78" t="n">
        <v>4.546</v>
      </c>
      <c r="R60" s="77" t="n">
        <f aca="false">P60/3600</f>
        <v>0.429875277777778</v>
      </c>
      <c r="S60" s="79" t="n">
        <v>549150</v>
      </c>
      <c r="T60" s="79" t="n">
        <v>628818</v>
      </c>
      <c r="U60" s="79" t="n">
        <v>710857</v>
      </c>
      <c r="V60" s="79" t="n">
        <v>750754</v>
      </c>
      <c r="W60" s="79" t="n">
        <v>848284</v>
      </c>
      <c r="X60" s="79" t="n">
        <v>1230766</v>
      </c>
      <c r="Y60" s="79" t="n">
        <v>608163</v>
      </c>
      <c r="Z60" s="79" t="n">
        <v>664564</v>
      </c>
      <c r="AA60" s="80"/>
      <c r="AB60" s="77" t="n">
        <v>638.3136</v>
      </c>
      <c r="AC60" s="77" t="n">
        <v>34.9573</v>
      </c>
      <c r="AD60" s="77" t="n">
        <v>41.0509</v>
      </c>
      <c r="AE60" s="77" t="n">
        <v>41.9791</v>
      </c>
      <c r="AF60" s="77" t="n">
        <v>1672.65</v>
      </c>
      <c r="AG60" s="78" t="n">
        <v>4.945</v>
      </c>
      <c r="AH60" s="77" t="n">
        <f aca="false">AF60/3600</f>
        <v>0.464625</v>
      </c>
      <c r="AI60" s="79" t="n">
        <v>560548</v>
      </c>
      <c r="AJ60" s="79" t="n">
        <v>646236</v>
      </c>
      <c r="AK60" s="79" t="n">
        <v>735063</v>
      </c>
      <c r="AL60" s="79" t="n">
        <v>777479</v>
      </c>
      <c r="AM60" s="79" t="n">
        <v>881351</v>
      </c>
      <c r="AN60" s="79" t="n">
        <v>1301000</v>
      </c>
      <c r="AO60" s="79" t="n">
        <v>620928</v>
      </c>
      <c r="AP60" s="79" t="n">
        <v>682249</v>
      </c>
      <c r="AQ60" s="80"/>
      <c r="AR60" s="80"/>
      <c r="AS60" s="80"/>
      <c r="AT60" s="84" t="n">
        <f aca="false">IF(AI60=0,0,(AI60-S60)/S60)</f>
        <v>0.0207557133752162</v>
      </c>
      <c r="AU60" s="84" t="n">
        <f aca="false">IF(AJ60=0,0,(AJ60-T60)/T60)</f>
        <v>0.0276995887522304</v>
      </c>
      <c r="AV60" s="84" t="n">
        <f aca="false">IF(AK60=0,0,(AK60-U60)/U60)</f>
        <v>0.0340518557178167</v>
      </c>
      <c r="AW60" s="84" t="n">
        <f aca="false">IF(AL60=0,0,(AL60-V60)/V60)</f>
        <v>0.0355975459338212</v>
      </c>
      <c r="AX60" s="84" t="n">
        <f aca="false">IF(AM60=0,0,(AM60-W60)/W60)</f>
        <v>0.0389810487996944</v>
      </c>
      <c r="AY60" s="84" t="n">
        <f aca="false">IF(AN60=0,0,(AN60-X60)/X60)</f>
        <v>0.0570652747963463</v>
      </c>
      <c r="AZ60" s="84" t="n">
        <f aca="false">IF(AO60=0,0,(AO60-Y60)/Y60)</f>
        <v>0.0209894386866679</v>
      </c>
      <c r="BA60" s="84" t="n">
        <f aca="false">IF(AP60=0,0,(AP60-Z60)/Z60)</f>
        <v>0.0266114324579724</v>
      </c>
      <c r="BC60" s="64" t="n">
        <f aca="false">Q60/100</f>
        <v>0.04546</v>
      </c>
      <c r="BD60" s="64" t="n">
        <f aca="false">R60/100</f>
        <v>0.00429875277777778</v>
      </c>
      <c r="BE60" s="64" t="n">
        <f aca="false">AG60/100</f>
        <v>0.04945</v>
      </c>
      <c r="BF60" s="64" t="n">
        <f aca="false">AH60/100</f>
        <v>0.00464625</v>
      </c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295.9424</v>
      </c>
      <c r="E61" s="76" t="n">
        <f aca="false">N61</f>
        <v>39.4053</v>
      </c>
      <c r="F61" s="76" t="n">
        <f aca="false">L61</f>
        <v>295.9424</v>
      </c>
      <c r="G61" s="76" t="n">
        <f aca="false">O61</f>
        <v>40.2995</v>
      </c>
      <c r="H61" s="76" t="n">
        <f aca="false">AB61</f>
        <v>292.272</v>
      </c>
      <c r="I61" s="76" t="n">
        <f aca="false">AD61</f>
        <v>39.2007</v>
      </c>
      <c r="J61" s="76" t="n">
        <f aca="false">AB61</f>
        <v>292.272</v>
      </c>
      <c r="K61" s="76" t="n">
        <f aca="false">AE61</f>
        <v>40.079</v>
      </c>
      <c r="L61" s="77" t="n">
        <v>295.9424</v>
      </c>
      <c r="M61" s="77" t="n">
        <v>31.9424</v>
      </c>
      <c r="N61" s="77" t="n">
        <v>39.4053</v>
      </c>
      <c r="O61" s="77" t="n">
        <v>40.2995</v>
      </c>
      <c r="P61" s="77" t="n">
        <v>1373.611</v>
      </c>
      <c r="Q61" s="78" t="n">
        <v>3.718</v>
      </c>
      <c r="R61" s="77" t="n">
        <f aca="false">P61/3600</f>
        <v>0.381558611111111</v>
      </c>
      <c r="S61" s="79" t="n">
        <v>499007</v>
      </c>
      <c r="T61" s="79" t="n">
        <v>556176</v>
      </c>
      <c r="U61" s="79" t="n">
        <v>608613</v>
      </c>
      <c r="V61" s="79" t="n">
        <v>632217</v>
      </c>
      <c r="W61" s="79" t="n">
        <v>697406</v>
      </c>
      <c r="X61" s="79" t="n">
        <v>951845</v>
      </c>
      <c r="Y61" s="79" t="n">
        <v>515190</v>
      </c>
      <c r="Z61" s="79" t="n">
        <v>552357</v>
      </c>
      <c r="AA61" s="80"/>
      <c r="AB61" s="77" t="n">
        <v>292.272</v>
      </c>
      <c r="AC61" s="77" t="n">
        <v>32.1007</v>
      </c>
      <c r="AD61" s="77" t="n">
        <v>39.2007</v>
      </c>
      <c r="AE61" s="77" t="n">
        <v>40.079</v>
      </c>
      <c r="AF61" s="77" t="n">
        <v>1499.187</v>
      </c>
      <c r="AG61" s="78" t="n">
        <v>4.406</v>
      </c>
      <c r="AH61" s="77" t="n">
        <f aca="false">AF61/3600</f>
        <v>0.416440833333333</v>
      </c>
      <c r="AI61" s="79" t="n">
        <v>503847</v>
      </c>
      <c r="AJ61" s="79" t="n">
        <v>564156</v>
      </c>
      <c r="AK61" s="79" t="n">
        <v>621177</v>
      </c>
      <c r="AL61" s="79" t="n">
        <v>646300</v>
      </c>
      <c r="AM61" s="79" t="n">
        <v>716321</v>
      </c>
      <c r="AN61" s="79" t="n">
        <v>986874</v>
      </c>
      <c r="AO61" s="79" t="n">
        <v>530027</v>
      </c>
      <c r="AP61" s="79" t="n">
        <v>570116</v>
      </c>
      <c r="AQ61" s="80"/>
      <c r="AR61" s="80"/>
      <c r="AS61" s="80"/>
      <c r="AT61" s="84" t="n">
        <f aca="false">IF(AI61=0,0,(AI61-S61)/S61)</f>
        <v>0.00969926273579329</v>
      </c>
      <c r="AU61" s="84" t="n">
        <f aca="false">IF(AJ61=0,0,(AJ61-T61)/T61)</f>
        <v>0.014347976180202</v>
      </c>
      <c r="AV61" s="84" t="n">
        <f aca="false">IF(AK61=0,0,(AK61-U61)/U61)</f>
        <v>0.0206436602570106</v>
      </c>
      <c r="AW61" s="84" t="n">
        <f aca="false">IF(AL61=0,0,(AL61-V61)/V61)</f>
        <v>0.022275579429215</v>
      </c>
      <c r="AX61" s="84" t="n">
        <f aca="false">IF(AM61=0,0,(AM61-W61)/W61)</f>
        <v>0.0271219347123483</v>
      </c>
      <c r="AY61" s="84" t="n">
        <f aca="false">IF(AN61=0,0,(AN61-X61)/X61)</f>
        <v>0.0368011598527071</v>
      </c>
      <c r="AZ61" s="84" t="n">
        <f aca="false">IF(AO61=0,0,(AO61-Y61)/Y61)</f>
        <v>0.0287990838331489</v>
      </c>
      <c r="BA61" s="84" t="n">
        <f aca="false">IF(AP61=0,0,(AP61-Z61)/Z61)</f>
        <v>0.0321513079403357</v>
      </c>
      <c r="BC61" s="64" t="n">
        <f aca="false">Q61/100</f>
        <v>0.03718</v>
      </c>
      <c r="BD61" s="64" t="n">
        <f aca="false">R61/100</f>
        <v>0.00381558611111111</v>
      </c>
      <c r="BE61" s="64" t="n">
        <f aca="false">AG61/100</f>
        <v>0.04406</v>
      </c>
      <c r="BF61" s="64" t="n">
        <f aca="false">AH61/100</f>
        <v>0.00416440833333333</v>
      </c>
    </row>
    <row r="62" customFormat="false" ht="12" hidden="false" customHeight="false" outlineLevel="0" collapsed="false">
      <c r="A62" s="83"/>
      <c r="B62" s="85"/>
      <c r="C62" s="85" t="n">
        <v>37</v>
      </c>
      <c r="D62" s="86" t="n">
        <f aca="false">L62</f>
        <v>147.688</v>
      </c>
      <c r="E62" s="86" t="n">
        <f aca="false">N62</f>
        <v>37.993</v>
      </c>
      <c r="F62" s="86" t="n">
        <f aca="false">L62</f>
        <v>147.688</v>
      </c>
      <c r="G62" s="86" t="n">
        <f aca="false">O62</f>
        <v>38.6179</v>
      </c>
      <c r="H62" s="86" t="n">
        <f aca="false">AB62</f>
        <v>146.2672</v>
      </c>
      <c r="I62" s="86" t="n">
        <f aca="false">AD62</f>
        <v>37.3462</v>
      </c>
      <c r="J62" s="86" t="n">
        <f aca="false">AB62</f>
        <v>146.2672</v>
      </c>
      <c r="K62" s="86" t="n">
        <f aca="false">AE62</f>
        <v>38.0942</v>
      </c>
      <c r="L62" s="87" t="n">
        <v>147.688</v>
      </c>
      <c r="M62" s="87" t="n">
        <v>29.1505</v>
      </c>
      <c r="N62" s="87" t="n">
        <v>37.993</v>
      </c>
      <c r="O62" s="87" t="n">
        <v>38.6179</v>
      </c>
      <c r="P62" s="87" t="n">
        <v>1291.125</v>
      </c>
      <c r="Q62" s="87" t="n">
        <v>2.64</v>
      </c>
      <c r="R62" s="87" t="n">
        <f aca="false">P62/3600</f>
        <v>0.358645833333333</v>
      </c>
      <c r="S62" s="88" t="n">
        <v>480954</v>
      </c>
      <c r="T62" s="88" t="n">
        <v>529849</v>
      </c>
      <c r="U62" s="88" t="n">
        <v>568313</v>
      </c>
      <c r="V62" s="88" t="n">
        <v>586912</v>
      </c>
      <c r="W62" s="88" t="n">
        <v>636563</v>
      </c>
      <c r="X62" s="88" t="n">
        <v>845959</v>
      </c>
      <c r="Y62" s="88" t="n">
        <v>457440</v>
      </c>
      <c r="Z62" s="88" t="n">
        <v>485269</v>
      </c>
      <c r="AA62" s="85"/>
      <c r="AB62" s="87" t="n">
        <v>146.2672</v>
      </c>
      <c r="AC62" s="87" t="n">
        <v>29.3318</v>
      </c>
      <c r="AD62" s="87" t="n">
        <v>37.3462</v>
      </c>
      <c r="AE62" s="87" t="n">
        <v>38.0942</v>
      </c>
      <c r="AF62" s="87" t="n">
        <v>1398.838</v>
      </c>
      <c r="AG62" s="87" t="n">
        <v>3.588</v>
      </c>
      <c r="AH62" s="77" t="n">
        <f aca="false">AF62/3600</f>
        <v>0.388566111111111</v>
      </c>
      <c r="AI62" s="88" t="n">
        <v>483904</v>
      </c>
      <c r="AJ62" s="88" t="n">
        <v>534328</v>
      </c>
      <c r="AK62" s="88" t="n">
        <v>576283</v>
      </c>
      <c r="AL62" s="88" t="n">
        <v>595014</v>
      </c>
      <c r="AM62" s="88" t="n">
        <v>647877</v>
      </c>
      <c r="AN62" s="88" t="n">
        <v>864266</v>
      </c>
      <c r="AO62" s="88" t="n">
        <v>464795</v>
      </c>
      <c r="AP62" s="88" t="n">
        <v>493617</v>
      </c>
      <c r="AQ62" s="85"/>
      <c r="AR62" s="85"/>
      <c r="AS62" s="85"/>
      <c r="AT62" s="89" t="n">
        <f aca="false">IF(AI62=0,0,(AI62-S62)/S62)</f>
        <v>0.00613364271843045</v>
      </c>
      <c r="AU62" s="89" t="n">
        <f aca="false">IF(AJ62=0,0,(AJ62-T62)/T62)</f>
        <v>0.00845335180400454</v>
      </c>
      <c r="AV62" s="89" t="n">
        <f aca="false">IF(AK62=0,0,(AK62-U62)/U62)</f>
        <v>0.0140239621476194</v>
      </c>
      <c r="AW62" s="89" t="n">
        <f aca="false">IF(AL62=0,0,(AL62-V62)/V62)</f>
        <v>0.0138044545008451</v>
      </c>
      <c r="AX62" s="89" t="n">
        <f aca="false">IF(AM62=0,0,(AM62-W62)/W62)</f>
        <v>0.0177735746501132</v>
      </c>
      <c r="AY62" s="89" t="n">
        <f aca="false">IF(AN62=0,0,(AN62-X62)/X62)</f>
        <v>0.0216405286781038</v>
      </c>
      <c r="AZ62" s="89" t="n">
        <f aca="false">IF(AO62=0,0,(AO62-Y62)/Y62)</f>
        <v>0.0160786114025883</v>
      </c>
      <c r="BA62" s="89" t="n">
        <f aca="false">IF(AP62=0,0,(AP62-Z62)/Z62)</f>
        <v>0.0172028297707045</v>
      </c>
      <c r="BC62" s="64" t="n">
        <f aca="false">Q62/100</f>
        <v>0.0264</v>
      </c>
      <c r="BD62" s="64" t="n">
        <f aca="false">R62/100</f>
        <v>0.00358645833333333</v>
      </c>
      <c r="BE62" s="64" t="n">
        <f aca="false">AG62/100</f>
        <v>0.03588</v>
      </c>
      <c r="BF62" s="64" t="n">
        <f aca="false">AH62/100</f>
        <v>0.00388566111111111</v>
      </c>
    </row>
    <row r="63" customFormat="false" ht="11.25" hidden="false" customHeight="false" outlineLevel="0" collapsed="false">
      <c r="A63" s="83"/>
      <c r="B63" s="75" t="s">
        <v>62</v>
      </c>
      <c r="C63" s="75" t="n">
        <v>22</v>
      </c>
      <c r="D63" s="93" t="n">
        <f aca="false">L63</f>
        <v>1694.3912</v>
      </c>
      <c r="E63" s="93" t="n">
        <f aca="false">N63</f>
        <v>41.354</v>
      </c>
      <c r="F63" s="93" t="n">
        <f aca="false">L63</f>
        <v>1694.3912</v>
      </c>
      <c r="G63" s="93" t="n">
        <f aca="false">O63</f>
        <v>42.2982</v>
      </c>
      <c r="H63" s="93" t="n">
        <f aca="false">AB63</f>
        <v>1668.8568</v>
      </c>
      <c r="I63" s="93" t="n">
        <f aca="false">AD63</f>
        <v>41.4039</v>
      </c>
      <c r="J63" s="93" t="n">
        <f aca="false">AB63</f>
        <v>1668.8568</v>
      </c>
      <c r="K63" s="93" t="n">
        <f aca="false">AE63</f>
        <v>42.3562</v>
      </c>
      <c r="L63" s="90" t="n">
        <v>1694.3912</v>
      </c>
      <c r="M63" s="90" t="n">
        <v>38.341</v>
      </c>
      <c r="N63" s="90" t="n">
        <v>41.354</v>
      </c>
      <c r="O63" s="90" t="n">
        <v>42.2982</v>
      </c>
      <c r="P63" s="90" t="n">
        <v>1623.198</v>
      </c>
      <c r="Q63" s="78" t="n">
        <v>4.531</v>
      </c>
      <c r="R63" s="90" t="n">
        <f aca="false">P63/3600</f>
        <v>0.450888333333333</v>
      </c>
      <c r="S63" s="79" t="n">
        <v>579837</v>
      </c>
      <c r="T63" s="79" t="n">
        <v>699248</v>
      </c>
      <c r="U63" s="79" t="n">
        <v>824918</v>
      </c>
      <c r="V63" s="79" t="n">
        <v>882631</v>
      </c>
      <c r="W63" s="79" t="n">
        <v>1057429</v>
      </c>
      <c r="X63" s="79" t="n">
        <v>1790343</v>
      </c>
      <c r="Y63" s="79" t="n">
        <v>587064</v>
      </c>
      <c r="Z63" s="79" t="n">
        <v>666923</v>
      </c>
      <c r="AA63" s="92"/>
      <c r="AB63" s="90" t="n">
        <v>1668.8568</v>
      </c>
      <c r="AC63" s="90" t="n">
        <v>38.39</v>
      </c>
      <c r="AD63" s="90" t="n">
        <v>41.4039</v>
      </c>
      <c r="AE63" s="90" t="n">
        <v>42.3562</v>
      </c>
      <c r="AF63" s="90" t="n">
        <v>1784.109</v>
      </c>
      <c r="AG63" s="78" t="n">
        <v>5.14</v>
      </c>
      <c r="AH63" s="77" t="n">
        <f aca="false">AF63/3600</f>
        <v>0.495585833333333</v>
      </c>
      <c r="AI63" s="79" t="n">
        <v>592651</v>
      </c>
      <c r="AJ63" s="79" t="n">
        <v>718614</v>
      </c>
      <c r="AK63" s="79" t="n">
        <v>850364</v>
      </c>
      <c r="AL63" s="79" t="n">
        <v>910210</v>
      </c>
      <c r="AM63" s="79" t="n">
        <v>1091867</v>
      </c>
      <c r="AN63" s="79" t="n">
        <v>1863548</v>
      </c>
      <c r="AO63" s="79" t="n">
        <v>595329</v>
      </c>
      <c r="AP63" s="79" t="n">
        <v>678355</v>
      </c>
      <c r="AQ63" s="81" t="e">
        <f aca="false">RBJM($L63:$M66,AB63:AC66)</f>
        <v>#VALUE!</v>
      </c>
      <c r="AR63" s="81" t="e">
        <f aca="false">RBJM($D63:$E66,H63:I66)</f>
        <v>#VALUE!</v>
      </c>
      <c r="AS63" s="81" t="e">
        <f aca="false">RBJM($F63:$G66,J63:K66)</f>
        <v>#VALUE!</v>
      </c>
      <c r="AT63" s="82" t="n">
        <f aca="false">IF(AI63=0,0,(AI63-S63)/S63)</f>
        <v>0.0220993141175882</v>
      </c>
      <c r="AU63" s="82" t="n">
        <f aca="false">IF(AJ63=0,0,(AJ63-T63)/T63)</f>
        <v>0.0276954671304029</v>
      </c>
      <c r="AV63" s="82" t="n">
        <f aca="false">IF(AK63=0,0,(AK63-U63)/U63)</f>
        <v>0.0308467023388991</v>
      </c>
      <c r="AW63" s="82" t="n">
        <f aca="false">IF(AL63=0,0,(AL63-V63)/V63)</f>
        <v>0.0312463532325513</v>
      </c>
      <c r="AX63" s="82" t="n">
        <f aca="false">IF(AM63=0,0,(AM63-W63)/W63)</f>
        <v>0.0325676712100765</v>
      </c>
      <c r="AY63" s="82" t="n">
        <f aca="false">IF(AN63=0,0,(AN63-X63)/X63)</f>
        <v>0.0408888129257913</v>
      </c>
      <c r="AZ63" s="82" t="n">
        <f aca="false">IF(AO63=0,0,(AO63-Y63)/Y63)</f>
        <v>0.0140785331752586</v>
      </c>
      <c r="BA63" s="82" t="n">
        <f aca="false">IF(AP63=0,0,(AP63-Z63)/Z63)</f>
        <v>0.0171414091281902</v>
      </c>
      <c r="BC63" s="64" t="n">
        <f aca="false">Q63/100</f>
        <v>0.04531</v>
      </c>
      <c r="BD63" s="64" t="n">
        <f aca="false">R63/100</f>
        <v>0.00450888333333333</v>
      </c>
      <c r="BE63" s="64" t="n">
        <f aca="false">AG63/100</f>
        <v>0.0514</v>
      </c>
      <c r="BF63" s="64" t="n">
        <f aca="false">AH63/100</f>
        <v>0.00495585833333333</v>
      </c>
    </row>
    <row r="64" customFormat="false" ht="11.25" hidden="false" customHeight="false" outlineLevel="0" collapsed="false">
      <c r="A64" s="83"/>
      <c r="B64" s="83"/>
      <c r="C64" s="83" t="n">
        <v>27</v>
      </c>
      <c r="D64" s="94" t="n">
        <f aca="false">L64</f>
        <v>788.5672</v>
      </c>
      <c r="E64" s="94" t="n">
        <f aca="false">N64</f>
        <v>38.6203</v>
      </c>
      <c r="F64" s="94" t="n">
        <f aca="false">L64</f>
        <v>788.5672</v>
      </c>
      <c r="G64" s="94" t="n">
        <f aca="false">O64</f>
        <v>39.3888</v>
      </c>
      <c r="H64" s="94" t="n">
        <f aca="false">AB64</f>
        <v>769.8616</v>
      </c>
      <c r="I64" s="94" t="n">
        <f aca="false">AD64</f>
        <v>38.6759</v>
      </c>
      <c r="J64" s="94" t="n">
        <f aca="false">AB64</f>
        <v>769.8616</v>
      </c>
      <c r="K64" s="94" t="n">
        <f aca="false">AE64</f>
        <v>39.4452</v>
      </c>
      <c r="L64" s="77" t="n">
        <v>788.5672</v>
      </c>
      <c r="M64" s="77" t="n">
        <v>34.9266</v>
      </c>
      <c r="N64" s="77" t="n">
        <v>38.6203</v>
      </c>
      <c r="O64" s="77" t="n">
        <v>39.3888</v>
      </c>
      <c r="P64" s="77" t="n">
        <v>1331.633</v>
      </c>
      <c r="Q64" s="78" t="n">
        <v>3.375</v>
      </c>
      <c r="R64" s="77" t="n">
        <f aca="false">P64/3600</f>
        <v>0.369898055555556</v>
      </c>
      <c r="S64" s="79" t="n">
        <v>514583</v>
      </c>
      <c r="T64" s="79" t="n">
        <v>598075</v>
      </c>
      <c r="U64" s="79" t="n">
        <v>688789</v>
      </c>
      <c r="V64" s="79" t="n">
        <v>730719</v>
      </c>
      <c r="W64" s="79" t="n">
        <v>851548</v>
      </c>
      <c r="X64" s="79" t="n">
        <v>1324417</v>
      </c>
      <c r="Y64" s="79" t="n">
        <v>508990</v>
      </c>
      <c r="Z64" s="79" t="n">
        <v>557850</v>
      </c>
      <c r="AA64" s="80"/>
      <c r="AB64" s="77" t="n">
        <v>769.8616</v>
      </c>
      <c r="AC64" s="77" t="n">
        <v>34.9748</v>
      </c>
      <c r="AD64" s="77" t="n">
        <v>38.6759</v>
      </c>
      <c r="AE64" s="77" t="n">
        <v>39.4452</v>
      </c>
      <c r="AF64" s="77" t="n">
        <v>1453.392</v>
      </c>
      <c r="AG64" s="78" t="n">
        <v>3.993</v>
      </c>
      <c r="AH64" s="77" t="n">
        <f aca="false">AF64/3600</f>
        <v>0.40372</v>
      </c>
      <c r="AI64" s="79" t="n">
        <v>525824</v>
      </c>
      <c r="AJ64" s="79" t="n">
        <v>614918</v>
      </c>
      <c r="AK64" s="79" t="n">
        <v>711404</v>
      </c>
      <c r="AL64" s="79" t="n">
        <v>755143</v>
      </c>
      <c r="AM64" s="79" t="n">
        <v>880568</v>
      </c>
      <c r="AN64" s="79" t="n">
        <v>1386041</v>
      </c>
      <c r="AO64" s="79" t="n">
        <v>517052</v>
      </c>
      <c r="AP64" s="79" t="n">
        <v>569392</v>
      </c>
      <c r="AQ64" s="80"/>
      <c r="AR64" s="80"/>
      <c r="AS64" s="80"/>
      <c r="AT64" s="84" t="n">
        <f aca="false">IF(AI64=0,0,(AI64-S64)/S64)</f>
        <v>0.0218448724501198</v>
      </c>
      <c r="AU64" s="84" t="n">
        <f aca="false">IF(AJ64=0,0,(AJ64-T64)/T64)</f>
        <v>0.0281620198135685</v>
      </c>
      <c r="AV64" s="84" t="n">
        <f aca="false">IF(AK64=0,0,(AK64-U64)/U64)</f>
        <v>0.0328329865895071</v>
      </c>
      <c r="AW64" s="84" t="n">
        <f aca="false">IF(AL64=0,0,(AL64-V64)/V64)</f>
        <v>0.03342461329184</v>
      </c>
      <c r="AX64" s="84" t="n">
        <f aca="false">IF(AM64=0,0,(AM64-W64)/W64)</f>
        <v>0.0340791123929596</v>
      </c>
      <c r="AY64" s="84" t="n">
        <f aca="false">IF(AN64=0,0,(AN64-X64)/X64)</f>
        <v>0.0465291520721948</v>
      </c>
      <c r="AZ64" s="84" t="n">
        <f aca="false">IF(AO64=0,0,(AO64-Y64)/Y64)</f>
        <v>0.0158392109864634</v>
      </c>
      <c r="BA64" s="84" t="n">
        <f aca="false">IF(AP64=0,0,(AP64-Z64)/Z64)</f>
        <v>0.0206901496818141</v>
      </c>
      <c r="BC64" s="64" t="n">
        <f aca="false">Q64/100</f>
        <v>0.03375</v>
      </c>
      <c r="BD64" s="64" t="n">
        <f aca="false">R64/100</f>
        <v>0.00369898055555556</v>
      </c>
      <c r="BE64" s="64" t="n">
        <f aca="false">AG64/100</f>
        <v>0.03993</v>
      </c>
      <c r="BF64" s="64" t="n">
        <f aca="false">AH64/100</f>
        <v>0.0040372</v>
      </c>
    </row>
    <row r="65" customFormat="false" ht="11.25" hidden="false" customHeight="false" outlineLevel="0" collapsed="false">
      <c r="A65" s="83"/>
      <c r="B65" s="83"/>
      <c r="C65" s="83" t="n">
        <v>32</v>
      </c>
      <c r="D65" s="94" t="n">
        <f aca="false">L65</f>
        <v>367.6784</v>
      </c>
      <c r="E65" s="94" t="n">
        <f aca="false">N65</f>
        <v>36.3277</v>
      </c>
      <c r="F65" s="94" t="n">
        <f aca="false">L65</f>
        <v>367.6784</v>
      </c>
      <c r="G65" s="94" t="n">
        <f aca="false">O65</f>
        <v>37.0505</v>
      </c>
      <c r="H65" s="94" t="n">
        <f aca="false">AB65</f>
        <v>359.5784</v>
      </c>
      <c r="I65" s="94" t="n">
        <f aca="false">AD65</f>
        <v>36.3969</v>
      </c>
      <c r="J65" s="94" t="n">
        <f aca="false">AB65</f>
        <v>359.5784</v>
      </c>
      <c r="K65" s="94" t="n">
        <f aca="false">AE65</f>
        <v>37.076</v>
      </c>
      <c r="L65" s="77" t="n">
        <v>367.6784</v>
      </c>
      <c r="M65" s="77" t="n">
        <v>31.6395</v>
      </c>
      <c r="N65" s="77" t="n">
        <v>36.3277</v>
      </c>
      <c r="O65" s="77" t="n">
        <v>37.0505</v>
      </c>
      <c r="P65" s="77" t="n">
        <v>1159.476</v>
      </c>
      <c r="Q65" s="78" t="n">
        <v>2.375</v>
      </c>
      <c r="R65" s="77" t="n">
        <f aca="false">P65/3600</f>
        <v>0.322076666666667</v>
      </c>
      <c r="S65" s="79" t="n">
        <v>472003</v>
      </c>
      <c r="T65" s="79" t="n">
        <v>531618</v>
      </c>
      <c r="U65" s="79" t="n">
        <v>596573</v>
      </c>
      <c r="V65" s="79" t="n">
        <v>625955</v>
      </c>
      <c r="W65" s="79" t="n">
        <v>712597</v>
      </c>
      <c r="X65" s="79" t="n">
        <v>1020314</v>
      </c>
      <c r="Y65" s="79" t="n">
        <v>455597</v>
      </c>
      <c r="Z65" s="79" t="n">
        <v>484540</v>
      </c>
      <c r="AA65" s="80"/>
      <c r="AB65" s="77" t="n">
        <v>359.5784</v>
      </c>
      <c r="AC65" s="77" t="n">
        <v>31.6997</v>
      </c>
      <c r="AD65" s="77" t="n">
        <v>36.3969</v>
      </c>
      <c r="AE65" s="77" t="n">
        <v>37.076</v>
      </c>
      <c r="AF65" s="77" t="n">
        <v>1273.437</v>
      </c>
      <c r="AG65" s="78" t="n">
        <v>3.125</v>
      </c>
      <c r="AH65" s="77" t="n">
        <f aca="false">AF65/3600</f>
        <v>0.3537325</v>
      </c>
      <c r="AI65" s="79" t="n">
        <v>477875</v>
      </c>
      <c r="AJ65" s="79" t="n">
        <v>541829</v>
      </c>
      <c r="AK65" s="79" t="n">
        <v>611200</v>
      </c>
      <c r="AL65" s="79" t="n">
        <v>641358</v>
      </c>
      <c r="AM65" s="79" t="n">
        <v>729460</v>
      </c>
      <c r="AN65" s="79" t="n">
        <v>1059341</v>
      </c>
      <c r="AO65" s="79" t="n">
        <v>460364</v>
      </c>
      <c r="AP65" s="79" t="n">
        <v>491734</v>
      </c>
      <c r="AQ65" s="80"/>
      <c r="AR65" s="80"/>
      <c r="AS65" s="80"/>
      <c r="AT65" s="84" t="n">
        <f aca="false">IF(AI65=0,0,(AI65-S65)/S65)</f>
        <v>0.0124405988944986</v>
      </c>
      <c r="AU65" s="84" t="n">
        <f aca="false">IF(AJ65=0,0,(AJ65-T65)/T65)</f>
        <v>0.0192074008028321</v>
      </c>
      <c r="AV65" s="84" t="n">
        <f aca="false">IF(AK65=0,0,(AK65-U65)/U65)</f>
        <v>0.0245183741134782</v>
      </c>
      <c r="AW65" s="84" t="n">
        <f aca="false">IF(AL65=0,0,(AL65-V65)/V65)</f>
        <v>0.0246072001980973</v>
      </c>
      <c r="AX65" s="84" t="n">
        <f aca="false">IF(AM65=0,0,(AM65-W65)/W65)</f>
        <v>0.0236641467758074</v>
      </c>
      <c r="AY65" s="84" t="n">
        <f aca="false">IF(AN65=0,0,(AN65-X65)/X65)</f>
        <v>0.0382499897090504</v>
      </c>
      <c r="AZ65" s="84" t="n">
        <f aca="false">IF(AO65=0,0,(AO65-Y65)/Y65)</f>
        <v>0.0104631944459687</v>
      </c>
      <c r="BA65" s="84" t="n">
        <f aca="false">IF(AP65=0,0,(AP65-Z65)/Z65)</f>
        <v>0.0148470714492096</v>
      </c>
      <c r="BC65" s="64" t="n">
        <f aca="false">Q65/100</f>
        <v>0.02375</v>
      </c>
      <c r="BD65" s="64" t="n">
        <f aca="false">R65/100</f>
        <v>0.00322076666666667</v>
      </c>
      <c r="BE65" s="64" t="n">
        <f aca="false">AG65/100</f>
        <v>0.03125</v>
      </c>
      <c r="BF65" s="64" t="n">
        <f aca="false">AH65/100</f>
        <v>0.003537325</v>
      </c>
    </row>
    <row r="66" customFormat="false" ht="12" hidden="false" customHeight="false" outlineLevel="0" collapsed="false">
      <c r="A66" s="83"/>
      <c r="B66" s="85"/>
      <c r="C66" s="85" t="n">
        <v>37</v>
      </c>
      <c r="D66" s="95" t="n">
        <f aca="false">L66</f>
        <v>167.2648</v>
      </c>
      <c r="E66" s="95" t="n">
        <f aca="false">N66</f>
        <v>34.3051</v>
      </c>
      <c r="F66" s="95" t="n">
        <f aca="false">L66</f>
        <v>167.2648</v>
      </c>
      <c r="G66" s="95" t="n">
        <f aca="false">O66</f>
        <v>34.9512</v>
      </c>
      <c r="H66" s="95" t="n">
        <f aca="false">AB66</f>
        <v>164.1192</v>
      </c>
      <c r="I66" s="95" t="n">
        <f aca="false">AD66</f>
        <v>34.3018</v>
      </c>
      <c r="J66" s="95" t="n">
        <f aca="false">AB66</f>
        <v>164.1192</v>
      </c>
      <c r="K66" s="95" t="n">
        <f aca="false">AE66</f>
        <v>34.9161</v>
      </c>
      <c r="L66" s="87" t="n">
        <v>167.2648</v>
      </c>
      <c r="M66" s="87" t="n">
        <v>28.6912</v>
      </c>
      <c r="N66" s="87" t="n">
        <v>34.3051</v>
      </c>
      <c r="O66" s="87" t="n">
        <v>34.9512</v>
      </c>
      <c r="P66" s="87" t="n">
        <v>1064.163</v>
      </c>
      <c r="Q66" s="87" t="n">
        <v>1.671</v>
      </c>
      <c r="R66" s="87" t="n">
        <f aca="false">P66/3600</f>
        <v>0.295600833333333</v>
      </c>
      <c r="S66" s="88" t="n">
        <v>445495</v>
      </c>
      <c r="T66" s="88" t="n">
        <v>490823</v>
      </c>
      <c r="U66" s="88" t="n">
        <v>536560</v>
      </c>
      <c r="V66" s="88" t="n">
        <v>557347</v>
      </c>
      <c r="W66" s="88" t="n">
        <v>622646</v>
      </c>
      <c r="X66" s="88" t="n">
        <v>834375</v>
      </c>
      <c r="Y66" s="88" t="n">
        <v>424188</v>
      </c>
      <c r="Z66" s="88" t="n">
        <v>442764</v>
      </c>
      <c r="AA66" s="85"/>
      <c r="AB66" s="87" t="n">
        <v>164.1192</v>
      </c>
      <c r="AC66" s="87" t="n">
        <v>28.7258</v>
      </c>
      <c r="AD66" s="87" t="n">
        <v>34.3018</v>
      </c>
      <c r="AE66" s="87" t="n">
        <v>34.9161</v>
      </c>
      <c r="AF66" s="87" t="n">
        <v>1158.894</v>
      </c>
      <c r="AG66" s="87" t="n">
        <v>2.527</v>
      </c>
      <c r="AH66" s="77" t="n">
        <f aca="false">AF66/3600</f>
        <v>0.321915</v>
      </c>
      <c r="AI66" s="88" t="n">
        <v>445463</v>
      </c>
      <c r="AJ66" s="88" t="n">
        <v>492625</v>
      </c>
      <c r="AK66" s="88" t="n">
        <v>541423</v>
      </c>
      <c r="AL66" s="88" t="n">
        <v>561897</v>
      </c>
      <c r="AM66" s="88" t="n">
        <v>628614</v>
      </c>
      <c r="AN66" s="88" t="n">
        <v>851729</v>
      </c>
      <c r="AO66" s="88" t="n">
        <v>424327</v>
      </c>
      <c r="AP66" s="88" t="n">
        <v>443615</v>
      </c>
      <c r="AQ66" s="85"/>
      <c r="AR66" s="85"/>
      <c r="AS66" s="85"/>
      <c r="AT66" s="89" t="n">
        <f aca="false">IF(AI66=0,0,(AI66-S66)/S66)</f>
        <v>-7.18302113379499E-005</v>
      </c>
      <c r="AU66" s="89" t="n">
        <f aca="false">IF(AJ66=0,0,(AJ66-T66)/T66)</f>
        <v>0.00367138459281656</v>
      </c>
      <c r="AV66" s="89" t="n">
        <f aca="false">IF(AK66=0,0,(AK66-U66)/U66)</f>
        <v>0.00906329208289847</v>
      </c>
      <c r="AW66" s="89" t="n">
        <f aca="false">IF(AL66=0,0,(AL66-V66)/V66)</f>
        <v>0.00816367541226561</v>
      </c>
      <c r="AX66" s="89" t="n">
        <f aca="false">IF(AM66=0,0,(AM66-W66)/W66)</f>
        <v>0.00958490056950498</v>
      </c>
      <c r="AY66" s="89" t="n">
        <f aca="false">IF(AN66=0,0,(AN66-X66)/X66)</f>
        <v>0.0207988014981273</v>
      </c>
      <c r="AZ66" s="89" t="n">
        <f aca="false">IF(AO66=0,0,(AO66-Y66)/Y66)</f>
        <v>0.0003276848944336</v>
      </c>
      <c r="BA66" s="89" t="n">
        <f aca="false">IF(AP66=0,0,(AP66-Z66)/Z66)</f>
        <v>0.00192201714683217</v>
      </c>
      <c r="BC66" s="64" t="n">
        <f aca="false">Q66/100</f>
        <v>0.01671</v>
      </c>
      <c r="BD66" s="64" t="n">
        <f aca="false">R66/100</f>
        <v>0.00295600833333333</v>
      </c>
      <c r="BE66" s="64" t="n">
        <f aca="false">AG66/100</f>
        <v>0.02527</v>
      </c>
      <c r="BF66" s="64" t="n">
        <f aca="false">AH66/100</f>
        <v>0.00321915</v>
      </c>
    </row>
    <row r="67" customFormat="false" ht="11.25" hidden="false" customHeight="false" outlineLevel="0" collapsed="false">
      <c r="A67" s="83"/>
      <c r="B67" s="75" t="s">
        <v>58</v>
      </c>
      <c r="C67" s="75" t="n">
        <v>22</v>
      </c>
      <c r="D67" s="91" t="n">
        <f aca="false">L67</f>
        <v>1259.8968</v>
      </c>
      <c r="E67" s="91" t="n">
        <f aca="false">N67</f>
        <v>41.5824</v>
      </c>
      <c r="F67" s="91" t="n">
        <f aca="false">L67</f>
        <v>1259.8968</v>
      </c>
      <c r="G67" s="91" t="n">
        <f aca="false">O67</f>
        <v>42.6601</v>
      </c>
      <c r="H67" s="91" t="n">
        <f aca="false">AB67</f>
        <v>1229.9544</v>
      </c>
      <c r="I67" s="91" t="n">
        <f aca="false">AD67</f>
        <v>41.6329</v>
      </c>
      <c r="J67" s="91" t="n">
        <f aca="false">AB67</f>
        <v>1229.9544</v>
      </c>
      <c r="K67" s="91" t="n">
        <f aca="false">AE67</f>
        <v>42.6962</v>
      </c>
      <c r="L67" s="90" t="n">
        <v>1259.8968</v>
      </c>
      <c r="M67" s="90" t="n">
        <v>39.6041</v>
      </c>
      <c r="N67" s="90" t="n">
        <v>41.5824</v>
      </c>
      <c r="O67" s="90" t="n">
        <v>42.6601</v>
      </c>
      <c r="P67" s="90" t="n">
        <v>1157.851</v>
      </c>
      <c r="Q67" s="78" t="n">
        <v>3.125</v>
      </c>
      <c r="R67" s="90" t="n">
        <f aca="false">P67/3600</f>
        <v>0.321625277777778</v>
      </c>
      <c r="S67" s="79" t="n">
        <v>601480</v>
      </c>
      <c r="T67" s="79" t="n">
        <v>740134</v>
      </c>
      <c r="U67" s="79" t="n">
        <v>877335</v>
      </c>
      <c r="V67" s="79" t="n">
        <v>959690</v>
      </c>
      <c r="W67" s="79" t="n">
        <v>1115153</v>
      </c>
      <c r="X67" s="79" t="n">
        <v>1972018</v>
      </c>
      <c r="Y67" s="79" t="n">
        <v>530810</v>
      </c>
      <c r="Z67" s="79" t="n">
        <v>606676</v>
      </c>
      <c r="AA67" s="92"/>
      <c r="AB67" s="90" t="n">
        <v>1229.9544</v>
      </c>
      <c r="AC67" s="90" t="n">
        <v>39.645</v>
      </c>
      <c r="AD67" s="90" t="n">
        <v>41.6329</v>
      </c>
      <c r="AE67" s="90" t="n">
        <v>42.6962</v>
      </c>
      <c r="AF67" s="90" t="n">
        <v>1238.876</v>
      </c>
      <c r="AG67" s="78" t="n">
        <v>3.759</v>
      </c>
      <c r="AH67" s="77" t="n">
        <f aca="false">AF67/3600</f>
        <v>0.344132222222222</v>
      </c>
      <c r="AI67" s="79" t="n">
        <v>604360</v>
      </c>
      <c r="AJ67" s="79" t="n">
        <v>745720</v>
      </c>
      <c r="AK67" s="79" t="n">
        <v>886438</v>
      </c>
      <c r="AL67" s="79" t="n">
        <v>970043</v>
      </c>
      <c r="AM67" s="79" t="n">
        <v>1126522</v>
      </c>
      <c r="AN67" s="79" t="n">
        <v>2006266</v>
      </c>
      <c r="AO67" s="79" t="n">
        <v>546360</v>
      </c>
      <c r="AP67" s="79" t="n">
        <v>629986</v>
      </c>
      <c r="AQ67" s="81" t="e">
        <f aca="false">RBJM($L67:$M70,AB67:AC70)</f>
        <v>#VALUE!</v>
      </c>
      <c r="AR67" s="81" t="e">
        <f aca="false">RBJM($D67:$E70,H67:I70)</f>
        <v>#VALUE!</v>
      </c>
      <c r="AS67" s="81" t="e">
        <f aca="false">RBJM($F67:$G70,J67:K70)</f>
        <v>#VALUE!</v>
      </c>
      <c r="AT67" s="82" t="n">
        <f aca="false">IF(AI67=0,0,(AI67-S67)/S67)</f>
        <v>0.00478818913347077</v>
      </c>
      <c r="AU67" s="82" t="n">
        <f aca="false">IF(AJ67=0,0,(AJ67-T67)/T67)</f>
        <v>0.00754728197866873</v>
      </c>
      <c r="AV67" s="82" t="n">
        <f aca="false">IF(AK67=0,0,(AK67-U67)/U67)</f>
        <v>0.0103757401676669</v>
      </c>
      <c r="AW67" s="82" t="n">
        <f aca="false">IF(AL67=0,0,(AL67-V67)/V67)</f>
        <v>0.0107878585793329</v>
      </c>
      <c r="AX67" s="82" t="n">
        <f aca="false">IF(AM67=0,0,(AM67-W67)/W67)</f>
        <v>0.0101950135990308</v>
      </c>
      <c r="AY67" s="82" t="n">
        <f aca="false">IF(AN67=0,0,(AN67-X67)/X67)</f>
        <v>0.0173669814372891</v>
      </c>
      <c r="AZ67" s="82" t="n">
        <f aca="false">IF(AO67=0,0,(AO67-Y67)/Y67)</f>
        <v>0.0292948512650478</v>
      </c>
      <c r="BA67" s="82" t="n">
        <f aca="false">IF(AP67=0,0,(AP67-Z67)/Z67)</f>
        <v>0.0384224858079107</v>
      </c>
      <c r="BC67" s="64" t="n">
        <f aca="false">Q67/100</f>
        <v>0.03125</v>
      </c>
      <c r="BD67" s="64" t="n">
        <f aca="false">R67/100</f>
        <v>0.00321625277777778</v>
      </c>
      <c r="BE67" s="64" t="n">
        <f aca="false">AG67/100</f>
        <v>0.03759</v>
      </c>
      <c r="BF67" s="64" t="n">
        <f aca="false">AH67/100</f>
        <v>0.00344132222222222</v>
      </c>
    </row>
    <row r="68" customFormat="false" ht="11.25" hidden="false" customHeight="false" outlineLevel="0" collapsed="false">
      <c r="A68" s="83"/>
      <c r="B68" s="83"/>
      <c r="C68" s="83" t="n">
        <v>27</v>
      </c>
      <c r="D68" s="76" t="n">
        <f aca="false">L68</f>
        <v>623.7992</v>
      </c>
      <c r="E68" s="76" t="n">
        <f aca="false">N68</f>
        <v>38.7919</v>
      </c>
      <c r="F68" s="76" t="n">
        <f aca="false">L68</f>
        <v>623.7992</v>
      </c>
      <c r="G68" s="76" t="n">
        <f aca="false">O68</f>
        <v>40.0011</v>
      </c>
      <c r="H68" s="76" t="n">
        <f aca="false">AB68</f>
        <v>607.88</v>
      </c>
      <c r="I68" s="76" t="n">
        <f aca="false">AD68</f>
        <v>38.8698</v>
      </c>
      <c r="J68" s="76" t="n">
        <f aca="false">AB68</f>
        <v>607.88</v>
      </c>
      <c r="K68" s="76" t="n">
        <f aca="false">AE68</f>
        <v>40.0586</v>
      </c>
      <c r="L68" s="77" t="n">
        <v>623.7992</v>
      </c>
      <c r="M68" s="77" t="n">
        <v>35.7835</v>
      </c>
      <c r="N68" s="77" t="n">
        <v>38.7919</v>
      </c>
      <c r="O68" s="77" t="n">
        <v>40.0011</v>
      </c>
      <c r="P68" s="77" t="n">
        <v>950.486</v>
      </c>
      <c r="Q68" s="78" t="n">
        <v>2.421</v>
      </c>
      <c r="R68" s="77" t="n">
        <f aca="false">P68/3600</f>
        <v>0.264023888888889</v>
      </c>
      <c r="S68" s="79" t="n">
        <v>528644</v>
      </c>
      <c r="T68" s="79" t="n">
        <v>634314</v>
      </c>
      <c r="U68" s="79" t="n">
        <v>735788</v>
      </c>
      <c r="V68" s="79" t="n">
        <v>800246</v>
      </c>
      <c r="W68" s="79" t="n">
        <v>915636</v>
      </c>
      <c r="X68" s="79" t="n">
        <v>1509655</v>
      </c>
      <c r="Y68" s="79" t="n">
        <v>484428</v>
      </c>
      <c r="Z68" s="79" t="n">
        <v>538613</v>
      </c>
      <c r="AA68" s="80"/>
      <c r="AB68" s="77" t="n">
        <v>607.88</v>
      </c>
      <c r="AC68" s="77" t="n">
        <v>35.8326</v>
      </c>
      <c r="AD68" s="77" t="n">
        <v>38.8698</v>
      </c>
      <c r="AE68" s="77" t="n">
        <v>40.0586</v>
      </c>
      <c r="AF68" s="77" t="n">
        <v>1027.09</v>
      </c>
      <c r="AG68" s="78" t="n">
        <v>3.01</v>
      </c>
      <c r="AH68" s="77" t="n">
        <f aca="false">AF68/3600</f>
        <v>0.285302777777778</v>
      </c>
      <c r="AI68" s="79" t="n">
        <v>530086</v>
      </c>
      <c r="AJ68" s="79" t="n">
        <v>638614</v>
      </c>
      <c r="AK68" s="79" t="n">
        <v>744213</v>
      </c>
      <c r="AL68" s="79" t="n">
        <v>809164</v>
      </c>
      <c r="AM68" s="79" t="n">
        <v>924436</v>
      </c>
      <c r="AN68" s="79" t="n">
        <v>1541529</v>
      </c>
      <c r="AO68" s="79" t="n">
        <v>491177</v>
      </c>
      <c r="AP68" s="79" t="n">
        <v>549392</v>
      </c>
      <c r="AQ68" s="80"/>
      <c r="AR68" s="80"/>
      <c r="AS68" s="80"/>
      <c r="AT68" s="84" t="n">
        <f aca="false">IF(AI68=0,0,(AI68-S68)/S68)</f>
        <v>0.0027277335976574</v>
      </c>
      <c r="AU68" s="84" t="n">
        <f aca="false">IF(AJ68=0,0,(AJ68-T68)/T68)</f>
        <v>0.00677897697354938</v>
      </c>
      <c r="AV68" s="84" t="n">
        <f aca="false">IF(AK68=0,0,(AK68-U68)/U68)</f>
        <v>0.011450309056413</v>
      </c>
      <c r="AW68" s="84" t="n">
        <f aca="false">IF(AL68=0,0,(AL68-V68)/V68)</f>
        <v>0.0111440731974918</v>
      </c>
      <c r="AX68" s="84" t="n">
        <f aca="false">IF(AM68=0,0,(AM68-W68)/W68)</f>
        <v>0.00961080604082845</v>
      </c>
      <c r="AY68" s="84" t="n">
        <f aca="false">IF(AN68=0,0,(AN68-X68)/X68)</f>
        <v>0.0211134332016255</v>
      </c>
      <c r="AZ68" s="84" t="n">
        <f aca="false">IF(AO68=0,0,(AO68-Y68)/Y68)</f>
        <v>0.0139318949358831</v>
      </c>
      <c r="BA68" s="84" t="n">
        <f aca="false">IF(AP68=0,0,(AP68-Z68)/Z68)</f>
        <v>0.0200125136229538</v>
      </c>
      <c r="BC68" s="64" t="n">
        <f aca="false">Q68/100</f>
        <v>0.02421</v>
      </c>
      <c r="BD68" s="64" t="n">
        <f aca="false">R68/100</f>
        <v>0.00264023888888889</v>
      </c>
      <c r="BE68" s="64" t="n">
        <f aca="false">AG68/100</f>
        <v>0.0301</v>
      </c>
      <c r="BF68" s="64" t="n">
        <f aca="false">AH68/100</f>
        <v>0.00285302777777778</v>
      </c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299.8176</v>
      </c>
      <c r="E69" s="76" t="n">
        <f aca="false">N69</f>
        <v>36.4825</v>
      </c>
      <c r="F69" s="76" t="n">
        <f aca="false">L69</f>
        <v>299.8176</v>
      </c>
      <c r="G69" s="76" t="n">
        <f aca="false">O69</f>
        <v>37.6682</v>
      </c>
      <c r="H69" s="76" t="n">
        <f aca="false">AB69</f>
        <v>292.7072</v>
      </c>
      <c r="I69" s="76" t="n">
        <f aca="false">AD69</f>
        <v>36.5921</v>
      </c>
      <c r="J69" s="76" t="n">
        <f aca="false">AB69</f>
        <v>292.7072</v>
      </c>
      <c r="K69" s="76" t="n">
        <f aca="false">AE69</f>
        <v>37.7134</v>
      </c>
      <c r="L69" s="77" t="n">
        <v>299.8176</v>
      </c>
      <c r="M69" s="77" t="n">
        <v>32.2921</v>
      </c>
      <c r="N69" s="77" t="n">
        <v>36.4825</v>
      </c>
      <c r="O69" s="77" t="n">
        <v>37.6682</v>
      </c>
      <c r="P69" s="77" t="n">
        <v>805.942</v>
      </c>
      <c r="Q69" s="78" t="n">
        <v>1.828</v>
      </c>
      <c r="R69" s="77" t="n">
        <f aca="false">P69/3600</f>
        <v>0.223872777777778</v>
      </c>
      <c r="S69" s="79" t="n">
        <v>477436</v>
      </c>
      <c r="T69" s="79" t="n">
        <v>557269</v>
      </c>
      <c r="U69" s="79" t="n">
        <v>629835</v>
      </c>
      <c r="V69" s="79" t="n">
        <v>677832</v>
      </c>
      <c r="W69" s="79" t="n">
        <v>763242</v>
      </c>
      <c r="X69" s="79" t="n">
        <v>1139614</v>
      </c>
      <c r="Y69" s="79" t="n">
        <v>451997</v>
      </c>
      <c r="Z69" s="79" t="n">
        <v>487740</v>
      </c>
      <c r="AA69" s="80"/>
      <c r="AB69" s="77" t="n">
        <v>292.7072</v>
      </c>
      <c r="AC69" s="77" t="n">
        <v>32.359</v>
      </c>
      <c r="AD69" s="77" t="n">
        <v>36.5921</v>
      </c>
      <c r="AE69" s="77" t="n">
        <v>37.7134</v>
      </c>
      <c r="AF69" s="77" t="n">
        <v>866.222</v>
      </c>
      <c r="AG69" s="78" t="n">
        <v>2.324</v>
      </c>
      <c r="AH69" s="77" t="n">
        <f aca="false">AF69/3600</f>
        <v>0.240617222222222</v>
      </c>
      <c r="AI69" s="79" t="n">
        <v>475502</v>
      </c>
      <c r="AJ69" s="79" t="n">
        <v>557109</v>
      </c>
      <c r="AK69" s="79" t="n">
        <v>633045</v>
      </c>
      <c r="AL69" s="79" t="n">
        <v>681220</v>
      </c>
      <c r="AM69" s="79" t="n">
        <v>765351</v>
      </c>
      <c r="AN69" s="79" t="n">
        <v>1158181</v>
      </c>
      <c r="AO69" s="79" t="n">
        <v>454169</v>
      </c>
      <c r="AP69" s="79" t="n">
        <v>492359</v>
      </c>
      <c r="AQ69" s="80"/>
      <c r="AR69" s="80"/>
      <c r="AS69" s="80"/>
      <c r="AT69" s="84" t="n">
        <f aca="false">IF(AI69=0,0,(AI69-S69)/S69)</f>
        <v>-0.00405080471518696</v>
      </c>
      <c r="AU69" s="84" t="n">
        <f aca="false">IF(AJ69=0,0,(AJ69-T69)/T69)</f>
        <v>-0.000287114481516108</v>
      </c>
      <c r="AV69" s="84" t="n">
        <f aca="false">IF(AK69=0,0,(AK69-U69)/U69)</f>
        <v>0.00509657291195313</v>
      </c>
      <c r="AW69" s="84" t="n">
        <f aca="false">IF(AL69=0,0,(AL69-V69)/V69)</f>
        <v>0.00499828866149724</v>
      </c>
      <c r="AX69" s="84" t="n">
        <f aca="false">IF(AM69=0,0,(AM69-W69)/W69)</f>
        <v>0.00276321271628134</v>
      </c>
      <c r="AY69" s="84" t="n">
        <f aca="false">IF(AN69=0,0,(AN69-X69)/X69)</f>
        <v>0.0162923586407327</v>
      </c>
      <c r="AZ69" s="84" t="n">
        <f aca="false">IF(AO69=0,0,(AO69-Y69)/Y69)</f>
        <v>0.00480534162837364</v>
      </c>
      <c r="BA69" s="84" t="n">
        <f aca="false">IF(AP69=0,0,(AP69-Z69)/Z69)</f>
        <v>0.00947020953786854</v>
      </c>
      <c r="BC69" s="64" t="n">
        <f aca="false">Q69/100</f>
        <v>0.01828</v>
      </c>
      <c r="BD69" s="64" t="n">
        <f aca="false">R69/100</f>
        <v>0.00223872777777778</v>
      </c>
      <c r="BE69" s="64" t="n">
        <f aca="false">AG69/100</f>
        <v>0.02324</v>
      </c>
      <c r="BF69" s="64" t="n">
        <f aca="false">AH69/100</f>
        <v>0.00240617222222222</v>
      </c>
    </row>
    <row r="70" customFormat="false" ht="12" hidden="false" customHeight="false" outlineLevel="0" collapsed="false">
      <c r="A70" s="85"/>
      <c r="B70" s="85"/>
      <c r="C70" s="85" t="n">
        <v>37</v>
      </c>
      <c r="D70" s="96" t="n">
        <f aca="false">L70</f>
        <v>142.276</v>
      </c>
      <c r="E70" s="96" t="n">
        <f aca="false">N70</f>
        <v>34.4747</v>
      </c>
      <c r="F70" s="96" t="n">
        <f aca="false">L70</f>
        <v>142.276</v>
      </c>
      <c r="G70" s="96" t="n">
        <f aca="false">O70</f>
        <v>35.5388</v>
      </c>
      <c r="H70" s="96" t="n">
        <f aca="false">AB70</f>
        <v>139.9992</v>
      </c>
      <c r="I70" s="96" t="n">
        <f aca="false">AD70</f>
        <v>34.4931</v>
      </c>
      <c r="J70" s="96" t="n">
        <f aca="false">AB70</f>
        <v>139.9992</v>
      </c>
      <c r="K70" s="96" t="n">
        <f aca="false">AE70</f>
        <v>35.4655</v>
      </c>
      <c r="L70" s="87" t="n">
        <v>142.276</v>
      </c>
      <c r="M70" s="87" t="n">
        <v>29.46</v>
      </c>
      <c r="N70" s="87" t="n">
        <v>34.4747</v>
      </c>
      <c r="O70" s="87" t="n">
        <v>35.5388</v>
      </c>
      <c r="P70" s="87" t="n">
        <v>718.52</v>
      </c>
      <c r="Q70" s="87" t="n">
        <v>1.421</v>
      </c>
      <c r="R70" s="87" t="n">
        <f aca="false">P70/3600</f>
        <v>0.199588888888889</v>
      </c>
      <c r="S70" s="88" t="n">
        <v>449514</v>
      </c>
      <c r="T70" s="88" t="n">
        <v>512275</v>
      </c>
      <c r="U70" s="88" t="n">
        <v>566051</v>
      </c>
      <c r="V70" s="88" t="n">
        <v>599788</v>
      </c>
      <c r="W70" s="88" t="n">
        <v>663270</v>
      </c>
      <c r="X70" s="88" t="n">
        <v>890838</v>
      </c>
      <c r="Y70" s="88" t="n">
        <v>433814</v>
      </c>
      <c r="Z70" s="88" t="n">
        <v>457136</v>
      </c>
      <c r="AA70" s="85"/>
      <c r="AB70" s="87" t="n">
        <v>139.9992</v>
      </c>
      <c r="AC70" s="87" t="n">
        <v>29.527</v>
      </c>
      <c r="AD70" s="87" t="n">
        <v>34.4931</v>
      </c>
      <c r="AE70" s="87" t="n">
        <v>35.4655</v>
      </c>
      <c r="AF70" s="87" t="n">
        <v>785.04</v>
      </c>
      <c r="AG70" s="87" t="n">
        <v>1.965</v>
      </c>
      <c r="AH70" s="77" t="n">
        <f aca="false">AF70/3600</f>
        <v>0.218066666666667</v>
      </c>
      <c r="AI70" s="88" t="n">
        <v>444024</v>
      </c>
      <c r="AJ70" s="88" t="n">
        <v>507608</v>
      </c>
      <c r="AK70" s="88" t="n">
        <v>562330</v>
      </c>
      <c r="AL70" s="88" t="n">
        <v>596380</v>
      </c>
      <c r="AM70" s="88" t="n">
        <v>658977</v>
      </c>
      <c r="AN70" s="88" t="n">
        <v>892327</v>
      </c>
      <c r="AO70" s="88" t="n">
        <v>433966</v>
      </c>
      <c r="AP70" s="88" t="n">
        <v>458495</v>
      </c>
      <c r="AQ70" s="85"/>
      <c r="AR70" s="85"/>
      <c r="AS70" s="85"/>
      <c r="AT70" s="89" t="n">
        <f aca="false">IF(AI70=0,0,(AI70-S70)/S70)</f>
        <v>-0.0122131902454651</v>
      </c>
      <c r="AU70" s="89" t="n">
        <f aca="false">IF(AJ70=0,0,(AJ70-T70)/T70)</f>
        <v>-0.00911034112537212</v>
      </c>
      <c r="AV70" s="89" t="n">
        <f aca="false">IF(AK70=0,0,(AK70-U70)/U70)</f>
        <v>-0.00657361262501082</v>
      </c>
      <c r="AW70" s="89" t="n">
        <f aca="false">IF(AL70=0,0,(AL70-V70)/V70)</f>
        <v>-0.00568200764270042</v>
      </c>
      <c r="AX70" s="89" t="n">
        <f aca="false">IF(AM70=0,0,(AM70-W70)/W70)</f>
        <v>-0.00647247727169931</v>
      </c>
      <c r="AY70" s="89" t="n">
        <f aca="false">IF(AN70=0,0,(AN70-X70)/X70)</f>
        <v>0.00167145990629048</v>
      </c>
      <c r="AZ70" s="89" t="n">
        <f aca="false">IF(AO70=0,0,(AO70-Y70)/Y70)</f>
        <v>0.000350380577851337</v>
      </c>
      <c r="BA70" s="89" t="n">
        <f aca="false">IF(AP70=0,0,(AP70-Z70)/Z70)</f>
        <v>0.00297285709285639</v>
      </c>
      <c r="BC70" s="64" t="n">
        <f aca="false">Q70/100</f>
        <v>0.01421</v>
      </c>
      <c r="BD70" s="64" t="n">
        <f aca="false">R70/100</f>
        <v>0.00199588888888889</v>
      </c>
      <c r="BE70" s="64" t="n">
        <f aca="false">AG70/100</f>
        <v>0.01965</v>
      </c>
      <c r="BF70" s="64" t="n">
        <f aca="false">AH70/100</f>
        <v>0.00218066666666667</v>
      </c>
    </row>
    <row r="71" customFormat="false" ht="11.25" hidden="false" customHeight="false" outlineLevel="0" collapsed="false">
      <c r="A71" s="97" t="s">
        <v>63</v>
      </c>
      <c r="B71" s="97" t="s">
        <v>6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AB71</f>
        <v>0</v>
      </c>
      <c r="I71" s="98" t="n">
        <f aca="false">AD71</f>
        <v>0</v>
      </c>
      <c r="J71" s="98" t="n">
        <f aca="false">AB71</f>
        <v>0</v>
      </c>
      <c r="K71" s="98" t="n">
        <f aca="false">AE71</f>
        <v>0</v>
      </c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100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102" t="s">
        <v>65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AB72</f>
        <v>0</v>
      </c>
      <c r="I72" s="103" t="n">
        <f aca="false">AD72</f>
        <v>0</v>
      </c>
      <c r="J72" s="103" t="n">
        <f aca="false">AB72</f>
        <v>0</v>
      </c>
      <c r="K72" s="103" t="n">
        <f aca="false">AE72</f>
        <v>0</v>
      </c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5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AB73</f>
        <v>0</v>
      </c>
      <c r="I73" s="103" t="n">
        <f aca="false">AD73</f>
        <v>0</v>
      </c>
      <c r="J73" s="103" t="n">
        <f aca="false">AB73</f>
        <v>0</v>
      </c>
      <c r="K73" s="103" t="n">
        <f aca="false">AE73</f>
        <v>0</v>
      </c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5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AB74</f>
        <v>0</v>
      </c>
      <c r="I74" s="107" t="n">
        <f aca="false">AD74</f>
        <v>0</v>
      </c>
      <c r="J74" s="107" t="n">
        <f aca="false">AB74</f>
        <v>0</v>
      </c>
      <c r="K74" s="107" t="n">
        <f aca="false">AE74</f>
        <v>0</v>
      </c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6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102"/>
      <c r="B75" s="97" t="s">
        <v>66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AB75</f>
        <v>0</v>
      </c>
      <c r="I75" s="109" t="n">
        <f aca="false">AD75</f>
        <v>0</v>
      </c>
      <c r="J75" s="109" t="n">
        <f aca="false">AB75</f>
        <v>0</v>
      </c>
      <c r="K75" s="109" t="n">
        <f aca="false">AE75</f>
        <v>0</v>
      </c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100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AB76</f>
        <v>0</v>
      </c>
      <c r="I76" s="110" t="n">
        <f aca="false">AD76</f>
        <v>0</v>
      </c>
      <c r="J76" s="110" t="n">
        <f aca="false">AB76</f>
        <v>0</v>
      </c>
      <c r="K76" s="110" t="n">
        <f aca="false">AE76</f>
        <v>0</v>
      </c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5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AB77</f>
        <v>0</v>
      </c>
      <c r="I77" s="110" t="n">
        <f aca="false">AD77</f>
        <v>0</v>
      </c>
      <c r="J77" s="110" t="n">
        <f aca="false">AB77</f>
        <v>0</v>
      </c>
      <c r="K77" s="110" t="n">
        <f aca="false">AE77</f>
        <v>0</v>
      </c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5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AB78</f>
        <v>0</v>
      </c>
      <c r="I78" s="111" t="n">
        <f aca="false">AD78</f>
        <v>0</v>
      </c>
      <c r="J78" s="111" t="n">
        <f aca="false">AB78</f>
        <v>0</v>
      </c>
      <c r="K78" s="111" t="n">
        <f aca="false">AE78</f>
        <v>0</v>
      </c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6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102"/>
      <c r="B79" s="97" t="s">
        <v>67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AB79</f>
        <v>0</v>
      </c>
      <c r="I79" s="109" t="n">
        <f aca="false">AD79</f>
        <v>0</v>
      </c>
      <c r="J79" s="109" t="n">
        <f aca="false">AB79</f>
        <v>0</v>
      </c>
      <c r="K79" s="109" t="n">
        <f aca="false">AE79</f>
        <v>0</v>
      </c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100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AB80</f>
        <v>0</v>
      </c>
      <c r="I80" s="110" t="n">
        <f aca="false">AD80</f>
        <v>0</v>
      </c>
      <c r="J80" s="110" t="n">
        <f aca="false">AB80</f>
        <v>0</v>
      </c>
      <c r="K80" s="110" t="n">
        <f aca="false">AE80</f>
        <v>0</v>
      </c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5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AB81</f>
        <v>0</v>
      </c>
      <c r="I81" s="110" t="n">
        <f aca="false">AD81</f>
        <v>0</v>
      </c>
      <c r="J81" s="110" t="n">
        <f aca="false">AB81</f>
        <v>0</v>
      </c>
      <c r="K81" s="110" t="n">
        <f aca="false">AE81</f>
        <v>0</v>
      </c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5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AB82</f>
        <v>0</v>
      </c>
      <c r="I82" s="112" t="n">
        <f aca="false">AD82</f>
        <v>0</v>
      </c>
      <c r="J82" s="112" t="n">
        <f aca="false">AB82</f>
        <v>0</v>
      </c>
      <c r="K82" s="112" t="n">
        <f aca="false">AE82</f>
        <v>0</v>
      </c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6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13"/>
      <c r="E83" s="114"/>
      <c r="F83" s="114"/>
      <c r="G83" s="115"/>
      <c r="H83" s="115"/>
      <c r="I83" s="115"/>
      <c r="J83" s="115"/>
      <c r="K83" s="115"/>
      <c r="S83" s="116"/>
      <c r="T83" s="116"/>
      <c r="U83" s="116"/>
      <c r="V83" s="116"/>
      <c r="W83" s="116"/>
      <c r="X83" s="116"/>
      <c r="Y83" s="116"/>
      <c r="Z83" s="116"/>
      <c r="AA83" s="116"/>
      <c r="AI83" s="116"/>
      <c r="AJ83" s="116"/>
      <c r="AK83" s="116"/>
      <c r="AL83" s="116"/>
      <c r="AM83" s="116"/>
      <c r="AN83" s="116"/>
      <c r="AO83" s="116"/>
      <c r="AP83" s="116"/>
      <c r="AQ83" s="117" t="e">
        <f aca="false">AVERAGE(AQ3,AQ7,AQ11,AQ15)</f>
        <v>#VALUE!</v>
      </c>
      <c r="AR83" s="117" t="e">
        <f aca="false">AVERAGE(AR3,AR7,AR11,AR15)</f>
        <v>#VALUE!</v>
      </c>
      <c r="AS83" s="117" t="e">
        <f aca="false">AVERAGE(AS3,AS7,AS11,AS15)</f>
        <v>#VALUE!</v>
      </c>
      <c r="AT83" s="118" t="n">
        <f aca="false">AVERAGE(AT3:AT18)</f>
        <v>-0.00758449872536687</v>
      </c>
      <c r="AU83" s="118" t="n">
        <f aca="false">AVERAGE(AU3:AU18)</f>
        <v>-0.00509643821557091</v>
      </c>
      <c r="AV83" s="118" t="n">
        <f aca="false">AVERAGE(AV3:AV18)</f>
        <v>-0.00267379211244946</v>
      </c>
      <c r="AW83" s="118" t="n">
        <f aca="false">AVERAGE(AW3:AW18)</f>
        <v>-0.00288425661444879</v>
      </c>
      <c r="AX83" s="118" t="n">
        <f aca="false">AVERAGE(AX3:AX18)</f>
        <v>-0.00273534797299771</v>
      </c>
      <c r="AY83" s="118" t="n">
        <f aca="false">AVERAGE(AY3:AY18)</f>
        <v>0.00413776353149295</v>
      </c>
      <c r="AZ83" s="118" t="n">
        <f aca="false">AVERAGE(AZ3:AZ18)</f>
        <v>-0.0112191294485801</v>
      </c>
      <c r="BA83" s="118" t="n">
        <f aca="false">AVERAGE(BA3:BA18)</f>
        <v>-0.0105940568807569</v>
      </c>
    </row>
    <row r="84" customFormat="false" ht="11.25" hidden="false" customHeight="false" outlineLevel="0" collapsed="false">
      <c r="B84" s="64" t="s">
        <v>15</v>
      </c>
      <c r="D84" s="119"/>
      <c r="E84" s="114"/>
      <c r="F84" s="114"/>
      <c r="G84" s="115"/>
      <c r="H84" s="115"/>
      <c r="I84" s="115"/>
      <c r="J84" s="115"/>
      <c r="K84" s="115"/>
      <c r="AA84" s="116"/>
      <c r="AQ84" s="117" t="e">
        <f aca="false">AVERAGE(AQ19,AQ23,AQ27,AQ31,AQ35)</f>
        <v>#VALUE!</v>
      </c>
      <c r="AR84" s="117" t="e">
        <f aca="false">AVERAGE(AR19,AR23,AR27,AR31,AR35)</f>
        <v>#VALUE!</v>
      </c>
      <c r="AS84" s="117" t="e">
        <f aca="false">AVERAGE(AS19,AS23,AS27,AS31,AS35)</f>
        <v>#VALUE!</v>
      </c>
      <c r="AT84" s="120" t="n">
        <f aca="false">AVERAGE(AT19:AT38)</f>
        <v>-0.00340711879503523</v>
      </c>
      <c r="AU84" s="120" t="n">
        <f aca="false">AVERAGE(AU19:AU38)</f>
        <v>-0.0023188639790935</v>
      </c>
      <c r="AV84" s="120" t="n">
        <f aca="false">AVERAGE(AV19:AV38)</f>
        <v>-0.000702441441970831</v>
      </c>
      <c r="AW84" s="120" t="n">
        <f aca="false">AVERAGE(AW19:AW38)</f>
        <v>-0.000422338179915347</v>
      </c>
      <c r="AX84" s="120" t="n">
        <f aca="false">AVERAGE(AX19:AX38)</f>
        <v>0.000461245157449077</v>
      </c>
      <c r="AY84" s="120" t="n">
        <f aca="false">AVERAGE(AY19:AY38)</f>
        <v>0.00593764284187527</v>
      </c>
      <c r="AZ84" s="120" t="n">
        <f aca="false">AVERAGE(AZ19:AZ38)</f>
        <v>-0.00392827002312138</v>
      </c>
      <c r="BA84" s="120" t="n">
        <f aca="false">AVERAGE(BA19:BA38)</f>
        <v>-0.00266690559520529</v>
      </c>
    </row>
    <row r="85" customFormat="false" ht="11.25" hidden="false" customHeight="false" outlineLevel="0" collapsed="false">
      <c r="B85" s="64" t="s">
        <v>16</v>
      </c>
      <c r="D85" s="119"/>
      <c r="E85" s="114"/>
      <c r="F85" s="114"/>
      <c r="G85" s="115"/>
      <c r="H85" s="115"/>
      <c r="I85" s="115"/>
      <c r="J85" s="115"/>
      <c r="K85" s="115"/>
      <c r="S85" s="117"/>
      <c r="T85" s="117"/>
      <c r="U85" s="117"/>
      <c r="V85" s="117"/>
      <c r="W85" s="117"/>
      <c r="X85" s="117"/>
      <c r="Y85" s="117"/>
      <c r="Z85" s="117"/>
      <c r="AA85" s="116"/>
      <c r="AI85" s="117"/>
      <c r="AJ85" s="117"/>
      <c r="AK85" s="117"/>
      <c r="AL85" s="117"/>
      <c r="AM85" s="117"/>
      <c r="AN85" s="117"/>
      <c r="AO85" s="117"/>
      <c r="AP85" s="117"/>
      <c r="AQ85" s="117" t="e">
        <f aca="false">AVERAGE(AQ39,AQ43,AQ47,AQ51)</f>
        <v>#VALUE!</v>
      </c>
      <c r="AR85" s="117" t="e">
        <f aca="false">AVERAGE(AR39,AR43,AR47,AR51)</f>
        <v>#VALUE!</v>
      </c>
      <c r="AS85" s="117" t="e">
        <f aca="false">AVERAGE(AS39,AS43,AS47,AS51)</f>
        <v>#VALUE!</v>
      </c>
      <c r="AT85" s="121" t="n">
        <f aca="false">AVERAGE(AT40:AT54)</f>
        <v>-0.00260268681367598</v>
      </c>
      <c r="AU85" s="121" t="n">
        <f aca="false">AVERAGE(AU40:AU54)</f>
        <v>0.000463421254655697</v>
      </c>
      <c r="AV85" s="121" t="n">
        <f aca="false">AVERAGE(AV40:AV54)</f>
        <v>0.00373694627299844</v>
      </c>
      <c r="AW85" s="121" t="n">
        <f aca="false">AVERAGE(AW40:AW54)</f>
        <v>0.00421392766917608</v>
      </c>
      <c r="AX85" s="121" t="n">
        <f aca="false">AVERAGE(AX40:AX54)</f>
        <v>0.00466423934176034</v>
      </c>
      <c r="AY85" s="121" t="n">
        <f aca="false">AVERAGE(AY40:AY54)</f>
        <v>0.0132724163265232</v>
      </c>
      <c r="AZ85" s="121" t="n">
        <f aca="false">AVERAGE(AZ40:AZ54)</f>
        <v>0.0014489172714938</v>
      </c>
      <c r="BA85" s="121" t="n">
        <f aca="false">AVERAGE(BA40:BA54)</f>
        <v>0.00437508749420524</v>
      </c>
    </row>
    <row r="86" customFormat="false" ht="11.25" hidden="false" customHeight="false" outlineLevel="0" collapsed="false">
      <c r="B86" s="64" t="s">
        <v>17</v>
      </c>
      <c r="D86" s="119"/>
      <c r="E86" s="114"/>
      <c r="F86" s="114"/>
      <c r="G86" s="115"/>
      <c r="H86" s="115"/>
      <c r="I86" s="115"/>
      <c r="J86" s="115"/>
      <c r="K86" s="115"/>
      <c r="AA86" s="122"/>
      <c r="AQ86" s="123" t="e">
        <f aca="false">AVERAGE(AQ55,AQ63,AQ59,AQ67)</f>
        <v>#VALUE!</v>
      </c>
      <c r="AR86" s="123" t="e">
        <f aca="false">AVERAGE(AR55,AR63,AR59,AR67)</f>
        <v>#VALUE!</v>
      </c>
      <c r="AS86" s="123" t="e">
        <f aca="false">AVERAGE(AS55,AS63,AS59,AS67)</f>
        <v>#VALUE!</v>
      </c>
      <c r="AT86" s="121" t="n">
        <f aca="false">AVERAGE(AT55:AT70)</f>
        <v>0.00539291373399573</v>
      </c>
      <c r="AU86" s="121" t="n">
        <f aca="false">AVERAGE(AU55:AU70)</f>
        <v>0.010002159581206</v>
      </c>
      <c r="AV86" s="121" t="n">
        <f aca="false">AVERAGE(AV55:AV70)</f>
        <v>0.0146851610447827</v>
      </c>
      <c r="AW86" s="121" t="n">
        <f aca="false">AVERAGE(AW55:AW70)</f>
        <v>0.0148752812441963</v>
      </c>
      <c r="AX86" s="121" t="n">
        <f aca="false">AVERAGE(AX55:AX70)</f>
        <v>0.015144596196213</v>
      </c>
      <c r="AY86" s="121" t="n">
        <f aca="false">AVERAGE(AY55:AY70)</f>
        <v>0.0265275555312434</v>
      </c>
      <c r="AZ86" s="121" t="n">
        <f aca="false">AVERAGE(AZ55:AZ70)</f>
        <v>0.0092177647354571</v>
      </c>
      <c r="BA86" s="121" t="n">
        <f aca="false">AVERAGE(BA55:BA70)</f>
        <v>0.0129617818738056</v>
      </c>
    </row>
    <row r="87" customFormat="false" ht="11.25" hidden="false" customHeight="false" outlineLevel="0" collapsed="false">
      <c r="A87" s="124"/>
      <c r="B87" s="124" t="s">
        <v>18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8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</row>
    <row r="88" customFormat="false" ht="11.25" hidden="false" customHeight="false" outlineLevel="0" collapsed="false">
      <c r="B88" s="130" t="s">
        <v>19</v>
      </c>
      <c r="C88" s="130"/>
      <c r="D88" s="131"/>
      <c r="E88" s="132"/>
      <c r="F88" s="133"/>
      <c r="G88" s="132"/>
      <c r="H88" s="132"/>
      <c r="I88" s="132"/>
      <c r="J88" s="132"/>
      <c r="K88" s="132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4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5" t="e">
        <f aca="false">AVERAGE(AQ3,AQ7,AQ11,AQ15,AQ19,AQ23,AQ27,AQ31,AQ35,AQ39,AQ43,AQ47,AQ51,AQ55,AQ63,AQ59,AQ67)</f>
        <v>#VALUE!</v>
      </c>
      <c r="AR88" s="135" t="e">
        <f aca="false">AVERAGE(AR3,AR7,AR11,AR15,AR19,AR23,AR27,AR31,AR35,AR39,AR43,AR47,AR51,AR55,AR63,AR59,AR67)</f>
        <v>#VALUE!</v>
      </c>
      <c r="AS88" s="135" t="e">
        <f aca="false">AVERAGE(AS3,AS7,AS11,AS15,AS19,AS23,AS27,AS31,AS35,AS39,AS43,AS47,AS51,AS55,AS63,AS59,AS67)</f>
        <v>#VALUE!</v>
      </c>
      <c r="AT88" s="136" t="n">
        <f aca="false">AVERAGE(AT3:AT70)</f>
        <v>-0.00223062897364363</v>
      </c>
      <c r="AU88" s="136" t="n">
        <f aca="false">AVERAGE(AU3:AU70)</f>
        <v>0.000447953948451831</v>
      </c>
      <c r="AV88" s="136" t="n">
        <f aca="false">AVERAGE(AV3:AV70)</f>
        <v>0.00333142227094549</v>
      </c>
      <c r="AW88" s="136" t="n">
        <f aca="false">AVERAGE(AW3:AW70)</f>
        <v>0.0035053596577939</v>
      </c>
      <c r="AX88" s="136" t="n">
        <f aca="false">AVERAGE(AX3:AX70)</f>
        <v>0.00400159259805961</v>
      </c>
      <c r="AY88" s="136" t="n">
        <f aca="false">AVERAGE(AY3:AY70)</f>
        <v>0.011874956918941</v>
      </c>
      <c r="AZ88" s="136" t="n">
        <f aca="false">AVERAGE(AZ3:AZ70)</f>
        <v>-0.00138588830852967</v>
      </c>
      <c r="BA88" s="136" t="n">
        <f aca="false">AVERAGE(BA3:BA70)</f>
        <v>0.000672129541471592</v>
      </c>
    </row>
    <row r="89" customFormat="false" ht="11.25" hidden="false" customHeight="false" outlineLevel="0" collapsed="false">
      <c r="B89" s="64" t="s">
        <v>68</v>
      </c>
      <c r="P89" s="117"/>
      <c r="Q89" s="117" t="n">
        <f aca="false">GEOMEAN(BC3:BC70)*100</f>
        <v>18.911652670922</v>
      </c>
      <c r="R89" s="117" t="n">
        <f aca="false">GEOMEAN(BD3:BD70)*100</f>
        <v>2.15023805810181</v>
      </c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 t="n">
        <f aca="false">GEOMEAN(BE3:BE70)*100</f>
        <v>23.1859868378346</v>
      </c>
      <c r="AH89" s="117" t="n">
        <f aca="false">GEOMEAN(BF3:BF70)*100</f>
        <v>2.33472807532645</v>
      </c>
      <c r="AI89" s="117"/>
      <c r="AJ89" s="117"/>
      <c r="AK89" s="117"/>
      <c r="AL89" s="117"/>
      <c r="AM89" s="117"/>
      <c r="AN89" s="117"/>
      <c r="AO89" s="117"/>
      <c r="AP89" s="117"/>
    </row>
    <row r="90" customFormat="false" ht="11.25" hidden="false" customHeight="false" outlineLevel="0" collapsed="false">
      <c r="B90" s="64" t="s">
        <v>69</v>
      </c>
      <c r="AF90" s="137"/>
      <c r="AG90" s="137" t="n">
        <f aca="false">AG89/Q89</f>
        <v>1.22601589830828</v>
      </c>
      <c r="AH90" s="137" t="n">
        <f aca="false">AH89/R89</f>
        <v>1.08579981017893</v>
      </c>
    </row>
    <row r="91" customFormat="false" ht="11.25" hidden="false" customHeight="false" outlineLevel="0" collapsed="false">
      <c r="B91" s="64" t="s">
        <v>70</v>
      </c>
      <c r="P91" s="116"/>
      <c r="Q91" s="116" t="n">
        <f aca="false">SUM(Q3:Q70)/3600</f>
        <v>0.692118333333333</v>
      </c>
      <c r="R91" s="116" t="n">
        <f aca="false">SUM(R3:R70)</f>
        <v>265.401779444444</v>
      </c>
      <c r="S91" s="117"/>
      <c r="T91" s="117"/>
      <c r="U91" s="117"/>
      <c r="V91" s="117"/>
      <c r="W91" s="117"/>
      <c r="X91" s="117"/>
      <c r="Y91" s="117"/>
      <c r="Z91" s="117"/>
      <c r="AF91" s="116"/>
      <c r="AG91" s="116" t="n">
        <f aca="false">SUM(AG3:AG70)/3600</f>
        <v>0.826598888888889</v>
      </c>
      <c r="AH91" s="116" t="n">
        <f aca="false">SUM(AH3:AH70)</f>
        <v>288.834846944444</v>
      </c>
      <c r="AI91" s="117"/>
      <c r="AJ91" s="117"/>
      <c r="AK91" s="117"/>
      <c r="AL91" s="117"/>
      <c r="AM91" s="117"/>
      <c r="AN91" s="117"/>
      <c r="AO91" s="117"/>
      <c r="AP91" s="117"/>
    </row>
    <row r="93" customFormat="false" ht="11.25" hidden="false" customHeight="false" outlineLevel="0" collapsed="false">
      <c r="S93" s="117"/>
      <c r="T93" s="117"/>
      <c r="U93" s="117"/>
      <c r="V93" s="117"/>
      <c r="W93" s="117"/>
      <c r="X93" s="117"/>
      <c r="Y93" s="117"/>
      <c r="Z93" s="117"/>
      <c r="AI93" s="117"/>
      <c r="AJ93" s="117"/>
      <c r="AK93" s="117"/>
      <c r="AL93" s="117"/>
      <c r="AM93" s="117"/>
      <c r="AN93" s="117"/>
      <c r="AO93" s="117"/>
      <c r="AP93" s="117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AP70" activeCellId="0" sqref="AI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4350.08</v>
      </c>
      <c r="E3" s="76" t="n">
        <f aca="false">N3</f>
        <v>41.4916</v>
      </c>
      <c r="F3" s="76" t="n">
        <f aca="false">L3</f>
        <v>14350.08</v>
      </c>
      <c r="G3" s="76" t="n">
        <f aca="false">O3</f>
        <v>44.173</v>
      </c>
      <c r="H3" s="76" t="n">
        <f aca="false">AB3</f>
        <v>13912.1904</v>
      </c>
      <c r="I3" s="76" t="n">
        <f aca="false">AD3</f>
        <v>41.5044</v>
      </c>
      <c r="J3" s="76" t="n">
        <f aca="false">AB3</f>
        <v>13912.1904</v>
      </c>
      <c r="K3" s="76" t="n">
        <f aca="false">AE3</f>
        <v>44.2187</v>
      </c>
      <c r="L3" s="90" t="n">
        <v>14350.08</v>
      </c>
      <c r="M3" s="90" t="n">
        <v>41.4187</v>
      </c>
      <c r="N3" s="90" t="n">
        <v>41.4916</v>
      </c>
      <c r="O3" s="90" t="n">
        <v>44.173</v>
      </c>
      <c r="P3" s="77" t="n">
        <v>11921.5</v>
      </c>
      <c r="Q3" s="78" t="n">
        <v>27.359</v>
      </c>
      <c r="R3" s="77" t="n">
        <f aca="false">P3/3600</f>
        <v>3.31152777777778</v>
      </c>
      <c r="S3" s="79" t="n">
        <v>15905518</v>
      </c>
      <c r="T3" s="79" t="n">
        <v>17445843</v>
      </c>
      <c r="U3" s="79" t="n">
        <v>19879176</v>
      </c>
      <c r="V3" s="79" t="n">
        <v>21365374</v>
      </c>
      <c r="W3" s="79" t="n">
        <v>25987234</v>
      </c>
      <c r="X3" s="79" t="n">
        <v>42173150</v>
      </c>
      <c r="Y3" s="79" t="n">
        <v>18838645</v>
      </c>
      <c r="Z3" s="79" t="n">
        <v>20716975</v>
      </c>
      <c r="AA3" s="80"/>
      <c r="AB3" s="77" t="n">
        <v>13912.1904</v>
      </c>
      <c r="AC3" s="77" t="n">
        <v>41.5473</v>
      </c>
      <c r="AD3" s="77" t="n">
        <v>41.5044</v>
      </c>
      <c r="AE3" s="77" t="n">
        <v>44.2187</v>
      </c>
      <c r="AF3" s="77" t="n">
        <v>12939.734</v>
      </c>
      <c r="AG3" s="78" t="n">
        <v>32.375</v>
      </c>
      <c r="AH3" s="77" t="n">
        <f aca="false">AF3/3600</f>
        <v>3.59437055555556</v>
      </c>
      <c r="AI3" s="79" t="n">
        <v>15926104</v>
      </c>
      <c r="AJ3" s="79" t="n">
        <v>17477846</v>
      </c>
      <c r="AK3" s="79" t="n">
        <v>19928339</v>
      </c>
      <c r="AL3" s="79" t="n">
        <v>21389147</v>
      </c>
      <c r="AM3" s="79" t="n">
        <v>26056537</v>
      </c>
      <c r="AN3" s="79" t="n">
        <v>42497254</v>
      </c>
      <c r="AO3" s="79" t="n">
        <v>19214798</v>
      </c>
      <c r="AP3" s="79" t="n">
        <v>21228779</v>
      </c>
      <c r="AQ3" s="81" t="e">
        <f aca="false">RBJM($L3:$M6,AB3:AC6)</f>
        <v>#VALUE!</v>
      </c>
      <c r="AR3" s="81" t="e">
        <f aca="false">RBJM($D3:$E6,H3:I6)</f>
        <v>#VALUE!</v>
      </c>
      <c r="AS3" s="81" t="e">
        <f aca="false">RBJM($F3:$G6,J3:K6)</f>
        <v>#VALUE!</v>
      </c>
      <c r="AT3" s="82" t="n">
        <f aca="false">IF(AI3=0,0,(AI3-S3)/S3)</f>
        <v>0.00129426781322054</v>
      </c>
      <c r="AU3" s="82" t="n">
        <f aca="false">IF(AJ3=0,0,(AJ3-T3)/T3)</f>
        <v>0.00183441980992263</v>
      </c>
      <c r="AV3" s="82" t="n">
        <f aca="false">IF(AK3=0,0,(AK3-U3)/U3)</f>
        <v>0.00247309043392945</v>
      </c>
      <c r="AW3" s="82" t="n">
        <f aca="false">IF(AL3=0,0,(AL3-V3)/V3)</f>
        <v>0.00111268822160567</v>
      </c>
      <c r="AX3" s="82" t="n">
        <f aca="false">IF(AM3=0,0,(AM3-W3)/W3)</f>
        <v>0.00266680940341708</v>
      </c>
      <c r="AY3" s="82" t="n">
        <f aca="false">IF(AN3=0,0,(AN3-X3)/X3)</f>
        <v>0.00768507925066067</v>
      </c>
      <c r="AZ3" s="82" t="n">
        <f aca="false">IF(AO3=0,0,(AO3-Y3)/Y3)</f>
        <v>0.0199670942363424</v>
      </c>
      <c r="BA3" s="82" t="n">
        <f aca="false">IF(AP3=0,0,(AP3-Z3)/Z3)</f>
        <v>0.024704571975397</v>
      </c>
      <c r="BC3" s="64" t="n">
        <f aca="false">Q3/100</f>
        <v>0.27359</v>
      </c>
      <c r="BD3" s="64" t="n">
        <f aca="false">R3/100</f>
        <v>0.0331152777777778</v>
      </c>
      <c r="BE3" s="64" t="n">
        <f aca="false">AG3/100</f>
        <v>0.32375</v>
      </c>
      <c r="BF3" s="64" t="n">
        <f aca="false">AH3/100</f>
        <v>0.0359437055555556</v>
      </c>
    </row>
    <row r="4" customFormat="false" ht="11.25" hidden="false" customHeight="false" outlineLevel="0" collapsed="false">
      <c r="A4" s="83" t="s">
        <v>44</v>
      </c>
      <c r="B4" s="83"/>
      <c r="C4" s="83" t="n">
        <v>27</v>
      </c>
      <c r="D4" s="76" t="n">
        <f aca="false">L4</f>
        <v>5967.3232</v>
      </c>
      <c r="E4" s="76" t="n">
        <f aca="false">N4</f>
        <v>39.8273</v>
      </c>
      <c r="F4" s="76" t="n">
        <f aca="false">L4</f>
        <v>5967.3232</v>
      </c>
      <c r="G4" s="76" t="n">
        <f aca="false">O4</f>
        <v>42.3168</v>
      </c>
      <c r="H4" s="76" t="n">
        <f aca="false">AB4</f>
        <v>5689.6752</v>
      </c>
      <c r="I4" s="76" t="n">
        <f aca="false">AD4</f>
        <v>39.8712</v>
      </c>
      <c r="J4" s="76" t="n">
        <f aca="false">AB4</f>
        <v>5689.6752</v>
      </c>
      <c r="K4" s="76" t="n">
        <f aca="false">AE4</f>
        <v>42.3475</v>
      </c>
      <c r="L4" s="77" t="n">
        <v>5967.3232</v>
      </c>
      <c r="M4" s="77" t="n">
        <v>38.8911</v>
      </c>
      <c r="N4" s="77" t="n">
        <v>39.8273</v>
      </c>
      <c r="O4" s="77" t="n">
        <v>42.3168</v>
      </c>
      <c r="P4" s="77" t="n">
        <v>11125.359</v>
      </c>
      <c r="Q4" s="78" t="n">
        <v>22.703</v>
      </c>
      <c r="R4" s="77" t="n">
        <f aca="false">P4/3600</f>
        <v>3.0903775</v>
      </c>
      <c r="S4" s="79" t="n">
        <v>14332938</v>
      </c>
      <c r="T4" s="79" t="n">
        <v>15304185</v>
      </c>
      <c r="U4" s="79" t="n">
        <v>16999315</v>
      </c>
      <c r="V4" s="79" t="n">
        <v>17558928</v>
      </c>
      <c r="W4" s="79" t="n">
        <v>20744468</v>
      </c>
      <c r="X4" s="79" t="n">
        <v>29741035</v>
      </c>
      <c r="Y4" s="79" t="n">
        <v>15845573</v>
      </c>
      <c r="Z4" s="79" t="n">
        <v>16657141</v>
      </c>
      <c r="AA4" s="80"/>
      <c r="AB4" s="77" t="n">
        <v>5689.6752</v>
      </c>
      <c r="AC4" s="77" t="n">
        <v>39.0356</v>
      </c>
      <c r="AD4" s="77" t="n">
        <v>39.8712</v>
      </c>
      <c r="AE4" s="77" t="n">
        <v>42.3475</v>
      </c>
      <c r="AF4" s="77" t="n">
        <v>11730.421</v>
      </c>
      <c r="AG4" s="78" t="n">
        <v>27.343</v>
      </c>
      <c r="AH4" s="77" t="n">
        <f aca="false">AF4/3600</f>
        <v>3.25845027777778</v>
      </c>
      <c r="AI4" s="79" t="n">
        <v>14195283</v>
      </c>
      <c r="AJ4" s="79" t="n">
        <v>15207664</v>
      </c>
      <c r="AK4" s="79" t="n">
        <v>16928768</v>
      </c>
      <c r="AL4" s="79" t="n">
        <v>17539778</v>
      </c>
      <c r="AM4" s="79" t="n">
        <v>20798826</v>
      </c>
      <c r="AN4" s="79" t="n">
        <v>30121992</v>
      </c>
      <c r="AO4" s="79" t="n">
        <v>15969689</v>
      </c>
      <c r="AP4" s="79" t="n">
        <v>16860763</v>
      </c>
      <c r="AQ4" s="80"/>
      <c r="AR4" s="80"/>
      <c r="AS4" s="80"/>
      <c r="AT4" s="84" t="n">
        <f aca="false">IF(AI4=0,0,(AI4-S4)/S4)</f>
        <v>-0.00960410210383942</v>
      </c>
      <c r="AU4" s="84" t="n">
        <f aca="false">IF(AJ4=0,0,(AJ4-T4)/T4)</f>
        <v>-0.00630683698609237</v>
      </c>
      <c r="AV4" s="84" t="n">
        <f aca="false">IF(AK4=0,0,(AK4-U4)/U4)</f>
        <v>-0.00414999074962726</v>
      </c>
      <c r="AW4" s="84" t="n">
        <f aca="false">IF(AL4=0,0,(AL4-V4)/V4)</f>
        <v>-0.00109061327661917</v>
      </c>
      <c r="AX4" s="84" t="n">
        <f aca="false">IF(AM4=0,0,(AM4-W4)/W4)</f>
        <v>0.00262036124522451</v>
      </c>
      <c r="AY4" s="84" t="n">
        <f aca="false">IF(AN4=0,0,(AN4-X4)/X4)</f>
        <v>0.0128091372744762</v>
      </c>
      <c r="AZ4" s="84" t="n">
        <f aca="false">IF(AO4=0,0,(AO4-Y4)/Y4)</f>
        <v>0.00783285022258267</v>
      </c>
      <c r="BA4" s="84" t="n">
        <f aca="false">IF(AP4=0,0,(AP4-Z4)/Z4)</f>
        <v>0.01222430668024</v>
      </c>
      <c r="BC4" s="64" t="n">
        <f aca="false">Q4/100</f>
        <v>0.22703</v>
      </c>
      <c r="BD4" s="64" t="n">
        <f aca="false">R4/100</f>
        <v>0.030903775</v>
      </c>
      <c r="BE4" s="64" t="n">
        <f aca="false">AG4/100</f>
        <v>0.27343</v>
      </c>
      <c r="BF4" s="64" t="n">
        <f aca="false">AH4/100</f>
        <v>0.0325845027777778</v>
      </c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849.0016</v>
      </c>
      <c r="E5" s="76" t="n">
        <f aca="false">N5</f>
        <v>38.3948</v>
      </c>
      <c r="F5" s="76" t="n">
        <f aca="false">L5</f>
        <v>2849.0016</v>
      </c>
      <c r="G5" s="76" t="n">
        <f aca="false">O5</f>
        <v>40.7468</v>
      </c>
      <c r="H5" s="76" t="n">
        <f aca="false">AB5</f>
        <v>2716.0272</v>
      </c>
      <c r="I5" s="76" t="n">
        <f aca="false">AD5</f>
        <v>38.5215</v>
      </c>
      <c r="J5" s="76" t="n">
        <f aca="false">AB5</f>
        <v>2716.0272</v>
      </c>
      <c r="K5" s="76" t="n">
        <f aca="false">AE5</f>
        <v>40.7502</v>
      </c>
      <c r="L5" s="77" t="n">
        <v>2849.0016</v>
      </c>
      <c r="M5" s="77" t="n">
        <v>36.3041</v>
      </c>
      <c r="N5" s="77" t="n">
        <v>38.3948</v>
      </c>
      <c r="O5" s="77" t="n">
        <v>40.7468</v>
      </c>
      <c r="P5" s="77" t="n">
        <v>10610.187</v>
      </c>
      <c r="Q5" s="78" t="n">
        <v>20.451</v>
      </c>
      <c r="R5" s="77" t="n">
        <f aca="false">P5/3600</f>
        <v>2.94727416666667</v>
      </c>
      <c r="S5" s="79" t="n">
        <v>13602667</v>
      </c>
      <c r="T5" s="79" t="n">
        <v>14292945</v>
      </c>
      <c r="U5" s="79" t="n">
        <v>15587251</v>
      </c>
      <c r="V5" s="79" t="n">
        <v>15825271</v>
      </c>
      <c r="W5" s="79" t="n">
        <v>18418307</v>
      </c>
      <c r="X5" s="79" t="n">
        <v>24444491</v>
      </c>
      <c r="Y5" s="79" t="n">
        <v>14595147</v>
      </c>
      <c r="Z5" s="79" t="n">
        <v>14992138</v>
      </c>
      <c r="AA5" s="80"/>
      <c r="AB5" s="77" t="n">
        <v>2716.0272</v>
      </c>
      <c r="AC5" s="77" t="n">
        <v>36.488</v>
      </c>
      <c r="AD5" s="77" t="n">
        <v>38.5215</v>
      </c>
      <c r="AE5" s="77" t="n">
        <v>40.7502</v>
      </c>
      <c r="AF5" s="77" t="n">
        <v>11076.877</v>
      </c>
      <c r="AG5" s="78" t="n">
        <v>24.148</v>
      </c>
      <c r="AH5" s="77" t="n">
        <f aca="false">AF5/3600</f>
        <v>3.07691027777778</v>
      </c>
      <c r="AI5" s="79" t="n">
        <v>13171509</v>
      </c>
      <c r="AJ5" s="79" t="n">
        <v>13892762</v>
      </c>
      <c r="AK5" s="79" t="n">
        <v>15182801</v>
      </c>
      <c r="AL5" s="79" t="n">
        <v>15465977</v>
      </c>
      <c r="AM5" s="79" t="n">
        <v>18053204</v>
      </c>
      <c r="AN5" s="79" t="n">
        <v>24262093</v>
      </c>
      <c r="AO5" s="79" t="n">
        <v>14378353</v>
      </c>
      <c r="AP5" s="79" t="n">
        <v>14834830</v>
      </c>
      <c r="AQ5" s="80"/>
      <c r="AR5" s="80"/>
      <c r="AS5" s="80"/>
      <c r="AT5" s="84" t="n">
        <f aca="false">IF(AI5=0,0,(AI5-S5)/S5)</f>
        <v>-0.0316965783254122</v>
      </c>
      <c r="AU5" s="84" t="n">
        <f aca="false">IF(AJ5=0,0,(AJ5-T5)/T5)</f>
        <v>-0.0279986384891287</v>
      </c>
      <c r="AV5" s="84" t="n">
        <f aca="false">IF(AK5=0,0,(AK5-U5)/U5)</f>
        <v>-0.0259474874690861</v>
      </c>
      <c r="AW5" s="84" t="n">
        <f aca="false">IF(AL5=0,0,(AL5-V5)/V5)</f>
        <v>-0.022703813413369</v>
      </c>
      <c r="AX5" s="84" t="n">
        <f aca="false">IF(AM5=0,0,(AM5-W5)/W5)</f>
        <v>-0.0198228317076048</v>
      </c>
      <c r="AY5" s="84" t="n">
        <f aca="false">IF(AN5=0,0,(AN5-X5)/X5)</f>
        <v>-0.00746172215244736</v>
      </c>
      <c r="AZ5" s="84" t="n">
        <f aca="false">IF(AO5=0,0,(AO5-Y5)/Y5)</f>
        <v>-0.0148538414858035</v>
      </c>
      <c r="BA5" s="84" t="n">
        <f aca="false">IF(AP5=0,0,(AP5-Z5)/Z5)</f>
        <v>-0.0104926995736032</v>
      </c>
      <c r="BC5" s="64" t="n">
        <f aca="false">Q5/100</f>
        <v>0.20451</v>
      </c>
      <c r="BD5" s="64" t="n">
        <f aca="false">R5/100</f>
        <v>0.0294727416666667</v>
      </c>
      <c r="BE5" s="64" t="n">
        <f aca="false">AG5/100</f>
        <v>0.24148</v>
      </c>
      <c r="BF5" s="64" t="n">
        <f aca="false">AH5/100</f>
        <v>0.0307691027777778</v>
      </c>
    </row>
    <row r="6" customFormat="false" ht="12" hidden="false" customHeight="false" outlineLevel="0" collapsed="false">
      <c r="A6" s="83"/>
      <c r="B6" s="85"/>
      <c r="C6" s="85" t="n">
        <v>37</v>
      </c>
      <c r="D6" s="86" t="n">
        <f aca="false">L6</f>
        <v>1464.8256</v>
      </c>
      <c r="E6" s="86" t="n">
        <f aca="false">N6</f>
        <v>36.9537</v>
      </c>
      <c r="F6" s="86" t="n">
        <f aca="false">L6</f>
        <v>1464.8256</v>
      </c>
      <c r="G6" s="86" t="n">
        <f aca="false">O6</f>
        <v>39.3036</v>
      </c>
      <c r="H6" s="86" t="n">
        <f aca="false">AB6</f>
        <v>1394.304</v>
      </c>
      <c r="I6" s="86" t="n">
        <f aca="false">AD6</f>
        <v>37.1913</v>
      </c>
      <c r="J6" s="86" t="n">
        <f aca="false">AB6</f>
        <v>1394.304</v>
      </c>
      <c r="K6" s="86" t="n">
        <f aca="false">AE6</f>
        <v>39.3</v>
      </c>
      <c r="L6" s="87" t="n">
        <v>1464.8256</v>
      </c>
      <c r="M6" s="87" t="n">
        <v>33.6966</v>
      </c>
      <c r="N6" s="87" t="n">
        <v>36.9537</v>
      </c>
      <c r="O6" s="87" t="n">
        <v>39.3036</v>
      </c>
      <c r="P6" s="87" t="n">
        <v>10420.859</v>
      </c>
      <c r="Q6" s="87" t="n">
        <v>19.968</v>
      </c>
      <c r="R6" s="87" t="n">
        <f aca="false">P6/3600</f>
        <v>2.89468305555556</v>
      </c>
      <c r="S6" s="88" t="n">
        <v>13255964</v>
      </c>
      <c r="T6" s="88" t="n">
        <v>13812669</v>
      </c>
      <c r="U6" s="88" t="n">
        <v>14864669</v>
      </c>
      <c r="V6" s="88" t="n">
        <v>14980089</v>
      </c>
      <c r="W6" s="88" t="n">
        <v>17256885</v>
      </c>
      <c r="X6" s="88" t="n">
        <v>21932403</v>
      </c>
      <c r="Y6" s="88" t="n">
        <v>14040256</v>
      </c>
      <c r="Z6" s="88" t="n">
        <v>14262080</v>
      </c>
      <c r="AA6" s="85"/>
      <c r="AB6" s="87" t="n">
        <v>1394.304</v>
      </c>
      <c r="AC6" s="87" t="n">
        <v>33.8421</v>
      </c>
      <c r="AD6" s="87" t="n">
        <v>37.1913</v>
      </c>
      <c r="AE6" s="87" t="n">
        <v>39.3</v>
      </c>
      <c r="AF6" s="87" t="n">
        <v>10728.656</v>
      </c>
      <c r="AG6" s="87" t="n">
        <v>22.468</v>
      </c>
      <c r="AH6" s="77" t="n">
        <f aca="false">AF6/3600</f>
        <v>2.98018222222222</v>
      </c>
      <c r="AI6" s="88" t="n">
        <v>12647089</v>
      </c>
      <c r="AJ6" s="88" t="n">
        <v>13220895</v>
      </c>
      <c r="AK6" s="88" t="n">
        <v>14231497</v>
      </c>
      <c r="AL6" s="88" t="n">
        <v>14362939</v>
      </c>
      <c r="AM6" s="88" t="n">
        <v>16572695</v>
      </c>
      <c r="AN6" s="88" t="n">
        <v>21207141</v>
      </c>
      <c r="AO6" s="88" t="n">
        <v>13646538</v>
      </c>
      <c r="AP6" s="88" t="n">
        <v>13903303</v>
      </c>
      <c r="AQ6" s="85"/>
      <c r="AR6" s="85"/>
      <c r="AS6" s="85"/>
      <c r="AT6" s="89" t="n">
        <f aca="false">IF(AI6=0,0,(AI6-S6)/S6)</f>
        <v>-0.0459321555188291</v>
      </c>
      <c r="AU6" s="89" t="n">
        <f aca="false">IF(AJ6=0,0,(AJ6-T6)/T6)</f>
        <v>-0.0428428423210605</v>
      </c>
      <c r="AV6" s="89" t="n">
        <f aca="false">IF(AK6=0,0,(AK6-U6)/U6)</f>
        <v>-0.0425957685300628</v>
      </c>
      <c r="AW6" s="89" t="n">
        <f aca="false">IF(AL6=0,0,(AL6-V6)/V6)</f>
        <v>-0.0411980195845298</v>
      </c>
      <c r="AX6" s="89" t="n">
        <f aca="false">IF(AM6=0,0,(AM6-W6)/W6)</f>
        <v>-0.0396473639361913</v>
      </c>
      <c r="AY6" s="89" t="n">
        <f aca="false">IF(AN6=0,0,(AN6-X6)/X6)</f>
        <v>-0.0330680591634214</v>
      </c>
      <c r="AZ6" s="89" t="n">
        <f aca="false">IF(AO6=0,0,(AO6-Y6)/Y6)</f>
        <v>-0.028042081283988</v>
      </c>
      <c r="BA6" s="89" t="n">
        <f aca="false">IF(AP6=0,0,(AP6-Z6)/Z6)</f>
        <v>-0.0251560080998003</v>
      </c>
      <c r="BC6" s="64" t="n">
        <f aca="false">Q6/100</f>
        <v>0.19968</v>
      </c>
      <c r="BD6" s="64" t="n">
        <f aca="false">R6/100</f>
        <v>0.0289468305555556</v>
      </c>
      <c r="BE6" s="64" t="n">
        <f aca="false">AG6/100</f>
        <v>0.22468</v>
      </c>
      <c r="BF6" s="64" t="n">
        <f aca="false">AH6/100</f>
        <v>0.0298018222222222</v>
      </c>
    </row>
    <row r="7" customFormat="false" ht="11.25" hidden="false" customHeight="false" outlineLevel="0" collapsed="false">
      <c r="A7" s="83"/>
      <c r="B7" s="83" t="s">
        <v>45</v>
      </c>
      <c r="C7" s="75" t="n">
        <v>22</v>
      </c>
      <c r="D7" s="76" t="n">
        <f aca="false">L7</f>
        <v>36052.7136</v>
      </c>
      <c r="E7" s="76" t="n">
        <f aca="false">N7</f>
        <v>44.9993</v>
      </c>
      <c r="F7" s="76" t="n">
        <f aca="false">L7</f>
        <v>36052.7136</v>
      </c>
      <c r="G7" s="76" t="n">
        <f aca="false">O7</f>
        <v>44.7038</v>
      </c>
      <c r="H7" s="76" t="n">
        <f aca="false">AB7</f>
        <v>34881.3408</v>
      </c>
      <c r="I7" s="76" t="n">
        <f aca="false">AD7</f>
        <v>45.1554</v>
      </c>
      <c r="J7" s="76" t="n">
        <f aca="false">AB7</f>
        <v>34881.3408</v>
      </c>
      <c r="K7" s="76" t="n">
        <f aca="false">AE7</f>
        <v>44.7487</v>
      </c>
      <c r="L7" s="77" t="n">
        <v>36052.7136</v>
      </c>
      <c r="M7" s="77" t="n">
        <v>39.8337</v>
      </c>
      <c r="N7" s="77" t="n">
        <v>44.9993</v>
      </c>
      <c r="O7" s="77" t="n">
        <v>44.7038</v>
      </c>
      <c r="P7" s="77" t="n">
        <v>16382.072</v>
      </c>
      <c r="Q7" s="78" t="n">
        <v>38.188</v>
      </c>
      <c r="R7" s="77" t="n">
        <f aca="false">P7/3600</f>
        <v>4.55057555555556</v>
      </c>
      <c r="S7" s="79" t="n">
        <v>15334729</v>
      </c>
      <c r="T7" s="79" t="n">
        <v>17849274</v>
      </c>
      <c r="U7" s="79" t="n">
        <v>21158621</v>
      </c>
      <c r="V7" s="79" t="n">
        <v>24152350</v>
      </c>
      <c r="W7" s="79" t="n">
        <v>31033153</v>
      </c>
      <c r="X7" s="79" t="n">
        <v>58687675</v>
      </c>
      <c r="Y7" s="79" t="n">
        <v>20606742</v>
      </c>
      <c r="Z7" s="79" t="n">
        <v>24086697</v>
      </c>
      <c r="AA7" s="80"/>
      <c r="AB7" s="90" t="n">
        <v>34881.3408</v>
      </c>
      <c r="AC7" s="90" t="n">
        <v>40.0664</v>
      </c>
      <c r="AD7" s="90" t="n">
        <v>45.1554</v>
      </c>
      <c r="AE7" s="90" t="n">
        <v>44.7487</v>
      </c>
      <c r="AF7" s="77" t="n">
        <v>16706.125</v>
      </c>
      <c r="AG7" s="78" t="n">
        <v>46.609</v>
      </c>
      <c r="AH7" s="77" t="n">
        <f aca="false">AF7/3600</f>
        <v>4.64059027777778</v>
      </c>
      <c r="AI7" s="79" t="n">
        <v>14926154</v>
      </c>
      <c r="AJ7" s="79" t="n">
        <v>17452330</v>
      </c>
      <c r="AK7" s="79" t="n">
        <v>20587676</v>
      </c>
      <c r="AL7" s="79" t="n">
        <v>23665783</v>
      </c>
      <c r="AM7" s="79" t="n">
        <v>30610547</v>
      </c>
      <c r="AN7" s="79" t="n">
        <v>57967503</v>
      </c>
      <c r="AO7" s="79" t="n">
        <v>20472065</v>
      </c>
      <c r="AP7" s="79" t="n">
        <v>23996440</v>
      </c>
      <c r="AQ7" s="81" t="e">
        <f aca="false">RBJM($L7:$M10,AB7:AC10)</f>
        <v>#VALUE!</v>
      </c>
      <c r="AR7" s="81" t="e">
        <f aca="false">RBJM($D7:$E10,H7:I10)</f>
        <v>#VALUE!</v>
      </c>
      <c r="AS7" s="81" t="e">
        <f aca="false">RBJM($F7:$G10,J7:K10)</f>
        <v>#VALUE!</v>
      </c>
      <c r="AT7" s="82" t="n">
        <f aca="false">IF(AI7=0,0,(AI7-S7)/S7)</f>
        <v>-0.0266437704898469</v>
      </c>
      <c r="AU7" s="82" t="n">
        <f aca="false">IF(AJ7=0,0,(AJ7-T7)/T7)</f>
        <v>-0.0222386636005476</v>
      </c>
      <c r="AV7" s="82" t="n">
        <f aca="false">IF(AK7=0,0,(AK7-U7)/U7)</f>
        <v>-0.0269840364360229</v>
      </c>
      <c r="AW7" s="82" t="n">
        <f aca="false">IF(AL7=0,0,(AL7-V7)/V7)</f>
        <v>-0.0201457415116956</v>
      </c>
      <c r="AX7" s="82" t="n">
        <f aca="false">IF(AM7=0,0,(AM7-W7)/W7)</f>
        <v>-0.0136178879406807</v>
      </c>
      <c r="AY7" s="82" t="n">
        <f aca="false">IF(AN7=0,0,(AN7-X7)/X7)</f>
        <v>-0.0122712647928206</v>
      </c>
      <c r="AZ7" s="82" t="n">
        <f aca="false">IF(AO7=0,0,(AO7-Y7)/Y7)</f>
        <v>-0.00653557947199999</v>
      </c>
      <c r="BA7" s="82" t="n">
        <f aca="false">IF(AP7=0,0,(AP7-Z7)/Z7)</f>
        <v>-0.00374717214236556</v>
      </c>
      <c r="BC7" s="64" t="n">
        <f aca="false">Q7/100</f>
        <v>0.38188</v>
      </c>
      <c r="BD7" s="64" t="n">
        <f aca="false">R7/100</f>
        <v>0.0455057555555556</v>
      </c>
      <c r="BE7" s="64" t="n">
        <f aca="false">AG7/100</f>
        <v>0.46609</v>
      </c>
      <c r="BF7" s="64" t="n">
        <f aca="false">AH7/100</f>
        <v>0.0464059027777778</v>
      </c>
    </row>
    <row r="8" customFormat="false" ht="11.25" hidden="false" customHeight="false" outlineLevel="0" collapsed="false">
      <c r="A8" s="83"/>
      <c r="B8" s="83"/>
      <c r="C8" s="83" t="n">
        <v>27</v>
      </c>
      <c r="D8" s="76" t="n">
        <f aca="false">L8</f>
        <v>17739.0144</v>
      </c>
      <c r="E8" s="76" t="n">
        <f aca="false">N8</f>
        <v>43.1407</v>
      </c>
      <c r="F8" s="76" t="n">
        <f aca="false">L8</f>
        <v>17739.0144</v>
      </c>
      <c r="G8" s="76" t="n">
        <f aca="false">O8</f>
        <v>43.3917</v>
      </c>
      <c r="H8" s="76" t="n">
        <f aca="false">AB8</f>
        <v>17043.5008</v>
      </c>
      <c r="I8" s="76" t="n">
        <f aca="false">AD8</f>
        <v>43.3623</v>
      </c>
      <c r="J8" s="76" t="n">
        <f aca="false">AB8</f>
        <v>17043.5008</v>
      </c>
      <c r="K8" s="76" t="n">
        <f aca="false">AE8</f>
        <v>43.47</v>
      </c>
      <c r="L8" s="77" t="n">
        <v>17739.0144</v>
      </c>
      <c r="M8" s="77" t="n">
        <v>36.8769</v>
      </c>
      <c r="N8" s="77" t="n">
        <v>43.1407</v>
      </c>
      <c r="O8" s="77" t="n">
        <v>43.3917</v>
      </c>
      <c r="P8" s="77" t="n">
        <v>13954.187</v>
      </c>
      <c r="Q8" s="78" t="n">
        <v>32.968</v>
      </c>
      <c r="R8" s="77" t="n">
        <f aca="false">P8/3600</f>
        <v>3.87616305555556</v>
      </c>
      <c r="S8" s="79" t="n">
        <v>14601749</v>
      </c>
      <c r="T8" s="79" t="n">
        <v>16645273</v>
      </c>
      <c r="U8" s="79" t="n">
        <v>19406075</v>
      </c>
      <c r="V8" s="79" t="n">
        <v>21231558</v>
      </c>
      <c r="W8" s="79" t="n">
        <v>26340894</v>
      </c>
      <c r="X8" s="79" t="n">
        <v>47411763</v>
      </c>
      <c r="Y8" s="79" t="n">
        <v>18014097</v>
      </c>
      <c r="Z8" s="79" t="n">
        <v>20498026</v>
      </c>
      <c r="AA8" s="80"/>
      <c r="AB8" s="77" t="n">
        <v>17043.5008</v>
      </c>
      <c r="AC8" s="77" t="n">
        <v>37.116</v>
      </c>
      <c r="AD8" s="77" t="n">
        <v>43.3623</v>
      </c>
      <c r="AE8" s="77" t="n">
        <v>43.47</v>
      </c>
      <c r="AF8" s="77" t="n">
        <v>14751.853</v>
      </c>
      <c r="AG8" s="78" t="n">
        <v>38.703</v>
      </c>
      <c r="AH8" s="77" t="n">
        <f aca="false">AF8/3600</f>
        <v>4.09773694444444</v>
      </c>
      <c r="AI8" s="79" t="n">
        <v>14228852</v>
      </c>
      <c r="AJ8" s="79" t="n">
        <v>16367548</v>
      </c>
      <c r="AK8" s="79" t="n">
        <v>19027915</v>
      </c>
      <c r="AL8" s="79" t="n">
        <v>21151010</v>
      </c>
      <c r="AM8" s="79" t="n">
        <v>26352143</v>
      </c>
      <c r="AN8" s="79" t="n">
        <v>47843522</v>
      </c>
      <c r="AO8" s="79" t="n">
        <v>17913086</v>
      </c>
      <c r="AP8" s="79" t="n">
        <v>20432617</v>
      </c>
      <c r="AQ8" s="80"/>
      <c r="AR8" s="80"/>
      <c r="AS8" s="80"/>
      <c r="AT8" s="84" t="n">
        <f aca="false">IF(AI8=0,0,(AI8-S8)/S8)</f>
        <v>-0.0255378311187242</v>
      </c>
      <c r="AU8" s="84" t="n">
        <f aca="false">IF(AJ8=0,0,(AJ8-T8)/T8)</f>
        <v>-0.0166849170932793</v>
      </c>
      <c r="AV8" s="84" t="n">
        <f aca="false">IF(AK8=0,0,(AK8-U8)/U8)</f>
        <v>-0.0194866813613778</v>
      </c>
      <c r="AW8" s="84" t="n">
        <f aca="false">IF(AL8=0,0,(AL8-V8)/V8)</f>
        <v>-0.00379378658881275</v>
      </c>
      <c r="AX8" s="84" t="n">
        <f aca="false">IF(AM8=0,0,(AM8-W8)/W8)</f>
        <v>0.000427054601867347</v>
      </c>
      <c r="AY8" s="84" t="n">
        <f aca="false">IF(AN8=0,0,(AN8-X8)/X8)</f>
        <v>0.0091065797321226</v>
      </c>
      <c r="AZ8" s="84" t="n">
        <f aca="false">IF(AO8=0,0,(AO8-Y8)/Y8)</f>
        <v>-0.00560733074769166</v>
      </c>
      <c r="BA8" s="84" t="n">
        <f aca="false">IF(AP8=0,0,(AP8-Z8)/Z8)</f>
        <v>-0.00319099019583642</v>
      </c>
      <c r="BC8" s="64" t="n">
        <f aca="false">Q8/100</f>
        <v>0.32968</v>
      </c>
      <c r="BD8" s="64" t="n">
        <f aca="false">R8/100</f>
        <v>0.0387616305555556</v>
      </c>
      <c r="BE8" s="64" t="n">
        <f aca="false">AG8/100</f>
        <v>0.38703</v>
      </c>
      <c r="BF8" s="64" t="n">
        <f aca="false">AH8/100</f>
        <v>0.0409773694444444</v>
      </c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9369.56</v>
      </c>
      <c r="E9" s="76" t="n">
        <f aca="false">N9</f>
        <v>41.3868</v>
      </c>
      <c r="F9" s="76" t="n">
        <f aca="false">L9</f>
        <v>9369.56</v>
      </c>
      <c r="G9" s="76" t="n">
        <f aca="false">O9</f>
        <v>42.0138</v>
      </c>
      <c r="H9" s="76" t="n">
        <f aca="false">AB9</f>
        <v>8989.272</v>
      </c>
      <c r="I9" s="76" t="n">
        <f aca="false">AD9</f>
        <v>41.602</v>
      </c>
      <c r="J9" s="76" t="n">
        <f aca="false">AB9</f>
        <v>8989.272</v>
      </c>
      <c r="K9" s="76" t="n">
        <f aca="false">AE9</f>
        <v>42.0891</v>
      </c>
      <c r="L9" s="77" t="n">
        <v>9369.56</v>
      </c>
      <c r="M9" s="77" t="n">
        <v>33.9058</v>
      </c>
      <c r="N9" s="77" t="n">
        <v>41.3868</v>
      </c>
      <c r="O9" s="77" t="n">
        <v>42.0138</v>
      </c>
      <c r="P9" s="77" t="n">
        <v>13114.296</v>
      </c>
      <c r="Q9" s="78" t="n">
        <v>26.171</v>
      </c>
      <c r="R9" s="77" t="n">
        <f aca="false">P9/3600</f>
        <v>3.64286</v>
      </c>
      <c r="S9" s="79" t="n">
        <v>14076795</v>
      </c>
      <c r="T9" s="79" t="n">
        <v>15748216</v>
      </c>
      <c r="U9" s="79" t="n">
        <v>18091521</v>
      </c>
      <c r="V9" s="79" t="n">
        <v>19087781</v>
      </c>
      <c r="W9" s="79" t="n">
        <v>23000901</v>
      </c>
      <c r="X9" s="79" t="n">
        <v>38376270</v>
      </c>
      <c r="Y9" s="79" t="n">
        <v>16812191</v>
      </c>
      <c r="Z9" s="79" t="n">
        <v>18664839</v>
      </c>
      <c r="AA9" s="80"/>
      <c r="AB9" s="77" t="n">
        <v>8989.272</v>
      </c>
      <c r="AC9" s="77" t="n">
        <v>34.1594</v>
      </c>
      <c r="AD9" s="77" t="n">
        <v>41.602</v>
      </c>
      <c r="AE9" s="77" t="n">
        <v>42.0891</v>
      </c>
      <c r="AF9" s="77" t="n">
        <v>13668.296</v>
      </c>
      <c r="AG9" s="78" t="n">
        <v>33.921</v>
      </c>
      <c r="AH9" s="77" t="n">
        <f aca="false">AF9/3600</f>
        <v>3.79674888888889</v>
      </c>
      <c r="AI9" s="79" t="n">
        <v>13677370</v>
      </c>
      <c r="AJ9" s="79" t="n">
        <v>15453071</v>
      </c>
      <c r="AK9" s="79" t="n">
        <v>17755825</v>
      </c>
      <c r="AL9" s="79" t="n">
        <v>19024460</v>
      </c>
      <c r="AM9" s="79" t="n">
        <v>22995595</v>
      </c>
      <c r="AN9" s="79" t="n">
        <v>39034010</v>
      </c>
      <c r="AO9" s="79" t="n">
        <v>16572354</v>
      </c>
      <c r="AP9" s="79" t="n">
        <v>18430429</v>
      </c>
      <c r="AQ9" s="80"/>
      <c r="AR9" s="80"/>
      <c r="AS9" s="80"/>
      <c r="AT9" s="84" t="n">
        <f aca="false">IF(AI9=0,0,(AI9-S9)/S9)</f>
        <v>-0.0283747117152733</v>
      </c>
      <c r="AU9" s="84" t="n">
        <f aca="false">IF(AJ9=0,0,(AJ9-T9)/T9)</f>
        <v>-0.0187414879247275</v>
      </c>
      <c r="AV9" s="84" t="n">
        <f aca="false">IF(AK9=0,0,(AK9-U9)/U9)</f>
        <v>-0.0185554326803147</v>
      </c>
      <c r="AW9" s="84" t="n">
        <f aca="false">IF(AL9=0,0,(AL9-V9)/V9)</f>
        <v>-0.00331735784269528</v>
      </c>
      <c r="AX9" s="84" t="n">
        <f aca="false">IF(AM9=0,0,(AM9-W9)/W9)</f>
        <v>-0.000230686615276506</v>
      </c>
      <c r="AY9" s="84" t="n">
        <f aca="false">IF(AN9=0,0,(AN9-X9)/X9)</f>
        <v>0.0171392373464122</v>
      </c>
      <c r="AZ9" s="84" t="n">
        <f aca="false">IF(AO9=0,0,(AO9-Y9)/Y9)</f>
        <v>-0.0142656599606797</v>
      </c>
      <c r="BA9" s="84" t="n">
        <f aca="false">IF(AP9=0,0,(AP9-Z9)/Z9)</f>
        <v>-0.0125589082231033</v>
      </c>
      <c r="BC9" s="64" t="n">
        <f aca="false">Q9/100</f>
        <v>0.26171</v>
      </c>
      <c r="BD9" s="64" t="n">
        <f aca="false">R9/100</f>
        <v>0.0364286</v>
      </c>
      <c r="BE9" s="64" t="n">
        <f aca="false">AG9/100</f>
        <v>0.33921</v>
      </c>
      <c r="BF9" s="64" t="n">
        <f aca="false">AH9/100</f>
        <v>0.0379674888888889</v>
      </c>
    </row>
    <row r="10" customFormat="false" ht="12" hidden="false" customHeight="false" outlineLevel="0" collapsed="false">
      <c r="A10" s="83"/>
      <c r="B10" s="85"/>
      <c r="C10" s="85" t="n">
        <v>37</v>
      </c>
      <c r="D10" s="86" t="n">
        <f aca="false">L10</f>
        <v>5200.0224</v>
      </c>
      <c r="E10" s="86" t="n">
        <f aca="false">N10</f>
        <v>39.7006</v>
      </c>
      <c r="F10" s="86" t="n">
        <f aca="false">L10</f>
        <v>5200.0224</v>
      </c>
      <c r="G10" s="86" t="n">
        <f aca="false">O10</f>
        <v>40.6106</v>
      </c>
      <c r="H10" s="86" t="n">
        <f aca="false">AB10</f>
        <v>5023.4464</v>
      </c>
      <c r="I10" s="86" t="n">
        <f aca="false">AD10</f>
        <v>39.8428</v>
      </c>
      <c r="J10" s="86" t="n">
        <f aca="false">AB10</f>
        <v>5023.4464</v>
      </c>
      <c r="K10" s="86" t="n">
        <f aca="false">AE10</f>
        <v>40.6418</v>
      </c>
      <c r="L10" s="87" t="n">
        <v>5200.0224</v>
      </c>
      <c r="M10" s="87" t="n">
        <v>31.1368</v>
      </c>
      <c r="N10" s="87" t="n">
        <v>39.7006</v>
      </c>
      <c r="O10" s="87" t="n">
        <v>40.6106</v>
      </c>
      <c r="P10" s="87" t="n">
        <v>12496.421</v>
      </c>
      <c r="Q10" s="87" t="n">
        <v>24.078</v>
      </c>
      <c r="R10" s="87" t="n">
        <f aca="false">P10/3600</f>
        <v>3.47122805555556</v>
      </c>
      <c r="S10" s="88" t="n">
        <v>13726754</v>
      </c>
      <c r="T10" s="88" t="n">
        <v>15122278</v>
      </c>
      <c r="U10" s="88" t="n">
        <v>17146199</v>
      </c>
      <c r="V10" s="88" t="n">
        <v>17640978</v>
      </c>
      <c r="W10" s="88" t="n">
        <v>21017312</v>
      </c>
      <c r="X10" s="88" t="n">
        <v>31948982</v>
      </c>
      <c r="Y10" s="88" t="n">
        <v>16185468</v>
      </c>
      <c r="Z10" s="88" t="n">
        <v>17512352</v>
      </c>
      <c r="AA10" s="85"/>
      <c r="AB10" s="87" t="n">
        <v>5023.4464</v>
      </c>
      <c r="AC10" s="87" t="n">
        <v>31.4085</v>
      </c>
      <c r="AD10" s="87" t="n">
        <v>39.8428</v>
      </c>
      <c r="AE10" s="87" t="n">
        <v>40.6418</v>
      </c>
      <c r="AF10" s="87" t="n">
        <v>12916.75</v>
      </c>
      <c r="AG10" s="87" t="n">
        <v>30.375</v>
      </c>
      <c r="AH10" s="77" t="n">
        <f aca="false">AF10/3600</f>
        <v>3.58798611111111</v>
      </c>
      <c r="AI10" s="88" t="n">
        <v>13394182</v>
      </c>
      <c r="AJ10" s="88" t="n">
        <v>14867650</v>
      </c>
      <c r="AK10" s="88" t="n">
        <v>16903268</v>
      </c>
      <c r="AL10" s="88" t="n">
        <v>17568636</v>
      </c>
      <c r="AM10" s="88" t="n">
        <v>20940698</v>
      </c>
      <c r="AN10" s="88" t="n">
        <v>32547375</v>
      </c>
      <c r="AO10" s="88" t="n">
        <v>15966719</v>
      </c>
      <c r="AP10" s="88" t="n">
        <v>17316051</v>
      </c>
      <c r="AQ10" s="85"/>
      <c r="AR10" s="85"/>
      <c r="AS10" s="85"/>
      <c r="AT10" s="89" t="n">
        <f aca="false">IF(AI10=0,0,(AI10-S10)/S10)</f>
        <v>-0.0242280148678996</v>
      </c>
      <c r="AU10" s="89" t="n">
        <f aca="false">IF(AJ10=0,0,(AJ10-T10)/T10)</f>
        <v>-0.0168379393633684</v>
      </c>
      <c r="AV10" s="89" t="n">
        <f aca="false">IF(AK10=0,0,(AK10-U10)/U10)</f>
        <v>-0.0141682130249392</v>
      </c>
      <c r="AW10" s="89" t="n">
        <f aca="false">IF(AL10=0,0,(AL10-V10)/V10)</f>
        <v>-0.00410079305126961</v>
      </c>
      <c r="AX10" s="89" t="n">
        <f aca="false">IF(AM10=0,0,(AM10-W10)/W10)</f>
        <v>-0.00364528061438114</v>
      </c>
      <c r="AY10" s="89" t="n">
        <f aca="false">IF(AN10=0,0,(AN10-X10)/X10)</f>
        <v>0.0187296421526044</v>
      </c>
      <c r="AZ10" s="89" t="n">
        <f aca="false">IF(AO10=0,0,(AO10-Y10)/Y10)</f>
        <v>-0.0135151482799262</v>
      </c>
      <c r="BA10" s="89" t="n">
        <f aca="false">IF(AP10=0,0,(AP10-Z10)/Z10)</f>
        <v>-0.0112092881641484</v>
      </c>
      <c r="BC10" s="64" t="n">
        <f aca="false">Q10/100</f>
        <v>0.24078</v>
      </c>
      <c r="BD10" s="64" t="n">
        <f aca="false">R10/100</f>
        <v>0.0347122805555556</v>
      </c>
      <c r="BE10" s="64" t="n">
        <f aca="false">AG10/100</f>
        <v>0.30375</v>
      </c>
      <c r="BF10" s="64" t="n">
        <f aca="false">AH10/100</f>
        <v>0.0358798611111111</v>
      </c>
    </row>
    <row r="11" customFormat="false" ht="11.25" hidden="false" customHeight="false" outlineLevel="0" collapsed="false">
      <c r="A11" s="83"/>
      <c r="B11" s="75" t="s">
        <v>46</v>
      </c>
      <c r="C11" s="75" t="n">
        <v>22</v>
      </c>
      <c r="D11" s="76" t="n">
        <f aca="false">L11</f>
        <v>249506.6</v>
      </c>
      <c r="E11" s="76" t="n">
        <f aca="false">N11</f>
        <v>39.1755</v>
      </c>
      <c r="F11" s="76" t="n">
        <f aca="false">L11</f>
        <v>249506.6</v>
      </c>
      <c r="G11" s="76" t="n">
        <f aca="false">O11</f>
        <v>37.6973</v>
      </c>
      <c r="H11" s="76" t="n">
        <f aca="false">AB11</f>
        <v>234603.3264</v>
      </c>
      <c r="I11" s="76" t="n">
        <f aca="false">AD11</f>
        <v>39.5535</v>
      </c>
      <c r="J11" s="76" t="n">
        <f aca="false">AB11</f>
        <v>234603.3264</v>
      </c>
      <c r="K11" s="76" t="n">
        <f aca="false">AE11</f>
        <v>37.7905</v>
      </c>
      <c r="L11" s="90" t="n">
        <v>249506.6</v>
      </c>
      <c r="M11" s="90" t="n">
        <v>37.3299</v>
      </c>
      <c r="N11" s="90" t="n">
        <v>39.1755</v>
      </c>
      <c r="O11" s="90" t="n">
        <v>37.6973</v>
      </c>
      <c r="P11" s="77" t="n">
        <v>37882.375</v>
      </c>
      <c r="Q11" s="78" t="n">
        <v>97.25</v>
      </c>
      <c r="R11" s="77" t="n">
        <f aca="false">P11/3600</f>
        <v>10.5228819444444</v>
      </c>
      <c r="S11" s="138" t="n">
        <v>13071977</v>
      </c>
      <c r="T11" s="138" t="n">
        <v>15987024</v>
      </c>
      <c r="U11" s="138" t="n">
        <v>18939452</v>
      </c>
      <c r="V11" s="138" t="n">
        <v>20616402</v>
      </c>
      <c r="W11" s="138" t="n">
        <v>23796259</v>
      </c>
      <c r="X11" s="138" t="n">
        <v>46160899</v>
      </c>
      <c r="Y11" s="138" t="n">
        <v>23152243</v>
      </c>
      <c r="Z11" s="139" t="n">
        <v>28772593</v>
      </c>
      <c r="AA11" s="80"/>
      <c r="AB11" s="77" t="n">
        <v>234603.3264</v>
      </c>
      <c r="AC11" s="77" t="n">
        <v>38.7633</v>
      </c>
      <c r="AD11" s="77" t="n">
        <v>39.5535</v>
      </c>
      <c r="AE11" s="77" t="n">
        <v>37.7905</v>
      </c>
      <c r="AF11" s="77" t="n">
        <v>44300.255</v>
      </c>
      <c r="AG11" s="77" t="n">
        <v>106.766</v>
      </c>
      <c r="AH11" s="77" t="n">
        <f aca="false">AF11/3600</f>
        <v>12.3056263888889</v>
      </c>
      <c r="AI11" s="79" t="n">
        <v>10350293</v>
      </c>
      <c r="AJ11" s="79" t="n">
        <v>11763021</v>
      </c>
      <c r="AK11" s="79" t="n">
        <v>13515337</v>
      </c>
      <c r="AL11" s="79" t="n">
        <v>13840811</v>
      </c>
      <c r="AM11" s="79" t="n">
        <v>17253907</v>
      </c>
      <c r="AN11" s="79" t="n">
        <v>22498216</v>
      </c>
      <c r="AO11" s="79" t="n">
        <v>18325378</v>
      </c>
      <c r="AP11" s="79" t="n">
        <v>19906202</v>
      </c>
      <c r="AQ11" s="81" t="e">
        <f aca="false">RBJM($L11:$M14,AB11:AC14)</f>
        <v>#VALUE!</v>
      </c>
      <c r="AR11" s="81" t="e">
        <f aca="false">RBJM($D11:$E14,H11:I14)</f>
        <v>#VALUE!</v>
      </c>
      <c r="AS11" s="81" t="e">
        <f aca="false">RBJM($F11:$G14,J11:K14)</f>
        <v>#VALUE!</v>
      </c>
      <c r="AT11" s="82" t="n">
        <f aca="false">IF(AI11=0,0,(AI11-S11)/S11)</f>
        <v>-0.20820752668093</v>
      </c>
      <c r="AU11" s="82" t="n">
        <f aca="false">IF(AJ11=0,0,(AJ11-T11)/T11)</f>
        <v>-0.264214465431465</v>
      </c>
      <c r="AV11" s="82" t="n">
        <f aca="false">IF(AK11=0,0,(AK11-U11)/U11)</f>
        <v>-0.286392394035477</v>
      </c>
      <c r="AW11" s="82" t="n">
        <f aca="false">IF(AL11=0,0,(AL11-V11)/V11)</f>
        <v>-0.328650508464086</v>
      </c>
      <c r="AX11" s="82" t="n">
        <f aca="false">IF(AM11=0,0,(AM11-W11)/W11)</f>
        <v>-0.274931954640433</v>
      </c>
      <c r="AY11" s="82" t="n">
        <f aca="false">IF(AN11=0,0,(AN11-X11)/X11)</f>
        <v>-0.512613131732985</v>
      </c>
      <c r="AZ11" s="82" t="n">
        <f aca="false">IF(AO11=0,0,(AO11-Y11)/Y11)</f>
        <v>-0.208483687736</v>
      </c>
      <c r="BA11" s="82" t="n">
        <f aca="false">IF(AP11=0,0,(AP11-Z11)/Z11)</f>
        <v>-0.308154047846852</v>
      </c>
      <c r="BC11" s="64" t="n">
        <f aca="false">Q11/100</f>
        <v>0.9725</v>
      </c>
      <c r="BD11" s="64" t="n">
        <f aca="false">R11/100</f>
        <v>0.105228819444444</v>
      </c>
      <c r="BE11" s="64" t="n">
        <f aca="false">AG11/100</f>
        <v>1.06766</v>
      </c>
      <c r="BF11" s="64" t="n">
        <f aca="false">AH11/100</f>
        <v>0.123056263888889</v>
      </c>
    </row>
    <row r="12" customFormat="false" ht="11.25" hidden="false" customHeight="false" outlineLevel="0" collapsed="false">
      <c r="A12" s="83"/>
      <c r="B12" s="83"/>
      <c r="C12" s="83" t="n">
        <v>27</v>
      </c>
      <c r="D12" s="76" t="n">
        <f aca="false">L12</f>
        <v>105844.4608</v>
      </c>
      <c r="E12" s="76" t="n">
        <f aca="false">N12</f>
        <v>37.8977</v>
      </c>
      <c r="F12" s="76" t="n">
        <f aca="false">L12</f>
        <v>105844.4608</v>
      </c>
      <c r="G12" s="76" t="n">
        <f aca="false">O12</f>
        <v>36.4142</v>
      </c>
      <c r="H12" s="76" t="n">
        <f aca="false">AB12</f>
        <v>109579.4336</v>
      </c>
      <c r="I12" s="76" t="n">
        <f aca="false">AD12</f>
        <v>38.0754</v>
      </c>
      <c r="J12" s="76" t="n">
        <f aca="false">AB12</f>
        <v>109579.4336</v>
      </c>
      <c r="K12" s="76" t="n">
        <f aca="false">AE12</f>
        <v>36.392</v>
      </c>
      <c r="L12" s="77" t="n">
        <v>105844.4608</v>
      </c>
      <c r="M12" s="77" t="n">
        <v>32.3889</v>
      </c>
      <c r="N12" s="77" t="n">
        <v>37.8977</v>
      </c>
      <c r="O12" s="77" t="n">
        <v>36.4142</v>
      </c>
      <c r="P12" s="77" t="n">
        <v>32945.359</v>
      </c>
      <c r="Q12" s="78" t="n">
        <v>86.453</v>
      </c>
      <c r="R12" s="77" t="n">
        <f aca="false">P12/3600</f>
        <v>9.15148861111111</v>
      </c>
      <c r="S12" s="79" t="n">
        <v>16382640</v>
      </c>
      <c r="T12" s="79" t="n">
        <v>19622721</v>
      </c>
      <c r="U12" s="79" t="n">
        <v>23226564</v>
      </c>
      <c r="V12" s="79" t="n">
        <v>24552081</v>
      </c>
      <c r="W12" s="79" t="n">
        <v>28355212</v>
      </c>
      <c r="X12" s="79" t="n">
        <v>51868561</v>
      </c>
      <c r="Y12" s="79" t="n">
        <v>27761660</v>
      </c>
      <c r="Z12" s="140" t="n">
        <v>33842940</v>
      </c>
      <c r="AA12" s="80"/>
      <c r="AB12" s="77" t="n">
        <v>109579.4336</v>
      </c>
      <c r="AC12" s="77" t="n">
        <v>33.2179</v>
      </c>
      <c r="AD12" s="77" t="n">
        <v>38.0754</v>
      </c>
      <c r="AE12" s="77" t="n">
        <v>36.392</v>
      </c>
      <c r="AF12" s="77" t="n">
        <v>37412.671</v>
      </c>
      <c r="AG12" s="77" t="n">
        <v>96.312</v>
      </c>
      <c r="AH12" s="77" t="n">
        <f aca="false">AF12/3600</f>
        <v>10.3924086111111</v>
      </c>
      <c r="AI12" s="79" t="n">
        <v>14393184</v>
      </c>
      <c r="AJ12" s="79" t="n">
        <v>16717695</v>
      </c>
      <c r="AK12" s="79" t="n">
        <v>19426745</v>
      </c>
      <c r="AL12" s="79" t="n">
        <v>20139953</v>
      </c>
      <c r="AM12" s="79" t="n">
        <v>24406880</v>
      </c>
      <c r="AN12" s="79" t="n">
        <v>36908563</v>
      </c>
      <c r="AO12" s="79" t="n">
        <v>24610282</v>
      </c>
      <c r="AP12" s="79" t="n">
        <v>28215899</v>
      </c>
      <c r="AQ12" s="80"/>
      <c r="AR12" s="80"/>
      <c r="AS12" s="80"/>
      <c r="AT12" s="84" t="n">
        <f aca="false">IF(AI12=0,0,(AI12-S12)/S12)</f>
        <v>-0.121436838018781</v>
      </c>
      <c r="AU12" s="84" t="n">
        <f aca="false">IF(AJ12=0,0,(AJ12-T12)/T12)</f>
        <v>-0.148043994510241</v>
      </c>
      <c r="AV12" s="84" t="n">
        <f aca="false">IF(AK12=0,0,(AK12-U12)/U12)</f>
        <v>-0.163597982034708</v>
      </c>
      <c r="AW12" s="84" t="n">
        <f aca="false">IF(AL12=0,0,(AL12-V12)/V12)</f>
        <v>-0.179704848643991</v>
      </c>
      <c r="AX12" s="84" t="n">
        <f aca="false">IF(AM12=0,0,(AM12-W12)/W12)</f>
        <v>-0.139245370480743</v>
      </c>
      <c r="AY12" s="84" t="n">
        <f aca="false">IF(AN12=0,0,(AN12-X12)/X12)</f>
        <v>-0.28842130399569</v>
      </c>
      <c r="AZ12" s="84" t="n">
        <f aca="false">IF(AO12=0,0,(AO12-Y12)/Y12)</f>
        <v>-0.113515474218761</v>
      </c>
      <c r="BA12" s="84" t="n">
        <f aca="false">IF(AP12=0,0,(AP12-Z12)/Z12)</f>
        <v>-0.166269272114066</v>
      </c>
      <c r="BC12" s="64" t="n">
        <f aca="false">Q12/100</f>
        <v>0.86453</v>
      </c>
      <c r="BD12" s="64" t="n">
        <f aca="false">R12/100</f>
        <v>0.0915148861111111</v>
      </c>
      <c r="BE12" s="64" t="n">
        <f aca="false">AG12/100</f>
        <v>0.96312</v>
      </c>
      <c r="BF12" s="64" t="n">
        <f aca="false">AH12/100</f>
        <v>0.103924086111111</v>
      </c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25681.2608</v>
      </c>
      <c r="E13" s="76" t="n">
        <f aca="false">N13</f>
        <v>36.6817</v>
      </c>
      <c r="F13" s="76" t="n">
        <f aca="false">L13</f>
        <v>25681.2608</v>
      </c>
      <c r="G13" s="76" t="n">
        <f aca="false">O13</f>
        <v>35.3134</v>
      </c>
      <c r="H13" s="76" t="n">
        <f aca="false">AB13</f>
        <v>27812.1184</v>
      </c>
      <c r="I13" s="76" t="n">
        <f aca="false">AD13</f>
        <v>36.9006</v>
      </c>
      <c r="J13" s="76" t="n">
        <f aca="false">AB13</f>
        <v>27812.1184</v>
      </c>
      <c r="K13" s="76" t="n">
        <f aca="false">AE13</f>
        <v>35.1996</v>
      </c>
      <c r="L13" s="77" t="n">
        <v>25681.2608</v>
      </c>
      <c r="M13" s="77" t="n">
        <v>28.9359</v>
      </c>
      <c r="N13" s="77" t="n">
        <v>36.6817</v>
      </c>
      <c r="O13" s="77" t="n">
        <v>35.3134</v>
      </c>
      <c r="P13" s="77" t="n">
        <v>27452.21</v>
      </c>
      <c r="Q13" s="78" t="n">
        <v>55.021</v>
      </c>
      <c r="R13" s="77" t="n">
        <f aca="false">P13/3600</f>
        <v>7.62561388888889</v>
      </c>
      <c r="S13" s="79" t="n">
        <v>14943423</v>
      </c>
      <c r="T13" s="79" t="n">
        <v>16866025</v>
      </c>
      <c r="U13" s="79" t="n">
        <v>19202207</v>
      </c>
      <c r="V13" s="79" t="n">
        <v>19707565</v>
      </c>
      <c r="W13" s="79" t="n">
        <v>23520965</v>
      </c>
      <c r="X13" s="79" t="n">
        <v>34112390</v>
      </c>
      <c r="Y13" s="79" t="n">
        <v>19953677</v>
      </c>
      <c r="Z13" s="140" t="n">
        <v>21917013</v>
      </c>
      <c r="AA13" s="80"/>
      <c r="AB13" s="77" t="n">
        <v>27812.1184</v>
      </c>
      <c r="AC13" s="77" t="n">
        <v>29.2636</v>
      </c>
      <c r="AD13" s="77" t="n">
        <v>36.9006</v>
      </c>
      <c r="AE13" s="77" t="n">
        <v>35.1996</v>
      </c>
      <c r="AF13" s="77" t="n">
        <v>29317.39</v>
      </c>
      <c r="AG13" s="77" t="n">
        <v>69.218</v>
      </c>
      <c r="AH13" s="77" t="n">
        <f aca="false">AF13/3600</f>
        <v>8.14371944444445</v>
      </c>
      <c r="AI13" s="79" t="n">
        <v>14654281</v>
      </c>
      <c r="AJ13" s="79" t="n">
        <v>16289970</v>
      </c>
      <c r="AK13" s="79" t="n">
        <v>18382192</v>
      </c>
      <c r="AL13" s="79" t="n">
        <v>18689806</v>
      </c>
      <c r="AM13" s="79" t="n">
        <v>23002780</v>
      </c>
      <c r="AN13" s="79" t="n">
        <v>29683161</v>
      </c>
      <c r="AO13" s="79" t="n">
        <v>18604492</v>
      </c>
      <c r="AP13" s="79" t="n">
        <v>19647543</v>
      </c>
      <c r="AQ13" s="80"/>
      <c r="AR13" s="80"/>
      <c r="AS13" s="80"/>
      <c r="AT13" s="84" t="n">
        <f aca="false">IF(AI13=0,0,(AI13-S13)/S13)</f>
        <v>-0.0193491143227358</v>
      </c>
      <c r="AU13" s="84" t="n">
        <f aca="false">IF(AJ13=0,0,(AJ13-T13)/T13)</f>
        <v>-0.034154757863812</v>
      </c>
      <c r="AV13" s="84" t="n">
        <f aca="false">IF(AK13=0,0,(AK13-U13)/U13)</f>
        <v>-0.042704205823841</v>
      </c>
      <c r="AW13" s="84" t="n">
        <f aca="false">IF(AL13=0,0,(AL13-V13)/V13)</f>
        <v>-0.0516430619409349</v>
      </c>
      <c r="AX13" s="84" t="n">
        <f aca="false">IF(AM13=0,0,(AM13-W13)/W13)</f>
        <v>-0.0220307712715018</v>
      </c>
      <c r="AY13" s="84" t="n">
        <f aca="false">IF(AN13=0,0,(AN13-X13)/X13)</f>
        <v>-0.129842236208017</v>
      </c>
      <c r="AZ13" s="84" t="n">
        <f aca="false">IF(AO13=0,0,(AO13-Y13)/Y13)</f>
        <v>-0.0676158584705967</v>
      </c>
      <c r="BA13" s="84" t="n">
        <f aca="false">IF(AP13=0,0,(AP13-Z13)/Z13)</f>
        <v>-0.103548325677409</v>
      </c>
      <c r="BC13" s="64" t="n">
        <f aca="false">Q13/100</f>
        <v>0.55021</v>
      </c>
      <c r="BD13" s="64" t="n">
        <f aca="false">R13/100</f>
        <v>0.0762561388888889</v>
      </c>
      <c r="BE13" s="64" t="n">
        <f aca="false">AG13/100</f>
        <v>0.69218</v>
      </c>
      <c r="BF13" s="64" t="n">
        <f aca="false">AH13/100</f>
        <v>0.0814371944444444</v>
      </c>
    </row>
    <row r="14" customFormat="false" ht="12" hidden="false" customHeight="false" outlineLevel="0" collapsed="false">
      <c r="A14" s="83"/>
      <c r="B14" s="85"/>
      <c r="C14" s="85" t="n">
        <v>37</v>
      </c>
      <c r="D14" s="86" t="n">
        <f aca="false">L14</f>
        <v>6982.552</v>
      </c>
      <c r="E14" s="86" t="n">
        <f aca="false">N14</f>
        <v>35.2544</v>
      </c>
      <c r="F14" s="86" t="n">
        <f aca="false">L14</f>
        <v>6982.552</v>
      </c>
      <c r="G14" s="86" t="n">
        <f aca="false">O14</f>
        <v>34.0282</v>
      </c>
      <c r="H14" s="86" t="n">
        <f aca="false">AB14</f>
        <v>7112.8992</v>
      </c>
      <c r="I14" s="86" t="n">
        <f aca="false">AD14</f>
        <v>35.8211</v>
      </c>
      <c r="J14" s="86" t="n">
        <f aca="false">AB14</f>
        <v>7112.8992</v>
      </c>
      <c r="K14" s="86" t="n">
        <f aca="false">AE14</f>
        <v>34.1165</v>
      </c>
      <c r="L14" s="87" t="n">
        <v>6982.552</v>
      </c>
      <c r="M14" s="87" t="n">
        <v>27.7744</v>
      </c>
      <c r="N14" s="87" t="n">
        <v>35.2544</v>
      </c>
      <c r="O14" s="87" t="n">
        <v>34.0282</v>
      </c>
      <c r="P14" s="87" t="n">
        <v>24865.07</v>
      </c>
      <c r="Q14" s="87" t="n">
        <v>43.274</v>
      </c>
      <c r="R14" s="87" t="n">
        <f aca="false">P14/3600</f>
        <v>6.90696388888889</v>
      </c>
      <c r="S14" s="88" t="n">
        <v>12512185</v>
      </c>
      <c r="T14" s="88" t="n">
        <v>13562984</v>
      </c>
      <c r="U14" s="88" t="n">
        <v>14898195</v>
      </c>
      <c r="V14" s="88" t="n">
        <v>15089205</v>
      </c>
      <c r="W14" s="88" t="n">
        <v>18169072</v>
      </c>
      <c r="X14" s="88" t="n">
        <v>24338974</v>
      </c>
      <c r="Y14" s="88" t="n">
        <v>14986733</v>
      </c>
      <c r="Z14" s="141" t="n">
        <v>15507466</v>
      </c>
      <c r="AA14" s="85"/>
      <c r="AB14" s="87" t="n">
        <v>7112.8992</v>
      </c>
      <c r="AC14" s="87" t="n">
        <v>27.9071</v>
      </c>
      <c r="AD14" s="87" t="n">
        <v>35.8211</v>
      </c>
      <c r="AE14" s="87" t="n">
        <v>34.1165</v>
      </c>
      <c r="AF14" s="87" t="n">
        <v>25610.437</v>
      </c>
      <c r="AG14" s="87" t="n">
        <v>53.234</v>
      </c>
      <c r="AH14" s="77" t="n">
        <f aca="false">AF14/3600</f>
        <v>7.11401027777778</v>
      </c>
      <c r="AI14" s="88" t="n">
        <v>12537729</v>
      </c>
      <c r="AJ14" s="88" t="n">
        <v>13558917</v>
      </c>
      <c r="AK14" s="88" t="n">
        <v>14874782</v>
      </c>
      <c r="AL14" s="88" t="n">
        <v>15036632</v>
      </c>
      <c r="AM14" s="88" t="n">
        <v>18283082</v>
      </c>
      <c r="AN14" s="88" t="n">
        <v>23761231</v>
      </c>
      <c r="AO14" s="88" t="n">
        <v>14758828</v>
      </c>
      <c r="AP14" s="88" t="n">
        <v>15207790</v>
      </c>
      <c r="AQ14" s="85"/>
      <c r="AR14" s="85"/>
      <c r="AS14" s="85"/>
      <c r="AT14" s="89" t="n">
        <f aca="false">IF(AI14=0,0,(AI14-S14)/S14)</f>
        <v>0.00204152991663726</v>
      </c>
      <c r="AU14" s="89" t="n">
        <f aca="false">IF(AJ14=0,0,(AJ14-T14)/T14)</f>
        <v>-0.000299860266737762</v>
      </c>
      <c r="AV14" s="89" t="n">
        <f aca="false">IF(AK14=0,0,(AK14-U14)/U14)</f>
        <v>-0.00157153265882209</v>
      </c>
      <c r="AW14" s="89" t="n">
        <f aca="false">IF(AL14=0,0,(AL14-V14)/V14)</f>
        <v>-0.00348414644774195</v>
      </c>
      <c r="AX14" s="89" t="n">
        <f aca="false">IF(AM14=0,0,(AM14-W14)/W14)</f>
        <v>0.00627494899024012</v>
      </c>
      <c r="AY14" s="89" t="n">
        <f aca="false">IF(AN14=0,0,(AN14-X14)/X14)</f>
        <v>-0.0237373604984335</v>
      </c>
      <c r="AZ14" s="89" t="n">
        <f aca="false">IF(AO14=0,0,(AO14-Y14)/Y14)</f>
        <v>-0.0152071168546207</v>
      </c>
      <c r="BA14" s="89" t="n">
        <f aca="false">IF(AP14=0,0,(AP14-Z14)/Z14)</f>
        <v>-0.0193246272472885</v>
      </c>
      <c r="BC14" s="64" t="n">
        <f aca="false">Q14/100</f>
        <v>0.43274</v>
      </c>
      <c r="BD14" s="64" t="n">
        <f aca="false">R14/100</f>
        <v>0.0690696388888889</v>
      </c>
      <c r="BE14" s="64" t="n">
        <f aca="false">AG14/100</f>
        <v>0.53234</v>
      </c>
      <c r="BF14" s="64" t="n">
        <f aca="false">AH14/100</f>
        <v>0.0711401027777778</v>
      </c>
    </row>
    <row r="15" customFormat="false" ht="11.25" hidden="false" customHeight="false" outlineLevel="0" collapsed="false">
      <c r="A15" s="83"/>
      <c r="B15" s="83" t="s">
        <v>47</v>
      </c>
      <c r="C15" s="75" t="n">
        <v>22</v>
      </c>
      <c r="D15" s="76" t="n">
        <f aca="false">L15</f>
        <v>23640.6</v>
      </c>
      <c r="E15" s="76" t="n">
        <f aca="false">N15</f>
        <v>46.3441</v>
      </c>
      <c r="F15" s="76" t="n">
        <f aca="false">L15</f>
        <v>23640.6</v>
      </c>
      <c r="G15" s="76" t="n">
        <f aca="false">O15</f>
        <v>45.9934</v>
      </c>
      <c r="H15" s="76" t="n">
        <f aca="false">AB15</f>
        <v>23682.8144</v>
      </c>
      <c r="I15" s="76" t="n">
        <f aca="false">AD15</f>
        <v>46.3476</v>
      </c>
      <c r="J15" s="76" t="n">
        <f aca="false">AB15</f>
        <v>23682.8144</v>
      </c>
      <c r="K15" s="76" t="n">
        <f aca="false">AE15</f>
        <v>45.9312</v>
      </c>
      <c r="L15" s="77" t="n">
        <v>23640.6</v>
      </c>
      <c r="M15" s="77" t="n">
        <v>41.0761</v>
      </c>
      <c r="N15" s="77" t="n">
        <v>46.3441</v>
      </c>
      <c r="O15" s="77" t="n">
        <v>45.9934</v>
      </c>
      <c r="P15" s="77" t="n">
        <v>28262.125</v>
      </c>
      <c r="Q15" s="78" t="n">
        <v>51.203</v>
      </c>
      <c r="R15" s="77" t="n">
        <f aca="false">P15/3600</f>
        <v>7.85059027777778</v>
      </c>
      <c r="S15" s="79" t="n">
        <v>10898691</v>
      </c>
      <c r="T15" s="79" t="n">
        <v>12353924</v>
      </c>
      <c r="U15" s="79" t="n">
        <v>13949870</v>
      </c>
      <c r="V15" s="79" t="n">
        <v>14384148</v>
      </c>
      <c r="W15" s="79" t="n">
        <v>17213764</v>
      </c>
      <c r="X15" s="79" t="n">
        <v>25809660</v>
      </c>
      <c r="Y15" s="79" t="n">
        <v>13999478</v>
      </c>
      <c r="Z15" s="79" t="n">
        <v>15506715</v>
      </c>
      <c r="AA15" s="80"/>
      <c r="AB15" s="90" t="n">
        <v>23682.8144</v>
      </c>
      <c r="AC15" s="90" t="n">
        <v>41.2386</v>
      </c>
      <c r="AD15" s="90" t="n">
        <v>46.3476</v>
      </c>
      <c r="AE15" s="90" t="n">
        <v>45.9312</v>
      </c>
      <c r="AF15" s="77" t="n">
        <v>31137.529</v>
      </c>
      <c r="AG15" s="77" t="n">
        <v>65.66</v>
      </c>
      <c r="AH15" s="77" t="n">
        <f aca="false">AF15/3600</f>
        <v>8.64931361111111</v>
      </c>
      <c r="AI15" s="79" t="n">
        <v>10360151</v>
      </c>
      <c r="AJ15" s="79" t="n">
        <v>11574580</v>
      </c>
      <c r="AK15" s="79" t="n">
        <v>12986749</v>
      </c>
      <c r="AL15" s="79" t="n">
        <v>13237482</v>
      </c>
      <c r="AM15" s="79" t="n">
        <v>16060793</v>
      </c>
      <c r="AN15" s="79" t="n">
        <v>22006767</v>
      </c>
      <c r="AO15" s="79" t="n">
        <v>13476907</v>
      </c>
      <c r="AP15" s="79" t="n">
        <v>14625570</v>
      </c>
      <c r="AQ15" s="81" t="e">
        <f aca="false">RBJM($L15:$M18,AB15:AC18)</f>
        <v>#VALUE!</v>
      </c>
      <c r="AR15" s="81" t="e">
        <f aca="false">RBJM($D15:$E18,H15:I18)</f>
        <v>#VALUE!</v>
      </c>
      <c r="AS15" s="81" t="e">
        <f aca="false">RBJM($F15:$G18,J15:K18)</f>
        <v>#VALUE!</v>
      </c>
      <c r="AT15" s="82" t="n">
        <f aca="false">IF(AI15=0,0,(AI15-S15)/S15)</f>
        <v>-0.0494132735756982</v>
      </c>
      <c r="AU15" s="82" t="n">
        <f aca="false">IF(AJ15=0,0,(AJ15-T15)/T15)</f>
        <v>-0.0630847332394145</v>
      </c>
      <c r="AV15" s="82" t="n">
        <f aca="false">IF(AK15=0,0,(AK15-U15)/U15)</f>
        <v>-0.0690415752978343</v>
      </c>
      <c r="AW15" s="82" t="n">
        <f aca="false">IF(AL15=0,0,(AL15-V15)/V15)</f>
        <v>-0.0797173388371699</v>
      </c>
      <c r="AX15" s="82" t="n">
        <f aca="false">IF(AM15=0,0,(AM15-W15)/W15)</f>
        <v>-0.0669795984190326</v>
      </c>
      <c r="AY15" s="82" t="n">
        <f aca="false">IF(AN15=0,0,(AN15-X15)/X15)</f>
        <v>-0.147343785233901</v>
      </c>
      <c r="AZ15" s="82" t="n">
        <f aca="false">IF(AO15=0,0,(AO15-Y15)/Y15)</f>
        <v>-0.0373278917971084</v>
      </c>
      <c r="BA15" s="82" t="n">
        <f aca="false">IF(AP15=0,0,(AP15-Z15)/Z15)</f>
        <v>-0.0568234471324197</v>
      </c>
      <c r="BC15" s="64" t="n">
        <f aca="false">Q15/100</f>
        <v>0.51203</v>
      </c>
      <c r="BD15" s="64" t="n">
        <f aca="false">R15/100</f>
        <v>0.0785059027777778</v>
      </c>
      <c r="BE15" s="64" t="n">
        <f aca="false">AG15/100</f>
        <v>0.6566</v>
      </c>
      <c r="BF15" s="64" t="n">
        <f aca="false">AH15/100</f>
        <v>0.0864931361111111</v>
      </c>
    </row>
    <row r="16" customFormat="false" ht="11.25" hidden="false" customHeight="false" outlineLevel="0" collapsed="false">
      <c r="A16" s="83"/>
      <c r="B16" s="83"/>
      <c r="C16" s="83" t="n">
        <v>27</v>
      </c>
      <c r="D16" s="76" t="n">
        <f aca="false">L16</f>
        <v>6650.1776</v>
      </c>
      <c r="E16" s="76" t="n">
        <f aca="false">N16</f>
        <v>45.6639</v>
      </c>
      <c r="F16" s="76" t="n">
        <f aca="false">L16</f>
        <v>6650.1776</v>
      </c>
      <c r="G16" s="76" t="n">
        <f aca="false">O16</f>
        <v>45.4245</v>
      </c>
      <c r="H16" s="76" t="n">
        <f aca="false">AB16</f>
        <v>6464.128</v>
      </c>
      <c r="I16" s="76" t="n">
        <f aca="false">AD16</f>
        <v>45.7421</v>
      </c>
      <c r="J16" s="76" t="n">
        <f aca="false">AB16</f>
        <v>6464.128</v>
      </c>
      <c r="K16" s="76" t="n">
        <f aca="false">AE16</f>
        <v>45.4625</v>
      </c>
      <c r="L16" s="77" t="n">
        <v>6650.1776</v>
      </c>
      <c r="M16" s="77" t="n">
        <v>39.8245</v>
      </c>
      <c r="N16" s="77" t="n">
        <v>45.6639</v>
      </c>
      <c r="O16" s="77" t="n">
        <v>45.4245</v>
      </c>
      <c r="P16" s="77" t="n">
        <v>27886.421</v>
      </c>
      <c r="Q16" s="78" t="n">
        <v>41.511</v>
      </c>
      <c r="R16" s="77" t="n">
        <f aca="false">P16/3600</f>
        <v>7.74622805555556</v>
      </c>
      <c r="S16" s="79" t="n">
        <v>10836823</v>
      </c>
      <c r="T16" s="79" t="n">
        <v>11742458</v>
      </c>
      <c r="U16" s="79" t="n">
        <v>12847377</v>
      </c>
      <c r="V16" s="79" t="n">
        <v>13017048</v>
      </c>
      <c r="W16" s="79" t="n">
        <v>15648481</v>
      </c>
      <c r="X16" s="79" t="n">
        <v>20840253</v>
      </c>
      <c r="Y16" s="79" t="n">
        <v>12502007</v>
      </c>
      <c r="Z16" s="79" t="n">
        <v>13145735</v>
      </c>
      <c r="AA16" s="80"/>
      <c r="AB16" s="77" t="n">
        <v>6464.128</v>
      </c>
      <c r="AC16" s="77" t="n">
        <v>39.9429</v>
      </c>
      <c r="AD16" s="77" t="n">
        <v>45.7421</v>
      </c>
      <c r="AE16" s="77" t="n">
        <v>45.4625</v>
      </c>
      <c r="AF16" s="77" t="n">
        <v>27018.42</v>
      </c>
      <c r="AG16" s="77" t="n">
        <v>54.974</v>
      </c>
      <c r="AH16" s="77" t="n">
        <f aca="false">AF16/3600</f>
        <v>7.50511666666667</v>
      </c>
      <c r="AI16" s="79" t="n">
        <v>10702517</v>
      </c>
      <c r="AJ16" s="79" t="n">
        <v>11588875</v>
      </c>
      <c r="AK16" s="79" t="n">
        <v>12672260</v>
      </c>
      <c r="AL16" s="79" t="n">
        <v>12811777</v>
      </c>
      <c r="AM16" s="79" t="n">
        <v>15488630</v>
      </c>
      <c r="AN16" s="79" t="n">
        <v>20306614</v>
      </c>
      <c r="AO16" s="79" t="n">
        <v>12561351</v>
      </c>
      <c r="AP16" s="79" t="n">
        <v>13214339</v>
      </c>
      <c r="AQ16" s="80"/>
      <c r="AR16" s="80"/>
      <c r="AS16" s="80"/>
      <c r="AT16" s="84" t="n">
        <f aca="false">IF(AI16=0,0,(AI16-S16)/S16)</f>
        <v>-0.012393484695653</v>
      </c>
      <c r="AU16" s="84" t="n">
        <f aca="false">IF(AJ16=0,0,(AJ16-T16)/T16)</f>
        <v>-0.013079288850767</v>
      </c>
      <c r="AV16" s="84" t="n">
        <f aca="false">IF(AK16=0,0,(AK16-U16)/U16)</f>
        <v>-0.0136305644335027</v>
      </c>
      <c r="AW16" s="84" t="n">
        <f aca="false">IF(AL16=0,0,(AL16-V16)/V16)</f>
        <v>-0.0157693971782235</v>
      </c>
      <c r="AX16" s="84" t="n">
        <f aca="false">IF(AM16=0,0,(AM16-W16)/W16)</f>
        <v>-0.010215112891788</v>
      </c>
      <c r="AY16" s="84" t="n">
        <f aca="false">IF(AN16=0,0,(AN16-X16)/X16)</f>
        <v>-0.0256061670652463</v>
      </c>
      <c r="AZ16" s="84" t="n">
        <f aca="false">IF(AO16=0,0,(AO16-Y16)/Y16)</f>
        <v>0.00474675786055791</v>
      </c>
      <c r="BA16" s="84" t="n">
        <f aca="false">IF(AP16=0,0,(AP16-Z16)/Z16)</f>
        <v>0.00521872683421657</v>
      </c>
      <c r="BC16" s="64" t="n">
        <f aca="false">Q16/100</f>
        <v>0.41511</v>
      </c>
      <c r="BD16" s="64" t="n">
        <f aca="false">R16/100</f>
        <v>0.0774622805555556</v>
      </c>
      <c r="BE16" s="64" t="n">
        <f aca="false">AG16/100</f>
        <v>0.54974</v>
      </c>
      <c r="BF16" s="64" t="n">
        <f aca="false">AH16/100</f>
        <v>0.0750511666666667</v>
      </c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2870.7072</v>
      </c>
      <c r="E17" s="76" t="n">
        <f aca="false">N17</f>
        <v>45.0574</v>
      </c>
      <c r="F17" s="76" t="n">
        <f aca="false">L17</f>
        <v>2870.7072</v>
      </c>
      <c r="G17" s="76" t="n">
        <f aca="false">O17</f>
        <v>44.9632</v>
      </c>
      <c r="H17" s="76" t="n">
        <f aca="false">AB17</f>
        <v>2757.52</v>
      </c>
      <c r="I17" s="76" t="n">
        <f aca="false">AD17</f>
        <v>45.1329</v>
      </c>
      <c r="J17" s="76" t="n">
        <f aca="false">AB17</f>
        <v>2757.52</v>
      </c>
      <c r="K17" s="76" t="n">
        <f aca="false">AE17</f>
        <v>45.0027</v>
      </c>
      <c r="L17" s="77" t="n">
        <v>2870.7072</v>
      </c>
      <c r="M17" s="77" t="n">
        <v>38.5208</v>
      </c>
      <c r="N17" s="77" t="n">
        <v>45.0574</v>
      </c>
      <c r="O17" s="77" t="n">
        <v>44.9632</v>
      </c>
      <c r="P17" s="77" t="n">
        <v>23918.171</v>
      </c>
      <c r="Q17" s="78" t="n">
        <v>39.406</v>
      </c>
      <c r="R17" s="77" t="n">
        <f aca="false">P17/3600</f>
        <v>6.64393638888889</v>
      </c>
      <c r="S17" s="79" t="n">
        <v>11120129</v>
      </c>
      <c r="T17" s="79" t="n">
        <v>11916877</v>
      </c>
      <c r="U17" s="79" t="n">
        <v>12882129</v>
      </c>
      <c r="V17" s="79" t="n">
        <v>12985515</v>
      </c>
      <c r="W17" s="79" t="n">
        <v>15529234</v>
      </c>
      <c r="X17" s="79" t="n">
        <v>20297143</v>
      </c>
      <c r="Y17" s="79" t="n">
        <v>12321720</v>
      </c>
      <c r="Z17" s="79" t="n">
        <v>12835170</v>
      </c>
      <c r="AA17" s="80"/>
      <c r="AB17" s="77" t="n">
        <v>2757.52</v>
      </c>
      <c r="AC17" s="77" t="n">
        <v>38.6464</v>
      </c>
      <c r="AD17" s="77" t="n">
        <v>45.1329</v>
      </c>
      <c r="AE17" s="77" t="n">
        <v>45.0027</v>
      </c>
      <c r="AF17" s="77" t="n">
        <v>25011.031</v>
      </c>
      <c r="AG17" s="77" t="n">
        <v>50.484</v>
      </c>
      <c r="AH17" s="77" t="n">
        <f aca="false">AF17/3600</f>
        <v>6.94750861111111</v>
      </c>
      <c r="AI17" s="79" t="n">
        <v>10922737</v>
      </c>
      <c r="AJ17" s="79" t="n">
        <v>11705793</v>
      </c>
      <c r="AK17" s="79" t="n">
        <v>12676012</v>
      </c>
      <c r="AL17" s="79" t="n">
        <v>12775444</v>
      </c>
      <c r="AM17" s="79" t="n">
        <v>15345675</v>
      </c>
      <c r="AN17" s="79" t="n">
        <v>20017266</v>
      </c>
      <c r="AO17" s="79" t="n">
        <v>12347011</v>
      </c>
      <c r="AP17" s="79" t="n">
        <v>12893550</v>
      </c>
      <c r="AQ17" s="80"/>
      <c r="AR17" s="80"/>
      <c r="AS17" s="80"/>
      <c r="AT17" s="84" t="n">
        <f aca="false">IF(AI17=0,0,(AI17-S17)/S17)</f>
        <v>-0.017750873213791</v>
      </c>
      <c r="AU17" s="84" t="n">
        <f aca="false">IF(AJ17=0,0,(AJ17-T17)/T17)</f>
        <v>-0.0177130300161695</v>
      </c>
      <c r="AV17" s="84" t="n">
        <f aca="false">IF(AK17=0,0,(AK17-U17)/U17)</f>
        <v>-0.0160002279126377</v>
      </c>
      <c r="AW17" s="84" t="n">
        <f aca="false">IF(AL17=0,0,(AL17-V17)/V17)</f>
        <v>-0.0161773329744719</v>
      </c>
      <c r="AX17" s="84" t="n">
        <f aca="false">IF(AM17=0,0,(AM17-W17)/W17)</f>
        <v>-0.0118202224269401</v>
      </c>
      <c r="AY17" s="84" t="n">
        <f aca="false">IF(AN17=0,0,(AN17-X17)/X17)</f>
        <v>-0.013788984981778</v>
      </c>
      <c r="AZ17" s="84" t="n">
        <f aca="false">IF(AO17=0,0,(AO17-Y17)/Y17)</f>
        <v>0.00205255435117824</v>
      </c>
      <c r="BA17" s="84" t="n">
        <f aca="false">IF(AP17=0,0,(AP17-Z17)/Z17)</f>
        <v>0.00454843995054214</v>
      </c>
      <c r="BC17" s="64" t="n">
        <f aca="false">Q17/100</f>
        <v>0.39406</v>
      </c>
      <c r="BD17" s="64" t="n">
        <f aca="false">R17/100</f>
        <v>0.0664393638888889</v>
      </c>
      <c r="BE17" s="64" t="n">
        <f aca="false">AG17/100</f>
        <v>0.50484</v>
      </c>
      <c r="BF17" s="64" t="n">
        <f aca="false">AH17/100</f>
        <v>0.0694750861111111</v>
      </c>
    </row>
    <row r="18" customFormat="false" ht="12" hidden="false" customHeight="false" outlineLevel="0" collapsed="false">
      <c r="A18" s="85"/>
      <c r="B18" s="85"/>
      <c r="C18" s="85" t="n">
        <v>37</v>
      </c>
      <c r="D18" s="86" t="n">
        <f aca="false">L18</f>
        <v>1424.4864</v>
      </c>
      <c r="E18" s="86" t="n">
        <f aca="false">N18</f>
        <v>44.4627</v>
      </c>
      <c r="F18" s="86" t="n">
        <f aca="false">L18</f>
        <v>1424.4864</v>
      </c>
      <c r="G18" s="86" t="n">
        <f aca="false">O18</f>
        <v>44.5116</v>
      </c>
      <c r="H18" s="86" t="n">
        <f aca="false">AB18</f>
        <v>1351.4784</v>
      </c>
      <c r="I18" s="86" t="n">
        <f aca="false">AD18</f>
        <v>44.4793</v>
      </c>
      <c r="J18" s="86" t="n">
        <f aca="false">AB18</f>
        <v>1351.4784</v>
      </c>
      <c r="K18" s="86" t="n">
        <f aca="false">AE18</f>
        <v>44.5361</v>
      </c>
      <c r="L18" s="87" t="n">
        <v>1424.4864</v>
      </c>
      <c r="M18" s="87" t="n">
        <v>36.8409</v>
      </c>
      <c r="N18" s="87" t="n">
        <v>44.4627</v>
      </c>
      <c r="O18" s="87" t="n">
        <v>44.5116</v>
      </c>
      <c r="P18" s="87" t="n">
        <v>22874.32</v>
      </c>
      <c r="Q18" s="87" t="n">
        <v>38.594</v>
      </c>
      <c r="R18" s="87" t="n">
        <f aca="false">P18/3600</f>
        <v>6.35397777777778</v>
      </c>
      <c r="S18" s="88" t="n">
        <v>11457522</v>
      </c>
      <c r="T18" s="88" t="n">
        <v>12178957</v>
      </c>
      <c r="U18" s="88" t="n">
        <v>13074191</v>
      </c>
      <c r="V18" s="88" t="n">
        <v>13162883</v>
      </c>
      <c r="W18" s="88" t="n">
        <v>15631959</v>
      </c>
      <c r="X18" s="88" t="n">
        <v>20274239</v>
      </c>
      <c r="Y18" s="88" t="n">
        <v>12473978</v>
      </c>
      <c r="Z18" s="88" t="n">
        <v>12943215</v>
      </c>
      <c r="AA18" s="85"/>
      <c r="AB18" s="87" t="n">
        <v>1351.4784</v>
      </c>
      <c r="AC18" s="87" t="n">
        <v>36.9748</v>
      </c>
      <c r="AD18" s="87" t="n">
        <v>44.4793</v>
      </c>
      <c r="AE18" s="87" t="n">
        <v>44.5361</v>
      </c>
      <c r="AF18" s="87" t="n">
        <v>23797.014</v>
      </c>
      <c r="AG18" s="87" t="n">
        <v>47.548</v>
      </c>
      <c r="AH18" s="77" t="n">
        <f aca="false">AF18/3600</f>
        <v>6.61028166666667</v>
      </c>
      <c r="AI18" s="88" t="n">
        <v>11175143</v>
      </c>
      <c r="AJ18" s="88" t="n">
        <v>11918106</v>
      </c>
      <c r="AK18" s="88" t="n">
        <v>12823048</v>
      </c>
      <c r="AL18" s="88" t="n">
        <v>12918585</v>
      </c>
      <c r="AM18" s="88" t="n">
        <v>15434288</v>
      </c>
      <c r="AN18" s="88" t="n">
        <v>20127720</v>
      </c>
      <c r="AO18" s="88" t="n">
        <v>12365315</v>
      </c>
      <c r="AP18" s="88" t="n">
        <v>12888838</v>
      </c>
      <c r="AQ18" s="85"/>
      <c r="AR18" s="85"/>
      <c r="AS18" s="85"/>
      <c r="AT18" s="89" t="n">
        <f aca="false">IF(AI18=0,0,(AI18-S18)/S18)</f>
        <v>-0.0246457305515102</v>
      </c>
      <c r="AU18" s="89" t="n">
        <f aca="false">IF(AJ18=0,0,(AJ18-T18)/T18)</f>
        <v>-0.0214181723443149</v>
      </c>
      <c r="AV18" s="89" t="n">
        <f aca="false">IF(AK18=0,0,(AK18-U18)/U18)</f>
        <v>-0.0192090661670768</v>
      </c>
      <c r="AW18" s="89" t="n">
        <f aca="false">IF(AL18=0,0,(AL18-V18)/V18)</f>
        <v>-0.0185596119026508</v>
      </c>
      <c r="AX18" s="89" t="n">
        <f aca="false">IF(AM18=0,0,(AM18-W18)/W18)</f>
        <v>-0.0126453120814864</v>
      </c>
      <c r="AY18" s="89" t="n">
        <f aca="false">IF(AN18=0,0,(AN18-X18)/X18)</f>
        <v>-0.00722685571576817</v>
      </c>
      <c r="AZ18" s="89" t="n">
        <f aca="false">IF(AO18=0,0,(AO18-Y18)/Y18)</f>
        <v>-0.0087111745747828</v>
      </c>
      <c r="BA18" s="89" t="n">
        <f aca="false">IF(AP18=0,0,(AP18-Z18)/Z18)</f>
        <v>-0.0042011973068515</v>
      </c>
      <c r="BC18" s="64" t="n">
        <f aca="false">Q18/100</f>
        <v>0.38594</v>
      </c>
      <c r="BD18" s="64" t="n">
        <f aca="false">R18/100</f>
        <v>0.0635397777777778</v>
      </c>
      <c r="BE18" s="64" t="n">
        <f aca="false">AG18/100</f>
        <v>0.47548</v>
      </c>
      <c r="BF18" s="64" t="n">
        <f aca="false">AH18/100</f>
        <v>0.0661028166666667</v>
      </c>
    </row>
    <row r="19" customFormat="false" ht="11.2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5241.696</v>
      </c>
      <c r="E19" s="76" t="n">
        <f aca="false">N19</f>
        <v>43.443</v>
      </c>
      <c r="F19" s="76" t="n">
        <f aca="false">L19</f>
        <v>5241.696</v>
      </c>
      <c r="G19" s="76" t="n">
        <f aca="false">O19</f>
        <v>45.2361</v>
      </c>
      <c r="H19" s="76" t="n">
        <f aca="false">AB19</f>
        <v>5121.144</v>
      </c>
      <c r="I19" s="76" t="n">
        <f aca="false">AD19</f>
        <v>43.509</v>
      </c>
      <c r="J19" s="76" t="n">
        <f aca="false">AB19</f>
        <v>5121.144</v>
      </c>
      <c r="K19" s="76" t="n">
        <f aca="false">AE19</f>
        <v>45.2256</v>
      </c>
      <c r="L19" s="77" t="n">
        <v>5241.696</v>
      </c>
      <c r="M19" s="77" t="n">
        <v>41.4099</v>
      </c>
      <c r="N19" s="77" t="n">
        <v>43.443</v>
      </c>
      <c r="O19" s="77" t="n">
        <v>45.2361</v>
      </c>
      <c r="P19" s="77" t="n">
        <v>10914.746</v>
      </c>
      <c r="Q19" s="78" t="n">
        <v>22.464</v>
      </c>
      <c r="R19" s="77" t="n">
        <f aca="false">P19/3600</f>
        <v>3.03187388888889</v>
      </c>
      <c r="S19" s="79" t="n">
        <v>7752677</v>
      </c>
      <c r="T19" s="79" t="n">
        <v>8761199</v>
      </c>
      <c r="U19" s="79" t="n">
        <v>9947450</v>
      </c>
      <c r="V19" s="79" t="n">
        <v>10246519</v>
      </c>
      <c r="W19" s="79" t="n">
        <v>12414558</v>
      </c>
      <c r="X19" s="79" t="n">
        <v>18039842</v>
      </c>
      <c r="Y19" s="79" t="n">
        <v>7270940</v>
      </c>
      <c r="Z19" s="79" t="n">
        <v>7487649</v>
      </c>
      <c r="AA19" s="80"/>
      <c r="AB19" s="77" t="n">
        <v>5121.144</v>
      </c>
      <c r="AC19" s="77" t="n">
        <v>41.5369</v>
      </c>
      <c r="AD19" s="77" t="n">
        <v>43.509</v>
      </c>
      <c r="AE19" s="77" t="n">
        <v>45.2256</v>
      </c>
      <c r="AF19" s="77" t="n">
        <v>11442.464</v>
      </c>
      <c r="AG19" s="78" t="n">
        <v>28.142</v>
      </c>
      <c r="AH19" s="77" t="n">
        <f aca="false">AF19/3600</f>
        <v>3.17846222222222</v>
      </c>
      <c r="AI19" s="79" t="n">
        <v>7727667</v>
      </c>
      <c r="AJ19" s="79" t="n">
        <v>8750930</v>
      </c>
      <c r="AK19" s="79" t="n">
        <v>9935571</v>
      </c>
      <c r="AL19" s="79" t="n">
        <v>10255092</v>
      </c>
      <c r="AM19" s="79" t="n">
        <v>12404144</v>
      </c>
      <c r="AN19" s="79" t="n">
        <v>18275706</v>
      </c>
      <c r="AO19" s="79" t="n">
        <v>7293283</v>
      </c>
      <c r="AP19" s="79" t="n">
        <v>7524112</v>
      </c>
      <c r="AQ19" s="81" t="e">
        <f aca="false">RBJM($L19:$M22,AB19:AC22)</f>
        <v>#VALUE!</v>
      </c>
      <c r="AR19" s="81" t="e">
        <f aca="false">RBJM($D19:$E22,H19:I22)</f>
        <v>#VALUE!</v>
      </c>
      <c r="AS19" s="81" t="e">
        <f aca="false">RBJM($F19:$G22,J19:K22)</f>
        <v>#VALUE!</v>
      </c>
      <c r="AT19" s="82" t="n">
        <f aca="false">IF(AI19=0,0,(AI19-S19)/S19)</f>
        <v>-0.00322598245741439</v>
      </c>
      <c r="AU19" s="82" t="n">
        <f aca="false">IF(AJ19=0,0,(AJ19-T19)/T19)</f>
        <v>-0.00117209984615119</v>
      </c>
      <c r="AV19" s="82" t="n">
        <f aca="false">IF(AK19=0,0,(AK19-U19)/U19)</f>
        <v>-0.0011941753916833</v>
      </c>
      <c r="AW19" s="82" t="n">
        <f aca="false">IF(AL19=0,0,(AL19-V19)/V19)</f>
        <v>0.000836674386686835</v>
      </c>
      <c r="AX19" s="82" t="n">
        <f aca="false">IF(AM19=0,0,(AM19-W19)/W19)</f>
        <v>-0.000838853868176378</v>
      </c>
      <c r="AY19" s="82" t="n">
        <f aca="false">IF(AN19=0,0,(AN19-X19)/X19)</f>
        <v>0.0130746156202477</v>
      </c>
      <c r="AZ19" s="82" t="n">
        <f aca="false">IF(AO19=0,0,(AO19-Y19)/Y19)</f>
        <v>0.00307291766951728</v>
      </c>
      <c r="BA19" s="82" t="n">
        <f aca="false">IF(AP19=0,0,(AP19-Z19)/Z19)</f>
        <v>0.00486975284231406</v>
      </c>
      <c r="BC19" s="64" t="n">
        <f aca="false">Q19/100</f>
        <v>0.22464</v>
      </c>
      <c r="BD19" s="64" t="n">
        <f aca="false">R19/100</f>
        <v>0.0303187388888889</v>
      </c>
      <c r="BE19" s="64" t="n">
        <f aca="false">AG19/100</f>
        <v>0.28142</v>
      </c>
      <c r="BF19" s="64" t="n">
        <f aca="false">AH19/100</f>
        <v>0.0317846222222222</v>
      </c>
    </row>
    <row r="20" customFormat="false" ht="11.25" hidden="false" customHeight="false" outlineLevel="0" collapsed="false">
      <c r="A20" s="83" t="s">
        <v>49</v>
      </c>
      <c r="B20" s="83"/>
      <c r="C20" s="83" t="n">
        <v>27</v>
      </c>
      <c r="D20" s="76" t="n">
        <f aca="false">L20</f>
        <v>2408.7088</v>
      </c>
      <c r="E20" s="76" t="n">
        <f aca="false">N20</f>
        <v>42.1291</v>
      </c>
      <c r="F20" s="76" t="n">
        <f aca="false">L20</f>
        <v>2408.7088</v>
      </c>
      <c r="G20" s="76" t="n">
        <f aca="false">O20</f>
        <v>43.4352</v>
      </c>
      <c r="H20" s="76" t="n">
        <f aca="false">AB20</f>
        <v>2359.772</v>
      </c>
      <c r="I20" s="76" t="n">
        <f aca="false">AD20</f>
        <v>42.2579</v>
      </c>
      <c r="J20" s="76" t="n">
        <f aca="false">AB20</f>
        <v>2359.772</v>
      </c>
      <c r="K20" s="76" t="n">
        <f aca="false">AE20</f>
        <v>43.448</v>
      </c>
      <c r="L20" s="77" t="n">
        <v>2408.7088</v>
      </c>
      <c r="M20" s="77" t="n">
        <v>39.5301</v>
      </c>
      <c r="N20" s="77" t="n">
        <v>42.1291</v>
      </c>
      <c r="O20" s="77" t="n">
        <v>43.4352</v>
      </c>
      <c r="P20" s="77" t="n">
        <v>10169.312</v>
      </c>
      <c r="Q20" s="78" t="n">
        <v>19.703</v>
      </c>
      <c r="R20" s="77" t="n">
        <f aca="false">P20/3600</f>
        <v>2.82480888888889</v>
      </c>
      <c r="S20" s="79" t="n">
        <v>7341087</v>
      </c>
      <c r="T20" s="79" t="n">
        <v>8116677</v>
      </c>
      <c r="U20" s="79" t="n">
        <v>9098367</v>
      </c>
      <c r="V20" s="79" t="n">
        <v>9281723</v>
      </c>
      <c r="W20" s="79" t="n">
        <v>11219022</v>
      </c>
      <c r="X20" s="79" t="n">
        <v>15398682</v>
      </c>
      <c r="Y20" s="79" t="n">
        <v>6952424</v>
      </c>
      <c r="Z20" s="79" t="n">
        <v>7095981</v>
      </c>
      <c r="AA20" s="80"/>
      <c r="AB20" s="77" t="n">
        <v>2359.772</v>
      </c>
      <c r="AC20" s="77" t="n">
        <v>39.6509</v>
      </c>
      <c r="AD20" s="77" t="n">
        <v>42.2579</v>
      </c>
      <c r="AE20" s="77" t="n">
        <v>43.448</v>
      </c>
      <c r="AF20" s="77" t="n">
        <v>10452.015</v>
      </c>
      <c r="AG20" s="78" t="n">
        <v>24.453</v>
      </c>
      <c r="AH20" s="77" t="n">
        <f aca="false">AF20/3600</f>
        <v>2.9033375</v>
      </c>
      <c r="AI20" s="79" t="n">
        <v>7316374</v>
      </c>
      <c r="AJ20" s="79" t="n">
        <v>8112132</v>
      </c>
      <c r="AK20" s="79" t="n">
        <v>9103423</v>
      </c>
      <c r="AL20" s="79" t="n">
        <v>9307858</v>
      </c>
      <c r="AM20" s="79" t="n">
        <v>11226410</v>
      </c>
      <c r="AN20" s="79" t="n">
        <v>15693410</v>
      </c>
      <c r="AO20" s="79" t="n">
        <v>6968019</v>
      </c>
      <c r="AP20" s="79" t="n">
        <v>7130548</v>
      </c>
      <c r="AQ20" s="80"/>
      <c r="AR20" s="80"/>
      <c r="AS20" s="80"/>
      <c r="AT20" s="84" t="n">
        <f aca="false">IF(AI20=0,0,(AI20-S20)/S20)</f>
        <v>-0.0033663951946081</v>
      </c>
      <c r="AU20" s="84" t="n">
        <f aca="false">IF(AJ20=0,0,(AJ20-T20)/T20)</f>
        <v>-0.000559958219355039</v>
      </c>
      <c r="AV20" s="84" t="n">
        <f aca="false">IF(AK20=0,0,(AK20-U20)/U20)</f>
        <v>0.000555704117013526</v>
      </c>
      <c r="AW20" s="84" t="n">
        <f aca="false">IF(AL20=0,0,(AL20-V20)/V20)</f>
        <v>0.00281574875699264</v>
      </c>
      <c r="AX20" s="84" t="n">
        <f aca="false">IF(AM20=0,0,(AM20-W20)/W20)</f>
        <v>0.000658524423964941</v>
      </c>
      <c r="AY20" s="84" t="n">
        <f aca="false">IF(AN20=0,0,(AN20-X20)/X20)</f>
        <v>0.0191398198884814</v>
      </c>
      <c r="AZ20" s="84" t="n">
        <f aca="false">IF(AO20=0,0,(AO20-Y20)/Y20)</f>
        <v>0.00224310254955682</v>
      </c>
      <c r="BA20" s="84" t="n">
        <f aca="false">IF(AP20=0,0,(AP20-Z20)/Z20)</f>
        <v>0.00487134900727609</v>
      </c>
      <c r="BC20" s="64" t="n">
        <f aca="false">Q20/100</f>
        <v>0.19703</v>
      </c>
      <c r="BD20" s="64" t="n">
        <f aca="false">R20/100</f>
        <v>0.0282480888888889</v>
      </c>
      <c r="BE20" s="64" t="n">
        <f aca="false">AG20/100</f>
        <v>0.24453</v>
      </c>
      <c r="BF20" s="64" t="n">
        <f aca="false">AH20/100</f>
        <v>0.029033375</v>
      </c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1181.7064</v>
      </c>
      <c r="E21" s="76" t="n">
        <f aca="false">N21</f>
        <v>40.8515</v>
      </c>
      <c r="F21" s="76" t="n">
        <f aca="false">L21</f>
        <v>1181.7064</v>
      </c>
      <c r="G21" s="76" t="n">
        <f aca="false">O21</f>
        <v>42.0092</v>
      </c>
      <c r="H21" s="76" t="n">
        <f aca="false">AB21</f>
        <v>1156.2312</v>
      </c>
      <c r="I21" s="76" t="n">
        <f aca="false">AD21</f>
        <v>41.0632</v>
      </c>
      <c r="J21" s="76" t="n">
        <f aca="false">AB21</f>
        <v>1156.2312</v>
      </c>
      <c r="K21" s="76" t="n">
        <f aca="false">AE21</f>
        <v>42.0362</v>
      </c>
      <c r="L21" s="77" t="n">
        <v>1181.7064</v>
      </c>
      <c r="M21" s="77" t="n">
        <v>37.2225</v>
      </c>
      <c r="N21" s="77" t="n">
        <v>40.8515</v>
      </c>
      <c r="O21" s="77" t="n">
        <v>42.0092</v>
      </c>
      <c r="P21" s="77" t="n">
        <v>9515.453</v>
      </c>
      <c r="Q21" s="78" t="n">
        <v>18.843</v>
      </c>
      <c r="R21" s="77" t="n">
        <f aca="false">P21/3600</f>
        <v>2.64318138888889</v>
      </c>
      <c r="S21" s="79" t="n">
        <v>7060724</v>
      </c>
      <c r="T21" s="79" t="n">
        <v>7683209</v>
      </c>
      <c r="U21" s="79" t="n">
        <v>8504760</v>
      </c>
      <c r="V21" s="79" t="n">
        <v>8626558</v>
      </c>
      <c r="W21" s="79" t="n">
        <v>10415998</v>
      </c>
      <c r="X21" s="79" t="n">
        <v>13859628</v>
      </c>
      <c r="Y21" s="79" t="n">
        <v>6830045</v>
      </c>
      <c r="Z21" s="79" t="n">
        <v>6938138</v>
      </c>
      <c r="AA21" s="80"/>
      <c r="AB21" s="77" t="n">
        <v>1156.2312</v>
      </c>
      <c r="AC21" s="77" t="n">
        <v>37.3516</v>
      </c>
      <c r="AD21" s="77" t="n">
        <v>41.0632</v>
      </c>
      <c r="AE21" s="77" t="n">
        <v>42.0362</v>
      </c>
      <c r="AF21" s="77" t="n">
        <v>9805.359</v>
      </c>
      <c r="AG21" s="78" t="n">
        <v>22.671</v>
      </c>
      <c r="AH21" s="77" t="n">
        <f aca="false">AF21/3600</f>
        <v>2.72371083333333</v>
      </c>
      <c r="AI21" s="79" t="n">
        <v>6994754</v>
      </c>
      <c r="AJ21" s="79" t="n">
        <v>7635510</v>
      </c>
      <c r="AK21" s="79" t="n">
        <v>8475548</v>
      </c>
      <c r="AL21" s="79" t="n">
        <v>8610731</v>
      </c>
      <c r="AM21" s="79" t="n">
        <v>10380341</v>
      </c>
      <c r="AN21" s="79" t="n">
        <v>14020106</v>
      </c>
      <c r="AO21" s="79" t="n">
        <v>6820591</v>
      </c>
      <c r="AP21" s="79" t="n">
        <v>6945333</v>
      </c>
      <c r="AQ21" s="80"/>
      <c r="AR21" s="80"/>
      <c r="AS21" s="80"/>
      <c r="AT21" s="84" t="n">
        <f aca="false">IF(AI21=0,0,(AI21-S21)/S21)</f>
        <v>-0.00934323448983419</v>
      </c>
      <c r="AU21" s="84" t="n">
        <f aca="false">IF(AJ21=0,0,(AJ21-T21)/T21)</f>
        <v>-0.00620821326089138</v>
      </c>
      <c r="AV21" s="84" t="n">
        <f aca="false">IF(AK21=0,0,(AK21-U21)/U21)</f>
        <v>-0.00343478240420659</v>
      </c>
      <c r="AW21" s="84" t="n">
        <f aca="false">IF(AL21=0,0,(AL21-V21)/V21)</f>
        <v>-0.00183468307985642</v>
      </c>
      <c r="AX21" s="84" t="n">
        <f aca="false">IF(AM21=0,0,(AM21-W21)/W21)</f>
        <v>-0.00342329174794388</v>
      </c>
      <c r="AY21" s="84" t="n">
        <f aca="false">IF(AN21=0,0,(AN21-X21)/X21)</f>
        <v>0.0115788100517561</v>
      </c>
      <c r="AZ21" s="84" t="n">
        <f aca="false">IF(AO21=0,0,(AO21-Y21)/Y21)</f>
        <v>-0.00138417828872284</v>
      </c>
      <c r="BA21" s="84" t="n">
        <f aca="false">IF(AP21=0,0,(AP21-Z21)/Z21)</f>
        <v>0.00103702174848641</v>
      </c>
      <c r="BC21" s="64" t="n">
        <f aca="false">Q21/100</f>
        <v>0.18843</v>
      </c>
      <c r="BD21" s="64" t="n">
        <f aca="false">R21/100</f>
        <v>0.0264318138888889</v>
      </c>
      <c r="BE21" s="64" t="n">
        <f aca="false">AG21/100</f>
        <v>0.22671</v>
      </c>
      <c r="BF21" s="64" t="n">
        <f aca="false">AH21/100</f>
        <v>0.0272371083333333</v>
      </c>
    </row>
    <row r="22" customFormat="false" ht="12" hidden="false" customHeight="false" outlineLevel="0" collapsed="false">
      <c r="A22" s="83"/>
      <c r="B22" s="85"/>
      <c r="C22" s="85" t="n">
        <v>37</v>
      </c>
      <c r="D22" s="86" t="n">
        <f aca="false">L22</f>
        <v>607.136</v>
      </c>
      <c r="E22" s="86" t="n">
        <f aca="false">N22</f>
        <v>39.6723</v>
      </c>
      <c r="F22" s="86" t="n">
        <f aca="false">L22</f>
        <v>607.136</v>
      </c>
      <c r="G22" s="86" t="n">
        <f aca="false">O22</f>
        <v>40.9412</v>
      </c>
      <c r="H22" s="86" t="n">
        <f aca="false">AB22</f>
        <v>585.4896</v>
      </c>
      <c r="I22" s="86" t="n">
        <f aca="false">AD22</f>
        <v>39.9453</v>
      </c>
      <c r="J22" s="86" t="n">
        <f aca="false">AB22</f>
        <v>585.4896</v>
      </c>
      <c r="K22" s="86" t="n">
        <f aca="false">AE22</f>
        <v>41.0011</v>
      </c>
      <c r="L22" s="87" t="n">
        <v>607.136</v>
      </c>
      <c r="M22" s="87" t="n">
        <v>34.913</v>
      </c>
      <c r="N22" s="87" t="n">
        <v>39.6723</v>
      </c>
      <c r="O22" s="87" t="n">
        <v>40.9412</v>
      </c>
      <c r="P22" s="87" t="n">
        <v>9619.179</v>
      </c>
      <c r="Q22" s="87" t="n">
        <v>18.938</v>
      </c>
      <c r="R22" s="87" t="n">
        <f aca="false">P22/3600</f>
        <v>2.67199416666667</v>
      </c>
      <c r="S22" s="88" t="n">
        <v>6934256</v>
      </c>
      <c r="T22" s="88" t="n">
        <v>7467173</v>
      </c>
      <c r="U22" s="88" t="n">
        <v>8180367</v>
      </c>
      <c r="V22" s="88" t="n">
        <v>8282532</v>
      </c>
      <c r="W22" s="88" t="n">
        <v>9970066</v>
      </c>
      <c r="X22" s="88" t="n">
        <v>13094815</v>
      </c>
      <c r="Y22" s="88" t="n">
        <v>6783888</v>
      </c>
      <c r="Z22" s="88" t="n">
        <v>6865882</v>
      </c>
      <c r="AA22" s="85"/>
      <c r="AB22" s="87" t="n">
        <v>585.4896</v>
      </c>
      <c r="AC22" s="87" t="n">
        <v>35.0119</v>
      </c>
      <c r="AD22" s="87" t="n">
        <v>39.9453</v>
      </c>
      <c r="AE22" s="87" t="n">
        <v>41.0011</v>
      </c>
      <c r="AF22" s="87" t="n">
        <v>9321.156</v>
      </c>
      <c r="AG22" s="87" t="n">
        <v>21.216</v>
      </c>
      <c r="AH22" s="77" t="n">
        <f aca="false">AF22/3600</f>
        <v>2.58921</v>
      </c>
      <c r="AI22" s="88" t="n">
        <v>6829453</v>
      </c>
      <c r="AJ22" s="88" t="n">
        <v>7376528</v>
      </c>
      <c r="AK22" s="88" t="n">
        <v>8104258</v>
      </c>
      <c r="AL22" s="88" t="n">
        <v>8205196</v>
      </c>
      <c r="AM22" s="88" t="n">
        <v>9885685</v>
      </c>
      <c r="AN22" s="88" t="n">
        <v>13104008</v>
      </c>
      <c r="AO22" s="88" t="n">
        <v>6741539</v>
      </c>
      <c r="AP22" s="88" t="n">
        <v>6835639</v>
      </c>
      <c r="AQ22" s="85"/>
      <c r="AR22" s="85"/>
      <c r="AS22" s="85"/>
      <c r="AT22" s="89" t="n">
        <f aca="false">IF(AI22=0,0,(AI22-S22)/S22)</f>
        <v>-0.0151138060088927</v>
      </c>
      <c r="AU22" s="89" t="n">
        <f aca="false">IF(AJ22=0,0,(AJ22-T22)/T22)</f>
        <v>-0.0121391321722424</v>
      </c>
      <c r="AV22" s="89" t="n">
        <f aca="false">IF(AK22=0,0,(AK22-U22)/U22)</f>
        <v>-0.00930386130597808</v>
      </c>
      <c r="AW22" s="89" t="n">
        <f aca="false">IF(AL22=0,0,(AL22-V22)/V22)</f>
        <v>-0.00933724131702721</v>
      </c>
      <c r="AX22" s="89" t="n">
        <f aca="false">IF(AM22=0,0,(AM22-W22)/W22)</f>
        <v>-0.00846343444466667</v>
      </c>
      <c r="AY22" s="89" t="n">
        <f aca="false">IF(AN22=0,0,(AN22-X22)/X22)</f>
        <v>0.000702033591158027</v>
      </c>
      <c r="AZ22" s="89" t="n">
        <f aca="false">IF(AO22=0,0,(AO22-Y22)/Y22)</f>
        <v>-0.00624258537287172</v>
      </c>
      <c r="BA22" s="89" t="n">
        <f aca="false">IF(AP22=0,0,(AP22-Z22)/Z22)</f>
        <v>-0.00440482373568319</v>
      </c>
      <c r="BC22" s="64" t="n">
        <f aca="false">Q22/100</f>
        <v>0.18938</v>
      </c>
      <c r="BD22" s="64" t="n">
        <f aca="false">R22/100</f>
        <v>0.0267199416666667</v>
      </c>
      <c r="BE22" s="64" t="n">
        <f aca="false">AG22/100</f>
        <v>0.21216</v>
      </c>
      <c r="BF22" s="64" t="n">
        <f aca="false">AH22/100</f>
        <v>0.0258921</v>
      </c>
    </row>
    <row r="23" customFormat="false" ht="11.25" hidden="false" customHeight="false" outlineLevel="0" collapsed="false">
      <c r="A23" s="83"/>
      <c r="B23" s="75" t="s">
        <v>50</v>
      </c>
      <c r="C23" s="75" t="n">
        <v>22</v>
      </c>
      <c r="D23" s="91" t="n">
        <f aca="false">L23</f>
        <v>8441.2464</v>
      </c>
      <c r="E23" s="91" t="n">
        <f aca="false">N23</f>
        <v>42.4291</v>
      </c>
      <c r="F23" s="91" t="n">
        <f aca="false">L23</f>
        <v>8441.2464</v>
      </c>
      <c r="G23" s="91" t="n">
        <f aca="false">O23</f>
        <v>43.8363</v>
      </c>
      <c r="H23" s="91" t="n">
        <f aca="false">AB23</f>
        <v>8164.2408</v>
      </c>
      <c r="I23" s="91" t="n">
        <f aca="false">AD23</f>
        <v>42.5173</v>
      </c>
      <c r="J23" s="91" t="n">
        <f aca="false">AB23</f>
        <v>8164.2408</v>
      </c>
      <c r="K23" s="91" t="n">
        <f aca="false">AE23</f>
        <v>43.837</v>
      </c>
      <c r="L23" s="90" t="n">
        <v>8441.2464</v>
      </c>
      <c r="M23" s="90" t="n">
        <v>39.9053</v>
      </c>
      <c r="N23" s="90" t="n">
        <v>42.4291</v>
      </c>
      <c r="O23" s="90" t="n">
        <v>43.8363</v>
      </c>
      <c r="P23" s="90" t="n">
        <v>10074.359</v>
      </c>
      <c r="Q23" s="78" t="n">
        <v>25.109</v>
      </c>
      <c r="R23" s="90" t="n">
        <f aca="false">P23/3600</f>
        <v>2.79843305555556</v>
      </c>
      <c r="S23" s="79" t="n">
        <v>8898918</v>
      </c>
      <c r="T23" s="79" t="n">
        <v>10488080</v>
      </c>
      <c r="U23" s="79" t="n">
        <v>11961695</v>
      </c>
      <c r="V23" s="79" t="n">
        <v>12819587</v>
      </c>
      <c r="W23" s="79" t="n">
        <v>15816237</v>
      </c>
      <c r="X23" s="79" t="n">
        <v>26035148</v>
      </c>
      <c r="Y23" s="79" t="n">
        <v>8098105</v>
      </c>
      <c r="Z23" s="79" t="n">
        <v>8485522</v>
      </c>
      <c r="AA23" s="92"/>
      <c r="AB23" s="90" t="n">
        <v>8164.2408</v>
      </c>
      <c r="AC23" s="90" t="n">
        <v>40.0165</v>
      </c>
      <c r="AD23" s="90" t="n">
        <v>42.5173</v>
      </c>
      <c r="AE23" s="90" t="n">
        <v>43.837</v>
      </c>
      <c r="AF23" s="90" t="n">
        <v>10938.942</v>
      </c>
      <c r="AG23" s="78" t="n">
        <v>29.905</v>
      </c>
      <c r="AH23" s="77" t="n">
        <f aca="false">AF23/3600</f>
        <v>3.038595</v>
      </c>
      <c r="AI23" s="79" t="n">
        <v>8844326</v>
      </c>
      <c r="AJ23" s="79" t="n">
        <v>10422287</v>
      </c>
      <c r="AK23" s="79" t="n">
        <v>11899633</v>
      </c>
      <c r="AL23" s="79" t="n">
        <v>12718248</v>
      </c>
      <c r="AM23" s="79" t="n">
        <v>15658857</v>
      </c>
      <c r="AN23" s="79" t="n">
        <v>25690267</v>
      </c>
      <c r="AO23" s="79" t="n">
        <v>8245776</v>
      </c>
      <c r="AP23" s="79" t="n">
        <v>8677119</v>
      </c>
      <c r="AQ23" s="81" t="e">
        <f aca="false">RBJM($L23:$M26,AB23:AC26)</f>
        <v>#VALUE!</v>
      </c>
      <c r="AR23" s="81" t="e">
        <f aca="false">RBJM($D23:$E26,H23:I26)</f>
        <v>#VALUE!</v>
      </c>
      <c r="AS23" s="81" t="e">
        <f aca="false">RBJM($F23:$G26,J23:K26)</f>
        <v>#VALUE!</v>
      </c>
      <c r="AT23" s="82" t="n">
        <f aca="false">IF(AI23=0,0,(AI23-S23)/S23)</f>
        <v>-0.00613467839573305</v>
      </c>
      <c r="AU23" s="82" t="n">
        <f aca="false">IF(AJ23=0,0,(AJ23-T23)/T23)</f>
        <v>-0.00627312148648752</v>
      </c>
      <c r="AV23" s="82" t="n">
        <f aca="false">IF(AK23=0,0,(AK23-U23)/U23)</f>
        <v>-0.00518839512293199</v>
      </c>
      <c r="AW23" s="82" t="n">
        <f aca="false">IF(AL23=0,0,(AL23-V23)/V23)</f>
        <v>-0.00790501285259814</v>
      </c>
      <c r="AX23" s="82" t="n">
        <f aca="false">IF(AM23=0,0,(AM23-W23)/W23)</f>
        <v>-0.00995053374579554</v>
      </c>
      <c r="AY23" s="82" t="n">
        <f aca="false">IF(AN23=0,0,(AN23-X23)/X23)</f>
        <v>-0.01324674628314</v>
      </c>
      <c r="AZ23" s="82" t="n">
        <f aca="false">IF(AO23=0,0,(AO23-Y23)/Y23)</f>
        <v>0.0182352538032046</v>
      </c>
      <c r="BA23" s="82" t="n">
        <f aca="false">IF(AP23=0,0,(AP23-Z23)/Z23)</f>
        <v>0.0225792826887963</v>
      </c>
      <c r="BC23" s="64" t="n">
        <f aca="false">Q23/100</f>
        <v>0.25109</v>
      </c>
      <c r="BD23" s="64" t="n">
        <f aca="false">R23/100</f>
        <v>0.0279843305555556</v>
      </c>
      <c r="BE23" s="64" t="n">
        <f aca="false">AG23/100</f>
        <v>0.29905</v>
      </c>
      <c r="BF23" s="64" t="n">
        <f aca="false">AH23/100</f>
        <v>0.03038595</v>
      </c>
    </row>
    <row r="24" customFormat="false" ht="11.25" hidden="false" customHeight="false" outlineLevel="0" collapsed="false">
      <c r="A24" s="83"/>
      <c r="B24" s="83"/>
      <c r="C24" s="83" t="n">
        <v>27</v>
      </c>
      <c r="D24" s="76" t="n">
        <f aca="false">L24</f>
        <v>3745.7536</v>
      </c>
      <c r="E24" s="76" t="n">
        <f aca="false">N24</f>
        <v>40.5912</v>
      </c>
      <c r="F24" s="76" t="n">
        <f aca="false">L24</f>
        <v>3745.7536</v>
      </c>
      <c r="G24" s="76" t="n">
        <f aca="false">O24</f>
        <v>41.6344</v>
      </c>
      <c r="H24" s="76" t="n">
        <f aca="false">AB24</f>
        <v>3577.316</v>
      </c>
      <c r="I24" s="76" t="n">
        <f aca="false">AD24</f>
        <v>40.7709</v>
      </c>
      <c r="J24" s="76" t="n">
        <f aca="false">AB24</f>
        <v>3577.316</v>
      </c>
      <c r="K24" s="76" t="n">
        <f aca="false">AE24</f>
        <v>41.6087</v>
      </c>
      <c r="L24" s="77" t="n">
        <v>3745.7536</v>
      </c>
      <c r="M24" s="77" t="n">
        <v>37.3848</v>
      </c>
      <c r="N24" s="77" t="n">
        <v>40.5912</v>
      </c>
      <c r="O24" s="77" t="n">
        <v>41.6344</v>
      </c>
      <c r="P24" s="77" t="n">
        <v>9363.89</v>
      </c>
      <c r="Q24" s="78" t="n">
        <v>21.093</v>
      </c>
      <c r="R24" s="77" t="n">
        <f aca="false">P24/3600</f>
        <v>2.60108055555556</v>
      </c>
      <c r="S24" s="79" t="n">
        <v>7896271</v>
      </c>
      <c r="T24" s="79" t="n">
        <v>8927314</v>
      </c>
      <c r="U24" s="79" t="n">
        <v>10035959</v>
      </c>
      <c r="V24" s="79" t="n">
        <v>10429626</v>
      </c>
      <c r="W24" s="79" t="n">
        <v>12683947</v>
      </c>
      <c r="X24" s="79" t="n">
        <v>19102702</v>
      </c>
      <c r="Y24" s="79" t="n">
        <v>7387859</v>
      </c>
      <c r="Z24" s="79" t="n">
        <v>7600170</v>
      </c>
      <c r="AA24" s="80"/>
      <c r="AB24" s="77" t="n">
        <v>3577.316</v>
      </c>
      <c r="AC24" s="77" t="n">
        <v>37.4857</v>
      </c>
      <c r="AD24" s="77" t="n">
        <v>40.7709</v>
      </c>
      <c r="AE24" s="77" t="n">
        <v>41.6087</v>
      </c>
      <c r="AF24" s="77" t="n">
        <v>9803.593</v>
      </c>
      <c r="AG24" s="78" t="n">
        <v>24.796</v>
      </c>
      <c r="AH24" s="77" t="n">
        <f aca="false">AF24/3600</f>
        <v>2.72322027777778</v>
      </c>
      <c r="AI24" s="79" t="n">
        <v>7859532</v>
      </c>
      <c r="AJ24" s="79" t="n">
        <v>8914479</v>
      </c>
      <c r="AK24" s="79" t="n">
        <v>10035151</v>
      </c>
      <c r="AL24" s="79" t="n">
        <v>10450025</v>
      </c>
      <c r="AM24" s="79" t="n">
        <v>12723116</v>
      </c>
      <c r="AN24" s="79" t="n">
        <v>19227635</v>
      </c>
      <c r="AO24" s="79" t="n">
        <v>7466443</v>
      </c>
      <c r="AP24" s="79" t="n">
        <v>7709157</v>
      </c>
      <c r="AQ24" s="80"/>
      <c r="AR24" s="80"/>
      <c r="AS24" s="80"/>
      <c r="AT24" s="84" t="n">
        <f aca="false">IF(AI24=0,0,(AI24-S24)/S24)</f>
        <v>-0.00465270252249448</v>
      </c>
      <c r="AU24" s="84" t="n">
        <f aca="false">IF(AJ24=0,0,(AJ24-T24)/T24)</f>
        <v>-0.00143772247733193</v>
      </c>
      <c r="AV24" s="84" t="n">
        <f aca="false">IF(AK24=0,0,(AK24-U24)/U24)</f>
        <v>-8.05104923206641E-005</v>
      </c>
      <c r="AW24" s="84" t="n">
        <f aca="false">IF(AL24=0,0,(AL24-V24)/V24)</f>
        <v>0.00195587070907432</v>
      </c>
      <c r="AX24" s="84" t="n">
        <f aca="false">IF(AM24=0,0,(AM24-W24)/W24)</f>
        <v>0.00308807660580733</v>
      </c>
      <c r="AY24" s="84" t="n">
        <f aca="false">IF(AN24=0,0,(AN24-X24)/X24)</f>
        <v>0.00654006956712197</v>
      </c>
      <c r="AZ24" s="84" t="n">
        <f aca="false">IF(AO24=0,0,(AO24-Y24)/Y24)</f>
        <v>0.0106369111808983</v>
      </c>
      <c r="BA24" s="84" t="n">
        <f aca="false">IF(AP24=0,0,(AP24-Z24)/Z24)</f>
        <v>0.0143400739720296</v>
      </c>
      <c r="BC24" s="64" t="n">
        <f aca="false">Q24/100</f>
        <v>0.21093</v>
      </c>
      <c r="BD24" s="64" t="n">
        <f aca="false">R24/100</f>
        <v>0.0260108055555556</v>
      </c>
      <c r="BE24" s="64" t="n">
        <f aca="false">AG24/100</f>
        <v>0.24796</v>
      </c>
      <c r="BF24" s="64" t="n">
        <f aca="false">AH24/100</f>
        <v>0.0272322027777778</v>
      </c>
    </row>
    <row r="25" customFormat="false" ht="11.25" hidden="false" customHeight="false" outlineLevel="0" collapsed="false">
      <c r="A25" s="83"/>
      <c r="B25" s="83"/>
      <c r="C25" s="83" t="n">
        <v>32</v>
      </c>
      <c r="D25" s="76" t="n">
        <f aca="false">L25</f>
        <v>1725.092</v>
      </c>
      <c r="E25" s="76" t="n">
        <f aca="false">N25</f>
        <v>38.8536</v>
      </c>
      <c r="F25" s="76" t="n">
        <f aca="false">L25</f>
        <v>1725.092</v>
      </c>
      <c r="G25" s="76" t="n">
        <f aca="false">O25</f>
        <v>39.9806</v>
      </c>
      <c r="H25" s="76" t="n">
        <f aca="false">AB25</f>
        <v>1653.7456</v>
      </c>
      <c r="I25" s="76" t="n">
        <f aca="false">AD25</f>
        <v>39.1353</v>
      </c>
      <c r="J25" s="76" t="n">
        <f aca="false">AB25</f>
        <v>1653.7456</v>
      </c>
      <c r="K25" s="76" t="n">
        <f aca="false">AE25</f>
        <v>39.949</v>
      </c>
      <c r="L25" s="77" t="n">
        <v>1725.092</v>
      </c>
      <c r="M25" s="77" t="n">
        <v>34.7492</v>
      </c>
      <c r="N25" s="77" t="n">
        <v>38.8536</v>
      </c>
      <c r="O25" s="77" t="n">
        <v>39.9806</v>
      </c>
      <c r="P25" s="77" t="n">
        <v>8950.5</v>
      </c>
      <c r="Q25" s="78" t="n">
        <v>18.781</v>
      </c>
      <c r="R25" s="77" t="n">
        <f aca="false">P25/3600</f>
        <v>2.48625</v>
      </c>
      <c r="S25" s="79" t="n">
        <v>7357943</v>
      </c>
      <c r="T25" s="79" t="n">
        <v>8092644</v>
      </c>
      <c r="U25" s="79" t="n">
        <v>8986651</v>
      </c>
      <c r="V25" s="79" t="n">
        <v>9191347</v>
      </c>
      <c r="W25" s="79" t="n">
        <v>11084217</v>
      </c>
      <c r="X25" s="79" t="n">
        <v>15636267</v>
      </c>
      <c r="Y25" s="79" t="n">
        <v>7060957</v>
      </c>
      <c r="Z25" s="79" t="n">
        <v>7193554</v>
      </c>
      <c r="AA25" s="80"/>
      <c r="AB25" s="77" t="n">
        <v>1653.7456</v>
      </c>
      <c r="AC25" s="77" t="n">
        <v>34.8811</v>
      </c>
      <c r="AD25" s="77" t="n">
        <v>39.1353</v>
      </c>
      <c r="AE25" s="77" t="n">
        <v>39.949</v>
      </c>
      <c r="AF25" s="77" t="n">
        <v>9276.063</v>
      </c>
      <c r="AG25" s="78" t="n">
        <v>22.375</v>
      </c>
      <c r="AH25" s="77" t="n">
        <f aca="false">AF25/3600</f>
        <v>2.57668416666667</v>
      </c>
      <c r="AI25" s="79" t="n">
        <v>7260547</v>
      </c>
      <c r="AJ25" s="79" t="n">
        <v>8012805</v>
      </c>
      <c r="AK25" s="79" t="n">
        <v>8907026</v>
      </c>
      <c r="AL25" s="79" t="n">
        <v>9126887</v>
      </c>
      <c r="AM25" s="79" t="n">
        <v>11021666</v>
      </c>
      <c r="AN25" s="79" t="n">
        <v>15644175</v>
      </c>
      <c r="AO25" s="79" t="n">
        <v>7068846</v>
      </c>
      <c r="AP25" s="79" t="n">
        <v>7219055</v>
      </c>
      <c r="AQ25" s="80"/>
      <c r="AR25" s="80"/>
      <c r="AS25" s="80"/>
      <c r="AT25" s="84" t="n">
        <f aca="false">IF(AI25=0,0,(AI25-S25)/S25)</f>
        <v>-0.0132368516581333</v>
      </c>
      <c r="AU25" s="84" t="n">
        <f aca="false">IF(AJ25=0,0,(AJ25-T25)/T25)</f>
        <v>-0.00986562611675492</v>
      </c>
      <c r="AV25" s="84" t="n">
        <f aca="false">IF(AK25=0,0,(AK25-U25)/U25)</f>
        <v>-0.00886036411116889</v>
      </c>
      <c r="AW25" s="84" t="n">
        <f aca="false">IF(AL25=0,0,(AL25-V25)/V25)</f>
        <v>-0.00701311788141608</v>
      </c>
      <c r="AX25" s="84" t="n">
        <f aca="false">IF(AM25=0,0,(AM25-W25)/W25)</f>
        <v>-0.0056432493156711</v>
      </c>
      <c r="AY25" s="84" t="n">
        <f aca="false">IF(AN25=0,0,(AN25-X25)/X25)</f>
        <v>0.000505747311682514</v>
      </c>
      <c r="AZ25" s="84" t="n">
        <f aca="false">IF(AO25=0,0,(AO25-Y25)/Y25)</f>
        <v>0.00111727064759069</v>
      </c>
      <c r="BA25" s="84" t="n">
        <f aca="false">IF(AP25=0,0,(AP25-Z25)/Z25)</f>
        <v>0.00354497929674261</v>
      </c>
      <c r="BC25" s="64" t="n">
        <f aca="false">Q25/100</f>
        <v>0.18781</v>
      </c>
      <c r="BD25" s="64" t="n">
        <f aca="false">R25/100</f>
        <v>0.0248625</v>
      </c>
      <c r="BE25" s="64" t="n">
        <f aca="false">AG25/100</f>
        <v>0.22375</v>
      </c>
      <c r="BF25" s="64" t="n">
        <f aca="false">AH25/100</f>
        <v>0.0257668416666667</v>
      </c>
    </row>
    <row r="26" customFormat="false" ht="12" hidden="false" customHeight="false" outlineLevel="0" collapsed="false">
      <c r="A26" s="83"/>
      <c r="B26" s="85"/>
      <c r="C26" s="85" t="n">
        <v>37</v>
      </c>
      <c r="D26" s="86" t="n">
        <f aca="false">L26</f>
        <v>798.9136</v>
      </c>
      <c r="E26" s="86" t="n">
        <f aca="false">N26</f>
        <v>37.2594</v>
      </c>
      <c r="F26" s="86" t="n">
        <f aca="false">L26</f>
        <v>798.9136</v>
      </c>
      <c r="G26" s="86" t="n">
        <f aca="false">O26</f>
        <v>38.8486</v>
      </c>
      <c r="H26" s="86" t="n">
        <f aca="false">AB26</f>
        <v>766.3952</v>
      </c>
      <c r="I26" s="86" t="n">
        <f aca="false">AD26</f>
        <v>37.5962</v>
      </c>
      <c r="J26" s="86" t="n">
        <f aca="false">AB26</f>
        <v>766.3952</v>
      </c>
      <c r="K26" s="86" t="n">
        <f aca="false">AE26</f>
        <v>38.8522</v>
      </c>
      <c r="L26" s="87" t="n">
        <v>798.9136</v>
      </c>
      <c r="M26" s="87" t="n">
        <v>32.2604</v>
      </c>
      <c r="N26" s="87" t="n">
        <v>37.2594</v>
      </c>
      <c r="O26" s="87" t="n">
        <v>38.8486</v>
      </c>
      <c r="P26" s="87" t="n">
        <v>8677.655</v>
      </c>
      <c r="Q26" s="87" t="n">
        <v>17.69</v>
      </c>
      <c r="R26" s="87" t="n">
        <f aca="false">P26/3600</f>
        <v>2.41045972222222</v>
      </c>
      <c r="S26" s="88" t="n">
        <v>7105011</v>
      </c>
      <c r="T26" s="88" t="n">
        <v>7696961</v>
      </c>
      <c r="U26" s="88" t="n">
        <v>8462875</v>
      </c>
      <c r="V26" s="88" t="n">
        <v>8587763</v>
      </c>
      <c r="W26" s="88" t="n">
        <v>10317705</v>
      </c>
      <c r="X26" s="88" t="n">
        <v>14033025</v>
      </c>
      <c r="Y26" s="88" t="n">
        <v>6907469</v>
      </c>
      <c r="Z26" s="88" t="n">
        <v>6992429</v>
      </c>
      <c r="AA26" s="85"/>
      <c r="AB26" s="87" t="n">
        <v>766.3952</v>
      </c>
      <c r="AC26" s="87" t="n">
        <v>32.3685</v>
      </c>
      <c r="AD26" s="87" t="n">
        <v>37.5962</v>
      </c>
      <c r="AE26" s="87" t="n">
        <v>38.8522</v>
      </c>
      <c r="AF26" s="87" t="n">
        <v>8921.53</v>
      </c>
      <c r="AG26" s="87" t="n">
        <v>20.794</v>
      </c>
      <c r="AH26" s="77" t="n">
        <f aca="false">AF26/3600</f>
        <v>2.47820277777778</v>
      </c>
      <c r="AI26" s="88" t="n">
        <v>6906644</v>
      </c>
      <c r="AJ26" s="88" t="n">
        <v>7501561</v>
      </c>
      <c r="AK26" s="88" t="n">
        <v>8257585</v>
      </c>
      <c r="AL26" s="88" t="n">
        <v>8385581</v>
      </c>
      <c r="AM26" s="88" t="n">
        <v>10079705</v>
      </c>
      <c r="AN26" s="88" t="n">
        <v>13793059</v>
      </c>
      <c r="AO26" s="88" t="n">
        <v>6825720</v>
      </c>
      <c r="AP26" s="88" t="n">
        <v>6923064</v>
      </c>
      <c r="AQ26" s="85"/>
      <c r="AR26" s="85"/>
      <c r="AS26" s="85"/>
      <c r="AT26" s="89" t="n">
        <f aca="false">IF(AI26=0,0,(AI26-S26)/S26)</f>
        <v>-0.0279193093437857</v>
      </c>
      <c r="AU26" s="89" t="n">
        <f aca="false">IF(AJ26=0,0,(AJ26-T26)/T26)</f>
        <v>-0.0253866428581358</v>
      </c>
      <c r="AV26" s="89" t="n">
        <f aca="false">IF(AK26=0,0,(AK26-U26)/U26)</f>
        <v>-0.0242577138383823</v>
      </c>
      <c r="AW26" s="89" t="n">
        <f aca="false">IF(AL26=0,0,(AL26-V26)/V26)</f>
        <v>-0.0235430344316675</v>
      </c>
      <c r="AX26" s="89" t="n">
        <f aca="false">IF(AM26=0,0,(AM26-W26)/W26)</f>
        <v>-0.0230671452614705</v>
      </c>
      <c r="AY26" s="89" t="n">
        <f aca="false">IF(AN26=0,0,(AN26-X26)/X26)</f>
        <v>-0.017100090678952</v>
      </c>
      <c r="AZ26" s="89" t="n">
        <f aca="false">IF(AO26=0,0,(AO26-Y26)/Y26)</f>
        <v>-0.0118348703410757</v>
      </c>
      <c r="BA26" s="89" t="n">
        <f aca="false">IF(AP26=0,0,(AP26-Z26)/Z26)</f>
        <v>-0.0099200149189931</v>
      </c>
      <c r="BC26" s="64" t="n">
        <f aca="false">Q26/100</f>
        <v>0.1769</v>
      </c>
      <c r="BD26" s="64" t="n">
        <f aca="false">R26/100</f>
        <v>0.0241045972222222</v>
      </c>
      <c r="BE26" s="64" t="n">
        <f aca="false">AG26/100</f>
        <v>0.20794</v>
      </c>
      <c r="BF26" s="64" t="n">
        <f aca="false">AH26/100</f>
        <v>0.0247820277777778</v>
      </c>
    </row>
    <row r="27" customFormat="false" ht="11.25" hidden="false" customHeight="false" outlineLevel="0" collapsed="false">
      <c r="A27" s="83"/>
      <c r="B27" s="75" t="s">
        <v>51</v>
      </c>
      <c r="C27" s="75" t="n">
        <v>22</v>
      </c>
      <c r="D27" s="91" t="n">
        <f aca="false">L27</f>
        <v>19053.2152</v>
      </c>
      <c r="E27" s="91" t="n">
        <f aca="false">N27</f>
        <v>39.9503</v>
      </c>
      <c r="F27" s="91" t="n">
        <f aca="false">L27</f>
        <v>19053.2152</v>
      </c>
      <c r="G27" s="91" t="n">
        <f aca="false">O27</f>
        <v>43.539</v>
      </c>
      <c r="H27" s="91" t="n">
        <f aca="false">AB27</f>
        <v>18684.3888</v>
      </c>
      <c r="I27" s="91" t="n">
        <f aca="false">AD27</f>
        <v>39.9623</v>
      </c>
      <c r="J27" s="91" t="n">
        <f aca="false">AB27</f>
        <v>18684.3888</v>
      </c>
      <c r="K27" s="91" t="n">
        <f aca="false">AE27</f>
        <v>43.6076</v>
      </c>
      <c r="L27" s="90" t="n">
        <v>19053.2152</v>
      </c>
      <c r="M27" s="90" t="n">
        <v>38.287</v>
      </c>
      <c r="N27" s="90" t="n">
        <v>39.9503</v>
      </c>
      <c r="O27" s="90" t="n">
        <v>43.539</v>
      </c>
      <c r="P27" s="90" t="n">
        <v>24766.353</v>
      </c>
      <c r="Q27" s="78" t="n">
        <v>53.289</v>
      </c>
      <c r="R27" s="90" t="n">
        <f aca="false">P27/3600</f>
        <v>6.8795425</v>
      </c>
      <c r="S27" s="79" t="n">
        <v>7030494</v>
      </c>
      <c r="T27" s="79" t="n">
        <v>7855724</v>
      </c>
      <c r="U27" s="79" t="n">
        <v>9022496</v>
      </c>
      <c r="V27" s="79" t="n">
        <v>9721296</v>
      </c>
      <c r="W27" s="79" t="n">
        <v>12250117</v>
      </c>
      <c r="X27" s="79" t="n">
        <v>20789782</v>
      </c>
      <c r="Y27" s="79" t="n">
        <v>7578798</v>
      </c>
      <c r="Z27" s="79" t="n">
        <v>8176590</v>
      </c>
      <c r="AA27" s="92"/>
      <c r="AB27" s="90" t="n">
        <v>18684.3888</v>
      </c>
      <c r="AC27" s="90" t="n">
        <v>38.4061</v>
      </c>
      <c r="AD27" s="90" t="n">
        <v>39.9623</v>
      </c>
      <c r="AE27" s="90" t="n">
        <v>43.6076</v>
      </c>
      <c r="AF27" s="90" t="n">
        <v>24355.496</v>
      </c>
      <c r="AG27" s="78" t="n">
        <v>57.876</v>
      </c>
      <c r="AH27" s="77" t="n">
        <f aca="false">AF27/3600</f>
        <v>6.76541555555556</v>
      </c>
      <c r="AI27" s="79" t="n">
        <v>6863199</v>
      </c>
      <c r="AJ27" s="79" t="n">
        <v>7668255</v>
      </c>
      <c r="AK27" s="79" t="n">
        <v>8759640</v>
      </c>
      <c r="AL27" s="79" t="n">
        <v>9382655</v>
      </c>
      <c r="AM27" s="79" t="n">
        <v>11790620</v>
      </c>
      <c r="AN27" s="79" t="n">
        <v>20073245</v>
      </c>
      <c r="AO27" s="79" t="n">
        <v>7245582</v>
      </c>
      <c r="AP27" s="79" t="n">
        <v>7817067</v>
      </c>
      <c r="AQ27" s="81" t="e">
        <f aca="false">RBJM($L27:$M30,AB27:AC30)</f>
        <v>#VALUE!</v>
      </c>
      <c r="AR27" s="81" t="e">
        <f aca="false">RBJM($D27:$E30,H27:I30)</f>
        <v>#VALUE!</v>
      </c>
      <c r="AS27" s="81" t="e">
        <f aca="false">RBJM($F27:$G30,J27:K30)</f>
        <v>#VALUE!</v>
      </c>
      <c r="AT27" s="82" t="n">
        <f aca="false">IF(AI27=0,0,(AI27-S27)/S27)</f>
        <v>-0.0237956251722852</v>
      </c>
      <c r="AU27" s="82" t="n">
        <f aca="false">IF(AJ27=0,0,(AJ27-T27)/T27)</f>
        <v>-0.0238640003136566</v>
      </c>
      <c r="AV27" s="82" t="n">
        <f aca="false">IF(AK27=0,0,(AK27-U27)/U27)</f>
        <v>-0.0291334016662352</v>
      </c>
      <c r="AW27" s="82" t="n">
        <f aca="false">IF(AL27=0,0,(AL27-V27)/V27)</f>
        <v>-0.0348349643915791</v>
      </c>
      <c r="AX27" s="82" t="n">
        <f aca="false">IF(AM27=0,0,(AM27-W27)/W27)</f>
        <v>-0.0375096009287095</v>
      </c>
      <c r="AY27" s="82" t="n">
        <f aca="false">IF(AN27=0,0,(AN27-X27)/X27)</f>
        <v>-0.0344658255675793</v>
      </c>
      <c r="AZ27" s="82" t="n">
        <f aca="false">IF(AO27=0,0,(AO27-Y27)/Y27)</f>
        <v>-0.0439668665136609</v>
      </c>
      <c r="BA27" s="82" t="n">
        <f aca="false">IF(AP27=0,0,(AP27-Z27)/Z27)</f>
        <v>-0.0439697967000914</v>
      </c>
      <c r="BC27" s="64" t="n">
        <f aca="false">Q27/100</f>
        <v>0.53289</v>
      </c>
      <c r="BD27" s="64" t="n">
        <f aca="false">R27/100</f>
        <v>0.068795425</v>
      </c>
      <c r="BE27" s="64" t="n">
        <f aca="false">AG27/100</f>
        <v>0.57876</v>
      </c>
      <c r="BF27" s="64" t="n">
        <f aca="false">AH27/100</f>
        <v>0.0676541555555556</v>
      </c>
    </row>
    <row r="28" customFormat="false" ht="11.25" hidden="false" customHeight="false" outlineLevel="0" collapsed="false">
      <c r="A28" s="83"/>
      <c r="B28" s="83"/>
      <c r="C28" s="83" t="n">
        <v>27</v>
      </c>
      <c r="D28" s="76" t="n">
        <f aca="false">L28</f>
        <v>6432.8512</v>
      </c>
      <c r="E28" s="76" t="n">
        <f aca="false">N28</f>
        <v>39.0268</v>
      </c>
      <c r="F28" s="76" t="n">
        <f aca="false">L28</f>
        <v>6432.8512</v>
      </c>
      <c r="G28" s="76" t="n">
        <f aca="false">O28</f>
        <v>41.8261</v>
      </c>
      <c r="H28" s="76" t="n">
        <f aca="false">AB28</f>
        <v>6232.804</v>
      </c>
      <c r="I28" s="76" t="n">
        <f aca="false">AD28</f>
        <v>39.1107</v>
      </c>
      <c r="J28" s="76" t="n">
        <f aca="false">AB28</f>
        <v>6232.804</v>
      </c>
      <c r="K28" s="76" t="n">
        <f aca="false">AE28</f>
        <v>41.9438</v>
      </c>
      <c r="L28" s="77" t="n">
        <v>6432.8512</v>
      </c>
      <c r="M28" s="77" t="n">
        <v>36.6792</v>
      </c>
      <c r="N28" s="77" t="n">
        <v>39.0268</v>
      </c>
      <c r="O28" s="77" t="n">
        <v>41.8261</v>
      </c>
      <c r="P28" s="77" t="n">
        <v>19871.515</v>
      </c>
      <c r="Q28" s="78" t="n">
        <v>36.421</v>
      </c>
      <c r="R28" s="77" t="n">
        <f aca="false">P28/3600</f>
        <v>5.51986527777778</v>
      </c>
      <c r="S28" s="79" t="n">
        <v>6585366</v>
      </c>
      <c r="T28" s="79" t="n">
        <v>7101084</v>
      </c>
      <c r="U28" s="79" t="n">
        <v>7818568</v>
      </c>
      <c r="V28" s="79" t="n">
        <v>8053642</v>
      </c>
      <c r="W28" s="79" t="n">
        <v>9551747</v>
      </c>
      <c r="X28" s="79" t="n">
        <v>14125112</v>
      </c>
      <c r="Y28" s="79" t="n">
        <v>6565924</v>
      </c>
      <c r="Z28" s="79" t="n">
        <v>6840044</v>
      </c>
      <c r="AA28" s="80"/>
      <c r="AB28" s="77" t="n">
        <v>6232.804</v>
      </c>
      <c r="AC28" s="77" t="n">
        <v>36.7946</v>
      </c>
      <c r="AD28" s="77" t="n">
        <v>39.1107</v>
      </c>
      <c r="AE28" s="77" t="n">
        <v>41.9438</v>
      </c>
      <c r="AF28" s="77" t="n">
        <v>20842.822</v>
      </c>
      <c r="AG28" s="78" t="n">
        <v>44.35</v>
      </c>
      <c r="AH28" s="77" t="n">
        <f aca="false">AF28/3600</f>
        <v>5.78967277777778</v>
      </c>
      <c r="AI28" s="79" t="n">
        <v>6471060</v>
      </c>
      <c r="AJ28" s="79" t="n">
        <v>7008509</v>
      </c>
      <c r="AK28" s="79" t="n">
        <v>7710152</v>
      </c>
      <c r="AL28" s="79" t="n">
        <v>7961111</v>
      </c>
      <c r="AM28" s="79" t="n">
        <v>9456144</v>
      </c>
      <c r="AN28" s="79" t="n">
        <v>14127965</v>
      </c>
      <c r="AO28" s="79" t="n">
        <v>6447933</v>
      </c>
      <c r="AP28" s="79" t="n">
        <v>6722704</v>
      </c>
      <c r="AQ28" s="80"/>
      <c r="AR28" s="80"/>
      <c r="AS28" s="80"/>
      <c r="AT28" s="84" t="n">
        <f aca="false">IF(AI28=0,0,(AI28-S28)/S28)</f>
        <v>-0.0173575773920538</v>
      </c>
      <c r="AU28" s="84" t="n">
        <f aca="false">IF(AJ28=0,0,(AJ28-T28)/T28)</f>
        <v>-0.0130367419960108</v>
      </c>
      <c r="AV28" s="84" t="n">
        <f aca="false">IF(AK28=0,0,(AK28-U28)/U28)</f>
        <v>-0.0138664778511871</v>
      </c>
      <c r="AW28" s="84" t="n">
        <f aca="false">IF(AL28=0,0,(AL28-V28)/V28)</f>
        <v>-0.0114893361289215</v>
      </c>
      <c r="AX28" s="84" t="n">
        <f aca="false">IF(AM28=0,0,(AM28-W28)/W28)</f>
        <v>-0.0100089543828998</v>
      </c>
      <c r="AY28" s="84" t="n">
        <f aca="false">IF(AN28=0,0,(AN28-X28)/X28)</f>
        <v>0.00020198069933888</v>
      </c>
      <c r="AZ28" s="84" t="n">
        <f aca="false">IF(AO28=0,0,(AO28-Y28)/Y28)</f>
        <v>-0.0179702049551594</v>
      </c>
      <c r="BA28" s="84" t="n">
        <f aca="false">IF(AP28=0,0,(AP28-Z28)/Z28)</f>
        <v>-0.0171548604073307</v>
      </c>
      <c r="BC28" s="64" t="n">
        <f aca="false">Q28/100</f>
        <v>0.36421</v>
      </c>
      <c r="BD28" s="64" t="n">
        <f aca="false">R28/100</f>
        <v>0.0551986527777778</v>
      </c>
      <c r="BE28" s="64" t="n">
        <f aca="false">AG28/100</f>
        <v>0.4435</v>
      </c>
      <c r="BF28" s="64" t="n">
        <f aca="false">AH28/100</f>
        <v>0.0578967277777778</v>
      </c>
    </row>
    <row r="29" customFormat="false" ht="11.25" hidden="false" customHeight="false" outlineLevel="0" collapsed="false">
      <c r="A29" s="83"/>
      <c r="B29" s="83"/>
      <c r="C29" s="83" t="n">
        <v>32</v>
      </c>
      <c r="D29" s="76" t="n">
        <f aca="false">L29</f>
        <v>3016.756</v>
      </c>
      <c r="E29" s="76" t="n">
        <f aca="false">N29</f>
        <v>38.148</v>
      </c>
      <c r="F29" s="76" t="n">
        <f aca="false">L29</f>
        <v>3016.756</v>
      </c>
      <c r="G29" s="76" t="n">
        <f aca="false">O29</f>
        <v>40.1276</v>
      </c>
      <c r="H29" s="76" t="n">
        <f aca="false">AB29</f>
        <v>2931.8776</v>
      </c>
      <c r="I29" s="76" t="n">
        <f aca="false">AD29</f>
        <v>38.2733</v>
      </c>
      <c r="J29" s="76" t="n">
        <f aca="false">AB29</f>
        <v>2931.8776</v>
      </c>
      <c r="K29" s="76" t="n">
        <f aca="false">AE29</f>
        <v>40.2729</v>
      </c>
      <c r="L29" s="77" t="n">
        <v>3016.756</v>
      </c>
      <c r="M29" s="77" t="n">
        <v>34.7403</v>
      </c>
      <c r="N29" s="77" t="n">
        <v>38.148</v>
      </c>
      <c r="O29" s="77" t="n">
        <v>40.1276</v>
      </c>
      <c r="P29" s="77" t="n">
        <v>20907.468</v>
      </c>
      <c r="Q29" s="78" t="n">
        <v>37.018</v>
      </c>
      <c r="R29" s="77" t="n">
        <f aca="false">P29/3600</f>
        <v>5.80763</v>
      </c>
      <c r="S29" s="79" t="n">
        <v>6469043</v>
      </c>
      <c r="T29" s="79" t="n">
        <v>6854200</v>
      </c>
      <c r="U29" s="79" t="n">
        <v>7421169</v>
      </c>
      <c r="V29" s="79" t="n">
        <v>7544105</v>
      </c>
      <c r="W29" s="79" t="n">
        <v>8779362</v>
      </c>
      <c r="X29" s="79" t="n">
        <v>11995742</v>
      </c>
      <c r="Y29" s="79" t="n">
        <v>6412906</v>
      </c>
      <c r="Z29" s="79" t="n">
        <v>6589819</v>
      </c>
      <c r="AA29" s="80"/>
      <c r="AB29" s="77" t="n">
        <v>2931.8776</v>
      </c>
      <c r="AC29" s="77" t="n">
        <v>34.8854</v>
      </c>
      <c r="AD29" s="77" t="n">
        <v>38.2733</v>
      </c>
      <c r="AE29" s="77" t="n">
        <v>40.2729</v>
      </c>
      <c r="AF29" s="77" t="n">
        <v>19434.81</v>
      </c>
      <c r="AG29" s="78" t="n">
        <v>40.653</v>
      </c>
      <c r="AH29" s="77" t="n">
        <f aca="false">AF29/3600</f>
        <v>5.39855833333333</v>
      </c>
      <c r="AI29" s="79" t="n">
        <v>6352172</v>
      </c>
      <c r="AJ29" s="79" t="n">
        <v>6753705</v>
      </c>
      <c r="AK29" s="79" t="n">
        <v>7305283</v>
      </c>
      <c r="AL29" s="79" t="n">
        <v>7442745</v>
      </c>
      <c r="AM29" s="79" t="n">
        <v>8644681</v>
      </c>
      <c r="AN29" s="79" t="n">
        <v>11941591</v>
      </c>
      <c r="AO29" s="79" t="n">
        <v>6299750</v>
      </c>
      <c r="AP29" s="79" t="n">
        <v>6485102</v>
      </c>
      <c r="AQ29" s="80"/>
      <c r="AR29" s="80"/>
      <c r="AS29" s="80"/>
      <c r="AT29" s="84" t="n">
        <f aca="false">IF(AI29=0,0,(AI29-S29)/S29)</f>
        <v>-0.0180661961900702</v>
      </c>
      <c r="AU29" s="84" t="n">
        <f aca="false">IF(AJ29=0,0,(AJ29-T29)/T29)</f>
        <v>-0.0146618131948294</v>
      </c>
      <c r="AV29" s="84" t="n">
        <f aca="false">IF(AK29=0,0,(AK29-U29)/U29)</f>
        <v>-0.0156155991057474</v>
      </c>
      <c r="AW29" s="84" t="n">
        <f aca="false">IF(AL29=0,0,(AL29-V29)/V29)</f>
        <v>-0.013435656051977</v>
      </c>
      <c r="AX29" s="84" t="n">
        <f aca="false">IF(AM29=0,0,(AM29-W29)/W29)</f>
        <v>-0.0153406363697043</v>
      </c>
      <c r="AY29" s="84" t="n">
        <f aca="false">IF(AN29=0,0,(AN29-X29)/X29)</f>
        <v>-0.00451418511668557</v>
      </c>
      <c r="AZ29" s="84" t="n">
        <f aca="false">IF(AO29=0,0,(AO29-Y29)/Y29)</f>
        <v>-0.0176450426686435</v>
      </c>
      <c r="BA29" s="84" t="n">
        <f aca="false">IF(AP29=0,0,(AP29-Z29)/Z29)</f>
        <v>-0.0158907247680096</v>
      </c>
      <c r="BC29" s="64" t="n">
        <f aca="false">Q29/100</f>
        <v>0.37018</v>
      </c>
      <c r="BD29" s="64" t="n">
        <f aca="false">R29/100</f>
        <v>0.0580763</v>
      </c>
      <c r="BE29" s="64" t="n">
        <f aca="false">AG29/100</f>
        <v>0.40653</v>
      </c>
      <c r="BF29" s="64" t="n">
        <f aca="false">AH29/100</f>
        <v>0.0539855833333333</v>
      </c>
    </row>
    <row r="30" customFormat="false" ht="12" hidden="false" customHeight="false" outlineLevel="0" collapsed="false">
      <c r="A30" s="83"/>
      <c r="B30" s="85"/>
      <c r="C30" s="85" t="n">
        <v>37</v>
      </c>
      <c r="D30" s="86" t="n">
        <f aca="false">L30</f>
        <v>1526.5552</v>
      </c>
      <c r="E30" s="86" t="n">
        <f aca="false">N30</f>
        <v>37.1189</v>
      </c>
      <c r="F30" s="86" t="n">
        <f aca="false">L30</f>
        <v>1526.5552</v>
      </c>
      <c r="G30" s="86" t="n">
        <f aca="false">O30</f>
        <v>38.4184</v>
      </c>
      <c r="H30" s="86" t="n">
        <f aca="false">AB30</f>
        <v>1487.304</v>
      </c>
      <c r="I30" s="86" t="n">
        <f aca="false">AD30</f>
        <v>37.2572</v>
      </c>
      <c r="J30" s="86" t="n">
        <f aca="false">AB30</f>
        <v>1487.304</v>
      </c>
      <c r="K30" s="86" t="n">
        <f aca="false">AE30</f>
        <v>38.579</v>
      </c>
      <c r="L30" s="87" t="n">
        <v>1526.5552</v>
      </c>
      <c r="M30" s="87" t="n">
        <v>32.5684</v>
      </c>
      <c r="N30" s="87" t="n">
        <v>37.1189</v>
      </c>
      <c r="O30" s="87" t="n">
        <v>38.4184</v>
      </c>
      <c r="P30" s="87" t="n">
        <v>18052.109</v>
      </c>
      <c r="Q30" s="87" t="n">
        <v>29.765</v>
      </c>
      <c r="R30" s="87" t="n">
        <f aca="false">P30/3600</f>
        <v>5.01447472222222</v>
      </c>
      <c r="S30" s="88" t="n">
        <v>6419126</v>
      </c>
      <c r="T30" s="88" t="n">
        <v>6725989</v>
      </c>
      <c r="U30" s="88" t="n">
        <v>7200381</v>
      </c>
      <c r="V30" s="88" t="n">
        <v>7279460</v>
      </c>
      <c r="W30" s="88" t="n">
        <v>8374372</v>
      </c>
      <c r="X30" s="88" t="n">
        <v>10880907</v>
      </c>
      <c r="Y30" s="88" t="n">
        <v>6363186</v>
      </c>
      <c r="Z30" s="88" t="n">
        <v>6491737</v>
      </c>
      <c r="AA30" s="85"/>
      <c r="AB30" s="87" t="n">
        <v>1487.304</v>
      </c>
      <c r="AC30" s="87" t="n">
        <v>32.7163</v>
      </c>
      <c r="AD30" s="87" t="n">
        <v>37.2572</v>
      </c>
      <c r="AE30" s="87" t="n">
        <v>38.579</v>
      </c>
      <c r="AF30" s="87" t="n">
        <v>18510.828</v>
      </c>
      <c r="AG30" s="87" t="n">
        <v>37.968</v>
      </c>
      <c r="AH30" s="77" t="n">
        <f aca="false">AF30/3600</f>
        <v>5.14189666666667</v>
      </c>
      <c r="AI30" s="88" t="n">
        <v>6282169</v>
      </c>
      <c r="AJ30" s="88" t="n">
        <v>6594732</v>
      </c>
      <c r="AK30" s="88" t="n">
        <v>7053987</v>
      </c>
      <c r="AL30" s="88" t="n">
        <v>7135831</v>
      </c>
      <c r="AM30" s="88" t="n">
        <v>8185558</v>
      </c>
      <c r="AN30" s="88" t="n">
        <v>10703878</v>
      </c>
      <c r="AO30" s="88" t="n">
        <v>6249879</v>
      </c>
      <c r="AP30" s="88" t="n">
        <v>6387422</v>
      </c>
      <c r="AQ30" s="85"/>
      <c r="AR30" s="85"/>
      <c r="AS30" s="85"/>
      <c r="AT30" s="89" t="n">
        <f aca="false">IF(AI30=0,0,(AI30-S30)/S30)</f>
        <v>-0.0213357706329491</v>
      </c>
      <c r="AU30" s="89" t="n">
        <f aca="false">IF(AJ30=0,0,(AJ30-T30)/T30)</f>
        <v>-0.0195148995932048</v>
      </c>
      <c r="AV30" s="89" t="n">
        <f aca="false">IF(AK30=0,0,(AK30-U30)/U30)</f>
        <v>-0.0203314241288065</v>
      </c>
      <c r="AW30" s="89" t="n">
        <f aca="false">IF(AL30=0,0,(AL30-V30)/V30)</f>
        <v>-0.0197307217843082</v>
      </c>
      <c r="AX30" s="89" t="n">
        <f aca="false">IF(AM30=0,0,(AM30-W30)/W30)</f>
        <v>-0.0225466458858049</v>
      </c>
      <c r="AY30" s="89" t="n">
        <f aca="false">IF(AN30=0,0,(AN30-X30)/X30)</f>
        <v>-0.016269691488035</v>
      </c>
      <c r="AZ30" s="89" t="n">
        <f aca="false">IF(AO30=0,0,(AO30-Y30)/Y30)</f>
        <v>-0.0178066459160553</v>
      </c>
      <c r="BA30" s="89" t="n">
        <f aca="false">IF(AP30=0,0,(AP30-Z30)/Z30)</f>
        <v>-0.016068888804337</v>
      </c>
      <c r="BC30" s="64" t="n">
        <f aca="false">Q30/100</f>
        <v>0.29765</v>
      </c>
      <c r="BD30" s="64" t="n">
        <f aca="false">R30/100</f>
        <v>0.0501447472222222</v>
      </c>
      <c r="BE30" s="64" t="n">
        <f aca="false">AG30/100</f>
        <v>0.37968</v>
      </c>
      <c r="BF30" s="64" t="n">
        <f aca="false">AH30/100</f>
        <v>0.0514189666666667</v>
      </c>
    </row>
    <row r="31" customFormat="false" ht="11.25" hidden="false" customHeight="false" outlineLevel="0" collapsed="false">
      <c r="A31" s="83"/>
      <c r="B31" s="75" t="s">
        <v>52</v>
      </c>
      <c r="C31" s="75" t="n">
        <v>22</v>
      </c>
      <c r="D31" s="93" t="n">
        <f aca="false">L31</f>
        <v>18434.0016</v>
      </c>
      <c r="E31" s="93" t="n">
        <f aca="false">N31</f>
        <v>43.7625</v>
      </c>
      <c r="F31" s="93" t="n">
        <f aca="false">L31</f>
        <v>18434.0016</v>
      </c>
      <c r="G31" s="93" t="n">
        <f aca="false">O31</f>
        <v>44.9632</v>
      </c>
      <c r="H31" s="93" t="n">
        <f aca="false">AB31</f>
        <v>18299.4448</v>
      </c>
      <c r="I31" s="93" t="n">
        <f aca="false">AD31</f>
        <v>43.7965</v>
      </c>
      <c r="J31" s="93" t="n">
        <f aca="false">AB31</f>
        <v>18299.4448</v>
      </c>
      <c r="K31" s="93" t="n">
        <f aca="false">AE31</f>
        <v>45.0531</v>
      </c>
      <c r="L31" s="90" t="n">
        <v>18434.0016</v>
      </c>
      <c r="M31" s="90" t="n">
        <v>38.9248</v>
      </c>
      <c r="N31" s="90" t="n">
        <v>43.7625</v>
      </c>
      <c r="O31" s="90" t="n">
        <v>44.9632</v>
      </c>
      <c r="P31" s="90" t="n">
        <v>25506.859</v>
      </c>
      <c r="Q31" s="78" t="n">
        <v>52.156</v>
      </c>
      <c r="R31" s="90" t="n">
        <f aca="false">P31/3600</f>
        <v>7.08523861111111</v>
      </c>
      <c r="S31" s="79" t="n">
        <v>7329032</v>
      </c>
      <c r="T31" s="79" t="n">
        <v>8428997</v>
      </c>
      <c r="U31" s="79" t="n">
        <v>9578480</v>
      </c>
      <c r="V31" s="79" t="n">
        <v>10089224</v>
      </c>
      <c r="W31" s="79" t="n">
        <v>12321473</v>
      </c>
      <c r="X31" s="79" t="n">
        <v>19239462</v>
      </c>
      <c r="Y31" s="79" t="n">
        <v>7481155</v>
      </c>
      <c r="Z31" s="79" t="n">
        <v>7923229</v>
      </c>
      <c r="AA31" s="92"/>
      <c r="AB31" s="90" t="n">
        <v>18299.4448</v>
      </c>
      <c r="AC31" s="90" t="n">
        <v>39.0764</v>
      </c>
      <c r="AD31" s="90" t="n">
        <v>43.7965</v>
      </c>
      <c r="AE31" s="90" t="n">
        <v>45.0531</v>
      </c>
      <c r="AF31" s="90" t="n">
        <v>27510.578</v>
      </c>
      <c r="AG31" s="78" t="n">
        <v>64.609</v>
      </c>
      <c r="AH31" s="77" t="n">
        <f aca="false">AF31/3600</f>
        <v>7.64182722222222</v>
      </c>
      <c r="AI31" s="79" t="n">
        <v>7154588</v>
      </c>
      <c r="AJ31" s="79" t="n">
        <v>8208053</v>
      </c>
      <c r="AK31" s="79" t="n">
        <v>9317194</v>
      </c>
      <c r="AL31" s="79" t="n">
        <v>9768559</v>
      </c>
      <c r="AM31" s="79" t="n">
        <v>11927513</v>
      </c>
      <c r="AN31" s="79" t="n">
        <v>18389370</v>
      </c>
      <c r="AO31" s="79" t="n">
        <v>7491193</v>
      </c>
      <c r="AP31" s="79" t="n">
        <v>7942313</v>
      </c>
      <c r="AQ31" s="81" t="e">
        <f aca="false">RBJM($L31:$M34,AB31:AC34)</f>
        <v>#VALUE!</v>
      </c>
      <c r="AR31" s="81" t="e">
        <f aca="false">RBJM($D31:$E34,H31:I34)</f>
        <v>#VALUE!</v>
      </c>
      <c r="AS31" s="81" t="e">
        <f aca="false">RBJM($F31:$G34,J31:K34)</f>
        <v>#VALUE!</v>
      </c>
      <c r="AT31" s="82" t="n">
        <f aca="false">IF(AI31=0,0,(AI31-S31)/S31)</f>
        <v>-0.0238017790071049</v>
      </c>
      <c r="AU31" s="82" t="n">
        <f aca="false">IF(AJ31=0,0,(AJ31-T31)/T31)</f>
        <v>-0.0262123714126366</v>
      </c>
      <c r="AV31" s="82" t="n">
        <f aca="false">IF(AK31=0,0,(AK31-U31)/U31)</f>
        <v>-0.0272784408382123</v>
      </c>
      <c r="AW31" s="82" t="n">
        <f aca="false">IF(AL31=0,0,(AL31-V31)/V31)</f>
        <v>-0.0317829200739323</v>
      </c>
      <c r="AX31" s="82" t="n">
        <f aca="false">IF(AM31=0,0,(AM31-W31)/W31)</f>
        <v>-0.0319734499276182</v>
      </c>
      <c r="AY31" s="82" t="n">
        <f aca="false">IF(AN31=0,0,(AN31-X31)/X31)</f>
        <v>-0.0441848114048096</v>
      </c>
      <c r="AZ31" s="82" t="n">
        <f aca="false">IF(AO31=0,0,(AO31-Y31)/Y31)</f>
        <v>0.00134177142433221</v>
      </c>
      <c r="BA31" s="82" t="n">
        <f aca="false">IF(AP31=0,0,(AP31-Z31)/Z31)</f>
        <v>0.00240861396281743</v>
      </c>
      <c r="BC31" s="64" t="n">
        <f aca="false">Q31/100</f>
        <v>0.52156</v>
      </c>
      <c r="BD31" s="64" t="n">
        <f aca="false">R31/100</f>
        <v>0.0708523861111111</v>
      </c>
      <c r="BE31" s="64" t="n">
        <f aca="false">AG31/100</f>
        <v>0.64609</v>
      </c>
      <c r="BF31" s="64" t="n">
        <f aca="false">AH31/100</f>
        <v>0.0764182722222222</v>
      </c>
    </row>
    <row r="32" customFormat="false" ht="11.25" hidden="false" customHeight="false" outlineLevel="0" collapsed="false">
      <c r="A32" s="83"/>
      <c r="B32" s="83"/>
      <c r="C32" s="83" t="n">
        <v>27</v>
      </c>
      <c r="D32" s="94" t="n">
        <f aca="false">L32</f>
        <v>6732.9528</v>
      </c>
      <c r="E32" s="94" t="n">
        <f aca="false">N32</f>
        <v>42.4967</v>
      </c>
      <c r="F32" s="94" t="n">
        <f aca="false">L32</f>
        <v>6732.9528</v>
      </c>
      <c r="G32" s="94" t="n">
        <f aca="false">O32</f>
        <v>42.9512</v>
      </c>
      <c r="H32" s="94" t="n">
        <f aca="false">AB32</f>
        <v>6595.4808</v>
      </c>
      <c r="I32" s="94" t="n">
        <f aca="false">AD32</f>
        <v>42.5437</v>
      </c>
      <c r="J32" s="94" t="n">
        <f aca="false">AB32</f>
        <v>6595.4808</v>
      </c>
      <c r="K32" s="94" t="n">
        <f aca="false">AE32</f>
        <v>43.0714</v>
      </c>
      <c r="L32" s="77" t="n">
        <v>6732.9528</v>
      </c>
      <c r="M32" s="77" t="n">
        <v>37.2776</v>
      </c>
      <c r="N32" s="77" t="n">
        <v>42.4967</v>
      </c>
      <c r="O32" s="77" t="n">
        <v>42.9512</v>
      </c>
      <c r="P32" s="77" t="n">
        <v>23061.052</v>
      </c>
      <c r="Q32" s="78" t="n">
        <v>42.416</v>
      </c>
      <c r="R32" s="77" t="n">
        <f aca="false">P32/3600</f>
        <v>6.40584777777778</v>
      </c>
      <c r="S32" s="79" t="n">
        <v>6831678</v>
      </c>
      <c r="T32" s="79" t="n">
        <v>7618410</v>
      </c>
      <c r="U32" s="79" t="n">
        <v>8529260</v>
      </c>
      <c r="V32" s="79" t="n">
        <v>8785152</v>
      </c>
      <c r="W32" s="79" t="n">
        <v>10638995</v>
      </c>
      <c r="X32" s="79" t="n">
        <v>15393791</v>
      </c>
      <c r="Y32" s="79" t="n">
        <v>7104257</v>
      </c>
      <c r="Z32" s="79" t="n">
        <v>7407577</v>
      </c>
      <c r="AA32" s="80"/>
      <c r="AB32" s="77" t="n">
        <v>6595.4808</v>
      </c>
      <c r="AC32" s="77" t="n">
        <v>37.4074</v>
      </c>
      <c r="AD32" s="77" t="n">
        <v>42.5437</v>
      </c>
      <c r="AE32" s="77" t="n">
        <v>43.0714</v>
      </c>
      <c r="AF32" s="77" t="n">
        <v>24428.254</v>
      </c>
      <c r="AG32" s="78" t="n">
        <v>53.57</v>
      </c>
      <c r="AH32" s="77" t="n">
        <f aca="false">AF32/3600</f>
        <v>6.78562611111111</v>
      </c>
      <c r="AI32" s="79" t="n">
        <v>6745989</v>
      </c>
      <c r="AJ32" s="79" t="n">
        <v>7527283</v>
      </c>
      <c r="AK32" s="79" t="n">
        <v>8422009</v>
      </c>
      <c r="AL32" s="79" t="n">
        <v>8679663</v>
      </c>
      <c r="AM32" s="79" t="n">
        <v>10527231</v>
      </c>
      <c r="AN32" s="79" t="n">
        <v>15210758</v>
      </c>
      <c r="AO32" s="79" t="n">
        <v>7113558</v>
      </c>
      <c r="AP32" s="79" t="n">
        <v>7427400</v>
      </c>
      <c r="AQ32" s="80"/>
      <c r="AR32" s="80"/>
      <c r="AS32" s="80"/>
      <c r="AT32" s="84" t="n">
        <f aca="false">IF(AI32=0,0,(AI32-S32)/S32)</f>
        <v>-0.0125428920976662</v>
      </c>
      <c r="AU32" s="84" t="n">
        <f aca="false">IF(AJ32=0,0,(AJ32-T32)/T32)</f>
        <v>-0.0119614197713171</v>
      </c>
      <c r="AV32" s="84" t="n">
        <f aca="false">IF(AK32=0,0,(AK32-U32)/U32)</f>
        <v>-0.0125744789114179</v>
      </c>
      <c r="AW32" s="84" t="n">
        <f aca="false">IF(AL32=0,0,(AL32-V32)/V32)</f>
        <v>-0.0120076465381589</v>
      </c>
      <c r="AX32" s="84" t="n">
        <f aca="false">IF(AM32=0,0,(AM32-W32)/W32)</f>
        <v>-0.0105051275989884</v>
      </c>
      <c r="AY32" s="84" t="n">
        <f aca="false">IF(AN32=0,0,(AN32-X32)/X32)</f>
        <v>-0.0118900535936859</v>
      </c>
      <c r="AZ32" s="84" t="n">
        <f aca="false">IF(AO32=0,0,(AO32-Y32)/Y32)</f>
        <v>0.00130921502417494</v>
      </c>
      <c r="BA32" s="84" t="n">
        <f aca="false">IF(AP32=0,0,(AP32-Z32)/Z32)</f>
        <v>0.00267604373197876</v>
      </c>
      <c r="BC32" s="64" t="n">
        <f aca="false">Q32/100</f>
        <v>0.42416</v>
      </c>
      <c r="BD32" s="64" t="n">
        <f aca="false">R32/100</f>
        <v>0.0640584777777778</v>
      </c>
      <c r="BE32" s="64" t="n">
        <f aca="false">AG32/100</f>
        <v>0.5357</v>
      </c>
      <c r="BF32" s="64" t="n">
        <f aca="false">AH32/100</f>
        <v>0.0678562611111111</v>
      </c>
    </row>
    <row r="33" customFormat="false" ht="11.25" hidden="false" customHeight="false" outlineLevel="0" collapsed="false">
      <c r="A33" s="83"/>
      <c r="B33" s="83"/>
      <c r="C33" s="83" t="n">
        <v>32</v>
      </c>
      <c r="D33" s="94" t="n">
        <f aca="false">L33</f>
        <v>3152.348</v>
      </c>
      <c r="E33" s="94" t="n">
        <f aca="false">N33</f>
        <v>41.106</v>
      </c>
      <c r="F33" s="94" t="n">
        <f aca="false">L33</f>
        <v>3152.348</v>
      </c>
      <c r="G33" s="94" t="n">
        <f aca="false">O33</f>
        <v>40.8449</v>
      </c>
      <c r="H33" s="94" t="n">
        <f aca="false">AB33</f>
        <v>3067.7408</v>
      </c>
      <c r="I33" s="94" t="n">
        <f aca="false">AD33</f>
        <v>41.2046</v>
      </c>
      <c r="J33" s="94" t="n">
        <f aca="false">AB33</f>
        <v>3067.7408</v>
      </c>
      <c r="K33" s="94" t="n">
        <f aca="false">AE33</f>
        <v>41.0245</v>
      </c>
      <c r="L33" s="77" t="n">
        <v>3152.348</v>
      </c>
      <c r="M33" s="77" t="n">
        <v>35.4022</v>
      </c>
      <c r="N33" s="77" t="n">
        <v>41.106</v>
      </c>
      <c r="O33" s="77" t="n">
        <v>40.8449</v>
      </c>
      <c r="P33" s="77" t="n">
        <v>21851.972</v>
      </c>
      <c r="Q33" s="78" t="n">
        <v>39.546</v>
      </c>
      <c r="R33" s="77" t="n">
        <f aca="false">P33/3600</f>
        <v>6.06999222222222</v>
      </c>
      <c r="S33" s="79" t="n">
        <v>6648230</v>
      </c>
      <c r="T33" s="79" t="n">
        <v>7294557</v>
      </c>
      <c r="U33" s="79" t="n">
        <v>8090388</v>
      </c>
      <c r="V33" s="79" t="n">
        <v>8249003</v>
      </c>
      <c r="W33" s="79" t="n">
        <v>9956982</v>
      </c>
      <c r="X33" s="79" t="n">
        <v>13806593</v>
      </c>
      <c r="Y33" s="79" t="n">
        <v>6930805</v>
      </c>
      <c r="Z33" s="79" t="n">
        <v>7179900</v>
      </c>
      <c r="AA33" s="80"/>
      <c r="AB33" s="77" t="n">
        <v>3067.7408</v>
      </c>
      <c r="AC33" s="77" t="n">
        <v>35.5408</v>
      </c>
      <c r="AD33" s="77" t="n">
        <v>41.2046</v>
      </c>
      <c r="AE33" s="77" t="n">
        <v>41.0245</v>
      </c>
      <c r="AF33" s="77" t="n">
        <v>22500.031</v>
      </c>
      <c r="AG33" s="78" t="n">
        <v>48.437</v>
      </c>
      <c r="AH33" s="77" t="n">
        <f aca="false">AF33/3600</f>
        <v>6.25000861111111</v>
      </c>
      <c r="AI33" s="79" t="n">
        <v>6520788</v>
      </c>
      <c r="AJ33" s="79" t="n">
        <v>7162165</v>
      </c>
      <c r="AK33" s="79" t="n">
        <v>7939922</v>
      </c>
      <c r="AL33" s="79" t="n">
        <v>8109998</v>
      </c>
      <c r="AM33" s="79" t="n">
        <v>9784646</v>
      </c>
      <c r="AN33" s="79" t="n">
        <v>13624193</v>
      </c>
      <c r="AO33" s="79" t="n">
        <v>6906594</v>
      </c>
      <c r="AP33" s="79" t="n">
        <v>7169004</v>
      </c>
      <c r="AQ33" s="80"/>
      <c r="AR33" s="80"/>
      <c r="AS33" s="80"/>
      <c r="AT33" s="84" t="n">
        <f aca="false">IF(AI33=0,0,(AI33-S33)/S33)</f>
        <v>-0.0191693127343669</v>
      </c>
      <c r="AU33" s="84" t="n">
        <f aca="false">IF(AJ33=0,0,(AJ33-T33)/T33)</f>
        <v>-0.018149422919034</v>
      </c>
      <c r="AV33" s="84" t="n">
        <f aca="false">IF(AK33=0,0,(AK33-U33)/U33)</f>
        <v>-0.018598119150775</v>
      </c>
      <c r="AW33" s="84" t="n">
        <f aca="false">IF(AL33=0,0,(AL33-V33)/V33)</f>
        <v>-0.0168511273422982</v>
      </c>
      <c r="AX33" s="84" t="n">
        <f aca="false">IF(AM33=0,0,(AM33-W33)/W33)</f>
        <v>-0.0173080557944164</v>
      </c>
      <c r="AY33" s="84" t="n">
        <f aca="false">IF(AN33=0,0,(AN33-X33)/X33)</f>
        <v>-0.0132110796631725</v>
      </c>
      <c r="AZ33" s="84" t="n">
        <f aca="false">IF(AO33=0,0,(AO33-Y33)/Y33)</f>
        <v>-0.00349324501266447</v>
      </c>
      <c r="BA33" s="84" t="n">
        <f aca="false">IF(AP33=0,0,(AP33-Z33)/Z33)</f>
        <v>-0.00151756988258889</v>
      </c>
      <c r="BC33" s="64" t="n">
        <f aca="false">Q33/100</f>
        <v>0.39546</v>
      </c>
      <c r="BD33" s="64" t="n">
        <f aca="false">R33/100</f>
        <v>0.0606999222222222</v>
      </c>
      <c r="BE33" s="64" t="n">
        <f aca="false">AG33/100</f>
        <v>0.48437</v>
      </c>
      <c r="BF33" s="64" t="n">
        <f aca="false">AH33/100</f>
        <v>0.0625000861111111</v>
      </c>
    </row>
    <row r="34" customFormat="false" ht="12" hidden="false" customHeight="false" outlineLevel="0" collapsed="false">
      <c r="A34" s="83"/>
      <c r="B34" s="85"/>
      <c r="C34" s="85" t="n">
        <v>37</v>
      </c>
      <c r="D34" s="95" t="n">
        <f aca="false">L34</f>
        <v>1634.5824</v>
      </c>
      <c r="E34" s="95" t="n">
        <f aca="false">N34</f>
        <v>39.6812</v>
      </c>
      <c r="F34" s="95" t="n">
        <f aca="false">L34</f>
        <v>1634.5824</v>
      </c>
      <c r="G34" s="95" t="n">
        <f aca="false">O34</f>
        <v>38.8359</v>
      </c>
      <c r="H34" s="95" t="n">
        <f aca="false">AB34</f>
        <v>1581.4656</v>
      </c>
      <c r="I34" s="95" t="n">
        <f aca="false">AD34</f>
        <v>39.8195</v>
      </c>
      <c r="J34" s="95" t="n">
        <f aca="false">AB34</f>
        <v>1581.4656</v>
      </c>
      <c r="K34" s="95" t="n">
        <f aca="false">AE34</f>
        <v>39.0162</v>
      </c>
      <c r="L34" s="87" t="n">
        <v>1634.5824</v>
      </c>
      <c r="M34" s="87" t="n">
        <v>33.4186</v>
      </c>
      <c r="N34" s="87" t="n">
        <v>39.6812</v>
      </c>
      <c r="O34" s="87" t="n">
        <v>38.8359</v>
      </c>
      <c r="P34" s="87" t="n">
        <v>20676.625</v>
      </c>
      <c r="Q34" s="87" t="n">
        <v>36.39</v>
      </c>
      <c r="R34" s="87" t="n">
        <f aca="false">P34/3600</f>
        <v>5.74350694444444</v>
      </c>
      <c r="S34" s="88" t="n">
        <v>6579376</v>
      </c>
      <c r="T34" s="88" t="n">
        <v>7139392</v>
      </c>
      <c r="U34" s="88" t="n">
        <v>7861130</v>
      </c>
      <c r="V34" s="88" t="n">
        <v>7975330</v>
      </c>
      <c r="W34" s="88" t="n">
        <v>9617128</v>
      </c>
      <c r="X34" s="88" t="n">
        <v>12983763</v>
      </c>
      <c r="Y34" s="88" t="n">
        <v>6841345</v>
      </c>
      <c r="Z34" s="88" t="n">
        <v>7062305</v>
      </c>
      <c r="AA34" s="85"/>
      <c r="AB34" s="87" t="n">
        <v>1581.4656</v>
      </c>
      <c r="AC34" s="87" t="n">
        <v>33.5601</v>
      </c>
      <c r="AD34" s="87" t="n">
        <v>39.8195</v>
      </c>
      <c r="AE34" s="87" t="n">
        <v>39.0162</v>
      </c>
      <c r="AF34" s="87" t="n">
        <v>21220.842</v>
      </c>
      <c r="AG34" s="87" t="n">
        <v>45.302</v>
      </c>
      <c r="AH34" s="77" t="n">
        <f aca="false">AF34/3600</f>
        <v>5.89467833333333</v>
      </c>
      <c r="AI34" s="88" t="n">
        <v>6424077</v>
      </c>
      <c r="AJ34" s="88" t="n">
        <v>6984006</v>
      </c>
      <c r="AK34" s="88" t="n">
        <v>7694192</v>
      </c>
      <c r="AL34" s="88" t="n">
        <v>7812015</v>
      </c>
      <c r="AM34" s="88" t="n">
        <v>9419194</v>
      </c>
      <c r="AN34" s="88" t="n">
        <v>12777464</v>
      </c>
      <c r="AO34" s="88" t="n">
        <v>6793240</v>
      </c>
      <c r="AP34" s="88" t="n">
        <v>7028152</v>
      </c>
      <c r="AQ34" s="85"/>
      <c r="AR34" s="85"/>
      <c r="AS34" s="85"/>
      <c r="AT34" s="89" t="n">
        <f aca="false">IF(AI34=0,0,(AI34-S34)/S34)</f>
        <v>-0.0236039101580454</v>
      </c>
      <c r="AU34" s="89" t="n">
        <f aca="false">IF(AJ34=0,0,(AJ34-T34)/T34)</f>
        <v>-0.0217645984419962</v>
      </c>
      <c r="AV34" s="89" t="n">
        <f aca="false">IF(AK34=0,0,(AK34-U34)/U34)</f>
        <v>-0.0212358783024832</v>
      </c>
      <c r="AW34" s="89" t="n">
        <f aca="false">IF(AL34=0,0,(AL34-V34)/V34)</f>
        <v>-0.020477522560195</v>
      </c>
      <c r="AX34" s="89" t="n">
        <f aca="false">IF(AM34=0,0,(AM34-W34)/W34)</f>
        <v>-0.0205814043444155</v>
      </c>
      <c r="AY34" s="89" t="n">
        <f aca="false">IF(AN34=0,0,(AN34-X34)/X34)</f>
        <v>-0.0158889992061623</v>
      </c>
      <c r="AZ34" s="89" t="n">
        <f aca="false">IF(AO34=0,0,(AO34-Y34)/Y34)</f>
        <v>-0.00703151207839979</v>
      </c>
      <c r="BA34" s="89" t="n">
        <f aca="false">IF(AP34=0,0,(AP34-Z34)/Z34)</f>
        <v>-0.00483595653260515</v>
      </c>
      <c r="BC34" s="64" t="n">
        <f aca="false">Q34/100</f>
        <v>0.3639</v>
      </c>
      <c r="BD34" s="64" t="n">
        <f aca="false">R34/100</f>
        <v>0.0574350694444444</v>
      </c>
      <c r="BE34" s="64" t="n">
        <f aca="false">AG34/100</f>
        <v>0.45302</v>
      </c>
      <c r="BF34" s="64" t="n">
        <f aca="false">AH34/100</f>
        <v>0.0589467833333333</v>
      </c>
    </row>
    <row r="35" customFormat="false" ht="11.25" hidden="false" customHeight="false" outlineLevel="0" collapsed="false">
      <c r="A35" s="83"/>
      <c r="B35" s="75" t="s">
        <v>53</v>
      </c>
      <c r="C35" s="75" t="n">
        <v>22</v>
      </c>
      <c r="D35" s="93" t="n">
        <f aca="false">L35</f>
        <v>38894.4896</v>
      </c>
      <c r="E35" s="93" t="n">
        <f aca="false">N35</f>
        <v>42.174</v>
      </c>
      <c r="F35" s="93" t="n">
        <f aca="false">L35</f>
        <v>38894.4896</v>
      </c>
      <c r="G35" s="93" t="n">
        <f aca="false">O35</f>
        <v>44.3305</v>
      </c>
      <c r="H35" s="93" t="n">
        <f aca="false">AB35</f>
        <v>39663.548</v>
      </c>
      <c r="I35" s="93" t="n">
        <f aca="false">AD35</f>
        <v>42.1791</v>
      </c>
      <c r="J35" s="93" t="n">
        <f aca="false">AB35</f>
        <v>39663.548</v>
      </c>
      <c r="K35" s="93" t="n">
        <f aca="false">AE35</f>
        <v>44.3422</v>
      </c>
      <c r="L35" s="90" t="n">
        <v>38894.4896</v>
      </c>
      <c r="M35" s="90" t="n">
        <v>37.0148</v>
      </c>
      <c r="N35" s="90" t="n">
        <v>42.174</v>
      </c>
      <c r="O35" s="90" t="n">
        <v>44.3305</v>
      </c>
      <c r="P35" s="90" t="n">
        <v>28201.89</v>
      </c>
      <c r="Q35" s="78" t="n">
        <v>73.265</v>
      </c>
      <c r="R35" s="90" t="n">
        <f aca="false">P35/3600</f>
        <v>7.83385833333333</v>
      </c>
      <c r="S35" s="79" t="n">
        <v>9476615</v>
      </c>
      <c r="T35" s="79" t="n">
        <v>11213219</v>
      </c>
      <c r="U35" s="79" t="n">
        <v>12998622</v>
      </c>
      <c r="V35" s="79" t="n">
        <v>14950246</v>
      </c>
      <c r="W35" s="79" t="n">
        <v>18809543</v>
      </c>
      <c r="X35" s="79" t="n">
        <v>33805690</v>
      </c>
      <c r="Y35" s="79" t="n">
        <v>10390644</v>
      </c>
      <c r="Z35" s="79" t="n">
        <v>11345489</v>
      </c>
      <c r="AA35" s="92"/>
      <c r="AB35" s="90" t="n">
        <v>39663.548</v>
      </c>
      <c r="AC35" s="90" t="n">
        <v>37.2182</v>
      </c>
      <c r="AD35" s="90" t="n">
        <v>42.1791</v>
      </c>
      <c r="AE35" s="90" t="n">
        <v>44.3422</v>
      </c>
      <c r="AF35" s="90" t="n">
        <v>32043.578</v>
      </c>
      <c r="AG35" s="78" t="n">
        <v>87.187</v>
      </c>
      <c r="AH35" s="77" t="n">
        <f aca="false">AF35/3600</f>
        <v>8.90099388888889</v>
      </c>
      <c r="AI35" s="79" t="n">
        <v>9263548</v>
      </c>
      <c r="AJ35" s="79" t="n">
        <v>10898870</v>
      </c>
      <c r="AK35" s="79" t="n">
        <v>12656842</v>
      </c>
      <c r="AL35" s="79" t="n">
        <v>14341666</v>
      </c>
      <c r="AM35" s="79" t="n">
        <v>17811599</v>
      </c>
      <c r="AN35" s="79" t="n">
        <v>31867284</v>
      </c>
      <c r="AO35" s="79" t="n">
        <v>10063320</v>
      </c>
      <c r="AP35" s="79" t="n">
        <v>10991151</v>
      </c>
      <c r="AQ35" s="81" t="e">
        <f aca="false">RBJM($L35:$M38,AB35:AC38)</f>
        <v>#VALUE!</v>
      </c>
      <c r="AR35" s="81" t="e">
        <f aca="false">RBJM($D35:$E38,H35:I38)</f>
        <v>#VALUE!</v>
      </c>
      <c r="AS35" s="81" t="e">
        <f aca="false">RBJM($F35:$G38,J35:K38)</f>
        <v>#VALUE!</v>
      </c>
      <c r="AT35" s="82" t="n">
        <f aca="false">IF(AI35=0,0,(AI35-S35)/S35)</f>
        <v>-0.0224834500504663</v>
      </c>
      <c r="AU35" s="82" t="n">
        <f aca="false">IF(AJ35=0,0,(AJ35-T35)/T35)</f>
        <v>-0.0280337876215563</v>
      </c>
      <c r="AV35" s="82" t="n">
        <f aca="false">IF(AK35=0,0,(AK35-U35)/U35)</f>
        <v>-0.0262935563477421</v>
      </c>
      <c r="AW35" s="82" t="n">
        <f aca="false">IF(AL35=0,0,(AL35-V35)/V35)</f>
        <v>-0.0407070224797639</v>
      </c>
      <c r="AX35" s="82" t="n">
        <f aca="false">IF(AM35=0,0,(AM35-W35)/W35)</f>
        <v>-0.0530551965031793</v>
      </c>
      <c r="AY35" s="82" t="n">
        <f aca="false">IF(AN35=0,0,(AN35-X35)/X35)</f>
        <v>-0.0573396372030862</v>
      </c>
      <c r="AZ35" s="82" t="n">
        <f aca="false">IF(AO35=0,0,(AO35-Y35)/Y35)</f>
        <v>-0.0315018010433232</v>
      </c>
      <c r="BA35" s="82" t="n">
        <f aca="false">IF(AP35=0,0,(AP35-Z35)/Z35)</f>
        <v>-0.0312316198975646</v>
      </c>
      <c r="BC35" s="64" t="n">
        <f aca="false">Q35/100</f>
        <v>0.73265</v>
      </c>
      <c r="BD35" s="64" t="n">
        <f aca="false">R35/100</f>
        <v>0.0783385833333333</v>
      </c>
      <c r="BE35" s="64" t="n">
        <f aca="false">AG35/100</f>
        <v>0.87187</v>
      </c>
      <c r="BF35" s="64" t="n">
        <f aca="false">AH35/100</f>
        <v>0.0890099388888889</v>
      </c>
    </row>
    <row r="36" customFormat="false" ht="11.25" hidden="false" customHeight="false" outlineLevel="0" collapsed="false">
      <c r="A36" s="83"/>
      <c r="B36" s="83"/>
      <c r="C36" s="83" t="n">
        <v>27</v>
      </c>
      <c r="D36" s="94" t="n">
        <f aca="false">L36</f>
        <v>7738.476</v>
      </c>
      <c r="E36" s="94" t="n">
        <f aca="false">N36</f>
        <v>40.9226</v>
      </c>
      <c r="F36" s="94" t="n">
        <f aca="false">L36</f>
        <v>7738.476</v>
      </c>
      <c r="G36" s="94" t="n">
        <f aca="false">O36</f>
        <v>43.2058</v>
      </c>
      <c r="H36" s="94" t="n">
        <f aca="false">AB36</f>
        <v>7557.312</v>
      </c>
      <c r="I36" s="94" t="n">
        <f aca="false">AD36</f>
        <v>40.925</v>
      </c>
      <c r="J36" s="94" t="n">
        <f aca="false">AB36</f>
        <v>7557.312</v>
      </c>
      <c r="K36" s="94" t="n">
        <f aca="false">AE36</f>
        <v>43.2215</v>
      </c>
      <c r="L36" s="77" t="n">
        <v>7738.476</v>
      </c>
      <c r="M36" s="77" t="n">
        <v>35.1017</v>
      </c>
      <c r="N36" s="77" t="n">
        <v>40.9226</v>
      </c>
      <c r="O36" s="77" t="n">
        <v>43.2058</v>
      </c>
      <c r="P36" s="77" t="n">
        <v>23838.183</v>
      </c>
      <c r="Q36" s="78" t="n">
        <v>48.313</v>
      </c>
      <c r="R36" s="77" t="n">
        <f aca="false">P36/3600</f>
        <v>6.6217175</v>
      </c>
      <c r="S36" s="79" t="n">
        <v>7535901</v>
      </c>
      <c r="T36" s="79" t="n">
        <v>8307778</v>
      </c>
      <c r="U36" s="79" t="n">
        <v>9302715</v>
      </c>
      <c r="V36" s="79" t="n">
        <v>9782422</v>
      </c>
      <c r="W36" s="79" t="n">
        <v>11841958</v>
      </c>
      <c r="X36" s="79" t="n">
        <v>17548200</v>
      </c>
      <c r="Y36" s="79" t="n">
        <v>8217519</v>
      </c>
      <c r="Z36" s="79" t="n">
        <v>8565246</v>
      </c>
      <c r="AA36" s="80"/>
      <c r="AB36" s="77" t="n">
        <v>7557.312</v>
      </c>
      <c r="AC36" s="77" t="n">
        <v>35.2337</v>
      </c>
      <c r="AD36" s="77" t="n">
        <v>40.925</v>
      </c>
      <c r="AE36" s="77" t="n">
        <v>43.2215</v>
      </c>
      <c r="AF36" s="77" t="n">
        <v>25365.348</v>
      </c>
      <c r="AG36" s="78" t="n">
        <v>59.061</v>
      </c>
      <c r="AH36" s="77" t="n">
        <f aca="false">AF36/3600</f>
        <v>7.04593</v>
      </c>
      <c r="AI36" s="79" t="n">
        <v>7442120</v>
      </c>
      <c r="AJ36" s="79" t="n">
        <v>8200534</v>
      </c>
      <c r="AK36" s="79" t="n">
        <v>9197304</v>
      </c>
      <c r="AL36" s="79" t="n">
        <v>9628807</v>
      </c>
      <c r="AM36" s="79" t="n">
        <v>11614065</v>
      </c>
      <c r="AN36" s="79" t="n">
        <v>17080036</v>
      </c>
      <c r="AO36" s="79" t="n">
        <v>8183950</v>
      </c>
      <c r="AP36" s="79" t="n">
        <v>8543709</v>
      </c>
      <c r="AQ36" s="80"/>
      <c r="AR36" s="80"/>
      <c r="AS36" s="80"/>
      <c r="AT36" s="84" t="n">
        <f aca="false">IF(AI36=0,0,(AI36-S36)/S36)</f>
        <v>-0.0124445636958341</v>
      </c>
      <c r="AU36" s="84" t="n">
        <f aca="false">IF(AJ36=0,0,(AJ36-T36)/T36)</f>
        <v>-0.012908866847429</v>
      </c>
      <c r="AV36" s="84" t="n">
        <f aca="false">IF(AK36=0,0,(AK36-U36)/U36)</f>
        <v>-0.0113312081472989</v>
      </c>
      <c r="AW36" s="84" t="n">
        <f aca="false">IF(AL36=0,0,(AL36-V36)/V36)</f>
        <v>-0.0157031663528725</v>
      </c>
      <c r="AX36" s="84" t="n">
        <f aca="false">IF(AM36=0,0,(AM36-W36)/W36)</f>
        <v>-0.019244537094288</v>
      </c>
      <c r="AY36" s="84" t="n">
        <f aca="false">IF(AN36=0,0,(AN36-X36)/X36)</f>
        <v>-0.0266787476778245</v>
      </c>
      <c r="AZ36" s="84" t="n">
        <f aca="false">IF(AO36=0,0,(AO36-Y36)/Y36)</f>
        <v>-0.00408505292169084</v>
      </c>
      <c r="BA36" s="84" t="n">
        <f aca="false">IF(AP36=0,0,(AP36-Z36)/Z36)</f>
        <v>-0.0025144636826543</v>
      </c>
      <c r="BC36" s="64" t="n">
        <f aca="false">Q36/100</f>
        <v>0.48313</v>
      </c>
      <c r="BD36" s="64" t="n">
        <f aca="false">R36/100</f>
        <v>0.066217175</v>
      </c>
      <c r="BE36" s="64" t="n">
        <f aca="false">AG36/100</f>
        <v>0.59061</v>
      </c>
      <c r="BF36" s="64" t="n">
        <f aca="false">AH36/100</f>
        <v>0.0704593</v>
      </c>
    </row>
    <row r="37" customFormat="false" ht="11.25" hidden="false" customHeight="false" outlineLevel="0" collapsed="false">
      <c r="A37" s="83"/>
      <c r="B37" s="83"/>
      <c r="C37" s="83" t="n">
        <v>32</v>
      </c>
      <c r="D37" s="94" t="n">
        <f aca="false">L37</f>
        <v>2564.4536</v>
      </c>
      <c r="E37" s="94" t="n">
        <f aca="false">N37</f>
        <v>39.6126</v>
      </c>
      <c r="F37" s="94" t="n">
        <f aca="false">L37</f>
        <v>2564.4536</v>
      </c>
      <c r="G37" s="94" t="n">
        <f aca="false">O37</f>
        <v>42.0759</v>
      </c>
      <c r="H37" s="94" t="n">
        <f aca="false">AB37</f>
        <v>2468.0304</v>
      </c>
      <c r="I37" s="94" t="n">
        <f aca="false">AD37</f>
        <v>39.6442</v>
      </c>
      <c r="J37" s="94" t="n">
        <f aca="false">AB37</f>
        <v>2468.0304</v>
      </c>
      <c r="K37" s="94" t="n">
        <f aca="false">AE37</f>
        <v>42.0983</v>
      </c>
      <c r="L37" s="77" t="n">
        <v>2564.4536</v>
      </c>
      <c r="M37" s="77" t="n">
        <v>33.6445</v>
      </c>
      <c r="N37" s="77" t="n">
        <v>39.6126</v>
      </c>
      <c r="O37" s="77" t="n">
        <v>42.0759</v>
      </c>
      <c r="P37" s="77" t="n">
        <v>22767.319</v>
      </c>
      <c r="Q37" s="78" t="n">
        <v>42.51</v>
      </c>
      <c r="R37" s="77" t="n">
        <f aca="false">P37/3600</f>
        <v>6.32425527777778</v>
      </c>
      <c r="S37" s="79" t="n">
        <v>7078059</v>
      </c>
      <c r="T37" s="79" t="n">
        <v>7590513</v>
      </c>
      <c r="U37" s="79" t="n">
        <v>8361270</v>
      </c>
      <c r="V37" s="79" t="n">
        <v>8571861</v>
      </c>
      <c r="W37" s="79" t="n">
        <v>10235640</v>
      </c>
      <c r="X37" s="79" t="n">
        <v>14089054</v>
      </c>
      <c r="Y37" s="79" t="n">
        <v>7368022</v>
      </c>
      <c r="Z37" s="79" t="n">
        <v>7519578</v>
      </c>
      <c r="AA37" s="80"/>
      <c r="AB37" s="77" t="n">
        <v>2468.0304</v>
      </c>
      <c r="AC37" s="77" t="n">
        <v>33.7868</v>
      </c>
      <c r="AD37" s="77" t="n">
        <v>39.6442</v>
      </c>
      <c r="AE37" s="77" t="n">
        <v>42.0983</v>
      </c>
      <c r="AF37" s="77" t="n">
        <v>23616.21</v>
      </c>
      <c r="AG37" s="78" t="n">
        <v>50.84</v>
      </c>
      <c r="AH37" s="77" t="n">
        <f aca="false">AF37/3600</f>
        <v>6.56005833333333</v>
      </c>
      <c r="AI37" s="79" t="n">
        <v>6952587</v>
      </c>
      <c r="AJ37" s="79" t="n">
        <v>7464052</v>
      </c>
      <c r="AK37" s="79" t="n">
        <v>8225848</v>
      </c>
      <c r="AL37" s="79" t="n">
        <v>8424779</v>
      </c>
      <c r="AM37" s="79" t="n">
        <v>10067950</v>
      </c>
      <c r="AN37" s="79" t="n">
        <v>13810561</v>
      </c>
      <c r="AO37" s="79" t="n">
        <v>7334709</v>
      </c>
      <c r="AP37" s="79" t="n">
        <v>7501296</v>
      </c>
      <c r="AQ37" s="80"/>
      <c r="AR37" s="80"/>
      <c r="AS37" s="80"/>
      <c r="AT37" s="84" t="n">
        <f aca="false">IF(AI37=0,0,(AI37-S37)/S37)</f>
        <v>-0.0177268937713009</v>
      </c>
      <c r="AU37" s="84" t="n">
        <f aca="false">IF(AJ37=0,0,(AJ37-T37)/T37)</f>
        <v>-0.0166604022679363</v>
      </c>
      <c r="AV37" s="84" t="n">
        <f aca="false">IF(AK37=0,0,(AK37-U37)/U37)</f>
        <v>-0.0161963433784581</v>
      </c>
      <c r="AW37" s="84" t="n">
        <f aca="false">IF(AL37=0,0,(AL37-V37)/V37)</f>
        <v>-0.0171587010102007</v>
      </c>
      <c r="AX37" s="84" t="n">
        <f aca="false">IF(AM37=0,0,(AM37-W37)/W37)</f>
        <v>-0.0163829521163308</v>
      </c>
      <c r="AY37" s="84" t="n">
        <f aca="false">IF(AN37=0,0,(AN37-X37)/X37)</f>
        <v>-0.0197666216624622</v>
      </c>
      <c r="AZ37" s="84" t="n">
        <f aca="false">IF(AO37=0,0,(AO37-Y37)/Y37)</f>
        <v>-0.00452129486041166</v>
      </c>
      <c r="BA37" s="84" t="n">
        <f aca="false">IF(AP37=0,0,(AP37-Z37)/Z37)</f>
        <v>-0.00243125345597851</v>
      </c>
      <c r="BC37" s="64" t="n">
        <f aca="false">Q37/100</f>
        <v>0.4251</v>
      </c>
      <c r="BD37" s="64" t="n">
        <f aca="false">R37/100</f>
        <v>0.0632425527777778</v>
      </c>
      <c r="BE37" s="64" t="n">
        <f aca="false">AG37/100</f>
        <v>0.5084</v>
      </c>
      <c r="BF37" s="64" t="n">
        <f aca="false">AH37/100</f>
        <v>0.0656005833333333</v>
      </c>
    </row>
    <row r="38" customFormat="false" ht="12" hidden="false" customHeight="false" outlineLevel="0" collapsed="false">
      <c r="A38" s="85"/>
      <c r="B38" s="85"/>
      <c r="C38" s="85" t="n">
        <v>37</v>
      </c>
      <c r="D38" s="95" t="n">
        <f aca="false">L38</f>
        <v>1169.0712</v>
      </c>
      <c r="E38" s="95" t="n">
        <f aca="false">N38</f>
        <v>38.4064</v>
      </c>
      <c r="F38" s="95" t="n">
        <f aca="false">L38</f>
        <v>1169.0712</v>
      </c>
      <c r="G38" s="95" t="n">
        <f aca="false">O38</f>
        <v>40.9899</v>
      </c>
      <c r="H38" s="95" t="n">
        <f aca="false">AB38</f>
        <v>1109.0976</v>
      </c>
      <c r="I38" s="95" t="n">
        <f aca="false">AD38</f>
        <v>38.4122</v>
      </c>
      <c r="J38" s="95" t="n">
        <f aca="false">AB38</f>
        <v>1109.0976</v>
      </c>
      <c r="K38" s="95" t="n">
        <f aca="false">AE38</f>
        <v>40.9923</v>
      </c>
      <c r="L38" s="87" t="n">
        <v>1169.0712</v>
      </c>
      <c r="M38" s="87" t="n">
        <v>31.7636</v>
      </c>
      <c r="N38" s="87" t="n">
        <v>38.4064</v>
      </c>
      <c r="O38" s="87" t="n">
        <v>40.9899</v>
      </c>
      <c r="P38" s="87" t="n">
        <v>22117.437</v>
      </c>
      <c r="Q38" s="87" t="n">
        <v>40.687</v>
      </c>
      <c r="R38" s="87" t="n">
        <f aca="false">P38/3600</f>
        <v>6.1437325</v>
      </c>
      <c r="S38" s="88" t="n">
        <v>6970295</v>
      </c>
      <c r="T38" s="88" t="n">
        <v>7390364</v>
      </c>
      <c r="U38" s="88" t="n">
        <v>8075123</v>
      </c>
      <c r="V38" s="88" t="n">
        <v>8206888</v>
      </c>
      <c r="W38" s="88" t="n">
        <v>9762860</v>
      </c>
      <c r="X38" s="88" t="n">
        <v>13075265</v>
      </c>
      <c r="Y38" s="88" t="n">
        <v>6989730</v>
      </c>
      <c r="Z38" s="88" t="n">
        <v>7076032</v>
      </c>
      <c r="AA38" s="85"/>
      <c r="AB38" s="87" t="n">
        <v>1109.0976</v>
      </c>
      <c r="AC38" s="87" t="n">
        <v>31.9372</v>
      </c>
      <c r="AD38" s="87" t="n">
        <v>38.4122</v>
      </c>
      <c r="AE38" s="87" t="n">
        <v>40.9923</v>
      </c>
      <c r="AF38" s="87" t="n">
        <v>22764.078</v>
      </c>
      <c r="AG38" s="87" t="n">
        <v>48.25</v>
      </c>
      <c r="AH38" s="77" t="n">
        <f aca="false">AF38/3600</f>
        <v>6.323355</v>
      </c>
      <c r="AI38" s="88" t="n">
        <v>6765247</v>
      </c>
      <c r="AJ38" s="88" t="n">
        <v>7182058</v>
      </c>
      <c r="AK38" s="88" t="n">
        <v>7846242</v>
      </c>
      <c r="AL38" s="88" t="n">
        <v>7985688</v>
      </c>
      <c r="AM38" s="88" t="n">
        <v>9507221</v>
      </c>
      <c r="AN38" s="88" t="n">
        <v>12742113</v>
      </c>
      <c r="AO38" s="88" t="n">
        <v>6926169</v>
      </c>
      <c r="AP38" s="88" t="n">
        <v>7027544</v>
      </c>
      <c r="AQ38" s="85"/>
      <c r="AR38" s="85"/>
      <c r="AS38" s="85"/>
      <c r="AT38" s="89" t="n">
        <f aca="false">IF(AI38=0,0,(AI38-S38)/S38)</f>
        <v>-0.0294174062934209</v>
      </c>
      <c r="AU38" s="89" t="n">
        <f aca="false">IF(AJ38=0,0,(AJ38-T38)/T38)</f>
        <v>-0.0281861624136511</v>
      </c>
      <c r="AV38" s="89" t="n">
        <f aca="false">IF(AK38=0,0,(AK38-U38)/U38)</f>
        <v>-0.0283439645439456</v>
      </c>
      <c r="AW38" s="89" t="n">
        <f aca="false">IF(AL38=0,0,(AL38-V38)/V38)</f>
        <v>-0.0269529692619176</v>
      </c>
      <c r="AX38" s="89" t="n">
        <f aca="false">IF(AM38=0,0,(AM38-W38)/W38)</f>
        <v>-0.0261848474729741</v>
      </c>
      <c r="AY38" s="89" t="n">
        <f aca="false">IF(AN38=0,0,(AN38-X38)/X38)</f>
        <v>-0.0254795600701018</v>
      </c>
      <c r="AZ38" s="89" t="n">
        <f aca="false">IF(AO38=0,0,(AO38-Y38)/Y38)</f>
        <v>-0.00909348429767674</v>
      </c>
      <c r="BA38" s="89" t="n">
        <f aca="false">IF(AP38=0,0,(AP38-Z38)/Z38)</f>
        <v>-0.00685242802745946</v>
      </c>
      <c r="BC38" s="64" t="n">
        <f aca="false">Q38/100</f>
        <v>0.40687</v>
      </c>
      <c r="BD38" s="64" t="n">
        <f aca="false">R38/100</f>
        <v>0.061437325</v>
      </c>
      <c r="BE38" s="64" t="n">
        <f aca="false">AG38/100</f>
        <v>0.4825</v>
      </c>
      <c r="BF38" s="64" t="n">
        <f aca="false">AH38/100</f>
        <v>0.06323355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93" t="n">
        <f aca="false">L39</f>
        <v>3818.5976</v>
      </c>
      <c r="E39" s="93" t="n">
        <f aca="false">N39</f>
        <v>42.9274</v>
      </c>
      <c r="F39" s="93" t="n">
        <f aca="false">L39</f>
        <v>3818.5976</v>
      </c>
      <c r="G39" s="93" t="n">
        <f aca="false">O39</f>
        <v>43.4013</v>
      </c>
      <c r="H39" s="93" t="n">
        <f aca="false">AB39</f>
        <v>3711.488</v>
      </c>
      <c r="I39" s="93" t="n">
        <f aca="false">AD39</f>
        <v>43.0472</v>
      </c>
      <c r="J39" s="93" t="n">
        <f aca="false">AB39</f>
        <v>3711.488</v>
      </c>
      <c r="K39" s="93" t="n">
        <f aca="false">AE39</f>
        <v>43.5892</v>
      </c>
      <c r="L39" s="90" t="n">
        <v>3818.5976</v>
      </c>
      <c r="M39" s="90" t="n">
        <v>40.0385</v>
      </c>
      <c r="N39" s="90" t="n">
        <v>42.9274</v>
      </c>
      <c r="O39" s="90" t="n">
        <v>43.4013</v>
      </c>
      <c r="P39" s="90" t="n">
        <v>4465.734</v>
      </c>
      <c r="Q39" s="78" t="n">
        <v>9.343</v>
      </c>
      <c r="R39" s="90" t="n">
        <f aca="false">P39/3600</f>
        <v>1.24048166666667</v>
      </c>
      <c r="S39" s="79" t="n">
        <v>1324555</v>
      </c>
      <c r="T39" s="79" t="n">
        <v>1442923</v>
      </c>
      <c r="U39" s="79" t="n">
        <v>1643823</v>
      </c>
      <c r="V39" s="79" t="n">
        <v>1765231</v>
      </c>
      <c r="W39" s="79" t="n">
        <v>2250364</v>
      </c>
      <c r="X39" s="79" t="n">
        <v>3917745</v>
      </c>
      <c r="Y39" s="79" t="n">
        <v>1507928</v>
      </c>
      <c r="Z39" s="79" t="n">
        <v>1647446</v>
      </c>
      <c r="AA39" s="92"/>
      <c r="AB39" s="90" t="n">
        <v>3711.488</v>
      </c>
      <c r="AC39" s="90" t="n">
        <v>40.2254</v>
      </c>
      <c r="AD39" s="90" t="n">
        <v>43.0472</v>
      </c>
      <c r="AE39" s="90" t="n">
        <v>43.5892</v>
      </c>
      <c r="AF39" s="90" t="n">
        <v>4998.953</v>
      </c>
      <c r="AG39" s="78" t="n">
        <v>11.937</v>
      </c>
      <c r="AH39" s="77" t="n">
        <f aca="false">AF39/3600</f>
        <v>1.38859805555556</v>
      </c>
      <c r="AI39" s="79" t="n">
        <v>1292827</v>
      </c>
      <c r="AJ39" s="79" t="n">
        <v>1408880</v>
      </c>
      <c r="AK39" s="79" t="n">
        <v>1599297</v>
      </c>
      <c r="AL39" s="79" t="n">
        <v>1717130</v>
      </c>
      <c r="AM39" s="79" t="n">
        <v>2199654</v>
      </c>
      <c r="AN39" s="79" t="n">
        <v>3841984</v>
      </c>
      <c r="AO39" s="79" t="n">
        <v>1495004</v>
      </c>
      <c r="AP39" s="79" t="n">
        <v>1635977</v>
      </c>
      <c r="AQ39" s="81" t="e">
        <f aca="false">RBJM($L39:$M42,AB39:AC42)</f>
        <v>#VALUE!</v>
      </c>
      <c r="AR39" s="81" t="e">
        <f aca="false">RBJM($D39:$E42,H39:I42)</f>
        <v>#VALUE!</v>
      </c>
      <c r="AS39" s="81" t="e">
        <f aca="false">RBJM($F39:$G42,J39:K42)</f>
        <v>#VALUE!</v>
      </c>
      <c r="AT39" s="82" t="n">
        <f aca="false">IF(AI39=0,0,(AI39-S39)/S39)</f>
        <v>-0.0239537052066543</v>
      </c>
      <c r="AU39" s="82" t="n">
        <f aca="false">IF(AJ39=0,0,(AJ39-T39)/T39)</f>
        <v>-0.0235930815435058</v>
      </c>
      <c r="AV39" s="82" t="n">
        <f aca="false">IF(AK39=0,0,(AK39-U39)/U39)</f>
        <v>-0.0270868578916343</v>
      </c>
      <c r="AW39" s="82" t="n">
        <f aca="false">IF(AL39=0,0,(AL39-V39)/V39)</f>
        <v>-0.0272491249020666</v>
      </c>
      <c r="AX39" s="82" t="n">
        <f aca="false">IF(AM39=0,0,(AM39-W39)/W39)</f>
        <v>-0.0225341322559373</v>
      </c>
      <c r="AY39" s="82" t="n">
        <f aca="false">IF(AN39=0,0,(AN39-X39)/X39)</f>
        <v>-0.0193379099456448</v>
      </c>
      <c r="AZ39" s="82" t="n">
        <f aca="false">IF(AO39=0,0,(AO39-Y39)/Y39)</f>
        <v>-0.0085707009883761</v>
      </c>
      <c r="BA39" s="82" t="n">
        <f aca="false">IF(AP39=0,0,(AP39-Z39)/Z39)</f>
        <v>-0.00696168493534841</v>
      </c>
      <c r="BC39" s="64" t="n">
        <f aca="false">Q39/100</f>
        <v>0.09343</v>
      </c>
      <c r="BD39" s="64" t="n">
        <f aca="false">R39/100</f>
        <v>0.0124048166666667</v>
      </c>
      <c r="BE39" s="64" t="n">
        <f aca="false">AG39/100</f>
        <v>0.11937</v>
      </c>
      <c r="BF39" s="64" t="n">
        <f aca="false">AH39/100</f>
        <v>0.0138859805555556</v>
      </c>
    </row>
    <row r="40" customFormat="false" ht="11.25" hidden="false" customHeight="false" outlineLevel="0" collapsed="false">
      <c r="A40" s="83" t="s">
        <v>55</v>
      </c>
      <c r="B40" s="83"/>
      <c r="C40" s="83" t="n">
        <v>27</v>
      </c>
      <c r="D40" s="94" t="n">
        <f aca="false">L40</f>
        <v>1841.7176</v>
      </c>
      <c r="E40" s="94" t="n">
        <f aca="false">N40</f>
        <v>40.4744</v>
      </c>
      <c r="F40" s="94" t="n">
        <f aca="false">L40</f>
        <v>1841.7176</v>
      </c>
      <c r="G40" s="94" t="n">
        <f aca="false">O40</f>
        <v>40.5262</v>
      </c>
      <c r="H40" s="94" t="n">
        <f aca="false">AB40</f>
        <v>1782.4336</v>
      </c>
      <c r="I40" s="94" t="n">
        <f aca="false">AD40</f>
        <v>40.6901</v>
      </c>
      <c r="J40" s="94" t="n">
        <f aca="false">AB40</f>
        <v>1782.4336</v>
      </c>
      <c r="K40" s="94" t="n">
        <f aca="false">AE40</f>
        <v>40.837</v>
      </c>
      <c r="L40" s="77" t="n">
        <v>1841.7176</v>
      </c>
      <c r="M40" s="77" t="n">
        <v>36.9042</v>
      </c>
      <c r="N40" s="77" t="n">
        <v>40.4744</v>
      </c>
      <c r="O40" s="77" t="n">
        <v>40.5262</v>
      </c>
      <c r="P40" s="77" t="n">
        <v>4133.671</v>
      </c>
      <c r="Q40" s="78" t="n">
        <v>7.906</v>
      </c>
      <c r="R40" s="77" t="n">
        <f aca="false">P40/3600</f>
        <v>1.14824194444444</v>
      </c>
      <c r="S40" s="79" t="n">
        <v>1260195</v>
      </c>
      <c r="T40" s="79" t="n">
        <v>1348653</v>
      </c>
      <c r="U40" s="79" t="n">
        <v>1504471</v>
      </c>
      <c r="V40" s="79" t="n">
        <v>1576046</v>
      </c>
      <c r="W40" s="79" t="n">
        <v>1902016</v>
      </c>
      <c r="X40" s="79" t="n">
        <v>3076917</v>
      </c>
      <c r="Y40" s="79" t="n">
        <v>1398161</v>
      </c>
      <c r="Z40" s="79" t="n">
        <v>1501316</v>
      </c>
      <c r="AA40" s="80"/>
      <c r="AB40" s="77" t="n">
        <v>1782.4336</v>
      </c>
      <c r="AC40" s="77" t="n">
        <v>37.107</v>
      </c>
      <c r="AD40" s="77" t="n">
        <v>40.6901</v>
      </c>
      <c r="AE40" s="77" t="n">
        <v>40.837</v>
      </c>
      <c r="AF40" s="77" t="n">
        <v>4456.921</v>
      </c>
      <c r="AG40" s="78" t="n">
        <v>10.187</v>
      </c>
      <c r="AH40" s="77" t="n">
        <f aca="false">AF40/3600</f>
        <v>1.23803361111111</v>
      </c>
      <c r="AI40" s="79" t="n">
        <v>1222996</v>
      </c>
      <c r="AJ40" s="79" t="n">
        <v>1312389</v>
      </c>
      <c r="AK40" s="79" t="n">
        <v>1461357</v>
      </c>
      <c r="AL40" s="79" t="n">
        <v>1537598</v>
      </c>
      <c r="AM40" s="79" t="n">
        <v>1864503</v>
      </c>
      <c r="AN40" s="79" t="n">
        <v>3058476</v>
      </c>
      <c r="AO40" s="79" t="n">
        <v>1380720</v>
      </c>
      <c r="AP40" s="79" t="n">
        <v>1487982</v>
      </c>
      <c r="AQ40" s="80"/>
      <c r="AR40" s="80"/>
      <c r="AS40" s="80"/>
      <c r="AT40" s="84" t="n">
        <f aca="false">IF(AI40=0,0,(AI40-S40)/S40)</f>
        <v>-0.0295184475418487</v>
      </c>
      <c r="AU40" s="84" t="n">
        <f aca="false">IF(AJ40=0,0,(AJ40-T40)/T40)</f>
        <v>-0.0268890515202947</v>
      </c>
      <c r="AV40" s="84" t="n">
        <f aca="false">IF(AK40=0,0,(AK40-U40)/U40)</f>
        <v>-0.0286572489599334</v>
      </c>
      <c r="AW40" s="84" t="n">
        <f aca="false">IF(AL40=0,0,(AL40-V40)/V40)</f>
        <v>-0.0243952270428655</v>
      </c>
      <c r="AX40" s="84" t="n">
        <f aca="false">IF(AM40=0,0,(AM40-W40)/W40)</f>
        <v>-0.0197227573269625</v>
      </c>
      <c r="AY40" s="84" t="n">
        <f aca="false">IF(AN40=0,0,(AN40-X40)/X40)</f>
        <v>-0.00599333683684025</v>
      </c>
      <c r="AZ40" s="84" t="n">
        <f aca="false">IF(AO40=0,0,(AO40-Y40)/Y40)</f>
        <v>-0.0124742429519919</v>
      </c>
      <c r="BA40" s="84" t="n">
        <f aca="false">IF(AP40=0,0,(AP40-Z40)/Z40)</f>
        <v>-0.00888154126113357</v>
      </c>
      <c r="BC40" s="64" t="n">
        <f aca="false">Q40/100</f>
        <v>0.07906</v>
      </c>
      <c r="BD40" s="64" t="n">
        <f aca="false">R40/100</f>
        <v>0.0114824194444444</v>
      </c>
      <c r="BE40" s="64" t="n">
        <f aca="false">AG40/100</f>
        <v>0.10187</v>
      </c>
      <c r="BF40" s="64" t="n">
        <f aca="false">AH40/100</f>
        <v>0.0123803361111111</v>
      </c>
    </row>
    <row r="41" customFormat="false" ht="11.25" hidden="false" customHeight="false" outlineLevel="0" collapsed="false">
      <c r="A41" s="83"/>
      <c r="B41" s="83"/>
      <c r="C41" s="83" t="n">
        <v>32</v>
      </c>
      <c r="D41" s="94" t="n">
        <f aca="false">L41</f>
        <v>887.5392</v>
      </c>
      <c r="E41" s="94" t="n">
        <f aca="false">N41</f>
        <v>38.1967</v>
      </c>
      <c r="F41" s="94" t="n">
        <f aca="false">L41</f>
        <v>887.5392</v>
      </c>
      <c r="G41" s="94" t="n">
        <f aca="false">O41</f>
        <v>37.9627</v>
      </c>
      <c r="H41" s="94" t="n">
        <f aca="false">AB41</f>
        <v>862.7776</v>
      </c>
      <c r="I41" s="94" t="n">
        <f aca="false">AD41</f>
        <v>38.5707</v>
      </c>
      <c r="J41" s="94" t="n">
        <f aca="false">AB41</f>
        <v>862.7776</v>
      </c>
      <c r="K41" s="94" t="n">
        <f aca="false">AE41</f>
        <v>38.3978</v>
      </c>
      <c r="L41" s="77" t="n">
        <v>887.5392</v>
      </c>
      <c r="M41" s="77" t="n">
        <v>34.0263</v>
      </c>
      <c r="N41" s="77" t="n">
        <v>38.1967</v>
      </c>
      <c r="O41" s="77" t="n">
        <v>37.9627</v>
      </c>
      <c r="P41" s="77" t="n">
        <v>3882.781</v>
      </c>
      <c r="Q41" s="78" t="n">
        <v>6.765</v>
      </c>
      <c r="R41" s="77" t="n">
        <f aca="false">P41/3600</f>
        <v>1.07855027777778</v>
      </c>
      <c r="S41" s="79" t="n">
        <v>1217364</v>
      </c>
      <c r="T41" s="79" t="n">
        <v>1284339</v>
      </c>
      <c r="U41" s="79" t="n">
        <v>1406639</v>
      </c>
      <c r="V41" s="79" t="n">
        <v>1441387</v>
      </c>
      <c r="W41" s="79" t="n">
        <v>1676190</v>
      </c>
      <c r="X41" s="79" t="n">
        <v>2485200</v>
      </c>
      <c r="Y41" s="79" t="n">
        <v>1331745</v>
      </c>
      <c r="Z41" s="79" t="n">
        <v>1404440</v>
      </c>
      <c r="AA41" s="80"/>
      <c r="AB41" s="77" t="n">
        <v>862.7776</v>
      </c>
      <c r="AC41" s="77" t="n">
        <v>34.2596</v>
      </c>
      <c r="AD41" s="77" t="n">
        <v>38.5707</v>
      </c>
      <c r="AE41" s="77" t="n">
        <v>38.3978</v>
      </c>
      <c r="AF41" s="77" t="n">
        <v>4071.513</v>
      </c>
      <c r="AG41" s="78" t="n">
        <v>8.782</v>
      </c>
      <c r="AH41" s="77" t="n">
        <f aca="false">AF41/3600</f>
        <v>1.13097583333333</v>
      </c>
      <c r="AI41" s="79" t="n">
        <v>1172610</v>
      </c>
      <c r="AJ41" s="79" t="n">
        <v>1240872</v>
      </c>
      <c r="AK41" s="79" t="n">
        <v>1359665</v>
      </c>
      <c r="AL41" s="79" t="n">
        <v>1399408</v>
      </c>
      <c r="AM41" s="79" t="n">
        <v>1629649</v>
      </c>
      <c r="AN41" s="79" t="n">
        <v>2454417</v>
      </c>
      <c r="AO41" s="79" t="n">
        <v>1312403</v>
      </c>
      <c r="AP41" s="79" t="n">
        <v>1394023</v>
      </c>
      <c r="AQ41" s="80"/>
      <c r="AR41" s="80"/>
      <c r="AS41" s="80"/>
      <c r="AT41" s="84" t="n">
        <f aca="false">IF(AI41=0,0,(AI41-S41)/S41)</f>
        <v>-0.0367630388281566</v>
      </c>
      <c r="AU41" s="84" t="n">
        <f aca="false">IF(AJ41=0,0,(AJ41-T41)/T41)</f>
        <v>-0.0338438683244844</v>
      </c>
      <c r="AV41" s="84" t="n">
        <f aca="false">IF(AK41=0,0,(AK41-U41)/U41)</f>
        <v>-0.0333944956737301</v>
      </c>
      <c r="AW41" s="84" t="n">
        <f aca="false">IF(AL41=0,0,(AL41-V41)/V41)</f>
        <v>-0.0291240312282545</v>
      </c>
      <c r="AX41" s="84" t="n">
        <f aca="false">IF(AM41=0,0,(AM41-W41)/W41)</f>
        <v>-0.0277659453880527</v>
      </c>
      <c r="AY41" s="84" t="n">
        <f aca="false">IF(AN41=0,0,(AN41-X41)/X41)</f>
        <v>-0.0123865282472236</v>
      </c>
      <c r="AZ41" s="84" t="n">
        <f aca="false">IF(AO41=0,0,(AO41-Y41)/Y41)</f>
        <v>-0.0145238014785113</v>
      </c>
      <c r="BA41" s="84" t="n">
        <f aca="false">IF(AP41=0,0,(AP41-Z41)/Z41)</f>
        <v>-0.00741719119364302</v>
      </c>
      <c r="BC41" s="64" t="n">
        <f aca="false">Q41/100</f>
        <v>0.06765</v>
      </c>
      <c r="BD41" s="64" t="n">
        <f aca="false">R41/100</f>
        <v>0.0107855027777778</v>
      </c>
      <c r="BE41" s="64" t="n">
        <f aca="false">AG41/100</f>
        <v>0.08782</v>
      </c>
      <c r="BF41" s="64" t="n">
        <f aca="false">AH41/100</f>
        <v>0.0113097583333333</v>
      </c>
    </row>
    <row r="42" customFormat="false" ht="12" hidden="false" customHeight="false" outlineLevel="0" collapsed="false">
      <c r="A42" s="83"/>
      <c r="B42" s="85"/>
      <c r="C42" s="85" t="n">
        <v>37</v>
      </c>
      <c r="D42" s="95" t="n">
        <f aca="false">L42</f>
        <v>446.6896</v>
      </c>
      <c r="E42" s="95" t="n">
        <f aca="false">N42</f>
        <v>36.0856</v>
      </c>
      <c r="F42" s="95" t="n">
        <f aca="false">L42</f>
        <v>446.6896</v>
      </c>
      <c r="G42" s="95" t="n">
        <f aca="false">O42</f>
        <v>35.6082</v>
      </c>
      <c r="H42" s="95" t="n">
        <f aca="false">AB42</f>
        <v>438.5896</v>
      </c>
      <c r="I42" s="95" t="n">
        <f aca="false">AD42</f>
        <v>36.5454</v>
      </c>
      <c r="J42" s="95" t="n">
        <f aca="false">AB42</f>
        <v>438.5896</v>
      </c>
      <c r="K42" s="95" t="n">
        <f aca="false">AE42</f>
        <v>36.0674</v>
      </c>
      <c r="L42" s="87" t="n">
        <v>446.6896</v>
      </c>
      <c r="M42" s="87" t="n">
        <v>31.5371</v>
      </c>
      <c r="N42" s="87" t="n">
        <v>36.0856</v>
      </c>
      <c r="O42" s="87" t="n">
        <v>35.6082</v>
      </c>
      <c r="P42" s="87" t="n">
        <v>3693.437</v>
      </c>
      <c r="Q42" s="87" t="n">
        <v>6.078</v>
      </c>
      <c r="R42" s="87" t="n">
        <f aca="false">P42/3600</f>
        <v>1.02595472222222</v>
      </c>
      <c r="S42" s="88" t="n">
        <v>1194676</v>
      </c>
      <c r="T42" s="88" t="n">
        <v>1247264</v>
      </c>
      <c r="U42" s="88" t="n">
        <v>1346058</v>
      </c>
      <c r="V42" s="88" t="n">
        <v>1361233</v>
      </c>
      <c r="W42" s="88" t="n">
        <v>1556553</v>
      </c>
      <c r="X42" s="88" t="n">
        <v>2101121</v>
      </c>
      <c r="Y42" s="88" t="n">
        <v>1287140</v>
      </c>
      <c r="Z42" s="88" t="n">
        <v>1337918</v>
      </c>
      <c r="AA42" s="85"/>
      <c r="AB42" s="87" t="n">
        <v>438.5896</v>
      </c>
      <c r="AC42" s="87" t="n">
        <v>31.8113</v>
      </c>
      <c r="AD42" s="87" t="n">
        <v>36.5454</v>
      </c>
      <c r="AE42" s="87" t="n">
        <v>36.0674</v>
      </c>
      <c r="AF42" s="87" t="n">
        <v>3828.953</v>
      </c>
      <c r="AG42" s="87" t="n">
        <v>7.937</v>
      </c>
      <c r="AH42" s="77" t="n">
        <f aca="false">AF42/3600</f>
        <v>1.06359805555556</v>
      </c>
      <c r="AI42" s="88" t="n">
        <v>1143635</v>
      </c>
      <c r="AJ42" s="88" t="n">
        <v>1197655</v>
      </c>
      <c r="AK42" s="88" t="n">
        <v>1294331</v>
      </c>
      <c r="AL42" s="88" t="n">
        <v>1312895</v>
      </c>
      <c r="AM42" s="88" t="n">
        <v>1500982</v>
      </c>
      <c r="AN42" s="88" t="n">
        <v>2068008</v>
      </c>
      <c r="AO42" s="88" t="n">
        <v>1266338</v>
      </c>
      <c r="AP42" s="88" t="n">
        <v>1324637</v>
      </c>
      <c r="AQ42" s="85"/>
      <c r="AR42" s="85"/>
      <c r="AS42" s="85"/>
      <c r="AT42" s="89" t="n">
        <f aca="false">IF(AI42=0,0,(AI42-S42)/S42)</f>
        <v>-0.0427237175602423</v>
      </c>
      <c r="AU42" s="89" t="n">
        <f aca="false">IF(AJ42=0,0,(AJ42-T42)/T42)</f>
        <v>-0.0397742578956821</v>
      </c>
      <c r="AV42" s="89" t="n">
        <f aca="false">IF(AK42=0,0,(AK42-U42)/U42)</f>
        <v>-0.0384285075383082</v>
      </c>
      <c r="AW42" s="89" t="n">
        <f aca="false">IF(AL42=0,0,(AL42-V42)/V42)</f>
        <v>-0.0355104526557907</v>
      </c>
      <c r="AX42" s="89" t="n">
        <f aca="false">IF(AM42=0,0,(AM42-W42)/W42)</f>
        <v>-0.0357013220879726</v>
      </c>
      <c r="AY42" s="89" t="n">
        <f aca="false">IF(AN42=0,0,(AN42-X42)/X42)</f>
        <v>-0.0157596825694475</v>
      </c>
      <c r="AZ42" s="89" t="n">
        <f aca="false">IF(AO42=0,0,(AO42-Y42)/Y42)</f>
        <v>-0.0161614121230014</v>
      </c>
      <c r="BA42" s="89" t="n">
        <f aca="false">IF(AP42=0,0,(AP42-Z42)/Z42)</f>
        <v>-0.00992661732632344</v>
      </c>
      <c r="BC42" s="64" t="n">
        <f aca="false">Q42/100</f>
        <v>0.06078</v>
      </c>
      <c r="BD42" s="64" t="n">
        <f aca="false">R42/100</f>
        <v>0.0102595472222222</v>
      </c>
      <c r="BE42" s="64" t="n">
        <f aca="false">AG42/100</f>
        <v>0.07937</v>
      </c>
      <c r="BF42" s="64" t="n">
        <f aca="false">AH42/100</f>
        <v>0.0106359805555556</v>
      </c>
    </row>
    <row r="43" customFormat="false" ht="11.25" hidden="false" customHeight="false" outlineLevel="0" collapsed="false">
      <c r="A43" s="83"/>
      <c r="B43" s="75" t="s">
        <v>56</v>
      </c>
      <c r="C43" s="75" t="n">
        <v>22</v>
      </c>
      <c r="D43" s="93" t="n">
        <f aca="false">L43</f>
        <v>4013.8664</v>
      </c>
      <c r="E43" s="93" t="n">
        <f aca="false">N43</f>
        <v>43.547</v>
      </c>
      <c r="F43" s="93" t="n">
        <f aca="false">L43</f>
        <v>4013.8664</v>
      </c>
      <c r="G43" s="93" t="n">
        <f aca="false">O43</f>
        <v>45.0216</v>
      </c>
      <c r="H43" s="93" t="n">
        <f aca="false">AB43</f>
        <v>3905.756</v>
      </c>
      <c r="I43" s="93" t="n">
        <f aca="false">AD43</f>
        <v>43.6185</v>
      </c>
      <c r="J43" s="93" t="n">
        <f aca="false">AB43</f>
        <v>3905.756</v>
      </c>
      <c r="K43" s="93" t="n">
        <f aca="false">AE43</f>
        <v>45.139</v>
      </c>
      <c r="L43" s="90" t="n">
        <v>4013.8664</v>
      </c>
      <c r="M43" s="90" t="n">
        <v>40.0043</v>
      </c>
      <c r="N43" s="90" t="n">
        <v>43.547</v>
      </c>
      <c r="O43" s="90" t="n">
        <v>45.0216</v>
      </c>
      <c r="P43" s="90" t="n">
        <v>5197.125</v>
      </c>
      <c r="Q43" s="78" t="n">
        <v>11.328</v>
      </c>
      <c r="R43" s="90" t="n">
        <f aca="false">P43/3600</f>
        <v>1.44364583333333</v>
      </c>
      <c r="S43" s="79" t="n">
        <v>1552212</v>
      </c>
      <c r="T43" s="79" t="n">
        <v>1831377</v>
      </c>
      <c r="U43" s="79" t="n">
        <v>2096950</v>
      </c>
      <c r="V43" s="79" t="n">
        <v>2247567</v>
      </c>
      <c r="W43" s="79" t="n">
        <v>2834548</v>
      </c>
      <c r="X43" s="79" t="n">
        <v>4776798</v>
      </c>
      <c r="Y43" s="79" t="n">
        <v>1537068</v>
      </c>
      <c r="Z43" s="79" t="n">
        <v>1645508</v>
      </c>
      <c r="AA43" s="92"/>
      <c r="AB43" s="90" t="n">
        <v>3905.756</v>
      </c>
      <c r="AC43" s="90" t="n">
        <v>40.1478</v>
      </c>
      <c r="AD43" s="90" t="n">
        <v>43.6185</v>
      </c>
      <c r="AE43" s="90" t="n">
        <v>45.139</v>
      </c>
      <c r="AF43" s="90" t="n">
        <v>5592.187</v>
      </c>
      <c r="AG43" s="78" t="n">
        <v>13.438</v>
      </c>
      <c r="AH43" s="77" t="n">
        <f aca="false">AF43/3600</f>
        <v>1.55338527777778</v>
      </c>
      <c r="AI43" s="79" t="n">
        <v>1545729</v>
      </c>
      <c r="AJ43" s="79" t="n">
        <v>1825754</v>
      </c>
      <c r="AK43" s="79" t="n">
        <v>2089793</v>
      </c>
      <c r="AL43" s="79" t="n">
        <v>2237902</v>
      </c>
      <c r="AM43" s="79" t="n">
        <v>2822224</v>
      </c>
      <c r="AN43" s="79" t="n">
        <v>4746392</v>
      </c>
      <c r="AO43" s="79" t="n">
        <v>1567009</v>
      </c>
      <c r="AP43" s="79" t="n">
        <v>1684706</v>
      </c>
      <c r="AQ43" s="81" t="e">
        <f aca="false">RBJM($L43:$M46,AB43:AC46)</f>
        <v>#VALUE!</v>
      </c>
      <c r="AR43" s="81" t="e">
        <f aca="false">RBJM($D43:$E46,H43:I46)</f>
        <v>#VALUE!</v>
      </c>
      <c r="AS43" s="81" t="e">
        <f aca="false">RBJM($F43:$G46,J43:K46)</f>
        <v>#VALUE!</v>
      </c>
      <c r="AT43" s="82" t="n">
        <f aca="false">IF(AI43=0,0,(AI43-S43)/S43)</f>
        <v>-0.00417662020394121</v>
      </c>
      <c r="AU43" s="82" t="n">
        <f aca="false">IF(AJ43=0,0,(AJ43-T43)/T43)</f>
        <v>-0.0030703672700924</v>
      </c>
      <c r="AV43" s="82" t="n">
        <f aca="false">IF(AK43=0,0,(AK43-U43)/U43)</f>
        <v>-0.00341305229023105</v>
      </c>
      <c r="AW43" s="82" t="n">
        <f aca="false">IF(AL43=0,0,(AL43-V43)/V43)</f>
        <v>-0.00430020551111491</v>
      </c>
      <c r="AX43" s="82" t="n">
        <f aca="false">IF(AM43=0,0,(AM43-W43)/W43)</f>
        <v>-0.00434778313861681</v>
      </c>
      <c r="AY43" s="82" t="n">
        <f aca="false">IF(AN43=0,0,(AN43-X43)/X43)</f>
        <v>-0.00636535185285206</v>
      </c>
      <c r="AZ43" s="82" t="n">
        <f aca="false">IF(AO43=0,0,(AO43-Y43)/Y43)</f>
        <v>0.0194792943448175</v>
      </c>
      <c r="BA43" s="82" t="n">
        <f aca="false">IF(AP43=0,0,(AP43-Z43)/Z43)</f>
        <v>0.0238212150898081</v>
      </c>
      <c r="BC43" s="64" t="n">
        <f aca="false">Q43/100</f>
        <v>0.11328</v>
      </c>
      <c r="BD43" s="64" t="n">
        <f aca="false">R43/100</f>
        <v>0.0144364583333333</v>
      </c>
      <c r="BE43" s="64" t="n">
        <f aca="false">AG43/100</f>
        <v>0.13438</v>
      </c>
      <c r="BF43" s="64" t="n">
        <f aca="false">AH43/100</f>
        <v>0.0155338527777778</v>
      </c>
    </row>
    <row r="44" customFormat="false" ht="11.25" hidden="false" customHeight="false" outlineLevel="0" collapsed="false">
      <c r="A44" s="83"/>
      <c r="B44" s="83"/>
      <c r="C44" s="83" t="n">
        <v>27</v>
      </c>
      <c r="D44" s="94" t="n">
        <f aca="false">L44</f>
        <v>1902.9936</v>
      </c>
      <c r="E44" s="94" t="n">
        <f aca="false">N44</f>
        <v>41.6772</v>
      </c>
      <c r="F44" s="94" t="n">
        <f aca="false">L44</f>
        <v>1902.9936</v>
      </c>
      <c r="G44" s="94" t="n">
        <f aca="false">O44</f>
        <v>42.7858</v>
      </c>
      <c r="H44" s="94" t="n">
        <f aca="false">AB44</f>
        <v>1832.7432</v>
      </c>
      <c r="I44" s="94" t="n">
        <f aca="false">AD44</f>
        <v>41.793</v>
      </c>
      <c r="J44" s="94" t="n">
        <f aca="false">AB44</f>
        <v>1832.7432</v>
      </c>
      <c r="K44" s="94" t="n">
        <f aca="false">AE44</f>
        <v>42.938</v>
      </c>
      <c r="L44" s="77" t="n">
        <v>1902.9936</v>
      </c>
      <c r="M44" s="77" t="n">
        <v>37.466</v>
      </c>
      <c r="N44" s="77" t="n">
        <v>41.6772</v>
      </c>
      <c r="O44" s="77" t="n">
        <v>42.7858</v>
      </c>
      <c r="P44" s="77" t="n">
        <v>4816.648</v>
      </c>
      <c r="Q44" s="78" t="n">
        <v>9.531</v>
      </c>
      <c r="R44" s="77" t="n">
        <f aca="false">P44/3600</f>
        <v>1.33795777777778</v>
      </c>
      <c r="S44" s="79" t="n">
        <v>1429876</v>
      </c>
      <c r="T44" s="79" t="n">
        <v>1631919</v>
      </c>
      <c r="U44" s="79" t="n">
        <v>1847492</v>
      </c>
      <c r="V44" s="79" t="n">
        <v>1943213</v>
      </c>
      <c r="W44" s="79" t="n">
        <v>2391872</v>
      </c>
      <c r="X44" s="79" t="n">
        <v>3736219</v>
      </c>
      <c r="Y44" s="79" t="n">
        <v>1434385</v>
      </c>
      <c r="Z44" s="79" t="n">
        <v>1508216</v>
      </c>
      <c r="AA44" s="80"/>
      <c r="AB44" s="77" t="n">
        <v>1832.7432</v>
      </c>
      <c r="AC44" s="77" t="n">
        <v>37.6153</v>
      </c>
      <c r="AD44" s="77" t="n">
        <v>41.793</v>
      </c>
      <c r="AE44" s="77" t="n">
        <v>42.938</v>
      </c>
      <c r="AF44" s="77" t="n">
        <v>5063.628</v>
      </c>
      <c r="AG44" s="78" t="n">
        <v>11.434</v>
      </c>
      <c r="AH44" s="77" t="n">
        <f aca="false">AF44/3600</f>
        <v>1.40656333333333</v>
      </c>
      <c r="AI44" s="79" t="n">
        <v>1421237</v>
      </c>
      <c r="AJ44" s="79" t="n">
        <v>1626109</v>
      </c>
      <c r="AK44" s="79" t="n">
        <v>1839763</v>
      </c>
      <c r="AL44" s="79" t="n">
        <v>1937994</v>
      </c>
      <c r="AM44" s="79" t="n">
        <v>2393232</v>
      </c>
      <c r="AN44" s="79" t="n">
        <v>3743715</v>
      </c>
      <c r="AO44" s="79" t="n">
        <v>1452672</v>
      </c>
      <c r="AP44" s="79" t="n">
        <v>1532050</v>
      </c>
      <c r="AQ44" s="80"/>
      <c r="AR44" s="80"/>
      <c r="AS44" s="80"/>
      <c r="AT44" s="84" t="n">
        <f aca="false">IF(AI44=0,0,(AI44-S44)/S44)</f>
        <v>-0.00604178264408942</v>
      </c>
      <c r="AU44" s="84" t="n">
        <f aca="false">IF(AJ44=0,0,(AJ44-T44)/T44)</f>
        <v>-0.00356022572198743</v>
      </c>
      <c r="AV44" s="84" t="n">
        <f aca="false">IF(AK44=0,0,(AK44-U44)/U44)</f>
        <v>-0.00418350931966147</v>
      </c>
      <c r="AW44" s="84" t="n">
        <f aca="false">IF(AL44=0,0,(AL44-V44)/V44)</f>
        <v>-0.00268575807181199</v>
      </c>
      <c r="AX44" s="84" t="n">
        <f aca="false">IF(AM44=0,0,(AM44-W44)/W44)</f>
        <v>0.000568592299253472</v>
      </c>
      <c r="AY44" s="84" t="n">
        <f aca="false">IF(AN44=0,0,(AN44-X44)/X44)</f>
        <v>0.00200630637550957</v>
      </c>
      <c r="AZ44" s="84" t="n">
        <f aca="false">IF(AO44=0,0,(AO44-Y44)/Y44)</f>
        <v>0.0127490178717708</v>
      </c>
      <c r="BA44" s="84" t="n">
        <f aca="false">IF(AP44=0,0,(AP44-Z44)/Z44)</f>
        <v>0.0158027762601643</v>
      </c>
      <c r="BC44" s="64" t="n">
        <f aca="false">Q44/100</f>
        <v>0.09531</v>
      </c>
      <c r="BD44" s="64" t="n">
        <f aca="false">R44/100</f>
        <v>0.0133795777777778</v>
      </c>
      <c r="BE44" s="64" t="n">
        <f aca="false">AG44/100</f>
        <v>0.11434</v>
      </c>
      <c r="BF44" s="64" t="n">
        <f aca="false">AH44/100</f>
        <v>0.0140656333333333</v>
      </c>
    </row>
    <row r="45" customFormat="false" ht="11.25" hidden="false" customHeight="false" outlineLevel="0" collapsed="false">
      <c r="A45" s="83"/>
      <c r="B45" s="83"/>
      <c r="C45" s="83" t="n">
        <v>32</v>
      </c>
      <c r="D45" s="94" t="n">
        <f aca="false">L45</f>
        <v>955.8384</v>
      </c>
      <c r="E45" s="94" t="n">
        <f aca="false">N45</f>
        <v>39.8349</v>
      </c>
      <c r="F45" s="94" t="n">
        <f aca="false">L45</f>
        <v>955.8384</v>
      </c>
      <c r="G45" s="94" t="n">
        <f aca="false">O45</f>
        <v>40.687</v>
      </c>
      <c r="H45" s="94" t="n">
        <f aca="false">AB45</f>
        <v>918.4904</v>
      </c>
      <c r="I45" s="94" t="n">
        <f aca="false">AD45</f>
        <v>40.0078</v>
      </c>
      <c r="J45" s="94" t="n">
        <f aca="false">AB45</f>
        <v>918.4904</v>
      </c>
      <c r="K45" s="94" t="n">
        <f aca="false">AE45</f>
        <v>40.8821</v>
      </c>
      <c r="L45" s="77" t="n">
        <v>955.8384</v>
      </c>
      <c r="M45" s="77" t="n">
        <v>34.6859</v>
      </c>
      <c r="N45" s="77" t="n">
        <v>39.8349</v>
      </c>
      <c r="O45" s="77" t="n">
        <v>40.687</v>
      </c>
      <c r="P45" s="77" t="n">
        <v>4613.25</v>
      </c>
      <c r="Q45" s="78" t="n">
        <v>8.453</v>
      </c>
      <c r="R45" s="77" t="n">
        <f aca="false">P45/3600</f>
        <v>1.28145833333333</v>
      </c>
      <c r="S45" s="79" t="n">
        <v>1359366</v>
      </c>
      <c r="T45" s="79" t="n">
        <v>1511481</v>
      </c>
      <c r="U45" s="79" t="n">
        <v>1692282</v>
      </c>
      <c r="V45" s="79" t="n">
        <v>1751940</v>
      </c>
      <c r="W45" s="79" t="n">
        <v>2130487</v>
      </c>
      <c r="X45" s="79" t="n">
        <v>3094253</v>
      </c>
      <c r="Y45" s="79" t="n">
        <v>1371137</v>
      </c>
      <c r="Z45" s="79" t="n">
        <v>1420862</v>
      </c>
      <c r="AA45" s="80"/>
      <c r="AB45" s="77" t="n">
        <v>918.4904</v>
      </c>
      <c r="AC45" s="77" t="n">
        <v>34.8607</v>
      </c>
      <c r="AD45" s="77" t="n">
        <v>40.0078</v>
      </c>
      <c r="AE45" s="77" t="n">
        <v>40.8821</v>
      </c>
      <c r="AF45" s="77" t="n">
        <v>4743.781</v>
      </c>
      <c r="AG45" s="78" t="n">
        <v>10.218</v>
      </c>
      <c r="AH45" s="77" t="n">
        <f aca="false">AF45/3600</f>
        <v>1.31771694444444</v>
      </c>
      <c r="AI45" s="79" t="n">
        <v>1341285</v>
      </c>
      <c r="AJ45" s="79" t="n">
        <v>1496410</v>
      </c>
      <c r="AK45" s="79" t="n">
        <v>1674220</v>
      </c>
      <c r="AL45" s="79" t="n">
        <v>1739325</v>
      </c>
      <c r="AM45" s="79" t="n">
        <v>2120571</v>
      </c>
      <c r="AN45" s="79" t="n">
        <v>3097938</v>
      </c>
      <c r="AO45" s="79" t="n">
        <v>1382260</v>
      </c>
      <c r="AP45" s="79" t="n">
        <v>1437829</v>
      </c>
      <c r="AQ45" s="80"/>
      <c r="AR45" s="80"/>
      <c r="AS45" s="80"/>
      <c r="AT45" s="84" t="n">
        <f aca="false">IF(AI45=0,0,(AI45-S45)/S45)</f>
        <v>-0.0133010535793892</v>
      </c>
      <c r="AU45" s="84" t="n">
        <f aca="false">IF(AJ45=0,0,(AJ45-T45)/T45)</f>
        <v>-0.00997101518312172</v>
      </c>
      <c r="AV45" s="84" t="n">
        <f aca="false">IF(AK45=0,0,(AK45-U45)/U45)</f>
        <v>-0.0106731620380055</v>
      </c>
      <c r="AW45" s="84" t="n">
        <f aca="false">IF(AL45=0,0,(AL45-V45)/V45)</f>
        <v>-0.00720058906126922</v>
      </c>
      <c r="AX45" s="84" t="n">
        <f aca="false">IF(AM45=0,0,(AM45-W45)/W45)</f>
        <v>-0.00465433490089355</v>
      </c>
      <c r="AY45" s="84" t="n">
        <f aca="false">IF(AN45=0,0,(AN45-X45)/X45)</f>
        <v>0.00119091748476935</v>
      </c>
      <c r="AZ45" s="84" t="n">
        <f aca="false">IF(AO45=0,0,(AO45-Y45)/Y45)</f>
        <v>0.00811224553053415</v>
      </c>
      <c r="BA45" s="84" t="n">
        <f aca="false">IF(AP45=0,0,(AP45-Z45)/Z45)</f>
        <v>0.0119413426497436</v>
      </c>
      <c r="BC45" s="64" t="n">
        <f aca="false">Q45/100</f>
        <v>0.08453</v>
      </c>
      <c r="BD45" s="64" t="n">
        <f aca="false">R45/100</f>
        <v>0.0128145833333333</v>
      </c>
      <c r="BE45" s="64" t="n">
        <f aca="false">AG45/100</f>
        <v>0.10218</v>
      </c>
      <c r="BF45" s="64" t="n">
        <f aca="false">AH45/100</f>
        <v>0.0131771694444444</v>
      </c>
    </row>
    <row r="46" customFormat="false" ht="12" hidden="false" customHeight="false" outlineLevel="0" collapsed="false">
      <c r="A46" s="83"/>
      <c r="B46" s="85"/>
      <c r="C46" s="85" t="n">
        <v>37</v>
      </c>
      <c r="D46" s="95" t="n">
        <f aca="false">L46</f>
        <v>496.9408</v>
      </c>
      <c r="E46" s="95" t="n">
        <f aca="false">N46</f>
        <v>38.0576</v>
      </c>
      <c r="F46" s="95" t="n">
        <f aca="false">L46</f>
        <v>496.9408</v>
      </c>
      <c r="G46" s="95" t="n">
        <f aca="false">O46</f>
        <v>38.7552</v>
      </c>
      <c r="H46" s="95" t="n">
        <f aca="false">AB46</f>
        <v>481.0552</v>
      </c>
      <c r="I46" s="95" t="n">
        <f aca="false">AD46</f>
        <v>38.2247</v>
      </c>
      <c r="J46" s="95" t="n">
        <f aca="false">AB46</f>
        <v>481.0552</v>
      </c>
      <c r="K46" s="95" t="n">
        <f aca="false">AE46</f>
        <v>38.8923</v>
      </c>
      <c r="L46" s="87" t="n">
        <v>496.9408</v>
      </c>
      <c r="M46" s="87" t="n">
        <v>31.9281</v>
      </c>
      <c r="N46" s="87" t="n">
        <v>38.0576</v>
      </c>
      <c r="O46" s="87" t="n">
        <v>38.7552</v>
      </c>
      <c r="P46" s="87" t="n">
        <v>4464.588</v>
      </c>
      <c r="Q46" s="87" t="n">
        <v>7.784</v>
      </c>
      <c r="R46" s="87" t="n">
        <f aca="false">P46/3600</f>
        <v>1.24016333333333</v>
      </c>
      <c r="S46" s="88" t="n">
        <v>1317755</v>
      </c>
      <c r="T46" s="88" t="n">
        <v>1437325</v>
      </c>
      <c r="U46" s="88" t="n">
        <v>1591092</v>
      </c>
      <c r="V46" s="88" t="n">
        <v>1630615</v>
      </c>
      <c r="W46" s="88" t="n">
        <v>1967841</v>
      </c>
      <c r="X46" s="88" t="n">
        <v>2700919</v>
      </c>
      <c r="Y46" s="88" t="n">
        <v>1331630</v>
      </c>
      <c r="Z46" s="88" t="n">
        <v>1367690</v>
      </c>
      <c r="AA46" s="85"/>
      <c r="AB46" s="87" t="n">
        <v>481.0552</v>
      </c>
      <c r="AC46" s="87" t="n">
        <v>32.1085</v>
      </c>
      <c r="AD46" s="87" t="n">
        <v>38.2247</v>
      </c>
      <c r="AE46" s="87" t="n">
        <v>38.8923</v>
      </c>
      <c r="AF46" s="87" t="n">
        <v>4548.203</v>
      </c>
      <c r="AG46" s="87" t="n">
        <v>9.5</v>
      </c>
      <c r="AH46" s="77" t="n">
        <f aca="false">AF46/3600</f>
        <v>1.26338972222222</v>
      </c>
      <c r="AI46" s="88" t="n">
        <v>1297075</v>
      </c>
      <c r="AJ46" s="88" t="n">
        <v>1419565</v>
      </c>
      <c r="AK46" s="88" t="n">
        <v>1572149</v>
      </c>
      <c r="AL46" s="88" t="n">
        <v>1615774</v>
      </c>
      <c r="AM46" s="88" t="n">
        <v>1955806</v>
      </c>
      <c r="AN46" s="88" t="n">
        <v>2702760</v>
      </c>
      <c r="AO46" s="88" t="n">
        <v>1341653</v>
      </c>
      <c r="AP46" s="88" t="n">
        <v>1383026</v>
      </c>
      <c r="AQ46" s="85"/>
      <c r="AR46" s="85"/>
      <c r="AS46" s="85"/>
      <c r="AT46" s="89" t="n">
        <f aca="false">IF(AI46=0,0,(AI46-S46)/S46)</f>
        <v>-0.0156933572629207</v>
      </c>
      <c r="AU46" s="89" t="n">
        <f aca="false">IF(AJ46=0,0,(AJ46-T46)/T46)</f>
        <v>-0.0123562868523125</v>
      </c>
      <c r="AV46" s="89" t="n">
        <f aca="false">IF(AK46=0,0,(AK46-U46)/U46)</f>
        <v>-0.0119056597607178</v>
      </c>
      <c r="AW46" s="89" t="n">
        <f aca="false">IF(AL46=0,0,(AL46-V46)/V46)</f>
        <v>-0.00910147398374233</v>
      </c>
      <c r="AX46" s="89" t="n">
        <f aca="false">IF(AM46=0,0,(AM46-W46)/W46)</f>
        <v>-0.00611583964354844</v>
      </c>
      <c r="AY46" s="89" t="n">
        <f aca="false">IF(AN46=0,0,(AN46-X46)/X46)</f>
        <v>0.000681619848651515</v>
      </c>
      <c r="AZ46" s="89" t="n">
        <f aca="false">IF(AO46=0,0,(AO46-Y46)/Y46)</f>
        <v>0.00752686557076665</v>
      </c>
      <c r="BA46" s="89" t="n">
        <f aca="false">IF(AP46=0,0,(AP46-Z46)/Z46)</f>
        <v>0.01121306728864</v>
      </c>
      <c r="BC46" s="64" t="n">
        <f aca="false">Q46/100</f>
        <v>0.07784</v>
      </c>
      <c r="BD46" s="64" t="n">
        <f aca="false">R46/100</f>
        <v>0.0124016333333333</v>
      </c>
      <c r="BE46" s="64" t="n">
        <f aca="false">AG46/100</f>
        <v>0.095</v>
      </c>
      <c r="BF46" s="64" t="n">
        <f aca="false">AH46/100</f>
        <v>0.0126338972222222</v>
      </c>
    </row>
    <row r="47" customFormat="false" ht="11.25" hidden="false" customHeight="false" outlineLevel="0" collapsed="false">
      <c r="A47" s="83"/>
      <c r="B47" s="75" t="s">
        <v>57</v>
      </c>
      <c r="C47" s="75" t="n">
        <v>22</v>
      </c>
      <c r="D47" s="93" t="n">
        <f aca="false">L47</f>
        <v>7298.5864</v>
      </c>
      <c r="E47" s="93" t="n">
        <f aca="false">N47</f>
        <v>41.4034</v>
      </c>
      <c r="F47" s="93" t="n">
        <f aca="false">L47</f>
        <v>7298.5864</v>
      </c>
      <c r="G47" s="93" t="n">
        <f aca="false">O47</f>
        <v>42.4103</v>
      </c>
      <c r="H47" s="93" t="n">
        <f aca="false">AB47</f>
        <v>7281.5168</v>
      </c>
      <c r="I47" s="93" t="n">
        <f aca="false">AD47</f>
        <v>41.4664</v>
      </c>
      <c r="J47" s="93" t="n">
        <f aca="false">AB47</f>
        <v>7281.5168</v>
      </c>
      <c r="K47" s="93" t="n">
        <f aca="false">AE47</f>
        <v>42.5098</v>
      </c>
      <c r="L47" s="90" t="n">
        <v>7298.5864</v>
      </c>
      <c r="M47" s="90" t="n">
        <v>37.988</v>
      </c>
      <c r="N47" s="90" t="n">
        <v>41.4034</v>
      </c>
      <c r="O47" s="90" t="n">
        <v>42.4103</v>
      </c>
      <c r="P47" s="90" t="n">
        <v>4451.935</v>
      </c>
      <c r="Q47" s="78" t="n">
        <v>12.043</v>
      </c>
      <c r="R47" s="90" t="n">
        <f aca="false">P47/3600</f>
        <v>1.23664861111111</v>
      </c>
      <c r="S47" s="79" t="n">
        <v>1873457</v>
      </c>
      <c r="T47" s="79" t="n">
        <v>2233461</v>
      </c>
      <c r="U47" s="79" t="n">
        <v>2588648</v>
      </c>
      <c r="V47" s="79" t="n">
        <v>3017056</v>
      </c>
      <c r="W47" s="79" t="n">
        <v>3769658</v>
      </c>
      <c r="X47" s="79" t="n">
        <v>6909144</v>
      </c>
      <c r="Y47" s="79" t="n">
        <v>1945537</v>
      </c>
      <c r="Z47" s="79" t="n">
        <v>2139378</v>
      </c>
      <c r="AA47" s="92"/>
      <c r="AB47" s="90" t="n">
        <v>7281.5168</v>
      </c>
      <c r="AC47" s="90" t="n">
        <v>38.1315</v>
      </c>
      <c r="AD47" s="90" t="n">
        <v>41.4664</v>
      </c>
      <c r="AE47" s="90" t="n">
        <v>42.5098</v>
      </c>
      <c r="AF47" s="90" t="n">
        <v>5261.811</v>
      </c>
      <c r="AG47" s="78" t="n">
        <v>14.274</v>
      </c>
      <c r="AH47" s="77" t="n">
        <f aca="false">AF47/3600</f>
        <v>1.46161416666667</v>
      </c>
      <c r="AI47" s="79" t="n">
        <v>1849210</v>
      </c>
      <c r="AJ47" s="79" t="n">
        <v>2200790</v>
      </c>
      <c r="AK47" s="79" t="n">
        <v>2558416</v>
      </c>
      <c r="AL47" s="79" t="n">
        <v>2928229</v>
      </c>
      <c r="AM47" s="79" t="n">
        <v>3660417</v>
      </c>
      <c r="AN47" s="79" t="n">
        <v>6644927</v>
      </c>
      <c r="AO47" s="79" t="n">
        <v>1943025</v>
      </c>
      <c r="AP47" s="79" t="n">
        <v>2135649</v>
      </c>
      <c r="AQ47" s="81" t="e">
        <f aca="false">RBJM($L47:$M50,AB47:AC50)</f>
        <v>#VALUE!</v>
      </c>
      <c r="AR47" s="81" t="e">
        <f aca="false">RBJM($D47:$E50,H47:I50)</f>
        <v>#VALUE!</v>
      </c>
      <c r="AS47" s="81" t="e">
        <f aca="false">RBJM($F47:$G50,J47:K50)</f>
        <v>#VALUE!</v>
      </c>
      <c r="AT47" s="82" t="n">
        <f aca="false">IF(AI47=0,0,(AI47-S47)/S47)</f>
        <v>-0.012942384052583</v>
      </c>
      <c r="AU47" s="82" t="n">
        <f aca="false">IF(AJ47=0,0,(AJ47-T47)/T47)</f>
        <v>-0.0146279697742651</v>
      </c>
      <c r="AV47" s="82" t="n">
        <f aca="false">IF(AK47=0,0,(AK47-U47)/U47)</f>
        <v>-0.0116786832354186</v>
      </c>
      <c r="AW47" s="82" t="n">
        <f aca="false">IF(AL47=0,0,(AL47-V47)/V47)</f>
        <v>-0.0294416146070872</v>
      </c>
      <c r="AX47" s="82" t="n">
        <f aca="false">IF(AM47=0,0,(AM47-W47)/W47)</f>
        <v>-0.0289790214390802</v>
      </c>
      <c r="AY47" s="82" t="n">
        <f aca="false">IF(AN47=0,0,(AN47-X47)/X47)</f>
        <v>-0.038241640353711</v>
      </c>
      <c r="AZ47" s="82" t="n">
        <f aca="false">IF(AO47=0,0,(AO47-Y47)/Y47)</f>
        <v>-0.00129116022979774</v>
      </c>
      <c r="BA47" s="82" t="n">
        <f aca="false">IF(AP47=0,0,(AP47-Z47)/Z47)</f>
        <v>-0.00174302998348118</v>
      </c>
      <c r="BC47" s="64" t="n">
        <f aca="false">Q47/100</f>
        <v>0.12043</v>
      </c>
      <c r="BD47" s="64" t="n">
        <f aca="false">R47/100</f>
        <v>0.0123664861111111</v>
      </c>
      <c r="BE47" s="64" t="n">
        <f aca="false">AG47/100</f>
        <v>0.14274</v>
      </c>
      <c r="BF47" s="64" t="n">
        <f aca="false">AH47/100</f>
        <v>0.0146161416666667</v>
      </c>
    </row>
    <row r="48" customFormat="false" ht="11.25" hidden="false" customHeight="false" outlineLevel="0" collapsed="false">
      <c r="A48" s="83"/>
      <c r="B48" s="83"/>
      <c r="C48" s="83" t="n">
        <v>27</v>
      </c>
      <c r="D48" s="94" t="n">
        <f aca="false">L48</f>
        <v>3349.9008</v>
      </c>
      <c r="E48" s="94" t="n">
        <f aca="false">N48</f>
        <v>38.8721</v>
      </c>
      <c r="F48" s="94" t="n">
        <f aca="false">L48</f>
        <v>3349.9008</v>
      </c>
      <c r="G48" s="94" t="n">
        <f aca="false">O48</f>
        <v>39.7695</v>
      </c>
      <c r="H48" s="94" t="n">
        <f aca="false">AB48</f>
        <v>3309.3024</v>
      </c>
      <c r="I48" s="94" t="n">
        <f aca="false">AD48</f>
        <v>38.9692</v>
      </c>
      <c r="J48" s="94" t="n">
        <f aca="false">AB48</f>
        <v>3309.3024</v>
      </c>
      <c r="K48" s="94" t="n">
        <f aca="false">AE48</f>
        <v>39.9143</v>
      </c>
      <c r="L48" s="77" t="n">
        <v>3349.9008</v>
      </c>
      <c r="M48" s="77" t="n">
        <v>34.5172</v>
      </c>
      <c r="N48" s="77" t="n">
        <v>38.8721</v>
      </c>
      <c r="O48" s="77" t="n">
        <v>39.7695</v>
      </c>
      <c r="P48" s="77" t="n">
        <v>4086.953</v>
      </c>
      <c r="Q48" s="78" t="n">
        <v>9.671</v>
      </c>
      <c r="R48" s="77" t="n">
        <f aca="false">P48/3600</f>
        <v>1.13526472222222</v>
      </c>
      <c r="S48" s="79" t="n">
        <v>1634534</v>
      </c>
      <c r="T48" s="79" t="n">
        <v>1869003</v>
      </c>
      <c r="U48" s="79" t="n">
        <v>2163154</v>
      </c>
      <c r="V48" s="79" t="n">
        <v>2359584</v>
      </c>
      <c r="W48" s="79" t="n">
        <v>2899458</v>
      </c>
      <c r="X48" s="79" t="n">
        <v>4834765</v>
      </c>
      <c r="Y48" s="79" t="n">
        <v>1723724</v>
      </c>
      <c r="Z48" s="79" t="n">
        <v>1842106</v>
      </c>
      <c r="AA48" s="80"/>
      <c r="AB48" s="77" t="n">
        <v>3309.3024</v>
      </c>
      <c r="AC48" s="77" t="n">
        <v>34.6436</v>
      </c>
      <c r="AD48" s="77" t="n">
        <v>38.9692</v>
      </c>
      <c r="AE48" s="77" t="n">
        <v>39.9143</v>
      </c>
      <c r="AF48" s="77" t="n">
        <v>4590.062</v>
      </c>
      <c r="AG48" s="78" t="n">
        <v>11.75</v>
      </c>
      <c r="AH48" s="77" t="n">
        <f aca="false">AF48/3600</f>
        <v>1.27501722222222</v>
      </c>
      <c r="AI48" s="79" t="n">
        <v>1641164</v>
      </c>
      <c r="AJ48" s="79" t="n">
        <v>1882665</v>
      </c>
      <c r="AK48" s="79" t="n">
        <v>2179842</v>
      </c>
      <c r="AL48" s="79" t="n">
        <v>2382721</v>
      </c>
      <c r="AM48" s="79" t="n">
        <v>2922972</v>
      </c>
      <c r="AN48" s="79" t="n">
        <v>4883220</v>
      </c>
      <c r="AO48" s="79" t="n">
        <v>1732840</v>
      </c>
      <c r="AP48" s="79" t="n">
        <v>1854670</v>
      </c>
      <c r="AQ48" s="80"/>
      <c r="AR48" s="80"/>
      <c r="AS48" s="80"/>
      <c r="AT48" s="84" t="n">
        <f aca="false">IF(AI48=0,0,(AI48-S48)/S48)</f>
        <v>0.00405620195113714</v>
      </c>
      <c r="AU48" s="84" t="n">
        <f aca="false">IF(AJ48=0,0,(AJ48-T48)/T48)</f>
        <v>0.00730977959906966</v>
      </c>
      <c r="AV48" s="84" t="n">
        <f aca="false">IF(AK48=0,0,(AK48-U48)/U48)</f>
        <v>0.00771466109209053</v>
      </c>
      <c r="AW48" s="84" t="n">
        <f aca="false">IF(AL48=0,0,(AL48-V48)/V48)</f>
        <v>0.00980554199384298</v>
      </c>
      <c r="AX48" s="84" t="n">
        <f aca="false">IF(AM48=0,0,(AM48-W48)/W48)</f>
        <v>0.00810979155414564</v>
      </c>
      <c r="AY48" s="84" t="n">
        <f aca="false">IF(AN48=0,0,(AN48-X48)/X48)</f>
        <v>0.0100222037679184</v>
      </c>
      <c r="AZ48" s="84" t="n">
        <f aca="false">IF(AO48=0,0,(AO48-Y48)/Y48)</f>
        <v>0.00528854967500598</v>
      </c>
      <c r="BA48" s="84" t="n">
        <f aca="false">IF(AP48=0,0,(AP48-Z48)/Z48)</f>
        <v>0.00682045441467538</v>
      </c>
      <c r="BC48" s="64" t="n">
        <f aca="false">Q48/100</f>
        <v>0.09671</v>
      </c>
      <c r="BD48" s="64" t="n">
        <f aca="false">R48/100</f>
        <v>0.0113526472222222</v>
      </c>
      <c r="BE48" s="64" t="n">
        <f aca="false">AG48/100</f>
        <v>0.1175</v>
      </c>
      <c r="BF48" s="64" t="n">
        <f aca="false">AH48/100</f>
        <v>0.0127501722222222</v>
      </c>
    </row>
    <row r="49" customFormat="false" ht="11.25" hidden="false" customHeight="false" outlineLevel="0" collapsed="false">
      <c r="A49" s="83"/>
      <c r="B49" s="83"/>
      <c r="C49" s="83" t="n">
        <v>32</v>
      </c>
      <c r="D49" s="94" t="n">
        <f aca="false">L49</f>
        <v>1567.9608</v>
      </c>
      <c r="E49" s="94" t="n">
        <f aca="false">N49</f>
        <v>36.7804</v>
      </c>
      <c r="F49" s="94" t="n">
        <f aca="false">L49</f>
        <v>1567.9608</v>
      </c>
      <c r="G49" s="94" t="n">
        <f aca="false">O49</f>
        <v>37.5639</v>
      </c>
      <c r="H49" s="94" t="n">
        <f aca="false">AB49</f>
        <v>1547.9656</v>
      </c>
      <c r="I49" s="94" t="n">
        <f aca="false">AD49</f>
        <v>36.9386</v>
      </c>
      <c r="J49" s="94" t="n">
        <f aca="false">AB49</f>
        <v>1547.9656</v>
      </c>
      <c r="K49" s="94" t="n">
        <f aca="false">AE49</f>
        <v>37.7687</v>
      </c>
      <c r="L49" s="77" t="n">
        <v>1567.9608</v>
      </c>
      <c r="M49" s="77" t="n">
        <v>31.3792</v>
      </c>
      <c r="N49" s="77" t="n">
        <v>36.7804</v>
      </c>
      <c r="O49" s="77" t="n">
        <v>37.5639</v>
      </c>
      <c r="P49" s="77" t="n">
        <v>4116.504</v>
      </c>
      <c r="Q49" s="78" t="n">
        <v>8.268</v>
      </c>
      <c r="R49" s="77" t="n">
        <f aca="false">P49/3600</f>
        <v>1.14347333333333</v>
      </c>
      <c r="S49" s="79" t="n">
        <v>1501360</v>
      </c>
      <c r="T49" s="79" t="n">
        <v>1658036</v>
      </c>
      <c r="U49" s="79" t="n">
        <v>1896455</v>
      </c>
      <c r="V49" s="79" t="n">
        <v>1993097</v>
      </c>
      <c r="W49" s="79" t="n">
        <v>2404001</v>
      </c>
      <c r="X49" s="79" t="n">
        <v>3660061</v>
      </c>
      <c r="Y49" s="79" t="n">
        <v>1557422</v>
      </c>
      <c r="Z49" s="79" t="n">
        <v>1627008</v>
      </c>
      <c r="AA49" s="80"/>
      <c r="AB49" s="77" t="n">
        <v>1547.9656</v>
      </c>
      <c r="AC49" s="77" t="n">
        <v>31.5133</v>
      </c>
      <c r="AD49" s="77" t="n">
        <v>36.9386</v>
      </c>
      <c r="AE49" s="77" t="n">
        <v>37.7687</v>
      </c>
      <c r="AF49" s="77" t="n">
        <v>4185.268</v>
      </c>
      <c r="AG49" s="78" t="n">
        <v>10.108</v>
      </c>
      <c r="AH49" s="77" t="n">
        <f aca="false">AF49/3600</f>
        <v>1.16257444444444</v>
      </c>
      <c r="AI49" s="79" t="n">
        <v>1500015</v>
      </c>
      <c r="AJ49" s="79" t="n">
        <v>1662734</v>
      </c>
      <c r="AK49" s="79" t="n">
        <v>1903892</v>
      </c>
      <c r="AL49" s="79" t="n">
        <v>2010601</v>
      </c>
      <c r="AM49" s="79" t="n">
        <v>2424099</v>
      </c>
      <c r="AN49" s="79" t="n">
        <v>3706736</v>
      </c>
      <c r="AO49" s="79" t="n">
        <v>1559255</v>
      </c>
      <c r="AP49" s="79" t="n">
        <v>1632763</v>
      </c>
      <c r="AQ49" s="80"/>
      <c r="AR49" s="80"/>
      <c r="AS49" s="80"/>
      <c r="AT49" s="84" t="n">
        <f aca="false">IF(AI49=0,0,(AI49-S49)/S49)</f>
        <v>-0.000895854425321042</v>
      </c>
      <c r="AU49" s="84" t="n">
        <f aca="false">IF(AJ49=0,0,(AJ49-T49)/T49)</f>
        <v>0.00283347285583666</v>
      </c>
      <c r="AV49" s="84" t="n">
        <f aca="false">IF(AK49=0,0,(AK49-U49)/U49)</f>
        <v>0.00392152727061807</v>
      </c>
      <c r="AW49" s="84" t="n">
        <f aca="false">IF(AL49=0,0,(AL49-V49)/V49)</f>
        <v>0.00878231215038706</v>
      </c>
      <c r="AX49" s="84" t="n">
        <f aca="false">IF(AM49=0,0,(AM49-W49)/W49)</f>
        <v>0.00836022946745862</v>
      </c>
      <c r="AY49" s="84" t="n">
        <f aca="false">IF(AN49=0,0,(AN49-X49)/X49)</f>
        <v>0.0127525196984422</v>
      </c>
      <c r="AZ49" s="84" t="n">
        <f aca="false">IF(AO49=0,0,(AO49-Y49)/Y49)</f>
        <v>0.00117694497701972</v>
      </c>
      <c r="BA49" s="84" t="n">
        <f aca="false">IF(AP49=0,0,(AP49-Z49)/Z49)</f>
        <v>0.00353716761073086</v>
      </c>
      <c r="BC49" s="64" t="n">
        <f aca="false">Q49/100</f>
        <v>0.08268</v>
      </c>
      <c r="BD49" s="64" t="n">
        <f aca="false">R49/100</f>
        <v>0.0114347333333333</v>
      </c>
      <c r="BE49" s="64" t="n">
        <f aca="false">AG49/100</f>
        <v>0.10108</v>
      </c>
      <c r="BF49" s="64" t="n">
        <f aca="false">AH49/100</f>
        <v>0.0116257444444444</v>
      </c>
    </row>
    <row r="50" customFormat="false" ht="12" hidden="false" customHeight="false" outlineLevel="0" collapsed="false">
      <c r="A50" s="83"/>
      <c r="B50" s="85"/>
      <c r="C50" s="85" t="n">
        <v>37</v>
      </c>
      <c r="D50" s="95" t="n">
        <f aca="false">L50</f>
        <v>723.0248</v>
      </c>
      <c r="E50" s="95" t="n">
        <f aca="false">N50</f>
        <v>35.0001</v>
      </c>
      <c r="F50" s="95" t="n">
        <f aca="false">L50</f>
        <v>723.0248</v>
      </c>
      <c r="G50" s="95" t="n">
        <f aca="false">O50</f>
        <v>35.6737</v>
      </c>
      <c r="H50" s="95" t="n">
        <f aca="false">AB50</f>
        <v>715.7752</v>
      </c>
      <c r="I50" s="95" t="n">
        <f aca="false">AD50</f>
        <v>35.1637</v>
      </c>
      <c r="J50" s="95" t="n">
        <f aca="false">AB50</f>
        <v>715.7752</v>
      </c>
      <c r="K50" s="95" t="n">
        <f aca="false">AE50</f>
        <v>35.8708</v>
      </c>
      <c r="L50" s="87" t="n">
        <v>723.0248</v>
      </c>
      <c r="M50" s="87" t="n">
        <v>28.4712</v>
      </c>
      <c r="N50" s="87" t="n">
        <v>35.0001</v>
      </c>
      <c r="O50" s="87" t="n">
        <v>35.6737</v>
      </c>
      <c r="P50" s="87" t="n">
        <v>4038.051</v>
      </c>
      <c r="Q50" s="87" t="n">
        <v>7.722</v>
      </c>
      <c r="R50" s="87" t="n">
        <f aca="false">P50/3600</f>
        <v>1.12168083333333</v>
      </c>
      <c r="S50" s="88" t="n">
        <v>1415706</v>
      </c>
      <c r="T50" s="88" t="n">
        <v>1522709</v>
      </c>
      <c r="U50" s="88" t="n">
        <v>1718248</v>
      </c>
      <c r="V50" s="88" t="n">
        <v>1758129</v>
      </c>
      <c r="W50" s="88" t="n">
        <v>2095063</v>
      </c>
      <c r="X50" s="88" t="n">
        <v>2928009</v>
      </c>
      <c r="Y50" s="88" t="n">
        <v>1456549</v>
      </c>
      <c r="Z50" s="88" t="n">
        <v>1497669</v>
      </c>
      <c r="AA50" s="85"/>
      <c r="AB50" s="87" t="n">
        <v>715.7752</v>
      </c>
      <c r="AC50" s="87" t="n">
        <v>28.5586</v>
      </c>
      <c r="AD50" s="87" t="n">
        <v>35.1637</v>
      </c>
      <c r="AE50" s="87" t="n">
        <v>35.8708</v>
      </c>
      <c r="AF50" s="87" t="n">
        <v>3922.843</v>
      </c>
      <c r="AG50" s="87" t="n">
        <v>8.875</v>
      </c>
      <c r="AH50" s="77" t="n">
        <f aca="false">AF50/3600</f>
        <v>1.08967861111111</v>
      </c>
      <c r="AI50" s="88" t="n">
        <v>1406624</v>
      </c>
      <c r="AJ50" s="88" t="n">
        <v>1517576</v>
      </c>
      <c r="AK50" s="88" t="n">
        <v>1714891</v>
      </c>
      <c r="AL50" s="88" t="n">
        <v>1762301</v>
      </c>
      <c r="AM50" s="88" t="n">
        <v>2102521</v>
      </c>
      <c r="AN50" s="88" t="n">
        <v>2955179</v>
      </c>
      <c r="AO50" s="88" t="n">
        <v>1450395</v>
      </c>
      <c r="AP50" s="88" t="n">
        <v>1494165</v>
      </c>
      <c r="AQ50" s="85"/>
      <c r="AR50" s="85"/>
      <c r="AS50" s="85"/>
      <c r="AT50" s="89" t="n">
        <f aca="false">IF(AI50=0,0,(AI50-S50)/S50)</f>
        <v>-0.00641517377195548</v>
      </c>
      <c r="AU50" s="89" t="n">
        <f aca="false">IF(AJ50=0,0,(AJ50-T50)/T50)</f>
        <v>-0.00337096582472423</v>
      </c>
      <c r="AV50" s="89" t="n">
        <f aca="false">IF(AK50=0,0,(AK50-U50)/U50)</f>
        <v>-0.00195373426885991</v>
      </c>
      <c r="AW50" s="89" t="n">
        <f aca="false">IF(AL50=0,0,(AL50-V50)/V50)</f>
        <v>0.0023729771819929</v>
      </c>
      <c r="AX50" s="89" t="n">
        <f aca="false">IF(AM50=0,0,(AM50-W50)/W50)</f>
        <v>0.00355979748580353</v>
      </c>
      <c r="AY50" s="89" t="n">
        <f aca="false">IF(AN50=0,0,(AN50-X50)/X50)</f>
        <v>0.00927934306212857</v>
      </c>
      <c r="AZ50" s="89" t="n">
        <f aca="false">IF(AO50=0,0,(AO50-Y50)/Y50)</f>
        <v>-0.00422505525045845</v>
      </c>
      <c r="BA50" s="89" t="n">
        <f aca="false">IF(AP50=0,0,(AP50-Z50)/Z50)</f>
        <v>-0.00233963579402391</v>
      </c>
      <c r="BC50" s="64" t="n">
        <f aca="false">Q50/100</f>
        <v>0.07722</v>
      </c>
      <c r="BD50" s="64" t="n">
        <f aca="false">R50/100</f>
        <v>0.0112168083333333</v>
      </c>
      <c r="BE50" s="64" t="n">
        <f aca="false">AG50/100</f>
        <v>0.08875</v>
      </c>
      <c r="BF50" s="64" t="n">
        <f aca="false">AH50/100</f>
        <v>0.0108967861111111</v>
      </c>
    </row>
    <row r="51" customFormat="false" ht="11.25" hidden="false" customHeight="false" outlineLevel="0" collapsed="false">
      <c r="A51" s="83"/>
      <c r="B51" s="75" t="s">
        <v>58</v>
      </c>
      <c r="C51" s="75" t="n">
        <v>22</v>
      </c>
      <c r="D51" s="93" t="n">
        <f aca="false">L51</f>
        <v>5154.48</v>
      </c>
      <c r="E51" s="93" t="n">
        <f aca="false">N51</f>
        <v>41.3701</v>
      </c>
      <c r="F51" s="93" t="n">
        <f aca="false">L51</f>
        <v>5154.48</v>
      </c>
      <c r="G51" s="93" t="n">
        <f aca="false">O51</f>
        <v>42.7828</v>
      </c>
      <c r="H51" s="93" t="n">
        <f aca="false">AB51</f>
        <v>5071.9128</v>
      </c>
      <c r="I51" s="93" t="n">
        <f aca="false">AD51</f>
        <v>41.4132</v>
      </c>
      <c r="J51" s="93" t="n">
        <f aca="false">AB51</f>
        <v>5071.9128</v>
      </c>
      <c r="K51" s="93" t="n">
        <f aca="false">AE51</f>
        <v>42.8456</v>
      </c>
      <c r="L51" s="90" t="n">
        <v>5154.48</v>
      </c>
      <c r="M51" s="90" t="n">
        <v>38.716</v>
      </c>
      <c r="N51" s="90" t="n">
        <v>41.3701</v>
      </c>
      <c r="O51" s="90" t="n">
        <v>42.7828</v>
      </c>
      <c r="P51" s="90" t="n">
        <v>3325.671</v>
      </c>
      <c r="Q51" s="78" t="n">
        <v>7.875</v>
      </c>
      <c r="R51" s="90" t="n">
        <f aca="false">P51/3600</f>
        <v>0.9237975</v>
      </c>
      <c r="S51" s="79" t="n">
        <v>1621265</v>
      </c>
      <c r="T51" s="79" t="n">
        <v>2019037</v>
      </c>
      <c r="U51" s="79" t="n">
        <v>2336194</v>
      </c>
      <c r="V51" s="79" t="n">
        <v>2601535</v>
      </c>
      <c r="W51" s="79" t="n">
        <v>3343483</v>
      </c>
      <c r="X51" s="79" t="n">
        <v>6117942</v>
      </c>
      <c r="Y51" s="79" t="n">
        <v>1563619</v>
      </c>
      <c r="Z51" s="79" t="n">
        <v>1723433</v>
      </c>
      <c r="AA51" s="92"/>
      <c r="AB51" s="90" t="n">
        <v>5071.9128</v>
      </c>
      <c r="AC51" s="90" t="n">
        <v>38.9021</v>
      </c>
      <c r="AD51" s="90" t="n">
        <v>41.4132</v>
      </c>
      <c r="AE51" s="90" t="n">
        <v>42.8456</v>
      </c>
      <c r="AF51" s="90" t="n">
        <v>3741.421</v>
      </c>
      <c r="AG51" s="78" t="n">
        <v>9.828</v>
      </c>
      <c r="AH51" s="77" t="n">
        <f aca="false">AF51/3600</f>
        <v>1.03928361111111</v>
      </c>
      <c r="AI51" s="79" t="n">
        <v>1563917</v>
      </c>
      <c r="AJ51" s="79" t="n">
        <v>1940704</v>
      </c>
      <c r="AK51" s="79" t="n">
        <v>2248301</v>
      </c>
      <c r="AL51" s="79" t="n">
        <v>2480918</v>
      </c>
      <c r="AM51" s="79" t="n">
        <v>3160151</v>
      </c>
      <c r="AN51" s="79" t="n">
        <v>5743912</v>
      </c>
      <c r="AO51" s="79" t="n">
        <v>1590140</v>
      </c>
      <c r="AP51" s="79" t="n">
        <v>1760436</v>
      </c>
      <c r="AQ51" s="81" t="e">
        <f aca="false">RBJM($L51:$M54,AB51:AC54)</f>
        <v>#VALUE!</v>
      </c>
      <c r="AR51" s="81" t="e">
        <f aca="false">RBJM($D51:$E54,H51:I54)</f>
        <v>#VALUE!</v>
      </c>
      <c r="AS51" s="81" t="e">
        <f aca="false">RBJM($F51:$G54,J51:K54)</f>
        <v>#VALUE!</v>
      </c>
      <c r="AT51" s="82" t="n">
        <f aca="false">IF(AI51=0,0,(AI51-S51)/S51)</f>
        <v>-0.0353723789756764</v>
      </c>
      <c r="AU51" s="82" t="n">
        <f aca="false">IF(AJ51=0,0,(AJ51-T51)/T51)</f>
        <v>-0.0387972087683386</v>
      </c>
      <c r="AV51" s="82" t="n">
        <f aca="false">IF(AK51=0,0,(AK51-U51)/U51)</f>
        <v>-0.0376223036271817</v>
      </c>
      <c r="AW51" s="82" t="n">
        <f aca="false">IF(AL51=0,0,(AL51-V51)/V51)</f>
        <v>-0.0463637813829143</v>
      </c>
      <c r="AX51" s="82" t="n">
        <f aca="false">IF(AM51=0,0,(AM51-W51)/W51)</f>
        <v>-0.0548326400941772</v>
      </c>
      <c r="AY51" s="82" t="n">
        <f aca="false">IF(AN51=0,0,(AN51-X51)/X51)</f>
        <v>-0.0611365717425893</v>
      </c>
      <c r="AZ51" s="82" t="n">
        <f aca="false">IF(AO51=0,0,(AO51-Y51)/Y51)</f>
        <v>0.0169612930004048</v>
      </c>
      <c r="BA51" s="82" t="n">
        <f aca="false">IF(AP51=0,0,(AP51-Z51)/Z51)</f>
        <v>0.0214705184361678</v>
      </c>
      <c r="BC51" s="64" t="n">
        <f aca="false">Q51/100</f>
        <v>0.07875</v>
      </c>
      <c r="BD51" s="64" t="n">
        <f aca="false">R51/100</f>
        <v>0.009237975</v>
      </c>
      <c r="BE51" s="64" t="n">
        <f aca="false">AG51/100</f>
        <v>0.09828</v>
      </c>
      <c r="BF51" s="64" t="n">
        <f aca="false">AH51/100</f>
        <v>0.0103928361111111</v>
      </c>
    </row>
    <row r="52" customFormat="false" ht="11.25" hidden="false" customHeight="false" outlineLevel="0" collapsed="false">
      <c r="A52" s="83"/>
      <c r="B52" s="83"/>
      <c r="C52" s="83" t="n">
        <v>27</v>
      </c>
      <c r="D52" s="94" t="n">
        <f aca="false">L52</f>
        <v>2240.7576</v>
      </c>
      <c r="E52" s="94" t="n">
        <f aca="false">N52</f>
        <v>39.0187</v>
      </c>
      <c r="F52" s="94" t="n">
        <f aca="false">L52</f>
        <v>2240.7576</v>
      </c>
      <c r="G52" s="94" t="n">
        <f aca="false">O52</f>
        <v>40.6073</v>
      </c>
      <c r="H52" s="94" t="n">
        <f aca="false">AB52</f>
        <v>2168.1512</v>
      </c>
      <c r="I52" s="94" t="n">
        <f aca="false">AD52</f>
        <v>39.1239</v>
      </c>
      <c r="J52" s="94" t="n">
        <f aca="false">AB52</f>
        <v>2168.1512</v>
      </c>
      <c r="K52" s="94" t="n">
        <f aca="false">AE52</f>
        <v>40.6976</v>
      </c>
      <c r="L52" s="77" t="n">
        <v>2240.7576</v>
      </c>
      <c r="M52" s="77" t="n">
        <v>35.5841</v>
      </c>
      <c r="N52" s="77" t="n">
        <v>39.0187</v>
      </c>
      <c r="O52" s="77" t="n">
        <v>40.6073</v>
      </c>
      <c r="P52" s="77" t="n">
        <v>2971.296</v>
      </c>
      <c r="Q52" s="78" t="n">
        <v>6.234</v>
      </c>
      <c r="R52" s="77" t="n">
        <f aca="false">P52/3600</f>
        <v>0.82536</v>
      </c>
      <c r="S52" s="79" t="n">
        <v>1440089</v>
      </c>
      <c r="T52" s="79" t="n">
        <v>1725517</v>
      </c>
      <c r="U52" s="79" t="n">
        <v>1991927</v>
      </c>
      <c r="V52" s="79" t="n">
        <v>2141084</v>
      </c>
      <c r="W52" s="79" t="n">
        <v>2668891</v>
      </c>
      <c r="X52" s="79" t="n">
        <v>4514589</v>
      </c>
      <c r="Y52" s="79" t="n">
        <v>1485698</v>
      </c>
      <c r="Z52" s="79" t="n">
        <v>1606002</v>
      </c>
      <c r="AA52" s="80"/>
      <c r="AB52" s="77" t="n">
        <v>2168.1512</v>
      </c>
      <c r="AC52" s="77" t="n">
        <v>35.7729</v>
      </c>
      <c r="AD52" s="77" t="n">
        <v>39.1239</v>
      </c>
      <c r="AE52" s="77" t="n">
        <v>40.6976</v>
      </c>
      <c r="AF52" s="77" t="n">
        <v>3224.171</v>
      </c>
      <c r="AG52" s="78" t="n">
        <v>7.781</v>
      </c>
      <c r="AH52" s="77" t="n">
        <f aca="false">AF52/3600</f>
        <v>0.895603055555556</v>
      </c>
      <c r="AI52" s="79" t="n">
        <v>1395978</v>
      </c>
      <c r="AJ52" s="79" t="n">
        <v>1677056</v>
      </c>
      <c r="AK52" s="79" t="n">
        <v>1936773</v>
      </c>
      <c r="AL52" s="79" t="n">
        <v>2083988</v>
      </c>
      <c r="AM52" s="79" t="n">
        <v>2593105</v>
      </c>
      <c r="AN52" s="79" t="n">
        <v>4405390</v>
      </c>
      <c r="AO52" s="79" t="n">
        <v>1491981</v>
      </c>
      <c r="AP52" s="79" t="n">
        <v>1620252</v>
      </c>
      <c r="AQ52" s="80"/>
      <c r="AR52" s="80"/>
      <c r="AS52" s="80"/>
      <c r="AT52" s="84" t="n">
        <f aca="false">IF(AI52=0,0,(AI52-S52)/S52)</f>
        <v>-0.0306307457386314</v>
      </c>
      <c r="AU52" s="84" t="n">
        <f aca="false">IF(AJ52=0,0,(AJ52-T52)/T52)</f>
        <v>-0.028084915999089</v>
      </c>
      <c r="AV52" s="84" t="n">
        <f aca="false">IF(AK52=0,0,(AK52-U52)/U52)</f>
        <v>-0.0276887657027592</v>
      </c>
      <c r="AW52" s="84" t="n">
        <f aca="false">IF(AL52=0,0,(AL52-V52)/V52)</f>
        <v>-0.026666865942672</v>
      </c>
      <c r="AX52" s="84" t="n">
        <f aca="false">IF(AM52=0,0,(AM52-W52)/W52)</f>
        <v>-0.0283960641330051</v>
      </c>
      <c r="AY52" s="84" t="n">
        <f aca="false">IF(AN52=0,0,(AN52-X52)/X52)</f>
        <v>-0.0241880268613599</v>
      </c>
      <c r="AZ52" s="84" t="n">
        <f aca="false">IF(AO52=0,0,(AO52-Y52)/Y52)</f>
        <v>0.0042289886639142</v>
      </c>
      <c r="BA52" s="84" t="n">
        <f aca="false">IF(AP52=0,0,(AP52-Z52)/Z52)</f>
        <v>0.00887296528895979</v>
      </c>
      <c r="BC52" s="64" t="n">
        <f aca="false">Q52/100</f>
        <v>0.06234</v>
      </c>
      <c r="BD52" s="64" t="n">
        <f aca="false">R52/100</f>
        <v>0.0082536</v>
      </c>
      <c r="BE52" s="64" t="n">
        <f aca="false">AG52/100</f>
        <v>0.07781</v>
      </c>
      <c r="BF52" s="64" t="n">
        <f aca="false">AH52/100</f>
        <v>0.00895603055555556</v>
      </c>
    </row>
    <row r="53" customFormat="false" ht="11.25" hidden="false" customHeight="false" outlineLevel="0" collapsed="false">
      <c r="A53" s="83"/>
      <c r="B53" s="83"/>
      <c r="C53" s="83" t="n">
        <v>32</v>
      </c>
      <c r="D53" s="94" t="n">
        <f aca="false">L53</f>
        <v>1048.4608</v>
      </c>
      <c r="E53" s="94" t="n">
        <f aca="false">N53</f>
        <v>36.9242</v>
      </c>
      <c r="F53" s="94" t="n">
        <f aca="false">L53</f>
        <v>1048.4608</v>
      </c>
      <c r="G53" s="94" t="n">
        <f aca="false">O53</f>
        <v>38.6074</v>
      </c>
      <c r="H53" s="94" t="n">
        <f aca="false">AB53</f>
        <v>1013.8792</v>
      </c>
      <c r="I53" s="94" t="n">
        <f aca="false">AD53</f>
        <v>37.082</v>
      </c>
      <c r="J53" s="94" t="n">
        <f aca="false">AB53</f>
        <v>1013.8792</v>
      </c>
      <c r="K53" s="94" t="n">
        <f aca="false">AE53</f>
        <v>38.774</v>
      </c>
      <c r="L53" s="77" t="n">
        <v>1048.4608</v>
      </c>
      <c r="M53" s="77" t="n">
        <v>32.7051</v>
      </c>
      <c r="N53" s="77" t="n">
        <v>36.9242</v>
      </c>
      <c r="O53" s="77" t="n">
        <v>38.6074</v>
      </c>
      <c r="P53" s="77" t="n">
        <v>2710.828</v>
      </c>
      <c r="Q53" s="78" t="n">
        <v>5.328</v>
      </c>
      <c r="R53" s="77" t="n">
        <f aca="false">P53/3600</f>
        <v>0.753007777777778</v>
      </c>
      <c r="S53" s="79" t="n">
        <v>1313440</v>
      </c>
      <c r="T53" s="79" t="n">
        <v>1516964</v>
      </c>
      <c r="U53" s="79" t="n">
        <v>1737815</v>
      </c>
      <c r="V53" s="79" t="n">
        <v>1820233</v>
      </c>
      <c r="W53" s="79" t="n">
        <v>2226309</v>
      </c>
      <c r="X53" s="79" t="n">
        <v>3420117</v>
      </c>
      <c r="Y53" s="79" t="n">
        <v>1433975</v>
      </c>
      <c r="Z53" s="79" t="n">
        <v>1521701</v>
      </c>
      <c r="AA53" s="80"/>
      <c r="AB53" s="77" t="n">
        <v>1013.8792</v>
      </c>
      <c r="AC53" s="77" t="n">
        <v>32.9121</v>
      </c>
      <c r="AD53" s="77" t="n">
        <v>37.082</v>
      </c>
      <c r="AE53" s="77" t="n">
        <v>38.774</v>
      </c>
      <c r="AF53" s="77" t="n">
        <v>2850.296</v>
      </c>
      <c r="AG53" s="78" t="n">
        <v>6.614</v>
      </c>
      <c r="AH53" s="77" t="n">
        <f aca="false">AF53/3600</f>
        <v>0.791748888888889</v>
      </c>
      <c r="AI53" s="79" t="n">
        <v>1271320</v>
      </c>
      <c r="AJ53" s="79" t="n">
        <v>1477189</v>
      </c>
      <c r="AK53" s="79" t="n">
        <v>1693247</v>
      </c>
      <c r="AL53" s="79" t="n">
        <v>1778318</v>
      </c>
      <c r="AM53" s="79" t="n">
        <v>2174191</v>
      </c>
      <c r="AN53" s="79" t="n">
        <v>3387998</v>
      </c>
      <c r="AO53" s="79" t="n">
        <v>1420660</v>
      </c>
      <c r="AP53" s="79" t="n">
        <v>1515027</v>
      </c>
      <c r="AQ53" s="80"/>
      <c r="AR53" s="80"/>
      <c r="AS53" s="80"/>
      <c r="AT53" s="84" t="n">
        <f aca="false">IF(AI53=0,0,(AI53-S53)/S53)</f>
        <v>-0.0320684614447558</v>
      </c>
      <c r="AU53" s="84" t="n">
        <f aca="false">IF(AJ53=0,0,(AJ53-T53)/T53)</f>
        <v>-0.0262201344263938</v>
      </c>
      <c r="AV53" s="84" t="n">
        <f aca="false">IF(AK53=0,0,(AK53-U53)/U53)</f>
        <v>-0.025645997991731</v>
      </c>
      <c r="AW53" s="84" t="n">
        <f aca="false">IF(AL53=0,0,(AL53-V53)/V53)</f>
        <v>-0.0230272717833376</v>
      </c>
      <c r="AX53" s="84" t="n">
        <f aca="false">IF(AM53=0,0,(AM53-W53)/W53)</f>
        <v>-0.0234100477516823</v>
      </c>
      <c r="AY53" s="84" t="n">
        <f aca="false">IF(AN53=0,0,(AN53-X53)/X53)</f>
        <v>-0.00939119918996923</v>
      </c>
      <c r="AZ53" s="84" t="n">
        <f aca="false">IF(AO53=0,0,(AO53-Y53)/Y53)</f>
        <v>-0.00928537805749752</v>
      </c>
      <c r="BA53" s="84" t="n">
        <f aca="false">IF(AP53=0,0,(AP53-Z53)/Z53)</f>
        <v>-0.00438588132622637</v>
      </c>
      <c r="BC53" s="64" t="n">
        <f aca="false">Q53/100</f>
        <v>0.05328</v>
      </c>
      <c r="BD53" s="64" t="n">
        <f aca="false">R53/100</f>
        <v>0.00753007777777778</v>
      </c>
      <c r="BE53" s="64" t="n">
        <f aca="false">AG53/100</f>
        <v>0.06614</v>
      </c>
      <c r="BF53" s="64" t="n">
        <f aca="false">AH53/100</f>
        <v>0.00791748888888889</v>
      </c>
    </row>
    <row r="54" customFormat="false" ht="12" hidden="false" customHeight="false" outlineLevel="0" collapsed="false">
      <c r="A54" s="85"/>
      <c r="B54" s="85"/>
      <c r="C54" s="85" t="n">
        <v>37</v>
      </c>
      <c r="D54" s="95" t="n">
        <f aca="false">L54</f>
        <v>493.4336</v>
      </c>
      <c r="E54" s="95" t="n">
        <f aca="false">N54</f>
        <v>35.1028</v>
      </c>
      <c r="F54" s="95" t="n">
        <f aca="false">L54</f>
        <v>493.4336</v>
      </c>
      <c r="G54" s="95" t="n">
        <f aca="false">O54</f>
        <v>36.7372</v>
      </c>
      <c r="H54" s="95" t="n">
        <f aca="false">AB54</f>
        <v>481.8072</v>
      </c>
      <c r="I54" s="95" t="n">
        <f aca="false">AD54</f>
        <v>35.3062</v>
      </c>
      <c r="J54" s="95" t="n">
        <f aca="false">AB54</f>
        <v>481.8072</v>
      </c>
      <c r="K54" s="95" t="n">
        <f aca="false">AE54</f>
        <v>36.9099</v>
      </c>
      <c r="L54" s="87" t="n">
        <v>493.4336</v>
      </c>
      <c r="M54" s="87" t="n">
        <v>30.0455</v>
      </c>
      <c r="N54" s="87" t="n">
        <v>35.1028</v>
      </c>
      <c r="O54" s="87" t="n">
        <v>36.7372</v>
      </c>
      <c r="P54" s="87" t="n">
        <v>2513.008</v>
      </c>
      <c r="Q54" s="87" t="n">
        <v>4.617</v>
      </c>
      <c r="R54" s="87" t="n">
        <f aca="false">P54/3600</f>
        <v>0.698057777777778</v>
      </c>
      <c r="S54" s="88" t="n">
        <v>1237522</v>
      </c>
      <c r="T54" s="88" t="n">
        <v>1386150</v>
      </c>
      <c r="U54" s="88" t="n">
        <v>1566107</v>
      </c>
      <c r="V54" s="88" t="n">
        <v>1605829</v>
      </c>
      <c r="W54" s="88" t="n">
        <v>1956836</v>
      </c>
      <c r="X54" s="88" t="n">
        <v>2725245</v>
      </c>
      <c r="Y54" s="88" t="n">
        <v>1389864</v>
      </c>
      <c r="Z54" s="88" t="n">
        <v>1451110</v>
      </c>
      <c r="AA54" s="85"/>
      <c r="AB54" s="87" t="n">
        <v>481.8072</v>
      </c>
      <c r="AC54" s="87" t="n">
        <v>30.2411</v>
      </c>
      <c r="AD54" s="87" t="n">
        <v>35.3062</v>
      </c>
      <c r="AE54" s="87" t="n">
        <v>36.9099</v>
      </c>
      <c r="AF54" s="87" t="n">
        <v>2632.906</v>
      </c>
      <c r="AG54" s="87" t="n">
        <v>5.984</v>
      </c>
      <c r="AH54" s="77" t="n">
        <f aca="false">AF54/3600</f>
        <v>0.731362777777778</v>
      </c>
      <c r="AI54" s="88" t="n">
        <v>1189459</v>
      </c>
      <c r="AJ54" s="88" t="n">
        <v>1339573</v>
      </c>
      <c r="AK54" s="88" t="n">
        <v>1517313</v>
      </c>
      <c r="AL54" s="88" t="n">
        <v>1561097</v>
      </c>
      <c r="AM54" s="88" t="n">
        <v>1899758</v>
      </c>
      <c r="AN54" s="88" t="n">
        <v>2688181</v>
      </c>
      <c r="AO54" s="88" t="n">
        <v>1371811</v>
      </c>
      <c r="AP54" s="88" t="n">
        <v>1441297</v>
      </c>
      <c r="AQ54" s="85"/>
      <c r="AR54" s="85"/>
      <c r="AS54" s="85"/>
      <c r="AT54" s="89" t="n">
        <f aca="false">IF(AI54=0,0,(AI54-S54)/S54)</f>
        <v>-0.0388380974237226</v>
      </c>
      <c r="AU54" s="89" t="n">
        <f aca="false">IF(AJ54=0,0,(AJ54-T54)/T54)</f>
        <v>-0.0336017025574433</v>
      </c>
      <c r="AV54" s="89" t="n">
        <f aca="false">IF(AK54=0,0,(AK54-U54)/U54)</f>
        <v>-0.031156236451277</v>
      </c>
      <c r="AW54" s="89" t="n">
        <f aca="false">IF(AL54=0,0,(AL54-V54)/V54)</f>
        <v>-0.0278560170478924</v>
      </c>
      <c r="AX54" s="89" t="n">
        <f aca="false">IF(AM54=0,0,(AM54-W54)/W54)</f>
        <v>-0.0291685148883197</v>
      </c>
      <c r="AY54" s="89" t="n">
        <f aca="false">IF(AN54=0,0,(AN54-X54)/X54)</f>
        <v>-0.0136002451155768</v>
      </c>
      <c r="AZ54" s="89" t="n">
        <f aca="false">IF(AO54=0,0,(AO54-Y54)/Y54)</f>
        <v>-0.0129890406543374</v>
      </c>
      <c r="BA54" s="89" t="n">
        <f aca="false">IF(AP54=0,0,(AP54-Z54)/Z54)</f>
        <v>-0.00676240946585717</v>
      </c>
      <c r="BC54" s="64" t="n">
        <f aca="false">Q54/100</f>
        <v>0.04617</v>
      </c>
      <c r="BD54" s="64" t="n">
        <f aca="false">R54/100</f>
        <v>0.00698057777777778</v>
      </c>
      <c r="BE54" s="64" t="n">
        <f aca="false">AG54/100</f>
        <v>0.05984</v>
      </c>
      <c r="BF54" s="64" t="n">
        <f aca="false">AH54/100</f>
        <v>0.00731362777777778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93" t="n">
        <f aca="false">L55</f>
        <v>1646.556</v>
      </c>
      <c r="E55" s="93" t="n">
        <f aca="false">N55</f>
        <v>43.8703</v>
      </c>
      <c r="F55" s="93" t="n">
        <f aca="false">L55</f>
        <v>1646.556</v>
      </c>
      <c r="G55" s="93" t="n">
        <f aca="false">O55</f>
        <v>42.9992</v>
      </c>
      <c r="H55" s="93" t="n">
        <f aca="false">AB55</f>
        <v>1600.5656</v>
      </c>
      <c r="I55" s="93" t="n">
        <f aca="false">AD55</f>
        <v>44.0449</v>
      </c>
      <c r="J55" s="93" t="n">
        <f aca="false">AB55</f>
        <v>1600.5656</v>
      </c>
      <c r="K55" s="93" t="n">
        <f aca="false">AE55</f>
        <v>43.1686</v>
      </c>
      <c r="L55" s="90" t="n">
        <v>1646.556</v>
      </c>
      <c r="M55" s="90" t="n">
        <v>40.3759</v>
      </c>
      <c r="N55" s="90" t="n">
        <v>43.8703</v>
      </c>
      <c r="O55" s="90" t="n">
        <v>42.9992</v>
      </c>
      <c r="P55" s="90" t="n">
        <v>1204.821</v>
      </c>
      <c r="Q55" s="78" t="n">
        <v>2.901</v>
      </c>
      <c r="R55" s="90" t="n">
        <f aca="false">P55/3600</f>
        <v>0.3346725</v>
      </c>
      <c r="S55" s="79" t="n">
        <v>382172</v>
      </c>
      <c r="T55" s="79" t="n">
        <v>464492</v>
      </c>
      <c r="U55" s="79" t="n">
        <v>537241</v>
      </c>
      <c r="V55" s="79" t="n">
        <v>593711</v>
      </c>
      <c r="W55" s="79" t="n">
        <v>764746</v>
      </c>
      <c r="X55" s="79" t="n">
        <v>1384577</v>
      </c>
      <c r="Y55" s="79" t="n">
        <v>343844</v>
      </c>
      <c r="Z55" s="79" t="n">
        <v>374832</v>
      </c>
      <c r="AA55" s="92"/>
      <c r="AB55" s="90" t="n">
        <v>1600.5656</v>
      </c>
      <c r="AC55" s="90" t="n">
        <v>40.5761</v>
      </c>
      <c r="AD55" s="90" t="n">
        <v>44.0449</v>
      </c>
      <c r="AE55" s="90" t="n">
        <v>43.1686</v>
      </c>
      <c r="AF55" s="90" t="n">
        <v>1305.625</v>
      </c>
      <c r="AG55" s="78" t="n">
        <v>3.531</v>
      </c>
      <c r="AH55" s="77" t="n">
        <f aca="false">AF55/3600</f>
        <v>0.362673611111111</v>
      </c>
      <c r="AI55" s="79" t="n">
        <v>374165</v>
      </c>
      <c r="AJ55" s="79" t="n">
        <v>456123</v>
      </c>
      <c r="AK55" s="79" t="n">
        <v>526515</v>
      </c>
      <c r="AL55" s="79" t="n">
        <v>582602</v>
      </c>
      <c r="AM55" s="79" t="n">
        <v>752615</v>
      </c>
      <c r="AN55" s="79" t="n">
        <v>1359853</v>
      </c>
      <c r="AO55" s="79" t="n">
        <v>347307</v>
      </c>
      <c r="AP55" s="79" t="n">
        <v>380525</v>
      </c>
      <c r="AQ55" s="81" t="e">
        <f aca="false">RBJM($L55:$M58,AB55:AC58)</f>
        <v>#VALUE!</v>
      </c>
      <c r="AR55" s="81" t="e">
        <f aca="false">RBJM($D55:$E58,H55:I58)</f>
        <v>#VALUE!</v>
      </c>
      <c r="AS55" s="81" t="e">
        <f aca="false">RBJM($F55:$G58,J55:K58)</f>
        <v>#VALUE!</v>
      </c>
      <c r="AT55" s="82" t="n">
        <f aca="false">IF(AI55=0,0,(AI55-S55)/S55)</f>
        <v>-0.0209512994149231</v>
      </c>
      <c r="AU55" s="82" t="n">
        <f aca="false">IF(AJ55=0,0,(AJ55-T55)/T55)</f>
        <v>-0.0180175331329711</v>
      </c>
      <c r="AV55" s="82" t="n">
        <f aca="false">IF(AK55=0,0,(AK55-U55)/U55)</f>
        <v>-0.0199649691665379</v>
      </c>
      <c r="AW55" s="82" t="n">
        <f aca="false">IF(AL55=0,0,(AL55-V55)/V55)</f>
        <v>-0.0187111237622345</v>
      </c>
      <c r="AX55" s="82" t="n">
        <f aca="false">IF(AM55=0,0,(AM55-W55)/W55)</f>
        <v>-0.0158627831986045</v>
      </c>
      <c r="AY55" s="82" t="n">
        <f aca="false">IF(AN55=0,0,(AN55-X55)/X55)</f>
        <v>-0.017856717250106</v>
      </c>
      <c r="AZ55" s="82" t="n">
        <f aca="false">IF(AO55=0,0,(AO55-Y55)/Y55)</f>
        <v>0.010071427740487</v>
      </c>
      <c r="BA55" s="82" t="n">
        <f aca="false">IF(AP55=0,0,(AP55-Z55)/Z55)</f>
        <v>0.0151881376189866</v>
      </c>
      <c r="BC55" s="64" t="n">
        <f aca="false">Q55/100</f>
        <v>0.02901</v>
      </c>
      <c r="BD55" s="64" t="n">
        <f aca="false">R55/100</f>
        <v>0.003346725</v>
      </c>
      <c r="BE55" s="64" t="n">
        <f aca="false">AG55/100</f>
        <v>0.03531</v>
      </c>
      <c r="BF55" s="64" t="n">
        <f aca="false">AH55/100</f>
        <v>0.00362673611111111</v>
      </c>
    </row>
    <row r="56" customFormat="false" ht="11.25" hidden="false" customHeight="false" outlineLevel="0" collapsed="false">
      <c r="A56" s="83" t="s">
        <v>60</v>
      </c>
      <c r="B56" s="83"/>
      <c r="C56" s="83" t="n">
        <v>27</v>
      </c>
      <c r="D56" s="94" t="n">
        <f aca="false">L56</f>
        <v>825.5608</v>
      </c>
      <c r="E56" s="94" t="n">
        <f aca="false">N56</f>
        <v>41.259</v>
      </c>
      <c r="F56" s="94" t="n">
        <f aca="false">L56</f>
        <v>825.5608</v>
      </c>
      <c r="G56" s="94" t="n">
        <f aca="false">O56</f>
        <v>39.94</v>
      </c>
      <c r="H56" s="94" t="n">
        <f aca="false">AB56</f>
        <v>799.2192</v>
      </c>
      <c r="I56" s="94" t="n">
        <f aca="false">AD56</f>
        <v>41.4728</v>
      </c>
      <c r="J56" s="94" t="n">
        <f aca="false">AB56</f>
        <v>799.2192</v>
      </c>
      <c r="K56" s="94" t="n">
        <f aca="false">AE56</f>
        <v>40.152</v>
      </c>
      <c r="L56" s="77" t="n">
        <v>825.5608</v>
      </c>
      <c r="M56" s="77" t="n">
        <v>36.641</v>
      </c>
      <c r="N56" s="77" t="n">
        <v>41.259</v>
      </c>
      <c r="O56" s="77" t="n">
        <v>39.94</v>
      </c>
      <c r="P56" s="77" t="n">
        <v>1088.796</v>
      </c>
      <c r="Q56" s="78" t="n">
        <v>2.421</v>
      </c>
      <c r="R56" s="77" t="n">
        <f aca="false">P56/3600</f>
        <v>0.302443333333333</v>
      </c>
      <c r="S56" s="79" t="n">
        <v>361266</v>
      </c>
      <c r="T56" s="79" t="n">
        <v>425213</v>
      </c>
      <c r="U56" s="79" t="n">
        <v>491141</v>
      </c>
      <c r="V56" s="79" t="n">
        <v>528252</v>
      </c>
      <c r="W56" s="79" t="n">
        <v>656806</v>
      </c>
      <c r="X56" s="79" t="n">
        <v>1133743</v>
      </c>
      <c r="Y56" s="79" t="n">
        <v>328698</v>
      </c>
      <c r="Z56" s="79" t="n">
        <v>351510</v>
      </c>
      <c r="AA56" s="80"/>
      <c r="AB56" s="77" t="n">
        <v>799.2192</v>
      </c>
      <c r="AC56" s="77" t="n">
        <v>36.8334</v>
      </c>
      <c r="AD56" s="77" t="n">
        <v>41.4728</v>
      </c>
      <c r="AE56" s="77" t="n">
        <v>40.152</v>
      </c>
      <c r="AF56" s="77" t="n">
        <v>1162.872</v>
      </c>
      <c r="AG56" s="78" t="n">
        <v>2.995</v>
      </c>
      <c r="AH56" s="77" t="n">
        <f aca="false">AF56/3600</f>
        <v>0.32302</v>
      </c>
      <c r="AI56" s="79" t="n">
        <v>353667</v>
      </c>
      <c r="AJ56" s="79" t="n">
        <v>419008</v>
      </c>
      <c r="AK56" s="79" t="n">
        <v>483012</v>
      </c>
      <c r="AL56" s="79" t="n">
        <v>523451</v>
      </c>
      <c r="AM56" s="79" t="n">
        <v>652959</v>
      </c>
      <c r="AN56" s="79" t="n">
        <v>1132127</v>
      </c>
      <c r="AO56" s="79" t="n">
        <v>330322</v>
      </c>
      <c r="AP56" s="79" t="n">
        <v>354907</v>
      </c>
      <c r="AQ56" s="80"/>
      <c r="AR56" s="80"/>
      <c r="AS56" s="80"/>
      <c r="AT56" s="84" t="n">
        <f aca="false">IF(AI56=0,0,(AI56-S56)/S56)</f>
        <v>-0.0210343624919035</v>
      </c>
      <c r="AU56" s="84" t="n">
        <f aca="false">IF(AJ56=0,0,(AJ56-T56)/T56)</f>
        <v>-0.0145926864888891</v>
      </c>
      <c r="AV56" s="84" t="n">
        <f aca="false">IF(AK56=0,0,(AK56-U56)/U56)</f>
        <v>-0.0165512551385447</v>
      </c>
      <c r="AW56" s="84" t="n">
        <f aca="false">IF(AL56=0,0,(AL56-V56)/V56)</f>
        <v>-0.00908846535365697</v>
      </c>
      <c r="AX56" s="84" t="n">
        <f aca="false">IF(AM56=0,0,(AM56-W56)/W56)</f>
        <v>-0.00585713285201414</v>
      </c>
      <c r="AY56" s="84" t="n">
        <f aca="false">IF(AN56=0,0,(AN56-X56)/X56)</f>
        <v>-0.00142536712464818</v>
      </c>
      <c r="AZ56" s="84" t="n">
        <f aca="false">IF(AO56=0,0,(AO56-Y56)/Y56)</f>
        <v>0.00494070544998753</v>
      </c>
      <c r="BA56" s="84" t="n">
        <f aca="false">IF(AP56=0,0,(AP56-Z56)/Z56)</f>
        <v>0.00966402093823789</v>
      </c>
      <c r="BC56" s="64" t="n">
        <f aca="false">Q56/100</f>
        <v>0.02421</v>
      </c>
      <c r="BD56" s="64" t="n">
        <f aca="false">R56/100</f>
        <v>0.00302443333333333</v>
      </c>
      <c r="BE56" s="64" t="n">
        <f aca="false">AG56/100</f>
        <v>0.02995</v>
      </c>
      <c r="BF56" s="64" t="n">
        <f aca="false">AH56/100</f>
        <v>0.0032302</v>
      </c>
    </row>
    <row r="57" customFormat="false" ht="11.25" hidden="false" customHeight="false" outlineLevel="0" collapsed="false">
      <c r="A57" s="83"/>
      <c r="B57" s="83"/>
      <c r="C57" s="83" t="n">
        <v>32</v>
      </c>
      <c r="D57" s="94" t="n">
        <f aca="false">L57</f>
        <v>405.9352</v>
      </c>
      <c r="E57" s="94" t="n">
        <f aca="false">N57</f>
        <v>38.9756</v>
      </c>
      <c r="F57" s="94" t="n">
        <f aca="false">L57</f>
        <v>405.9352</v>
      </c>
      <c r="G57" s="94" t="n">
        <f aca="false">O57</f>
        <v>37.2849</v>
      </c>
      <c r="H57" s="94" t="n">
        <f aca="false">AB57</f>
        <v>393.2272</v>
      </c>
      <c r="I57" s="94" t="n">
        <f aca="false">AD57</f>
        <v>39.1995</v>
      </c>
      <c r="J57" s="94" t="n">
        <f aca="false">AB57</f>
        <v>393.2272</v>
      </c>
      <c r="K57" s="94" t="n">
        <f aca="false">AE57</f>
        <v>37.5385</v>
      </c>
      <c r="L57" s="77" t="n">
        <v>405.9352</v>
      </c>
      <c r="M57" s="77" t="n">
        <v>33.307</v>
      </c>
      <c r="N57" s="77" t="n">
        <v>38.9756</v>
      </c>
      <c r="O57" s="77" t="n">
        <v>37.2849</v>
      </c>
      <c r="P57" s="77" t="n">
        <v>1012.051</v>
      </c>
      <c r="Q57" s="78" t="n">
        <v>2.028</v>
      </c>
      <c r="R57" s="77" t="n">
        <f aca="false">P57/3600</f>
        <v>0.281125277777778</v>
      </c>
      <c r="S57" s="79" t="n">
        <v>344705</v>
      </c>
      <c r="T57" s="79" t="n">
        <v>394137</v>
      </c>
      <c r="U57" s="79" t="n">
        <v>452765</v>
      </c>
      <c r="V57" s="79" t="n">
        <v>473822</v>
      </c>
      <c r="W57" s="79" t="n">
        <v>573951</v>
      </c>
      <c r="X57" s="79" t="n">
        <v>923860</v>
      </c>
      <c r="Y57" s="79" t="n">
        <v>315777</v>
      </c>
      <c r="Z57" s="79" t="n">
        <v>331616</v>
      </c>
      <c r="AA57" s="80"/>
      <c r="AB57" s="77" t="n">
        <v>393.2272</v>
      </c>
      <c r="AC57" s="77" t="n">
        <v>33.4812</v>
      </c>
      <c r="AD57" s="77" t="n">
        <v>39.1995</v>
      </c>
      <c r="AE57" s="77" t="n">
        <v>37.5385</v>
      </c>
      <c r="AF57" s="77" t="n">
        <v>1059.553</v>
      </c>
      <c r="AG57" s="78" t="n">
        <v>2.574</v>
      </c>
      <c r="AH57" s="77" t="n">
        <f aca="false">AF57/3600</f>
        <v>0.294320277777778</v>
      </c>
      <c r="AI57" s="79" t="n">
        <v>338657</v>
      </c>
      <c r="AJ57" s="79" t="n">
        <v>390043</v>
      </c>
      <c r="AK57" s="79" t="n">
        <v>447890</v>
      </c>
      <c r="AL57" s="79" t="n">
        <v>472427</v>
      </c>
      <c r="AM57" s="79" t="n">
        <v>572550</v>
      </c>
      <c r="AN57" s="79" t="n">
        <v>931065</v>
      </c>
      <c r="AO57" s="79" t="n">
        <v>319015</v>
      </c>
      <c r="AP57" s="79" t="n">
        <v>337085</v>
      </c>
      <c r="AQ57" s="80"/>
      <c r="AR57" s="80"/>
      <c r="AS57" s="80"/>
      <c r="AT57" s="84" t="n">
        <f aca="false">IF(AI57=0,0,(AI57-S57)/S57)</f>
        <v>-0.0175454374029968</v>
      </c>
      <c r="AU57" s="84" t="n">
        <f aca="false">IF(AJ57=0,0,(AJ57-T57)/T57)</f>
        <v>-0.0103872511334891</v>
      </c>
      <c r="AV57" s="84" t="n">
        <f aca="false">IF(AK57=0,0,(AK57-U57)/U57)</f>
        <v>-0.0107671750245712</v>
      </c>
      <c r="AW57" s="84" t="n">
        <f aca="false">IF(AL57=0,0,(AL57-V57)/V57)</f>
        <v>-0.00294414358134489</v>
      </c>
      <c r="AX57" s="84" t="n">
        <f aca="false">IF(AM57=0,0,(AM57-W57)/W57)</f>
        <v>-0.002440974926431</v>
      </c>
      <c r="AY57" s="84" t="n">
        <f aca="false">IF(AN57=0,0,(AN57-X57)/X57)</f>
        <v>0.00779880068408633</v>
      </c>
      <c r="AZ57" s="84" t="n">
        <f aca="false">IF(AO57=0,0,(AO57-Y57)/Y57)</f>
        <v>0.0102540717024989</v>
      </c>
      <c r="BA57" s="84" t="n">
        <f aca="false">IF(AP57=0,0,(AP57-Z57)/Z57)</f>
        <v>0.0164919666119849</v>
      </c>
      <c r="BC57" s="64" t="n">
        <f aca="false">Q57/100</f>
        <v>0.02028</v>
      </c>
      <c r="BD57" s="64" t="n">
        <f aca="false">R57/100</f>
        <v>0.00281125277777778</v>
      </c>
      <c r="BE57" s="64" t="n">
        <f aca="false">AG57/100</f>
        <v>0.02574</v>
      </c>
      <c r="BF57" s="64" t="n">
        <f aca="false">AH57/100</f>
        <v>0.00294320277777778</v>
      </c>
    </row>
    <row r="58" customFormat="false" ht="12" hidden="false" customHeight="false" outlineLevel="0" collapsed="false">
      <c r="A58" s="83"/>
      <c r="B58" s="85"/>
      <c r="C58" s="85" t="n">
        <v>37</v>
      </c>
      <c r="D58" s="95" t="n">
        <f aca="false">L58</f>
        <v>204.5472</v>
      </c>
      <c r="E58" s="95" t="n">
        <f aca="false">N58</f>
        <v>36.9376</v>
      </c>
      <c r="F58" s="95" t="n">
        <f aca="false">L58</f>
        <v>204.5472</v>
      </c>
      <c r="G58" s="95" t="n">
        <f aca="false">O58</f>
        <v>34.9467</v>
      </c>
      <c r="H58" s="95" t="n">
        <f aca="false">AB58</f>
        <v>199.3968</v>
      </c>
      <c r="I58" s="95" t="n">
        <f aca="false">AD58</f>
        <v>37.1541</v>
      </c>
      <c r="J58" s="95" t="n">
        <f aca="false">AB58</f>
        <v>199.3968</v>
      </c>
      <c r="K58" s="95" t="n">
        <f aca="false">AE58</f>
        <v>35.1705</v>
      </c>
      <c r="L58" s="87" t="n">
        <v>204.5472</v>
      </c>
      <c r="M58" s="87" t="n">
        <v>30.5301</v>
      </c>
      <c r="N58" s="87" t="n">
        <v>36.9376</v>
      </c>
      <c r="O58" s="87" t="n">
        <v>34.9467</v>
      </c>
      <c r="P58" s="87" t="n">
        <v>960.546</v>
      </c>
      <c r="Q58" s="87" t="n">
        <v>1.859</v>
      </c>
      <c r="R58" s="87" t="n">
        <f aca="false">P58/3600</f>
        <v>0.266818333333333</v>
      </c>
      <c r="S58" s="88" t="n">
        <v>334911</v>
      </c>
      <c r="T58" s="88" t="n">
        <v>374035</v>
      </c>
      <c r="U58" s="88" t="n">
        <v>424851</v>
      </c>
      <c r="V58" s="88" t="n">
        <v>435772</v>
      </c>
      <c r="W58" s="88" t="n">
        <v>523271</v>
      </c>
      <c r="X58" s="88" t="n">
        <v>773249</v>
      </c>
      <c r="Y58" s="88" t="n">
        <v>306929</v>
      </c>
      <c r="Z58" s="88" t="n">
        <v>317978</v>
      </c>
      <c r="AA58" s="85"/>
      <c r="AB58" s="87" t="n">
        <v>199.3968</v>
      </c>
      <c r="AC58" s="87" t="n">
        <v>30.6715</v>
      </c>
      <c r="AD58" s="87" t="n">
        <v>37.1541</v>
      </c>
      <c r="AE58" s="87" t="n">
        <v>35.1705</v>
      </c>
      <c r="AF58" s="87" t="n">
        <v>997.406</v>
      </c>
      <c r="AG58" s="87" t="n">
        <v>2.359</v>
      </c>
      <c r="AH58" s="77" t="n">
        <f aca="false">AF58/3600</f>
        <v>0.277057222222222</v>
      </c>
      <c r="AI58" s="88" t="n">
        <v>329210</v>
      </c>
      <c r="AJ58" s="88" t="n">
        <v>369724</v>
      </c>
      <c r="AK58" s="88" t="n">
        <v>421010</v>
      </c>
      <c r="AL58" s="88" t="n">
        <v>433667</v>
      </c>
      <c r="AM58" s="88" t="n">
        <v>521708</v>
      </c>
      <c r="AN58" s="88" t="n">
        <v>778596</v>
      </c>
      <c r="AO58" s="88" t="n">
        <v>307977</v>
      </c>
      <c r="AP58" s="88" t="n">
        <v>320668</v>
      </c>
      <c r="AQ58" s="85"/>
      <c r="AR58" s="85"/>
      <c r="AS58" s="85"/>
      <c r="AT58" s="89" t="n">
        <f aca="false">IF(AI58=0,0,(AI58-S58)/S58)</f>
        <v>-0.0170224328254372</v>
      </c>
      <c r="AU58" s="89" t="n">
        <f aca="false">IF(AJ58=0,0,(AJ58-T58)/T58)</f>
        <v>-0.0115256593634286</v>
      </c>
      <c r="AV58" s="89" t="n">
        <f aca="false">IF(AK58=0,0,(AK58-U58)/U58)</f>
        <v>-0.00904081666278295</v>
      </c>
      <c r="AW58" s="89" t="n">
        <f aca="false">IF(AL58=0,0,(AL58-V58)/V58)</f>
        <v>-0.00483050769668542</v>
      </c>
      <c r="AX58" s="89" t="n">
        <f aca="false">IF(AM58=0,0,(AM58-W58)/W58)</f>
        <v>-0.00298697997786998</v>
      </c>
      <c r="AY58" s="89" t="n">
        <f aca="false">IF(AN58=0,0,(AN58-X58)/X58)</f>
        <v>0.0069149782282292</v>
      </c>
      <c r="AZ58" s="89" t="n">
        <f aca="false">IF(AO58=0,0,(AO58-Y58)/Y58)</f>
        <v>0.00341447044756279</v>
      </c>
      <c r="BA58" s="89" t="n">
        <f aca="false">IF(AP58=0,0,(AP58-Z58)/Z58)</f>
        <v>0.00845970475944877</v>
      </c>
      <c r="BC58" s="64" t="n">
        <f aca="false">Q58/100</f>
        <v>0.01859</v>
      </c>
      <c r="BD58" s="64" t="n">
        <f aca="false">R58/100</f>
        <v>0.00266818333333333</v>
      </c>
      <c r="BE58" s="64" t="n">
        <f aca="false">AG58/100</f>
        <v>0.02359</v>
      </c>
      <c r="BF58" s="64" t="n">
        <f aca="false">AH58/100</f>
        <v>0.00277057222222222</v>
      </c>
    </row>
    <row r="59" customFormat="false" ht="11.25" hidden="false" customHeight="false" outlineLevel="0" collapsed="false">
      <c r="A59" s="83"/>
      <c r="B59" s="75" t="s">
        <v>61</v>
      </c>
      <c r="C59" s="75" t="n">
        <v>22</v>
      </c>
      <c r="D59" s="91" t="n">
        <f aca="false">L59</f>
        <v>1715.2672</v>
      </c>
      <c r="E59" s="91" t="n">
        <f aca="false">N59</f>
        <v>43.2021</v>
      </c>
      <c r="F59" s="91" t="n">
        <f aca="false">L59</f>
        <v>1715.2672</v>
      </c>
      <c r="G59" s="91" t="n">
        <f aca="false">O59</f>
        <v>44.1925</v>
      </c>
      <c r="H59" s="91" t="n">
        <f aca="false">AB59</f>
        <v>1722.8656</v>
      </c>
      <c r="I59" s="91" t="n">
        <f aca="false">AD59</f>
        <v>43.2261</v>
      </c>
      <c r="J59" s="91" t="n">
        <f aca="false">AB59</f>
        <v>1722.8656</v>
      </c>
      <c r="K59" s="91" t="n">
        <f aca="false">AE59</f>
        <v>44.2602</v>
      </c>
      <c r="L59" s="90" t="n">
        <v>1715.2672</v>
      </c>
      <c r="M59" s="90" t="n">
        <v>37.6705</v>
      </c>
      <c r="N59" s="90" t="n">
        <v>43.2021</v>
      </c>
      <c r="O59" s="90" t="n">
        <v>44.1925</v>
      </c>
      <c r="P59" s="90" t="n">
        <v>1211.828</v>
      </c>
      <c r="Q59" s="78" t="n">
        <v>3.468</v>
      </c>
      <c r="R59" s="90" t="n">
        <f aca="false">P59/3600</f>
        <v>0.336618888888889</v>
      </c>
      <c r="S59" s="79" t="n">
        <v>524684</v>
      </c>
      <c r="T59" s="79" t="n">
        <v>610346</v>
      </c>
      <c r="U59" s="79" t="n">
        <v>713123</v>
      </c>
      <c r="V59" s="79" t="n">
        <v>852270</v>
      </c>
      <c r="W59" s="79" t="n">
        <v>1085506</v>
      </c>
      <c r="X59" s="79" t="n">
        <v>2021146</v>
      </c>
      <c r="Y59" s="79" t="n">
        <v>510704</v>
      </c>
      <c r="Z59" s="79" t="n">
        <v>591308</v>
      </c>
      <c r="AA59" s="92"/>
      <c r="AB59" s="90" t="n">
        <v>1722.8656</v>
      </c>
      <c r="AC59" s="90" t="n">
        <v>37.8593</v>
      </c>
      <c r="AD59" s="90" t="n">
        <v>43.2261</v>
      </c>
      <c r="AE59" s="90" t="n">
        <v>44.2602</v>
      </c>
      <c r="AF59" s="90" t="n">
        <v>1433.065</v>
      </c>
      <c r="AG59" s="78" t="n">
        <v>4.04</v>
      </c>
      <c r="AH59" s="77" t="n">
        <f aca="false">AF59/3600</f>
        <v>0.398073611111111</v>
      </c>
      <c r="AI59" s="79" t="n">
        <v>519185</v>
      </c>
      <c r="AJ59" s="79" t="n">
        <v>604881</v>
      </c>
      <c r="AK59" s="79" t="n">
        <v>708955</v>
      </c>
      <c r="AL59" s="79" t="n">
        <v>825285</v>
      </c>
      <c r="AM59" s="79" t="n">
        <v>1051399</v>
      </c>
      <c r="AN59" s="79" t="n">
        <v>1955310</v>
      </c>
      <c r="AO59" s="79" t="n">
        <v>516890</v>
      </c>
      <c r="AP59" s="79" t="n">
        <v>599222</v>
      </c>
      <c r="AQ59" s="81" t="e">
        <f aca="false">RBJM($L59:$M62,AB59:AC62)</f>
        <v>#VALUE!</v>
      </c>
      <c r="AR59" s="81" t="e">
        <f aca="false">RBJM($D59:$E62,H59:I62)</f>
        <v>#VALUE!</v>
      </c>
      <c r="AS59" s="81" t="e">
        <f aca="false">RBJM($F59:$G62,J59:K62)</f>
        <v>#VALUE!</v>
      </c>
      <c r="AT59" s="82" t="n">
        <f aca="false">IF(AI59=0,0,(AI59-S59)/S59)</f>
        <v>-0.0104805940337422</v>
      </c>
      <c r="AU59" s="82" t="n">
        <f aca="false">IF(AJ59=0,0,(AJ59-T59)/T59)</f>
        <v>-0.00895393760260574</v>
      </c>
      <c r="AV59" s="82" t="n">
        <f aca="false">IF(AK59=0,0,(AK59-U59)/U59)</f>
        <v>-0.00584471402549069</v>
      </c>
      <c r="AW59" s="82" t="n">
        <f aca="false">IF(AL59=0,0,(AL59-V59)/V59)</f>
        <v>-0.0316625013200042</v>
      </c>
      <c r="AX59" s="82" t="n">
        <f aca="false">IF(AM59=0,0,(AM59-W59)/W59)</f>
        <v>-0.0314203698551643</v>
      </c>
      <c r="AY59" s="82" t="n">
        <f aca="false">IF(AN59=0,0,(AN59-X59)/X59)</f>
        <v>-0.0325735993342391</v>
      </c>
      <c r="AZ59" s="82" t="n">
        <f aca="false">IF(AO59=0,0,(AO59-Y59)/Y59)</f>
        <v>0.0121126915003603</v>
      </c>
      <c r="BA59" s="82" t="n">
        <f aca="false">IF(AP59=0,0,(AP59-Z59)/Z59)</f>
        <v>0.0133838879230452</v>
      </c>
      <c r="BC59" s="64" t="n">
        <f aca="false">Q59/100</f>
        <v>0.03468</v>
      </c>
      <c r="BD59" s="64" t="n">
        <f aca="false">R59/100</f>
        <v>0.00336618888888889</v>
      </c>
      <c r="BE59" s="64" t="n">
        <f aca="false">AG59/100</f>
        <v>0.0404</v>
      </c>
      <c r="BF59" s="64" t="n">
        <f aca="false">AH59/100</f>
        <v>0.00398073611111111</v>
      </c>
    </row>
    <row r="60" customFormat="false" ht="11.25" hidden="false" customHeight="false" outlineLevel="0" collapsed="false">
      <c r="A60" s="83"/>
      <c r="B60" s="83"/>
      <c r="C60" s="83" t="n">
        <v>27</v>
      </c>
      <c r="D60" s="76" t="n">
        <f aca="false">L60</f>
        <v>669.952</v>
      </c>
      <c r="E60" s="76" t="n">
        <f aca="false">N60</f>
        <v>41.1918</v>
      </c>
      <c r="F60" s="76" t="n">
        <f aca="false">L60</f>
        <v>669.952</v>
      </c>
      <c r="G60" s="76" t="n">
        <f aca="false">O60</f>
        <v>42.0953</v>
      </c>
      <c r="H60" s="76" t="n">
        <f aca="false">AB60</f>
        <v>666.68</v>
      </c>
      <c r="I60" s="76" t="n">
        <f aca="false">AD60</f>
        <v>41.2045</v>
      </c>
      <c r="J60" s="76" t="n">
        <f aca="false">AB60</f>
        <v>666.68</v>
      </c>
      <c r="K60" s="76" t="n">
        <f aca="false">AE60</f>
        <v>42.1785</v>
      </c>
      <c r="L60" s="77" t="n">
        <v>669.952</v>
      </c>
      <c r="M60" s="77" t="n">
        <v>34.3757</v>
      </c>
      <c r="N60" s="77" t="n">
        <v>41.1918</v>
      </c>
      <c r="O60" s="77" t="n">
        <v>42.0953</v>
      </c>
      <c r="P60" s="77" t="n">
        <v>1136.633</v>
      </c>
      <c r="Q60" s="78" t="n">
        <v>2.667</v>
      </c>
      <c r="R60" s="77" t="n">
        <f aca="false">P60/3600</f>
        <v>0.315731388888889</v>
      </c>
      <c r="S60" s="79" t="n">
        <v>435988</v>
      </c>
      <c r="T60" s="79" t="n">
        <v>485542</v>
      </c>
      <c r="U60" s="79" t="n">
        <v>556962</v>
      </c>
      <c r="V60" s="79" t="n">
        <v>605445</v>
      </c>
      <c r="W60" s="79" t="n">
        <v>743467</v>
      </c>
      <c r="X60" s="79" t="n">
        <v>1222831</v>
      </c>
      <c r="Y60" s="79" t="n">
        <v>433654</v>
      </c>
      <c r="Z60" s="79" t="n">
        <v>473853</v>
      </c>
      <c r="AA60" s="80"/>
      <c r="AB60" s="77" t="n">
        <v>666.68</v>
      </c>
      <c r="AC60" s="77" t="n">
        <v>34.5529</v>
      </c>
      <c r="AD60" s="77" t="n">
        <v>41.2045</v>
      </c>
      <c r="AE60" s="77" t="n">
        <v>42.1785</v>
      </c>
      <c r="AF60" s="77" t="n">
        <v>1211.903</v>
      </c>
      <c r="AG60" s="78" t="n">
        <v>3.12</v>
      </c>
      <c r="AH60" s="77" t="n">
        <f aca="false">AF60/3600</f>
        <v>0.336639722222222</v>
      </c>
      <c r="AI60" s="79" t="n">
        <v>438627</v>
      </c>
      <c r="AJ60" s="79" t="n">
        <v>491125</v>
      </c>
      <c r="AK60" s="79" t="n">
        <v>565540</v>
      </c>
      <c r="AL60" s="79" t="n">
        <v>614286</v>
      </c>
      <c r="AM60" s="79" t="n">
        <v>755882</v>
      </c>
      <c r="AN60" s="79" t="n">
        <v>1252826</v>
      </c>
      <c r="AO60" s="79" t="n">
        <v>442695</v>
      </c>
      <c r="AP60" s="79" t="n">
        <v>487020</v>
      </c>
      <c r="AQ60" s="80"/>
      <c r="AR60" s="80"/>
      <c r="AS60" s="80"/>
      <c r="AT60" s="84" t="n">
        <f aca="false">IF(AI60=0,0,(AI60-S60)/S60)</f>
        <v>0.00605291888767581</v>
      </c>
      <c r="AU60" s="84" t="n">
        <f aca="false">IF(AJ60=0,0,(AJ60-T60)/T60)</f>
        <v>0.0114984903468701</v>
      </c>
      <c r="AV60" s="84" t="n">
        <f aca="false">IF(AK60=0,0,(AK60-U60)/U60)</f>
        <v>0.0154014097909732</v>
      </c>
      <c r="AW60" s="84" t="n">
        <f aca="false">IF(AL60=0,0,(AL60-V60)/V60)</f>
        <v>0.0146024824715705</v>
      </c>
      <c r="AX60" s="84" t="n">
        <f aca="false">IF(AM60=0,0,(AM60-W60)/W60)</f>
        <v>0.0166987909349036</v>
      </c>
      <c r="AY60" s="84" t="n">
        <f aca="false">IF(AN60=0,0,(AN60-X60)/X60)</f>
        <v>0.0245291458917872</v>
      </c>
      <c r="AZ60" s="84" t="n">
        <f aca="false">IF(AO60=0,0,(AO60-Y60)/Y60)</f>
        <v>0.0208484183242862</v>
      </c>
      <c r="BA60" s="84" t="n">
        <f aca="false">IF(AP60=0,0,(AP60-Z60)/Z60)</f>
        <v>0.0277870985305569</v>
      </c>
      <c r="BC60" s="64" t="n">
        <f aca="false">Q60/100</f>
        <v>0.02667</v>
      </c>
      <c r="BD60" s="64" t="n">
        <f aca="false">R60/100</f>
        <v>0.00315731388888889</v>
      </c>
      <c r="BE60" s="64" t="n">
        <f aca="false">AG60/100</f>
        <v>0.0312</v>
      </c>
      <c r="BF60" s="64" t="n">
        <f aca="false">AH60/100</f>
        <v>0.00336639722222222</v>
      </c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03.928</v>
      </c>
      <c r="E61" s="76" t="n">
        <f aca="false">N61</f>
        <v>39.4597</v>
      </c>
      <c r="F61" s="76" t="n">
        <f aca="false">L61</f>
        <v>303.928</v>
      </c>
      <c r="G61" s="76" t="n">
        <f aca="false">O61</f>
        <v>40.3329</v>
      </c>
      <c r="H61" s="76" t="n">
        <f aca="false">AB61</f>
        <v>302.9496</v>
      </c>
      <c r="I61" s="76" t="n">
        <f aca="false">AD61</f>
        <v>39.5007</v>
      </c>
      <c r="J61" s="76" t="n">
        <f aca="false">AB61</f>
        <v>302.9496</v>
      </c>
      <c r="K61" s="76" t="n">
        <f aca="false">AE61</f>
        <v>40.4181</v>
      </c>
      <c r="L61" s="77" t="n">
        <v>303.928</v>
      </c>
      <c r="M61" s="77" t="n">
        <v>31.6356</v>
      </c>
      <c r="N61" s="77" t="n">
        <v>39.4597</v>
      </c>
      <c r="O61" s="77" t="n">
        <v>40.3329</v>
      </c>
      <c r="P61" s="77" t="n">
        <v>1062.656</v>
      </c>
      <c r="Q61" s="78" t="n">
        <v>2.359</v>
      </c>
      <c r="R61" s="77" t="n">
        <f aca="false">P61/3600</f>
        <v>0.295182222222222</v>
      </c>
      <c r="S61" s="79" t="n">
        <v>395688</v>
      </c>
      <c r="T61" s="79" t="n">
        <v>427527</v>
      </c>
      <c r="U61" s="79" t="n">
        <v>482516</v>
      </c>
      <c r="V61" s="79" t="n">
        <v>502034</v>
      </c>
      <c r="W61" s="79" t="n">
        <v>606382</v>
      </c>
      <c r="X61" s="79" t="n">
        <v>907451</v>
      </c>
      <c r="Y61" s="79" t="n">
        <v>375918</v>
      </c>
      <c r="Z61" s="79" t="n">
        <v>397336</v>
      </c>
      <c r="AA61" s="80"/>
      <c r="AB61" s="77" t="n">
        <v>302.9496</v>
      </c>
      <c r="AC61" s="77" t="n">
        <v>31.799</v>
      </c>
      <c r="AD61" s="77" t="n">
        <v>39.5007</v>
      </c>
      <c r="AE61" s="77" t="n">
        <v>40.4181</v>
      </c>
      <c r="AF61" s="77" t="n">
        <v>1128.328</v>
      </c>
      <c r="AG61" s="78" t="n">
        <v>2.718</v>
      </c>
      <c r="AH61" s="77" t="n">
        <f aca="false">AF61/3600</f>
        <v>0.313424444444444</v>
      </c>
      <c r="AI61" s="79" t="n">
        <v>393864</v>
      </c>
      <c r="AJ61" s="79" t="n">
        <v>427722</v>
      </c>
      <c r="AK61" s="79" t="n">
        <v>483967</v>
      </c>
      <c r="AL61" s="79" t="n">
        <v>504431</v>
      </c>
      <c r="AM61" s="79" t="n">
        <v>611248</v>
      </c>
      <c r="AN61" s="79" t="n">
        <v>918929</v>
      </c>
      <c r="AO61" s="79" t="n">
        <v>380534</v>
      </c>
      <c r="AP61" s="79" t="n">
        <v>404285</v>
      </c>
      <c r="AQ61" s="80"/>
      <c r="AR61" s="80"/>
      <c r="AS61" s="80"/>
      <c r="AT61" s="84" t="n">
        <f aca="false">IF(AI61=0,0,(AI61-S61)/S61)</f>
        <v>-0.00460969248498817</v>
      </c>
      <c r="AU61" s="84" t="n">
        <f aca="false">IF(AJ61=0,0,(AJ61-T61)/T61)</f>
        <v>0.000456111543832319</v>
      </c>
      <c r="AV61" s="84" t="n">
        <f aca="false">IF(AK61=0,0,(AK61-U61)/U61)</f>
        <v>0.00300715416690845</v>
      </c>
      <c r="AW61" s="84" t="n">
        <f aca="false">IF(AL61=0,0,(AL61-V61)/V61)</f>
        <v>0.00477457702067987</v>
      </c>
      <c r="AX61" s="84" t="n">
        <f aca="false">IF(AM61=0,0,(AM61-W61)/W61)</f>
        <v>0.00802464453100521</v>
      </c>
      <c r="AY61" s="84" t="n">
        <f aca="false">IF(AN61=0,0,(AN61-X61)/X61)</f>
        <v>0.0126486168399175</v>
      </c>
      <c r="AZ61" s="84" t="n">
        <f aca="false">IF(AO61=0,0,(AO61-Y61)/Y61)</f>
        <v>0.0122792736713858</v>
      </c>
      <c r="BA61" s="84" t="n">
        <f aca="false">IF(AP61=0,0,(AP61-Z61)/Z61)</f>
        <v>0.0174889765840498</v>
      </c>
      <c r="BC61" s="64" t="n">
        <f aca="false">Q61/100</f>
        <v>0.02359</v>
      </c>
      <c r="BD61" s="64" t="n">
        <f aca="false">R61/100</f>
        <v>0.00295182222222222</v>
      </c>
      <c r="BE61" s="64" t="n">
        <f aca="false">AG61/100</f>
        <v>0.02718</v>
      </c>
      <c r="BF61" s="64" t="n">
        <f aca="false">AH61/100</f>
        <v>0.00313424444444444</v>
      </c>
    </row>
    <row r="62" customFormat="false" ht="12" hidden="false" customHeight="false" outlineLevel="0" collapsed="false">
      <c r="A62" s="83"/>
      <c r="B62" s="85"/>
      <c r="C62" s="85" t="n">
        <v>37</v>
      </c>
      <c r="D62" s="86" t="n">
        <f aca="false">L62</f>
        <v>153.5024</v>
      </c>
      <c r="E62" s="86" t="n">
        <f aca="false">N62</f>
        <v>38.0149</v>
      </c>
      <c r="F62" s="86" t="n">
        <f aca="false">L62</f>
        <v>153.5024</v>
      </c>
      <c r="G62" s="86" t="n">
        <f aca="false">O62</f>
        <v>38.7857</v>
      </c>
      <c r="H62" s="86" t="n">
        <f aca="false">AB62</f>
        <v>151.6376</v>
      </c>
      <c r="I62" s="86" t="n">
        <f aca="false">AD62</f>
        <v>38.0029</v>
      </c>
      <c r="J62" s="86" t="n">
        <f aca="false">AB62</f>
        <v>151.6376</v>
      </c>
      <c r="K62" s="86" t="n">
        <f aca="false">AE62</f>
        <v>38.7787</v>
      </c>
      <c r="L62" s="87" t="n">
        <v>153.5024</v>
      </c>
      <c r="M62" s="87" t="n">
        <v>28.9763</v>
      </c>
      <c r="N62" s="87" t="n">
        <v>38.0149</v>
      </c>
      <c r="O62" s="87" t="n">
        <v>38.7857</v>
      </c>
      <c r="P62" s="87" t="n">
        <v>1060.193</v>
      </c>
      <c r="Q62" s="87" t="n">
        <v>2.652</v>
      </c>
      <c r="R62" s="87" t="n">
        <f aca="false">P62/3600</f>
        <v>0.294498055555556</v>
      </c>
      <c r="S62" s="88" t="n">
        <v>382627</v>
      </c>
      <c r="T62" s="88" t="n">
        <v>406207</v>
      </c>
      <c r="U62" s="88" t="n">
        <v>455451</v>
      </c>
      <c r="V62" s="88" t="n">
        <v>466321</v>
      </c>
      <c r="W62" s="88" t="n">
        <v>555298</v>
      </c>
      <c r="X62" s="88" t="n">
        <v>801571</v>
      </c>
      <c r="Y62" s="88" t="n">
        <v>332355</v>
      </c>
      <c r="Z62" s="88" t="n">
        <v>343655</v>
      </c>
      <c r="AA62" s="85"/>
      <c r="AB62" s="87" t="n">
        <v>151.6376</v>
      </c>
      <c r="AC62" s="87" t="n">
        <v>29.1299</v>
      </c>
      <c r="AD62" s="87" t="n">
        <v>38.0029</v>
      </c>
      <c r="AE62" s="87" t="n">
        <v>38.7787</v>
      </c>
      <c r="AF62" s="87" t="n">
        <v>1077.671</v>
      </c>
      <c r="AG62" s="87" t="n">
        <v>2.546</v>
      </c>
      <c r="AH62" s="77" t="n">
        <f aca="false">AF62/3600</f>
        <v>0.299353055555556</v>
      </c>
      <c r="AI62" s="88" t="n">
        <v>380482</v>
      </c>
      <c r="AJ62" s="88" t="n">
        <v>404910</v>
      </c>
      <c r="AK62" s="88" t="n">
        <v>454519</v>
      </c>
      <c r="AL62" s="88" t="n">
        <v>466631</v>
      </c>
      <c r="AM62" s="88" t="n">
        <v>555691</v>
      </c>
      <c r="AN62" s="88" t="n">
        <v>801842</v>
      </c>
      <c r="AO62" s="88" t="n">
        <v>334433</v>
      </c>
      <c r="AP62" s="88" t="n">
        <v>346317</v>
      </c>
      <c r="AQ62" s="85"/>
      <c r="AR62" s="85"/>
      <c r="AS62" s="85"/>
      <c r="AT62" s="89" t="n">
        <f aca="false">IF(AI62=0,0,(AI62-S62)/S62)</f>
        <v>-0.00560598180473412</v>
      </c>
      <c r="AU62" s="89" t="n">
        <f aca="false">IF(AJ62=0,0,(AJ62-T62)/T62)</f>
        <v>-0.00319295334644652</v>
      </c>
      <c r="AV62" s="89" t="n">
        <f aca="false">IF(AK62=0,0,(AK62-U62)/U62)</f>
        <v>-0.00204632331469247</v>
      </c>
      <c r="AW62" s="89" t="n">
        <f aca="false">IF(AL62=0,0,(AL62-V62)/V62)</f>
        <v>0.000664778124939688</v>
      </c>
      <c r="AX62" s="89" t="n">
        <f aca="false">IF(AM62=0,0,(AM62-W62)/W62)</f>
        <v>0.000707728102748434</v>
      </c>
      <c r="AY62" s="89" t="n">
        <f aca="false">IF(AN62=0,0,(AN62-X62)/X62)</f>
        <v>0.000338086083453618</v>
      </c>
      <c r="AZ62" s="89" t="n">
        <f aca="false">IF(AO62=0,0,(AO62-Y62)/Y62)</f>
        <v>0.00625235064915527</v>
      </c>
      <c r="BA62" s="89" t="n">
        <f aca="false">IF(AP62=0,0,(AP62-Z62)/Z62)</f>
        <v>0.0077461407516259</v>
      </c>
      <c r="BC62" s="64" t="n">
        <f aca="false">Q62/100</f>
        <v>0.02652</v>
      </c>
      <c r="BD62" s="64" t="n">
        <f aca="false">R62/100</f>
        <v>0.00294498055555556</v>
      </c>
      <c r="BE62" s="64" t="n">
        <f aca="false">AG62/100</f>
        <v>0.02546</v>
      </c>
      <c r="BF62" s="64" t="n">
        <f aca="false">AH62/100</f>
        <v>0.00299353055555556</v>
      </c>
    </row>
    <row r="63" customFormat="false" ht="11.25" hidden="false" customHeight="false" outlineLevel="0" collapsed="false">
      <c r="A63" s="83"/>
      <c r="B63" s="75" t="s">
        <v>62</v>
      </c>
      <c r="C63" s="75" t="n">
        <v>22</v>
      </c>
      <c r="D63" s="93" t="n">
        <f aca="false">L63</f>
        <v>1740.3344</v>
      </c>
      <c r="E63" s="93" t="n">
        <f aca="false">N63</f>
        <v>41.2766</v>
      </c>
      <c r="F63" s="93" t="n">
        <f aca="false">L63</f>
        <v>1740.3344</v>
      </c>
      <c r="G63" s="93" t="n">
        <f aca="false">O63</f>
        <v>42.2176</v>
      </c>
      <c r="H63" s="93" t="n">
        <f aca="false">AB63</f>
        <v>1732.88</v>
      </c>
      <c r="I63" s="93" t="n">
        <f aca="false">AD63</f>
        <v>41.3451</v>
      </c>
      <c r="J63" s="93" t="n">
        <f aca="false">AB63</f>
        <v>1732.88</v>
      </c>
      <c r="K63" s="93" t="n">
        <f aca="false">AE63</f>
        <v>42.306</v>
      </c>
      <c r="L63" s="90" t="n">
        <v>1740.3344</v>
      </c>
      <c r="M63" s="90" t="n">
        <v>38.0098</v>
      </c>
      <c r="N63" s="90" t="n">
        <v>41.2766</v>
      </c>
      <c r="O63" s="90" t="n">
        <v>42.2176</v>
      </c>
      <c r="P63" s="90" t="n">
        <v>1049.382</v>
      </c>
      <c r="Q63" s="78" t="n">
        <v>3.104</v>
      </c>
      <c r="R63" s="90" t="n">
        <f aca="false">P63/3600</f>
        <v>0.291495</v>
      </c>
      <c r="S63" s="79" t="n">
        <v>462099</v>
      </c>
      <c r="T63" s="79" t="n">
        <v>534635</v>
      </c>
      <c r="U63" s="79" t="n">
        <v>624092</v>
      </c>
      <c r="V63" s="79" t="n">
        <v>735765</v>
      </c>
      <c r="W63" s="79" t="n">
        <v>966792</v>
      </c>
      <c r="X63" s="79" t="n">
        <v>1819211</v>
      </c>
      <c r="Y63" s="79" t="n">
        <v>430462</v>
      </c>
      <c r="Z63" s="79" t="n">
        <v>487243</v>
      </c>
      <c r="AA63" s="92"/>
      <c r="AB63" s="90" t="n">
        <v>1732.88</v>
      </c>
      <c r="AC63" s="90" t="n">
        <v>38.1189</v>
      </c>
      <c r="AD63" s="90" t="n">
        <v>41.3451</v>
      </c>
      <c r="AE63" s="90" t="n">
        <v>42.306</v>
      </c>
      <c r="AF63" s="90" t="n">
        <v>1198.175</v>
      </c>
      <c r="AG63" s="78" t="n">
        <v>3.416</v>
      </c>
      <c r="AH63" s="77" t="n">
        <f aca="false">AF63/3600</f>
        <v>0.332826388888889</v>
      </c>
      <c r="AI63" s="79" t="n">
        <v>463850</v>
      </c>
      <c r="AJ63" s="79" t="n">
        <v>537238</v>
      </c>
      <c r="AK63" s="79" t="n">
        <v>627957</v>
      </c>
      <c r="AL63" s="79" t="n">
        <v>735096</v>
      </c>
      <c r="AM63" s="79" t="n">
        <v>967126</v>
      </c>
      <c r="AN63" s="79" t="n">
        <v>1820849</v>
      </c>
      <c r="AO63" s="79" t="n">
        <v>433678</v>
      </c>
      <c r="AP63" s="79" t="n">
        <v>492025</v>
      </c>
      <c r="AQ63" s="81" t="e">
        <f aca="false">RBJM($L63:$M66,AB63:AC66)</f>
        <v>#VALUE!</v>
      </c>
      <c r="AR63" s="81" t="e">
        <f aca="false">RBJM($D63:$E66,H63:I66)</f>
        <v>#VALUE!</v>
      </c>
      <c r="AS63" s="81" t="e">
        <f aca="false">RBJM($F63:$G66,J63:K66)</f>
        <v>#VALUE!</v>
      </c>
      <c r="AT63" s="82" t="n">
        <f aca="false">IF(AI63=0,0,(AI63-S63)/S63)</f>
        <v>0.00378923131190502</v>
      </c>
      <c r="AU63" s="82" t="n">
        <f aca="false">IF(AJ63=0,0,(AJ63-T63)/T63)</f>
        <v>0.00486874222600466</v>
      </c>
      <c r="AV63" s="82" t="n">
        <f aca="false">IF(AK63=0,0,(AK63-U63)/U63)</f>
        <v>0.00619299718631227</v>
      </c>
      <c r="AW63" s="82" t="n">
        <f aca="false">IF(AL63=0,0,(AL63-V63)/V63)</f>
        <v>-0.000909257711361644</v>
      </c>
      <c r="AX63" s="82" t="n">
        <f aca="false">IF(AM63=0,0,(AM63-W63)/W63)</f>
        <v>0.000345472449089359</v>
      </c>
      <c r="AY63" s="82" t="n">
        <f aca="false">IF(AN63=0,0,(AN63-X63)/X63)</f>
        <v>0.00090039033405141</v>
      </c>
      <c r="AZ63" s="82" t="n">
        <f aca="false">IF(AO63=0,0,(AO63-Y63)/Y63)</f>
        <v>0.00747104274012573</v>
      </c>
      <c r="BA63" s="82" t="n">
        <f aca="false">IF(AP63=0,0,(AP63-Z63)/Z63)</f>
        <v>0.00981440472207913</v>
      </c>
      <c r="BC63" s="64" t="n">
        <f aca="false">Q63/100</f>
        <v>0.03104</v>
      </c>
      <c r="BD63" s="64" t="n">
        <f aca="false">R63/100</f>
        <v>0.00291495</v>
      </c>
      <c r="BE63" s="64" t="n">
        <f aca="false">AG63/100</f>
        <v>0.03416</v>
      </c>
      <c r="BF63" s="64" t="n">
        <f aca="false">AH63/100</f>
        <v>0.00332826388888889</v>
      </c>
    </row>
    <row r="64" customFormat="false" ht="11.25" hidden="false" customHeight="false" outlineLevel="0" collapsed="false">
      <c r="A64" s="83"/>
      <c r="B64" s="83"/>
      <c r="C64" s="83" t="n">
        <v>27</v>
      </c>
      <c r="D64" s="94" t="n">
        <f aca="false">L64</f>
        <v>809.372</v>
      </c>
      <c r="E64" s="94" t="n">
        <f aca="false">N64</f>
        <v>38.7097</v>
      </c>
      <c r="F64" s="94" t="n">
        <f aca="false">L64</f>
        <v>809.372</v>
      </c>
      <c r="G64" s="94" t="n">
        <f aca="false">O64</f>
        <v>39.4713</v>
      </c>
      <c r="H64" s="94" t="n">
        <f aca="false">AB64</f>
        <v>796.6808</v>
      </c>
      <c r="I64" s="94" t="n">
        <f aca="false">AD64</f>
        <v>38.7965</v>
      </c>
      <c r="J64" s="94" t="n">
        <f aca="false">AB64</f>
        <v>796.6808</v>
      </c>
      <c r="K64" s="94" t="n">
        <f aca="false">AE64</f>
        <v>39.5889</v>
      </c>
      <c r="L64" s="77" t="n">
        <v>809.372</v>
      </c>
      <c r="M64" s="77" t="n">
        <v>34.6817</v>
      </c>
      <c r="N64" s="77" t="n">
        <v>38.7097</v>
      </c>
      <c r="O64" s="77" t="n">
        <v>39.4713</v>
      </c>
      <c r="P64" s="77" t="n">
        <v>1087.181</v>
      </c>
      <c r="Q64" s="78" t="n">
        <v>2.371</v>
      </c>
      <c r="R64" s="77" t="n">
        <f aca="false">P64/3600</f>
        <v>0.301994722222222</v>
      </c>
      <c r="S64" s="79" t="n">
        <v>409636</v>
      </c>
      <c r="T64" s="79" t="n">
        <v>457097</v>
      </c>
      <c r="U64" s="79" t="n">
        <v>527885</v>
      </c>
      <c r="V64" s="79" t="n">
        <v>586805</v>
      </c>
      <c r="W64" s="79" t="n">
        <v>738034</v>
      </c>
      <c r="X64" s="79" t="n">
        <v>1290089</v>
      </c>
      <c r="Y64" s="79" t="n">
        <v>380126</v>
      </c>
      <c r="Z64" s="79" t="n">
        <v>413877</v>
      </c>
      <c r="AA64" s="80"/>
      <c r="AB64" s="77" t="n">
        <v>796.6808</v>
      </c>
      <c r="AC64" s="77" t="n">
        <v>34.7706</v>
      </c>
      <c r="AD64" s="77" t="n">
        <v>38.7965</v>
      </c>
      <c r="AE64" s="77" t="n">
        <v>39.5889</v>
      </c>
      <c r="AF64" s="77" t="n">
        <v>1053.921</v>
      </c>
      <c r="AG64" s="78" t="n">
        <v>2.828</v>
      </c>
      <c r="AH64" s="77" t="n">
        <f aca="false">AF64/3600</f>
        <v>0.292755833333333</v>
      </c>
      <c r="AI64" s="79" t="n">
        <v>412384</v>
      </c>
      <c r="AJ64" s="79" t="n">
        <v>461484</v>
      </c>
      <c r="AK64" s="79" t="n">
        <v>533592</v>
      </c>
      <c r="AL64" s="79" t="n">
        <v>595582</v>
      </c>
      <c r="AM64" s="79" t="n">
        <v>750258</v>
      </c>
      <c r="AN64" s="79" t="n">
        <v>1320101</v>
      </c>
      <c r="AO64" s="79" t="n">
        <v>383704</v>
      </c>
      <c r="AP64" s="79" t="n">
        <v>418903</v>
      </c>
      <c r="AQ64" s="80"/>
      <c r="AR64" s="80"/>
      <c r="AS64" s="80"/>
      <c r="AT64" s="84" t="n">
        <f aca="false">IF(AI64=0,0,(AI64-S64)/S64)</f>
        <v>0.00670839476999092</v>
      </c>
      <c r="AU64" s="84" t="n">
        <f aca="false">IF(AJ64=0,0,(AJ64-T64)/T64)</f>
        <v>0.00959752525175182</v>
      </c>
      <c r="AV64" s="84" t="n">
        <f aca="false">IF(AK64=0,0,(AK64-U64)/U64)</f>
        <v>0.0108110668043229</v>
      </c>
      <c r="AW64" s="84" t="n">
        <f aca="false">IF(AL64=0,0,(AL64-V64)/V64)</f>
        <v>0.0149572685985975</v>
      </c>
      <c r="AX64" s="84" t="n">
        <f aca="false">IF(AM64=0,0,(AM64-W64)/W64)</f>
        <v>0.0165629225753827</v>
      </c>
      <c r="AY64" s="84" t="n">
        <f aca="false">IF(AN64=0,0,(AN64-X64)/X64)</f>
        <v>0.0232635112771289</v>
      </c>
      <c r="AZ64" s="84" t="n">
        <f aca="false">IF(AO64=0,0,(AO64-Y64)/Y64)</f>
        <v>0.00941266843099393</v>
      </c>
      <c r="BA64" s="84" t="n">
        <f aca="false">IF(AP64=0,0,(AP64-Z64)/Z64)</f>
        <v>0.0121437045305731</v>
      </c>
      <c r="BC64" s="64" t="n">
        <f aca="false">Q64/100</f>
        <v>0.02371</v>
      </c>
      <c r="BD64" s="64" t="n">
        <f aca="false">R64/100</f>
        <v>0.00301994722222222</v>
      </c>
      <c r="BE64" s="64" t="n">
        <f aca="false">AG64/100</f>
        <v>0.02828</v>
      </c>
      <c r="BF64" s="64" t="n">
        <f aca="false">AH64/100</f>
        <v>0.00292755833333333</v>
      </c>
    </row>
    <row r="65" customFormat="false" ht="11.25" hidden="false" customHeight="false" outlineLevel="0" collapsed="false">
      <c r="A65" s="83"/>
      <c r="B65" s="83"/>
      <c r="C65" s="83" t="n">
        <v>32</v>
      </c>
      <c r="D65" s="94" t="n">
        <f aca="false">L65</f>
        <v>378.2912</v>
      </c>
      <c r="E65" s="94" t="n">
        <f aca="false">N65</f>
        <v>36.4961</v>
      </c>
      <c r="F65" s="94" t="n">
        <f aca="false">L65</f>
        <v>378.2912</v>
      </c>
      <c r="G65" s="94" t="n">
        <f aca="false">O65</f>
        <v>37.1976</v>
      </c>
      <c r="H65" s="94" t="n">
        <f aca="false">AB65</f>
        <v>371.8432</v>
      </c>
      <c r="I65" s="94" t="n">
        <f aca="false">AD65</f>
        <v>36.5899</v>
      </c>
      <c r="J65" s="94" t="n">
        <f aca="false">AB65</f>
        <v>371.8432</v>
      </c>
      <c r="K65" s="94" t="n">
        <f aca="false">AE65</f>
        <v>37.3429</v>
      </c>
      <c r="L65" s="77" t="n">
        <v>378.2912</v>
      </c>
      <c r="M65" s="77" t="n">
        <v>31.4886</v>
      </c>
      <c r="N65" s="77" t="n">
        <v>36.4961</v>
      </c>
      <c r="O65" s="77" t="n">
        <v>37.1976</v>
      </c>
      <c r="P65" s="77" t="n">
        <v>1038.556</v>
      </c>
      <c r="Q65" s="78" t="n">
        <v>1.981</v>
      </c>
      <c r="R65" s="77" t="n">
        <f aca="false">P65/3600</f>
        <v>0.288487777777778</v>
      </c>
      <c r="S65" s="79" t="n">
        <v>376866</v>
      </c>
      <c r="T65" s="79" t="n">
        <v>408074</v>
      </c>
      <c r="U65" s="79" t="n">
        <v>464271</v>
      </c>
      <c r="V65" s="79" t="n">
        <v>494432</v>
      </c>
      <c r="W65" s="79" t="n">
        <v>599074</v>
      </c>
      <c r="X65" s="79" t="n">
        <v>959815</v>
      </c>
      <c r="Y65" s="79" t="n">
        <v>345147</v>
      </c>
      <c r="Z65" s="79" t="n">
        <v>364387</v>
      </c>
      <c r="AA65" s="80"/>
      <c r="AB65" s="77" t="n">
        <v>371.8432</v>
      </c>
      <c r="AC65" s="77" t="n">
        <v>31.5801</v>
      </c>
      <c r="AD65" s="77" t="n">
        <v>36.5899</v>
      </c>
      <c r="AE65" s="77" t="n">
        <v>37.3429</v>
      </c>
      <c r="AF65" s="77" t="n">
        <v>959.542</v>
      </c>
      <c r="AG65" s="78" t="n">
        <v>2.277</v>
      </c>
      <c r="AH65" s="77" t="n">
        <f aca="false">AF65/3600</f>
        <v>0.266539444444444</v>
      </c>
      <c r="AI65" s="79" t="n">
        <v>376108</v>
      </c>
      <c r="AJ65" s="79" t="n">
        <v>408525</v>
      </c>
      <c r="AK65" s="79" t="n">
        <v>465444</v>
      </c>
      <c r="AL65" s="79" t="n">
        <v>498869</v>
      </c>
      <c r="AM65" s="79" t="n">
        <v>606361</v>
      </c>
      <c r="AN65" s="79" t="n">
        <v>981177</v>
      </c>
      <c r="AO65" s="79" t="n">
        <v>348998</v>
      </c>
      <c r="AP65" s="79" t="n">
        <v>369849</v>
      </c>
      <c r="AQ65" s="80"/>
      <c r="AR65" s="80"/>
      <c r="AS65" s="80"/>
      <c r="AT65" s="84" t="n">
        <f aca="false">IF(AI65=0,0,(AI65-S65)/S65)</f>
        <v>-0.0020113249802317</v>
      </c>
      <c r="AU65" s="84" t="n">
        <f aca="false">IF(AJ65=0,0,(AJ65-T65)/T65)</f>
        <v>0.00110519170542598</v>
      </c>
      <c r="AV65" s="84" t="n">
        <f aca="false">IF(AK65=0,0,(AK65-U65)/U65)</f>
        <v>0.00252654161039565</v>
      </c>
      <c r="AW65" s="84" t="n">
        <f aca="false">IF(AL65=0,0,(AL65-V65)/V65)</f>
        <v>0.00897393372597243</v>
      </c>
      <c r="AX65" s="84" t="n">
        <f aca="false">IF(AM65=0,0,(AM65-W65)/W65)</f>
        <v>0.0121637727559534</v>
      </c>
      <c r="AY65" s="84" t="n">
        <f aca="false">IF(AN65=0,0,(AN65-X65)/X65)</f>
        <v>0.0222563723217495</v>
      </c>
      <c r="AZ65" s="84" t="n">
        <f aca="false">IF(AO65=0,0,(AO65-Y65)/Y65)</f>
        <v>0.0111575647477741</v>
      </c>
      <c r="BA65" s="84" t="n">
        <f aca="false">IF(AP65=0,0,(AP65-Z65)/Z65)</f>
        <v>0.0149895578053004</v>
      </c>
      <c r="BC65" s="64" t="n">
        <f aca="false">Q65/100</f>
        <v>0.01981</v>
      </c>
      <c r="BD65" s="64" t="n">
        <f aca="false">R65/100</f>
        <v>0.00288487777777778</v>
      </c>
      <c r="BE65" s="64" t="n">
        <f aca="false">AG65/100</f>
        <v>0.02277</v>
      </c>
      <c r="BF65" s="64" t="n">
        <f aca="false">AH65/100</f>
        <v>0.00266539444444444</v>
      </c>
    </row>
    <row r="66" customFormat="false" ht="12" hidden="false" customHeight="false" outlineLevel="0" collapsed="false">
      <c r="A66" s="83"/>
      <c r="B66" s="85"/>
      <c r="C66" s="85" t="n">
        <v>37</v>
      </c>
      <c r="D66" s="95" t="n">
        <f aca="false">L66</f>
        <v>174.3816</v>
      </c>
      <c r="E66" s="95" t="n">
        <f aca="false">N66</f>
        <v>34.5555</v>
      </c>
      <c r="F66" s="95" t="n">
        <f aca="false">L66</f>
        <v>174.3816</v>
      </c>
      <c r="G66" s="95" t="n">
        <f aca="false">O66</f>
        <v>35.1912</v>
      </c>
      <c r="H66" s="95" t="n">
        <f aca="false">AB66</f>
        <v>171.3856</v>
      </c>
      <c r="I66" s="95" t="n">
        <f aca="false">AD66</f>
        <v>34.6517</v>
      </c>
      <c r="J66" s="95" t="n">
        <f aca="false">AB66</f>
        <v>171.3856</v>
      </c>
      <c r="K66" s="95" t="n">
        <f aca="false">AE66</f>
        <v>35.3392</v>
      </c>
      <c r="L66" s="87" t="n">
        <v>174.3816</v>
      </c>
      <c r="M66" s="87" t="n">
        <v>28.6011</v>
      </c>
      <c r="N66" s="87" t="n">
        <v>34.5555</v>
      </c>
      <c r="O66" s="87" t="n">
        <v>35.1912</v>
      </c>
      <c r="P66" s="87" t="n">
        <v>863.703</v>
      </c>
      <c r="Q66" s="87" t="n">
        <v>1.75</v>
      </c>
      <c r="R66" s="87" t="n">
        <f aca="false">P66/3600</f>
        <v>0.2399175</v>
      </c>
      <c r="S66" s="88" t="n">
        <v>355931</v>
      </c>
      <c r="T66" s="88" t="n">
        <v>377304</v>
      </c>
      <c r="U66" s="88" t="n">
        <v>423796</v>
      </c>
      <c r="V66" s="88" t="n">
        <v>436827</v>
      </c>
      <c r="W66" s="88" t="n">
        <v>517816</v>
      </c>
      <c r="X66" s="88" t="n">
        <v>762331</v>
      </c>
      <c r="Y66" s="88" t="n">
        <v>322333</v>
      </c>
      <c r="Z66" s="88" t="n">
        <v>332647</v>
      </c>
      <c r="AA66" s="85"/>
      <c r="AB66" s="87" t="n">
        <v>171.3856</v>
      </c>
      <c r="AC66" s="87" t="n">
        <v>28.6479</v>
      </c>
      <c r="AD66" s="87" t="n">
        <v>34.6517</v>
      </c>
      <c r="AE66" s="87" t="n">
        <v>35.3392</v>
      </c>
      <c r="AF66" s="87" t="n">
        <v>904.437</v>
      </c>
      <c r="AG66" s="87" t="n">
        <v>2.093</v>
      </c>
      <c r="AH66" s="77" t="n">
        <f aca="false">AF66/3600</f>
        <v>0.2512325</v>
      </c>
      <c r="AI66" s="88" t="n">
        <v>353467</v>
      </c>
      <c r="AJ66" s="88" t="n">
        <v>375547</v>
      </c>
      <c r="AK66" s="88" t="n">
        <v>421791</v>
      </c>
      <c r="AL66" s="88" t="n">
        <v>437127</v>
      </c>
      <c r="AM66" s="88" t="n">
        <v>518643</v>
      </c>
      <c r="AN66" s="88" t="n">
        <v>767644</v>
      </c>
      <c r="AO66" s="88" t="n">
        <v>325137</v>
      </c>
      <c r="AP66" s="88" t="n">
        <v>337239</v>
      </c>
      <c r="AQ66" s="85"/>
      <c r="AR66" s="85"/>
      <c r="AS66" s="85"/>
      <c r="AT66" s="89" t="n">
        <f aca="false">IF(AI66=0,0,(AI66-S66)/S66)</f>
        <v>-0.00692269007195215</v>
      </c>
      <c r="AU66" s="89" t="n">
        <f aca="false">IF(AJ66=0,0,(AJ66-T66)/T66)</f>
        <v>-0.004656722430719</v>
      </c>
      <c r="AV66" s="89" t="n">
        <f aca="false">IF(AK66=0,0,(AK66-U66)/U66)</f>
        <v>-0.00473104984473662</v>
      </c>
      <c r="AW66" s="89" t="n">
        <f aca="false">IF(AL66=0,0,(AL66-V66)/V66)</f>
        <v>0.000686770735325426</v>
      </c>
      <c r="AX66" s="89" t="n">
        <f aca="false">IF(AM66=0,0,(AM66-W66)/W66)</f>
        <v>0.00159709240347923</v>
      </c>
      <c r="AY66" s="89" t="n">
        <f aca="false">IF(AN66=0,0,(AN66-X66)/X66)</f>
        <v>0.00696941354870785</v>
      </c>
      <c r="AZ66" s="89" t="n">
        <f aca="false">IF(AO66=0,0,(AO66-Y66)/Y66)</f>
        <v>0.0086990782823974</v>
      </c>
      <c r="BA66" s="89" t="n">
        <f aca="false">IF(AP66=0,0,(AP66-Z66)/Z66)</f>
        <v>0.0138044233075903</v>
      </c>
      <c r="BC66" s="64" t="n">
        <f aca="false">Q66/100</f>
        <v>0.0175</v>
      </c>
      <c r="BD66" s="64" t="n">
        <f aca="false">R66/100</f>
        <v>0.002399175</v>
      </c>
      <c r="BE66" s="64" t="n">
        <f aca="false">AG66/100</f>
        <v>0.02093</v>
      </c>
      <c r="BF66" s="64" t="n">
        <f aca="false">AH66/100</f>
        <v>0.002512325</v>
      </c>
    </row>
    <row r="67" customFormat="false" ht="11.25" hidden="false" customHeight="false" outlineLevel="0" collapsed="false">
      <c r="A67" s="83"/>
      <c r="B67" s="75" t="s">
        <v>58</v>
      </c>
      <c r="C67" s="75" t="n">
        <v>22</v>
      </c>
      <c r="D67" s="91" t="n">
        <f aca="false">L67</f>
        <v>1314.2024</v>
      </c>
      <c r="E67" s="91" t="n">
        <f aca="false">N67</f>
        <v>41.5379</v>
      </c>
      <c r="F67" s="91" t="n">
        <f aca="false">L67</f>
        <v>1314.2024</v>
      </c>
      <c r="G67" s="91" t="n">
        <f aca="false">O67</f>
        <v>42.5885</v>
      </c>
      <c r="H67" s="91" t="n">
        <f aca="false">AB67</f>
        <v>1275.1944</v>
      </c>
      <c r="I67" s="91" t="n">
        <f aca="false">AD67</f>
        <v>41.6055</v>
      </c>
      <c r="J67" s="91" t="n">
        <f aca="false">AB67</f>
        <v>1275.1944</v>
      </c>
      <c r="K67" s="91" t="n">
        <f aca="false">AE67</f>
        <v>42.6829</v>
      </c>
      <c r="L67" s="90" t="n">
        <v>1314.2024</v>
      </c>
      <c r="M67" s="90" t="n">
        <v>39.2332</v>
      </c>
      <c r="N67" s="90" t="n">
        <v>41.5379</v>
      </c>
      <c r="O67" s="90" t="n">
        <v>42.5885</v>
      </c>
      <c r="P67" s="90" t="n">
        <v>760.158</v>
      </c>
      <c r="Q67" s="78" t="n">
        <v>2.059</v>
      </c>
      <c r="R67" s="90" t="n">
        <f aca="false">P67/3600</f>
        <v>0.211155</v>
      </c>
      <c r="S67" s="79" t="n">
        <v>475210</v>
      </c>
      <c r="T67" s="79" t="n">
        <v>611218</v>
      </c>
      <c r="U67" s="79" t="n">
        <v>710049</v>
      </c>
      <c r="V67" s="79" t="n">
        <v>798730</v>
      </c>
      <c r="W67" s="79" t="n">
        <v>1054186</v>
      </c>
      <c r="X67" s="79" t="n">
        <v>2016890</v>
      </c>
      <c r="Y67" s="79" t="n">
        <v>399416</v>
      </c>
      <c r="Z67" s="79" t="n">
        <v>450925</v>
      </c>
      <c r="AA67" s="92"/>
      <c r="AB67" s="90" t="n">
        <v>1275.1944</v>
      </c>
      <c r="AC67" s="90" t="n">
        <v>39.4092</v>
      </c>
      <c r="AD67" s="90" t="n">
        <v>41.6055</v>
      </c>
      <c r="AE67" s="90" t="n">
        <v>42.6829</v>
      </c>
      <c r="AF67" s="90" t="n">
        <v>862.603</v>
      </c>
      <c r="AG67" s="78" t="n">
        <v>2.542</v>
      </c>
      <c r="AH67" s="77" t="n">
        <f aca="false">AF67/3600</f>
        <v>0.239611944444444</v>
      </c>
      <c r="AI67" s="79" t="n">
        <v>468938</v>
      </c>
      <c r="AJ67" s="79" t="n">
        <v>604267</v>
      </c>
      <c r="AK67" s="79" t="n">
        <v>700146</v>
      </c>
      <c r="AL67" s="79" t="n">
        <v>788703</v>
      </c>
      <c r="AM67" s="79" t="n">
        <v>1044689</v>
      </c>
      <c r="AN67" s="79" t="n">
        <v>1999799</v>
      </c>
      <c r="AO67" s="79" t="n">
        <v>413723</v>
      </c>
      <c r="AP67" s="79" t="n">
        <v>471696</v>
      </c>
      <c r="AQ67" s="81" t="e">
        <f aca="false">RBJM($L67:$M70,AB67:AC70)</f>
        <v>#VALUE!</v>
      </c>
      <c r="AR67" s="81" t="e">
        <f aca="false">RBJM($D67:$E70,H67:I70)</f>
        <v>#VALUE!</v>
      </c>
      <c r="AS67" s="81" t="e">
        <f aca="false">RBJM($F67:$G70,J67:K70)</f>
        <v>#VALUE!</v>
      </c>
      <c r="AT67" s="82" t="n">
        <f aca="false">IF(AI67=0,0,(AI67-S67)/S67)</f>
        <v>-0.013198375455062</v>
      </c>
      <c r="AU67" s="82" t="n">
        <f aca="false">IF(AJ67=0,0,(AJ67-T67)/T67)</f>
        <v>-0.0113723745046775</v>
      </c>
      <c r="AV67" s="82" t="n">
        <f aca="false">IF(AK67=0,0,(AK67-U67)/U67)</f>
        <v>-0.0139469247896976</v>
      </c>
      <c r="AW67" s="82" t="n">
        <f aca="false">IF(AL67=0,0,(AL67-V67)/V67)</f>
        <v>-0.0125536789653575</v>
      </c>
      <c r="AX67" s="82" t="n">
        <f aca="false">IF(AM67=0,0,(AM67-W67)/W67)</f>
        <v>-0.00900884663617236</v>
      </c>
      <c r="AY67" s="82" t="n">
        <f aca="false">IF(AN67=0,0,(AN67-X67)/X67)</f>
        <v>-0.00847393759699339</v>
      </c>
      <c r="AZ67" s="82" t="n">
        <f aca="false">IF(AO67=0,0,(AO67-Y67)/Y67)</f>
        <v>0.0358197969034791</v>
      </c>
      <c r="BA67" s="82" t="n">
        <f aca="false">IF(AP67=0,0,(AP67-Z67)/Z67)</f>
        <v>0.0460630925320175</v>
      </c>
      <c r="BC67" s="64" t="n">
        <f aca="false">Q67/100</f>
        <v>0.02059</v>
      </c>
      <c r="BD67" s="64" t="n">
        <f aca="false">R67/100</f>
        <v>0.00211155</v>
      </c>
      <c r="BE67" s="64" t="n">
        <f aca="false">AG67/100</f>
        <v>0.02542</v>
      </c>
      <c r="BF67" s="64" t="n">
        <f aca="false">AH67/100</f>
        <v>0.00239611944444444</v>
      </c>
    </row>
    <row r="68" customFormat="false" ht="11.25" hidden="false" customHeight="false" outlineLevel="0" collapsed="false">
      <c r="A68" s="83"/>
      <c r="B68" s="83"/>
      <c r="C68" s="83" t="n">
        <v>27</v>
      </c>
      <c r="D68" s="76" t="n">
        <f aca="false">L68</f>
        <v>652.5416</v>
      </c>
      <c r="E68" s="76" t="n">
        <f aca="false">N68</f>
        <v>38.8065</v>
      </c>
      <c r="F68" s="76" t="n">
        <f aca="false">L68</f>
        <v>652.5416</v>
      </c>
      <c r="G68" s="76" t="n">
        <f aca="false">O68</f>
        <v>40.0069</v>
      </c>
      <c r="H68" s="76" t="n">
        <f aca="false">AB68</f>
        <v>630.0704</v>
      </c>
      <c r="I68" s="76" t="n">
        <f aca="false">AD68</f>
        <v>38.9436</v>
      </c>
      <c r="J68" s="76" t="n">
        <f aca="false">AB68</f>
        <v>630.0704</v>
      </c>
      <c r="K68" s="76" t="n">
        <f aca="false">AE68</f>
        <v>40.1485</v>
      </c>
      <c r="L68" s="77" t="n">
        <v>652.5416</v>
      </c>
      <c r="M68" s="77" t="n">
        <v>35.499</v>
      </c>
      <c r="N68" s="77" t="n">
        <v>38.8065</v>
      </c>
      <c r="O68" s="77" t="n">
        <v>40.0069</v>
      </c>
      <c r="P68" s="77" t="n">
        <v>695.106</v>
      </c>
      <c r="Q68" s="78" t="n">
        <v>1.731</v>
      </c>
      <c r="R68" s="77" t="n">
        <f aca="false">P68/3600</f>
        <v>0.193085</v>
      </c>
      <c r="S68" s="79" t="n">
        <v>421256</v>
      </c>
      <c r="T68" s="79" t="n">
        <v>520589</v>
      </c>
      <c r="U68" s="79" t="n">
        <v>607033</v>
      </c>
      <c r="V68" s="79" t="n">
        <v>664515</v>
      </c>
      <c r="W68" s="79" t="n">
        <v>835864</v>
      </c>
      <c r="X68" s="79" t="n">
        <v>1526197</v>
      </c>
      <c r="Y68" s="79" t="n">
        <v>367972</v>
      </c>
      <c r="Z68" s="79" t="n">
        <v>404338</v>
      </c>
      <c r="AA68" s="80"/>
      <c r="AB68" s="77" t="n">
        <v>630.0704</v>
      </c>
      <c r="AC68" s="77" t="n">
        <v>35.6847</v>
      </c>
      <c r="AD68" s="77" t="n">
        <v>38.9436</v>
      </c>
      <c r="AE68" s="77" t="n">
        <v>40.1485</v>
      </c>
      <c r="AF68" s="77" t="n">
        <v>748.504</v>
      </c>
      <c r="AG68" s="78" t="n">
        <v>2.028</v>
      </c>
      <c r="AH68" s="77" t="n">
        <f aca="false">AF68/3600</f>
        <v>0.207917777777778</v>
      </c>
      <c r="AI68" s="79" t="n">
        <v>414515</v>
      </c>
      <c r="AJ68" s="79" t="n">
        <v>515474</v>
      </c>
      <c r="AK68" s="79" t="n">
        <v>599217</v>
      </c>
      <c r="AL68" s="79" t="n">
        <v>660254</v>
      </c>
      <c r="AM68" s="79" t="n">
        <v>835321</v>
      </c>
      <c r="AN68" s="79" t="n">
        <v>1533390</v>
      </c>
      <c r="AO68" s="79" t="n">
        <v>377006</v>
      </c>
      <c r="AP68" s="79" t="n">
        <v>418119</v>
      </c>
      <c r="AQ68" s="80"/>
      <c r="AR68" s="80"/>
      <c r="AS68" s="80"/>
      <c r="AT68" s="84" t="n">
        <f aca="false">IF(AI68=0,0,(AI68-S68)/S68)</f>
        <v>-0.0160021459634996</v>
      </c>
      <c r="AU68" s="84" t="n">
        <f aca="false">IF(AJ68=0,0,(AJ68-T68)/T68)</f>
        <v>-0.00982540929600894</v>
      </c>
      <c r="AV68" s="84" t="n">
        <f aca="false">IF(AK68=0,0,(AK68-U68)/U68)</f>
        <v>-0.0128757415165238</v>
      </c>
      <c r="AW68" s="84" t="n">
        <f aca="false">IF(AL68=0,0,(AL68-V68)/V68)</f>
        <v>-0.0064121953605261</v>
      </c>
      <c r="AX68" s="84" t="n">
        <f aca="false">IF(AM68=0,0,(AM68-W68)/W68)</f>
        <v>-0.000649627212082348</v>
      </c>
      <c r="AY68" s="84" t="n">
        <f aca="false">IF(AN68=0,0,(AN68-X68)/X68)</f>
        <v>0.00471302197553789</v>
      </c>
      <c r="AZ68" s="84" t="n">
        <f aca="false">IF(AO68=0,0,(AO68-Y68)/Y68)</f>
        <v>0.0245507810376877</v>
      </c>
      <c r="BA68" s="84" t="n">
        <f aca="false">IF(AP68=0,0,(AP68-Z68)/Z68)</f>
        <v>0.0340828712611726</v>
      </c>
      <c r="BC68" s="64" t="n">
        <f aca="false">Q68/100</f>
        <v>0.01731</v>
      </c>
      <c r="BD68" s="64" t="n">
        <f aca="false">R68/100</f>
        <v>0.00193085</v>
      </c>
      <c r="BE68" s="64" t="n">
        <f aca="false">AG68/100</f>
        <v>0.02028</v>
      </c>
      <c r="BF68" s="64" t="n">
        <f aca="false">AH68/100</f>
        <v>0.00207917777777778</v>
      </c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314.5952</v>
      </c>
      <c r="E69" s="76" t="n">
        <f aca="false">N69</f>
        <v>36.5416</v>
      </c>
      <c r="F69" s="76" t="n">
        <f aca="false">L69</f>
        <v>314.5952</v>
      </c>
      <c r="G69" s="76" t="n">
        <f aca="false">O69</f>
        <v>37.7186</v>
      </c>
      <c r="H69" s="76" t="n">
        <f aca="false">AB69</f>
        <v>304.2808</v>
      </c>
      <c r="I69" s="76" t="n">
        <f aca="false">AD69</f>
        <v>36.7359</v>
      </c>
      <c r="J69" s="76" t="n">
        <f aca="false">AB69</f>
        <v>304.2808</v>
      </c>
      <c r="K69" s="76" t="n">
        <f aca="false">AE69</f>
        <v>37.8935</v>
      </c>
      <c r="L69" s="77" t="n">
        <v>314.5952</v>
      </c>
      <c r="M69" s="77" t="n">
        <v>32.0581</v>
      </c>
      <c r="N69" s="77" t="n">
        <v>36.5416</v>
      </c>
      <c r="O69" s="77" t="n">
        <v>37.7186</v>
      </c>
      <c r="P69" s="77" t="n">
        <v>656.781</v>
      </c>
      <c r="Q69" s="78" t="n">
        <v>1.453</v>
      </c>
      <c r="R69" s="77" t="n">
        <f aca="false">P69/3600</f>
        <v>0.182439166666667</v>
      </c>
      <c r="S69" s="79" t="n">
        <v>381742</v>
      </c>
      <c r="T69" s="79" t="n">
        <v>451736</v>
      </c>
      <c r="U69" s="79" t="n">
        <v>526060</v>
      </c>
      <c r="V69" s="79" t="n">
        <v>557885</v>
      </c>
      <c r="W69" s="79" t="n">
        <v>675600</v>
      </c>
      <c r="X69" s="79" t="n">
        <v>1127316</v>
      </c>
      <c r="Y69" s="79" t="n">
        <v>343422</v>
      </c>
      <c r="Z69" s="79" t="n">
        <v>366965</v>
      </c>
      <c r="AA69" s="80"/>
      <c r="AB69" s="77" t="n">
        <v>304.2808</v>
      </c>
      <c r="AC69" s="77" t="n">
        <v>32.2569</v>
      </c>
      <c r="AD69" s="77" t="n">
        <v>36.7359</v>
      </c>
      <c r="AE69" s="77" t="n">
        <v>37.8935</v>
      </c>
      <c r="AF69" s="77" t="n">
        <v>670.093</v>
      </c>
      <c r="AG69" s="78" t="n">
        <v>1.718</v>
      </c>
      <c r="AH69" s="77" t="n">
        <f aca="false">AF69/3600</f>
        <v>0.186136944444444</v>
      </c>
      <c r="AI69" s="79" t="n">
        <v>371856</v>
      </c>
      <c r="AJ69" s="79" t="n">
        <v>443898</v>
      </c>
      <c r="AK69" s="79" t="n">
        <v>516364</v>
      </c>
      <c r="AL69" s="79" t="n">
        <v>551530</v>
      </c>
      <c r="AM69" s="79" t="n">
        <v>671337</v>
      </c>
      <c r="AN69" s="79" t="n">
        <v>1137270</v>
      </c>
      <c r="AO69" s="79" t="n">
        <v>348758</v>
      </c>
      <c r="AP69" s="79" t="n">
        <v>376682</v>
      </c>
      <c r="AQ69" s="80"/>
      <c r="AR69" s="80"/>
      <c r="AS69" s="80"/>
      <c r="AT69" s="84" t="n">
        <f aca="false">IF(AI69=0,0,(AI69-S69)/S69)</f>
        <v>-0.0258970718443347</v>
      </c>
      <c r="AU69" s="84" t="n">
        <f aca="false">IF(AJ69=0,0,(AJ69-T69)/T69)</f>
        <v>-0.0173508420847575</v>
      </c>
      <c r="AV69" s="84" t="n">
        <f aca="false">IF(AK69=0,0,(AK69-U69)/U69)</f>
        <v>-0.0184313576398129</v>
      </c>
      <c r="AW69" s="84" t="n">
        <f aca="false">IF(AL69=0,0,(AL69-V69)/V69)</f>
        <v>-0.0113912365451661</v>
      </c>
      <c r="AX69" s="84" t="n">
        <f aca="false">IF(AM69=0,0,(AM69-W69)/W69)</f>
        <v>-0.00630994671403197</v>
      </c>
      <c r="AY69" s="84" t="n">
        <f aca="false">IF(AN69=0,0,(AN69-X69)/X69)</f>
        <v>0.00882982233907795</v>
      </c>
      <c r="AZ69" s="84" t="n">
        <f aca="false">IF(AO69=0,0,(AO69-Y69)/Y69)</f>
        <v>0.0155377349150608</v>
      </c>
      <c r="BA69" s="84" t="n">
        <f aca="false">IF(AP69=0,0,(AP69-Z69)/Z69)</f>
        <v>0.026479364517052</v>
      </c>
      <c r="BC69" s="64" t="n">
        <f aca="false">Q69/100</f>
        <v>0.01453</v>
      </c>
      <c r="BD69" s="64" t="n">
        <f aca="false">R69/100</f>
        <v>0.00182439166666667</v>
      </c>
      <c r="BE69" s="64" t="n">
        <f aca="false">AG69/100</f>
        <v>0.01718</v>
      </c>
      <c r="BF69" s="64" t="n">
        <f aca="false">AH69/100</f>
        <v>0.00186136944444444</v>
      </c>
    </row>
    <row r="70" customFormat="false" ht="12" hidden="false" customHeight="false" outlineLevel="0" collapsed="false">
      <c r="A70" s="85"/>
      <c r="B70" s="85"/>
      <c r="C70" s="85" t="n">
        <v>37</v>
      </c>
      <c r="D70" s="96" t="n">
        <f aca="false">L70</f>
        <v>150.052</v>
      </c>
      <c r="E70" s="96" t="n">
        <f aca="false">N70</f>
        <v>34.5654</v>
      </c>
      <c r="F70" s="96" t="n">
        <f aca="false">L70</f>
        <v>150.052</v>
      </c>
      <c r="G70" s="96" t="n">
        <f aca="false">O70</f>
        <v>35.6154</v>
      </c>
      <c r="H70" s="96" t="n">
        <f aca="false">AB70</f>
        <v>146.2464</v>
      </c>
      <c r="I70" s="96" t="n">
        <f aca="false">AD70</f>
        <v>34.7593</v>
      </c>
      <c r="J70" s="96" t="n">
        <f aca="false">AB70</f>
        <v>146.2464</v>
      </c>
      <c r="K70" s="96" t="n">
        <f aca="false">AE70</f>
        <v>35.7274</v>
      </c>
      <c r="L70" s="87" t="n">
        <v>150.052</v>
      </c>
      <c r="M70" s="87" t="n">
        <v>29.2987</v>
      </c>
      <c r="N70" s="87" t="n">
        <v>34.5654</v>
      </c>
      <c r="O70" s="87" t="n">
        <v>35.6154</v>
      </c>
      <c r="P70" s="87" t="n">
        <v>594.281</v>
      </c>
      <c r="Q70" s="87" t="n">
        <v>1.25</v>
      </c>
      <c r="R70" s="87" t="n">
        <f aca="false">P70/3600</f>
        <v>0.165078055555556</v>
      </c>
      <c r="S70" s="88" t="n">
        <v>357207</v>
      </c>
      <c r="T70" s="88" t="n">
        <v>409072</v>
      </c>
      <c r="U70" s="88" t="n">
        <v>470293</v>
      </c>
      <c r="V70" s="88" t="n">
        <v>485366</v>
      </c>
      <c r="W70" s="88" t="n">
        <v>586437</v>
      </c>
      <c r="X70" s="88" t="n">
        <v>868866</v>
      </c>
      <c r="Y70" s="88" t="n">
        <v>325233</v>
      </c>
      <c r="Z70" s="88" t="n">
        <v>339559</v>
      </c>
      <c r="AA70" s="85"/>
      <c r="AB70" s="87" t="n">
        <v>146.2464</v>
      </c>
      <c r="AC70" s="87" t="n">
        <v>29.4548</v>
      </c>
      <c r="AD70" s="87" t="n">
        <v>34.7593</v>
      </c>
      <c r="AE70" s="87" t="n">
        <v>35.7274</v>
      </c>
      <c r="AF70" s="87" t="n">
        <v>616.216</v>
      </c>
      <c r="AG70" s="87" t="n">
        <v>1.513</v>
      </c>
      <c r="AH70" s="77" t="n">
        <f aca="false">AF70/3600</f>
        <v>0.171171111111111</v>
      </c>
      <c r="AI70" s="88" t="n">
        <v>347049</v>
      </c>
      <c r="AJ70" s="88" t="n">
        <v>399768</v>
      </c>
      <c r="AK70" s="88" t="n">
        <v>460560</v>
      </c>
      <c r="AL70" s="88" t="n">
        <v>476750</v>
      </c>
      <c r="AM70" s="88" t="n">
        <v>576113</v>
      </c>
      <c r="AN70" s="88" t="n">
        <v>865186</v>
      </c>
      <c r="AO70" s="88" t="n">
        <v>330112</v>
      </c>
      <c r="AP70" s="88" t="n">
        <v>347586</v>
      </c>
      <c r="AQ70" s="85"/>
      <c r="AR70" s="85"/>
      <c r="AS70" s="85"/>
      <c r="AT70" s="89" t="n">
        <f aca="false">IF(AI70=0,0,(AI70-S70)/S70)</f>
        <v>-0.0284372926622379</v>
      </c>
      <c r="AU70" s="89" t="n">
        <f aca="false">IF(AJ70=0,0,(AJ70-T70)/T70)</f>
        <v>-0.0227441623968397</v>
      </c>
      <c r="AV70" s="89" t="n">
        <f aca="false">IF(AK70=0,0,(AK70-U70)/U70)</f>
        <v>-0.0206956089076384</v>
      </c>
      <c r="AW70" s="89" t="n">
        <f aca="false">IF(AL70=0,0,(AL70-V70)/V70)</f>
        <v>-0.0177515524367179</v>
      </c>
      <c r="AX70" s="89" t="n">
        <f aca="false">IF(AM70=0,0,(AM70-W70)/W70)</f>
        <v>-0.0176046190809925</v>
      </c>
      <c r="AY70" s="89" t="n">
        <f aca="false">IF(AN70=0,0,(AN70-X70)/X70)</f>
        <v>-0.0042354056897151</v>
      </c>
      <c r="AZ70" s="89" t="n">
        <f aca="false">IF(AO70=0,0,(AO70-Y70)/Y70)</f>
        <v>0.0150015527329638</v>
      </c>
      <c r="BA70" s="89" t="n">
        <f aca="false">IF(AP70=0,0,(AP70-Z70)/Z70)</f>
        <v>0.0236394853324459</v>
      </c>
      <c r="BC70" s="64" t="n">
        <f aca="false">Q70/100</f>
        <v>0.0125</v>
      </c>
      <c r="BD70" s="64" t="n">
        <f aca="false">R70/100</f>
        <v>0.00165078055555556</v>
      </c>
      <c r="BE70" s="64" t="n">
        <f aca="false">AG70/100</f>
        <v>0.01513</v>
      </c>
      <c r="BF70" s="64" t="n">
        <f aca="false">AH70/100</f>
        <v>0.00171171111111111</v>
      </c>
    </row>
    <row r="71" customFormat="false" ht="11.25" hidden="false" customHeight="false" outlineLevel="0" collapsed="false">
      <c r="A71" s="97" t="s">
        <v>63</v>
      </c>
      <c r="B71" s="97" t="s">
        <v>6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AB71</f>
        <v>0</v>
      </c>
      <c r="I71" s="98" t="n">
        <f aca="false">AD71</f>
        <v>0</v>
      </c>
      <c r="J71" s="98" t="n">
        <f aca="false">AB71</f>
        <v>0</v>
      </c>
      <c r="K71" s="98" t="n">
        <f aca="false">AE71</f>
        <v>0</v>
      </c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100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102" t="s">
        <v>65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AB72</f>
        <v>0</v>
      </c>
      <c r="I72" s="103" t="n">
        <f aca="false">AD72</f>
        <v>0</v>
      </c>
      <c r="J72" s="103" t="n">
        <f aca="false">AB72</f>
        <v>0</v>
      </c>
      <c r="K72" s="103" t="n">
        <f aca="false">AE72</f>
        <v>0</v>
      </c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5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AB73</f>
        <v>0</v>
      </c>
      <c r="I73" s="103" t="n">
        <f aca="false">AD73</f>
        <v>0</v>
      </c>
      <c r="J73" s="103" t="n">
        <f aca="false">AB73</f>
        <v>0</v>
      </c>
      <c r="K73" s="103" t="n">
        <f aca="false">AE73</f>
        <v>0</v>
      </c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5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AB74</f>
        <v>0</v>
      </c>
      <c r="I74" s="107" t="n">
        <f aca="false">AD74</f>
        <v>0</v>
      </c>
      <c r="J74" s="107" t="n">
        <f aca="false">AB74</f>
        <v>0</v>
      </c>
      <c r="K74" s="107" t="n">
        <f aca="false">AE74</f>
        <v>0</v>
      </c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6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102"/>
      <c r="B75" s="97" t="s">
        <v>66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AB75</f>
        <v>0</v>
      </c>
      <c r="I75" s="109" t="n">
        <f aca="false">AD75</f>
        <v>0</v>
      </c>
      <c r="J75" s="109" t="n">
        <f aca="false">AB75</f>
        <v>0</v>
      </c>
      <c r="K75" s="109" t="n">
        <f aca="false">AE75</f>
        <v>0</v>
      </c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100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AB76</f>
        <v>0</v>
      </c>
      <c r="I76" s="110" t="n">
        <f aca="false">AD76</f>
        <v>0</v>
      </c>
      <c r="J76" s="110" t="n">
        <f aca="false">AB76</f>
        <v>0</v>
      </c>
      <c r="K76" s="110" t="n">
        <f aca="false">AE76</f>
        <v>0</v>
      </c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5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AB77</f>
        <v>0</v>
      </c>
      <c r="I77" s="110" t="n">
        <f aca="false">AD77</f>
        <v>0</v>
      </c>
      <c r="J77" s="110" t="n">
        <f aca="false">AB77</f>
        <v>0</v>
      </c>
      <c r="K77" s="110" t="n">
        <f aca="false">AE77</f>
        <v>0</v>
      </c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5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AB78</f>
        <v>0</v>
      </c>
      <c r="I78" s="111" t="n">
        <f aca="false">AD78</f>
        <v>0</v>
      </c>
      <c r="J78" s="111" t="n">
        <f aca="false">AB78</f>
        <v>0</v>
      </c>
      <c r="K78" s="111" t="n">
        <f aca="false">AE78</f>
        <v>0</v>
      </c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6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102"/>
      <c r="B79" s="97" t="s">
        <v>67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AB79</f>
        <v>0</v>
      </c>
      <c r="I79" s="109" t="n">
        <f aca="false">AD79</f>
        <v>0</v>
      </c>
      <c r="J79" s="109" t="n">
        <f aca="false">AB79</f>
        <v>0</v>
      </c>
      <c r="K79" s="109" t="n">
        <f aca="false">AE79</f>
        <v>0</v>
      </c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100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AB80</f>
        <v>0</v>
      </c>
      <c r="I80" s="110" t="n">
        <f aca="false">AD80</f>
        <v>0</v>
      </c>
      <c r="J80" s="110" t="n">
        <f aca="false">AB80</f>
        <v>0</v>
      </c>
      <c r="K80" s="110" t="n">
        <f aca="false">AE80</f>
        <v>0</v>
      </c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5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AB81</f>
        <v>0</v>
      </c>
      <c r="I81" s="110" t="n">
        <f aca="false">AD81</f>
        <v>0</v>
      </c>
      <c r="J81" s="110" t="n">
        <f aca="false">AB81</f>
        <v>0</v>
      </c>
      <c r="K81" s="110" t="n">
        <f aca="false">AE81</f>
        <v>0</v>
      </c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5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AB82</f>
        <v>0</v>
      </c>
      <c r="I82" s="112" t="n">
        <f aca="false">AD82</f>
        <v>0</v>
      </c>
      <c r="J82" s="112" t="n">
        <f aca="false">AB82</f>
        <v>0</v>
      </c>
      <c r="K82" s="112" t="n">
        <f aca="false">AE82</f>
        <v>0</v>
      </c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6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13"/>
      <c r="E83" s="114"/>
      <c r="F83" s="114"/>
      <c r="G83" s="115"/>
      <c r="H83" s="115"/>
      <c r="I83" s="115"/>
      <c r="J83" s="115"/>
      <c r="K83" s="115"/>
      <c r="S83" s="116"/>
      <c r="T83" s="116"/>
      <c r="U83" s="116"/>
      <c r="V83" s="116"/>
      <c r="W83" s="116"/>
      <c r="X83" s="116"/>
      <c r="Y83" s="116"/>
      <c r="Z83" s="116"/>
      <c r="AA83" s="116"/>
      <c r="AI83" s="116"/>
      <c r="AJ83" s="116"/>
      <c r="AK83" s="116"/>
      <c r="AL83" s="116"/>
      <c r="AM83" s="116"/>
      <c r="AN83" s="116"/>
      <c r="AO83" s="116"/>
      <c r="AP83" s="116"/>
      <c r="AQ83" s="117" t="e">
        <f aca="false">AVERAGE(AQ3,AQ7,AQ11,AQ15)</f>
        <v>#VALUE!</v>
      </c>
      <c r="AR83" s="117" t="e">
        <f aca="false">AVERAGE(AR3,AR7,AR11,AR15)</f>
        <v>#VALUE!</v>
      </c>
      <c r="AS83" s="117" t="e">
        <f aca="false">AVERAGE(AS3,AS7,AS11,AS15)</f>
        <v>#VALUE!</v>
      </c>
      <c r="AT83" s="118" t="n">
        <f aca="false">AVERAGE(AT3:AT18)</f>
        <v>-0.0401173879668166</v>
      </c>
      <c r="AU83" s="118" t="n">
        <f aca="false">AVERAGE(AU3:AU18)</f>
        <v>-0.0444890755307002</v>
      </c>
      <c r="AV83" s="118" t="n">
        <f aca="false">AVERAGE(AV3:AV18)</f>
        <v>-0.0475976292613376</v>
      </c>
      <c r="AW83" s="118" t="n">
        <f aca="false">AVERAGE(AW3:AW18)</f>
        <v>-0.049308980214791</v>
      </c>
      <c r="AX83" s="118" t="n">
        <f aca="false">AVERAGE(AX3:AX18)</f>
        <v>-0.0376777011740819</v>
      </c>
      <c r="AY83" s="118" t="n">
        <f aca="false">AVERAGE(AY3:AY18)</f>
        <v>-0.0709944497365145</v>
      </c>
      <c r="AZ83" s="118" t="n">
        <f aca="false">AVERAGE(AZ3:AZ18)</f>
        <v>-0.0311925992632061</v>
      </c>
      <c r="BA83" s="118" t="n">
        <f aca="false">AVERAGE(BA3:BA18)</f>
        <v>-0.0423737461427092</v>
      </c>
    </row>
    <row r="84" customFormat="false" ht="11.25" hidden="false" customHeight="false" outlineLevel="0" collapsed="false">
      <c r="B84" s="64" t="s">
        <v>15</v>
      </c>
      <c r="D84" s="119"/>
      <c r="E84" s="114"/>
      <c r="F84" s="114"/>
      <c r="G84" s="115"/>
      <c r="H84" s="115"/>
      <c r="I84" s="115"/>
      <c r="J84" s="115"/>
      <c r="K84" s="115"/>
      <c r="AA84" s="116"/>
      <c r="AQ84" s="117" t="e">
        <f aca="false">AVERAGE(AQ19,AQ23,AQ27,AQ31,AQ35)</f>
        <v>#VALUE!</v>
      </c>
      <c r="AR84" s="117" t="e">
        <f aca="false">AVERAGE(AR19,AR23,AR27,AR31,AR35)</f>
        <v>#VALUE!</v>
      </c>
      <c r="AS84" s="117" t="e">
        <f aca="false">AVERAGE(AS19,AS23,AS27,AS31,AS35)</f>
        <v>#VALUE!</v>
      </c>
      <c r="AT84" s="120" t="n">
        <f aca="false">AVERAGE(AT19:AT38)</f>
        <v>-0.016236916863323</v>
      </c>
      <c r="AU84" s="120" t="n">
        <f aca="false">AVERAGE(AU19:AU38)</f>
        <v>-0.0148998501615304</v>
      </c>
      <c r="AV84" s="120" t="n">
        <f aca="false">AVERAGE(AV19:AV38)</f>
        <v>-0.0146281495460984</v>
      </c>
      <c r="AW84" s="120" t="n">
        <f aca="false">AVERAGE(AW19:AW38)</f>
        <v>-0.0152578274842968</v>
      </c>
      <c r="AX84" s="120" t="n">
        <f aca="false">AVERAGE(AX19:AX38)</f>
        <v>-0.0164140657886641</v>
      </c>
      <c r="AY84" s="120" t="n">
        <f aca="false">AVERAGE(AY19:AY38)</f>
        <v>-0.0124146486442955</v>
      </c>
      <c r="AZ84" s="120" t="n">
        <f aca="false">AVERAGE(AZ19:AZ38)</f>
        <v>-0.00693101709855406</v>
      </c>
      <c r="BA84" s="120" t="n">
        <f aca="false">AVERAGE(BA19:BA38)</f>
        <v>-0.00502326417814273</v>
      </c>
    </row>
    <row r="85" customFormat="false" ht="11.25" hidden="false" customHeight="false" outlineLevel="0" collapsed="false">
      <c r="B85" s="64" t="s">
        <v>16</v>
      </c>
      <c r="D85" s="119"/>
      <c r="E85" s="114"/>
      <c r="F85" s="114"/>
      <c r="G85" s="115"/>
      <c r="H85" s="115"/>
      <c r="I85" s="115"/>
      <c r="J85" s="115"/>
      <c r="K85" s="115"/>
      <c r="S85" s="117"/>
      <c r="T85" s="117"/>
      <c r="U85" s="117"/>
      <c r="V85" s="117"/>
      <c r="W85" s="117"/>
      <c r="X85" s="117"/>
      <c r="Y85" s="117"/>
      <c r="Z85" s="117"/>
      <c r="AA85" s="116"/>
      <c r="AI85" s="117"/>
      <c r="AJ85" s="117"/>
      <c r="AK85" s="117"/>
      <c r="AL85" s="117"/>
      <c r="AM85" s="117"/>
      <c r="AN85" s="117"/>
      <c r="AO85" s="117"/>
      <c r="AP85" s="117"/>
      <c r="AQ85" s="117" t="e">
        <f aca="false">AVERAGE(AQ39,AQ43,AQ47,AQ51)</f>
        <v>#VALUE!</v>
      </c>
      <c r="AR85" s="117" t="e">
        <f aca="false">AVERAGE(AR39,AR43,AR47,AR51)</f>
        <v>#VALUE!</v>
      </c>
      <c r="AS85" s="117" t="e">
        <f aca="false">AVERAGE(AS39,AS43,AS47,AS51)</f>
        <v>#VALUE!</v>
      </c>
      <c r="AT85" s="121" t="n">
        <f aca="false">AVERAGE(AT40:AT54)</f>
        <v>-0.0200883274334731</v>
      </c>
      <c r="AU85" s="121" t="n">
        <f aca="false">AVERAGE(AU40:AU54)</f>
        <v>-0.0176016478442215</v>
      </c>
      <c r="AV85" s="121" t="n">
        <f aca="false">AVERAGE(AV40:AV54)</f>
        <v>-0.0169843445663404</v>
      </c>
      <c r="AW85" s="121" t="n">
        <f aca="false">AVERAGE(AW40:AW54)</f>
        <v>-0.016314163799502</v>
      </c>
      <c r="AX85" s="121" t="n">
        <f aca="false">AVERAGE(AX40:AX54)</f>
        <v>-0.01616639066571</v>
      </c>
      <c r="AY85" s="121" t="n">
        <f aca="false">AVERAGE(AY40:AY54)</f>
        <v>-0.0100753115021433</v>
      </c>
      <c r="AZ85" s="121" t="n">
        <f aca="false">AVERAGE(AZ40:AZ54)</f>
        <v>0.000304873925909213</v>
      </c>
      <c r="BA85" s="121" t="n">
        <f aca="false">AVERAGE(BA40:BA54)</f>
        <v>0.00413488004588008</v>
      </c>
    </row>
    <row r="86" customFormat="false" ht="11.25" hidden="false" customHeight="false" outlineLevel="0" collapsed="false">
      <c r="B86" s="64" t="s">
        <v>17</v>
      </c>
      <c r="D86" s="119"/>
      <c r="E86" s="114"/>
      <c r="F86" s="114"/>
      <c r="G86" s="115"/>
      <c r="H86" s="115"/>
      <c r="I86" s="115"/>
      <c r="J86" s="115"/>
      <c r="K86" s="115"/>
      <c r="AA86" s="122"/>
      <c r="AQ86" s="123" t="e">
        <f aca="false">AVERAGE(AQ55,AQ63,AQ59,AQ67)</f>
        <v>#VALUE!</v>
      </c>
      <c r="AR86" s="123" t="e">
        <f aca="false">AVERAGE(AR55,AR63,AR59,AR67)</f>
        <v>#VALUE!</v>
      </c>
      <c r="AS86" s="123" t="e">
        <f aca="false">AVERAGE(AS55,AS63,AS59,AS67)</f>
        <v>#VALUE!</v>
      </c>
      <c r="AT86" s="121" t="n">
        <f aca="false">AVERAGE(AT55:AT70)</f>
        <v>-0.0108230097791545</v>
      </c>
      <c r="AU86" s="121" t="n">
        <f aca="false">AVERAGE(AU55:AU70)</f>
        <v>-0.00656834191918424</v>
      </c>
      <c r="AV86" s="121" t="n">
        <f aca="false">AVERAGE(AV55:AV70)</f>
        <v>-0.00605979790450731</v>
      </c>
      <c r="AW86" s="121" t="n">
        <f aca="false">AVERAGE(AW55:AW70)</f>
        <v>-0.00447467825349811</v>
      </c>
      <c r="AX86" s="121" t="n">
        <f aca="false">AVERAGE(AX55:AX70)</f>
        <v>-0.00225255354380008</v>
      </c>
      <c r="AY86" s="121" t="n">
        <f aca="false">AVERAGE(AY55:AY70)</f>
        <v>0.0034123207830016</v>
      </c>
      <c r="AZ86" s="121" t="n">
        <f aca="false">AVERAGE(AZ55:AZ70)</f>
        <v>0.0129889768297629</v>
      </c>
      <c r="BA86" s="121" t="n">
        <f aca="false">AVERAGE(BA55:BA70)</f>
        <v>0.0185766773578854</v>
      </c>
    </row>
    <row r="87" customFormat="false" ht="11.25" hidden="false" customHeight="false" outlineLevel="0" collapsed="false">
      <c r="A87" s="124"/>
      <c r="B87" s="124" t="s">
        <v>18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8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</row>
    <row r="88" customFormat="false" ht="11.25" hidden="false" customHeight="false" outlineLevel="0" collapsed="false">
      <c r="B88" s="130" t="s">
        <v>19</v>
      </c>
      <c r="C88" s="130"/>
      <c r="D88" s="131"/>
      <c r="E88" s="132"/>
      <c r="F88" s="133"/>
      <c r="G88" s="132"/>
      <c r="H88" s="132"/>
      <c r="I88" s="132"/>
      <c r="J88" s="132"/>
      <c r="K88" s="132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4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5" t="e">
        <f aca="false">AVERAGE(AQ3,AQ7,AQ11,AQ15,AQ19,AQ23,AQ27,AQ31,AQ35,AQ39,AQ43,AQ47,AQ51,AQ55,AQ63,AQ59,AQ67)</f>
        <v>#VALUE!</v>
      </c>
      <c r="AR88" s="135" t="e">
        <f aca="false">AVERAGE(AR3,AR7,AR11,AR15,AR19,AR23,AR27,AR31,AR35,AR39,AR43,AR47,AR51,AR55,AR63,AR59,AR67)</f>
        <v>#VALUE!</v>
      </c>
      <c r="AS88" s="135" t="e">
        <f aca="false">AVERAGE(AS3,AS7,AS11,AS15,AS19,AS23,AS27,AS31,AS35,AS39,AS43,AS47,AS51,AS55,AS63,AS59,AS67)</f>
        <v>#VALUE!</v>
      </c>
      <c r="AT88" s="136" t="n">
        <f aca="false">AVERAGE(AT3:AT70)</f>
        <v>-0.0215450487928051</v>
      </c>
      <c r="AU88" s="136" t="n">
        <f aca="false">AVERAGE(AU3:AU70)</f>
        <v>-0.020625492376994</v>
      </c>
      <c r="AV88" s="136" t="n">
        <f aca="false">AVERAGE(AV3:AV70)</f>
        <v>-0.0210725566465033</v>
      </c>
      <c r="AW88" s="136" t="n">
        <f aca="false">AVERAGE(AW3:AW70)</f>
        <v>-0.0211420098098994</v>
      </c>
      <c r="AX88" s="136" t="n">
        <f aca="false">AVERAGE(AX3:AX70)</f>
        <v>-0.0181205203456026</v>
      </c>
      <c r="AY88" s="136" t="n">
        <f aca="false">AVERAGE(AY3:AY70)</f>
        <v>-0.0220599208620575</v>
      </c>
      <c r="AZ88" s="136" t="n">
        <f aca="false">AVERAGE(AZ3:AZ70)</f>
        <v>-0.00638052783832221</v>
      </c>
      <c r="BA88" s="136" t="n">
        <f aca="false">AVERAGE(BA3:BA70)</f>
        <v>-0.00626701277010562</v>
      </c>
    </row>
    <row r="89" customFormat="false" ht="11.25" hidden="false" customHeight="false" outlineLevel="0" collapsed="false">
      <c r="B89" s="64" t="s">
        <v>68</v>
      </c>
      <c r="P89" s="117"/>
      <c r="Q89" s="117" t="n">
        <f aca="false">GEOMEAN(BC3:BC70)*100</f>
        <v>12.6186872514331</v>
      </c>
      <c r="R89" s="117" t="n">
        <f aca="false">GEOMEAN(BD3:BD70)*100</f>
        <v>1.6980076015302</v>
      </c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 t="n">
        <f aca="false">GEOMEAN(BE3:BE70)*100</f>
        <v>15.2194754968838</v>
      </c>
      <c r="AH89" s="117" t="n">
        <f aca="false">GEOMEAN(BF3:BF70)*100</f>
        <v>1.78633047022458</v>
      </c>
      <c r="AI89" s="117"/>
      <c r="AJ89" s="117"/>
      <c r="AK89" s="117"/>
      <c r="AL89" s="117"/>
      <c r="AM89" s="117"/>
      <c r="AN89" s="117"/>
      <c r="AO89" s="117"/>
      <c r="AP89" s="117"/>
    </row>
    <row r="90" customFormat="false" ht="11.25" hidden="false" customHeight="false" outlineLevel="0" collapsed="false">
      <c r="B90" s="64" t="s">
        <v>69</v>
      </c>
      <c r="AF90" s="137"/>
      <c r="AG90" s="137" t="n">
        <f aca="false">AG89/Q89</f>
        <v>1.20610608644376</v>
      </c>
      <c r="AH90" s="137" t="n">
        <f aca="false">AH89/R89</f>
        <v>1.05201559086943</v>
      </c>
    </row>
    <row r="91" customFormat="false" ht="11.25" hidden="false" customHeight="false" outlineLevel="0" collapsed="false">
      <c r="B91" s="64" t="s">
        <v>70</v>
      </c>
      <c r="P91" s="116"/>
      <c r="Q91" s="116" t="n">
        <f aca="false">SUM(Q3:Q70)/3600</f>
        <v>0.423331944444445</v>
      </c>
      <c r="R91" s="116" t="n">
        <f aca="false">SUM(R3:R70)</f>
        <v>209.4386</v>
      </c>
      <c r="S91" s="117"/>
      <c r="T91" s="117"/>
      <c r="U91" s="117"/>
      <c r="V91" s="117"/>
      <c r="W91" s="117"/>
      <c r="X91" s="117"/>
      <c r="Y91" s="117"/>
      <c r="Z91" s="117"/>
      <c r="AF91" s="116"/>
      <c r="AG91" s="116" t="n">
        <f aca="false">SUM(AG3:AG70)/3600</f>
        <v>0.509316111111111</v>
      </c>
      <c r="AH91" s="116" t="n">
        <f aca="false">SUM(AH3:AH70)</f>
        <v>220.772301944444</v>
      </c>
      <c r="AI91" s="117"/>
      <c r="AJ91" s="117"/>
      <c r="AK91" s="117"/>
      <c r="AL91" s="117"/>
      <c r="AM91" s="117"/>
      <c r="AN91" s="117"/>
      <c r="AO91" s="117"/>
      <c r="AP91" s="117"/>
    </row>
    <row r="93" customFormat="false" ht="11.25" hidden="false" customHeight="false" outlineLevel="0" collapsed="false">
      <c r="S93" s="117"/>
      <c r="T93" s="117"/>
      <c r="U93" s="117"/>
      <c r="V93" s="117"/>
      <c r="W93" s="117"/>
      <c r="X93" s="117"/>
      <c r="Y93" s="117"/>
      <c r="Z93" s="117"/>
      <c r="AI93" s="117"/>
      <c r="AJ93" s="117"/>
      <c r="AK93" s="117"/>
      <c r="AL93" s="117"/>
      <c r="AM93" s="117"/>
      <c r="AN93" s="117"/>
      <c r="AO93" s="117"/>
      <c r="AP93" s="117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S1" colorId="64" zoomScale="70" zoomScaleNormal="7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7" t="s">
        <v>14</v>
      </c>
      <c r="B3" s="97" t="s">
        <v>43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AB3</f>
        <v>0</v>
      </c>
      <c r="I3" s="110" t="n">
        <f aca="false">AD3</f>
        <v>0</v>
      </c>
      <c r="J3" s="110" t="n">
        <f aca="false">AB3</f>
        <v>0</v>
      </c>
      <c r="K3" s="110" t="n">
        <f aca="false">AE3</f>
        <v>0</v>
      </c>
      <c r="L3" s="104"/>
      <c r="M3" s="104"/>
      <c r="N3" s="104"/>
      <c r="O3" s="104"/>
      <c r="P3" s="104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05"/>
      <c r="AB3" s="104"/>
      <c r="AC3" s="104"/>
      <c r="AD3" s="104"/>
      <c r="AE3" s="104"/>
      <c r="AF3" s="104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102" t="s">
        <v>44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AB4</f>
        <v>0</v>
      </c>
      <c r="I4" s="110" t="n">
        <f aca="false">AD4</f>
        <v>0</v>
      </c>
      <c r="J4" s="110" t="n">
        <f aca="false">AB4</f>
        <v>0</v>
      </c>
      <c r="K4" s="110" t="n">
        <f aca="false">AE4</f>
        <v>0</v>
      </c>
      <c r="L4" s="104"/>
      <c r="M4" s="104"/>
      <c r="N4" s="104"/>
      <c r="O4" s="104"/>
      <c r="P4" s="104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05"/>
      <c r="AB4" s="104"/>
      <c r="AC4" s="104"/>
      <c r="AD4" s="104"/>
      <c r="AE4" s="104"/>
      <c r="AF4" s="104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AB5</f>
        <v>0</v>
      </c>
      <c r="I5" s="110" t="n">
        <f aca="false">AD5</f>
        <v>0</v>
      </c>
      <c r="J5" s="110" t="n">
        <f aca="false">AB5</f>
        <v>0</v>
      </c>
      <c r="K5" s="110" t="n">
        <f aca="false">AE5</f>
        <v>0</v>
      </c>
      <c r="L5" s="104"/>
      <c r="M5" s="104"/>
      <c r="N5" s="104"/>
      <c r="O5" s="104"/>
      <c r="P5" s="104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05"/>
      <c r="AB5" s="104"/>
      <c r="AC5" s="104"/>
      <c r="AD5" s="104"/>
      <c r="AE5" s="104"/>
      <c r="AF5" s="104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AB6</f>
        <v>0</v>
      </c>
      <c r="I6" s="111" t="n">
        <f aca="false">AD6</f>
        <v>0</v>
      </c>
      <c r="J6" s="111" t="n">
        <f aca="false">AB6</f>
        <v>0</v>
      </c>
      <c r="K6" s="111" t="n">
        <f aca="false">AE6</f>
        <v>0</v>
      </c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6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102"/>
      <c r="B7" s="102" t="s">
        <v>45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AB7</f>
        <v>0</v>
      </c>
      <c r="I7" s="110" t="n">
        <f aca="false">AD7</f>
        <v>0</v>
      </c>
      <c r="J7" s="110" t="n">
        <f aca="false">AB7</f>
        <v>0</v>
      </c>
      <c r="K7" s="110" t="n">
        <f aca="false">AE7</f>
        <v>0</v>
      </c>
      <c r="L7" s="104"/>
      <c r="M7" s="104"/>
      <c r="N7" s="104"/>
      <c r="O7" s="104"/>
      <c r="P7" s="104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05"/>
      <c r="AB7" s="99"/>
      <c r="AC7" s="99"/>
      <c r="AD7" s="99"/>
      <c r="AE7" s="99"/>
      <c r="AF7" s="104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AB8</f>
        <v>0</v>
      </c>
      <c r="I8" s="110" t="n">
        <f aca="false">AD8</f>
        <v>0</v>
      </c>
      <c r="J8" s="110" t="n">
        <f aca="false">AB8</f>
        <v>0</v>
      </c>
      <c r="K8" s="110" t="n">
        <f aca="false">AE8</f>
        <v>0</v>
      </c>
      <c r="L8" s="104"/>
      <c r="M8" s="104"/>
      <c r="N8" s="104"/>
      <c r="O8" s="104"/>
      <c r="P8" s="104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05"/>
      <c r="AB8" s="104"/>
      <c r="AC8" s="104"/>
      <c r="AD8" s="104"/>
      <c r="AE8" s="104"/>
      <c r="AF8" s="104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AB9</f>
        <v>0</v>
      </c>
      <c r="I9" s="110" t="n">
        <f aca="false">AD9</f>
        <v>0</v>
      </c>
      <c r="J9" s="110" t="n">
        <f aca="false">AB9</f>
        <v>0</v>
      </c>
      <c r="K9" s="110" t="n">
        <f aca="false">AE9</f>
        <v>0</v>
      </c>
      <c r="L9" s="104"/>
      <c r="M9" s="104"/>
      <c r="N9" s="104"/>
      <c r="O9" s="104"/>
      <c r="P9" s="104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05"/>
      <c r="AB9" s="104"/>
      <c r="AC9" s="104"/>
      <c r="AD9" s="104"/>
      <c r="AE9" s="104"/>
      <c r="AF9" s="104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AB10</f>
        <v>0</v>
      </c>
      <c r="I10" s="111" t="n">
        <f aca="false">AD10</f>
        <v>0</v>
      </c>
      <c r="J10" s="111" t="n">
        <f aca="false">AB10</f>
        <v>0</v>
      </c>
      <c r="K10" s="111" t="n">
        <f aca="false">AE10</f>
        <v>0</v>
      </c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6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42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102"/>
      <c r="B11" s="97" t="s">
        <v>46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AB11</f>
        <v>0</v>
      </c>
      <c r="I11" s="110" t="n">
        <f aca="false">AD11</f>
        <v>0</v>
      </c>
      <c r="J11" s="110" t="n">
        <f aca="false">AB11</f>
        <v>0</v>
      </c>
      <c r="K11" s="110" t="n">
        <f aca="false">AE11</f>
        <v>0</v>
      </c>
      <c r="L11" s="104"/>
      <c r="M11" s="104"/>
      <c r="N11" s="104"/>
      <c r="O11" s="104"/>
      <c r="P11" s="104"/>
      <c r="Q11" s="128"/>
      <c r="R11" s="104"/>
      <c r="S11" s="128"/>
      <c r="T11" s="128"/>
      <c r="U11" s="128"/>
      <c r="V11" s="128"/>
      <c r="W11" s="128"/>
      <c r="X11" s="128"/>
      <c r="Y11" s="128"/>
      <c r="Z11" s="128"/>
      <c r="AA11" s="105"/>
      <c r="AB11" s="104"/>
      <c r="AC11" s="104"/>
      <c r="AD11" s="104"/>
      <c r="AE11" s="104"/>
      <c r="AF11" s="104"/>
      <c r="AG11" s="104"/>
      <c r="AH11" s="104"/>
      <c r="AI11" s="128"/>
      <c r="AJ11" s="128"/>
      <c r="AK11" s="128"/>
      <c r="AL11" s="128"/>
      <c r="AM11" s="128"/>
      <c r="AN11" s="128"/>
      <c r="AO11" s="128"/>
      <c r="AP11" s="128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42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AB12</f>
        <v>0</v>
      </c>
      <c r="I12" s="110" t="n">
        <f aca="false">AD12</f>
        <v>0</v>
      </c>
      <c r="J12" s="110" t="n">
        <f aca="false">AB12</f>
        <v>0</v>
      </c>
      <c r="K12" s="110" t="n">
        <f aca="false">AE12</f>
        <v>0</v>
      </c>
      <c r="L12" s="104"/>
      <c r="M12" s="104"/>
      <c r="N12" s="104"/>
      <c r="O12" s="104"/>
      <c r="P12" s="104"/>
      <c r="Q12" s="128"/>
      <c r="R12" s="104"/>
      <c r="S12" s="128"/>
      <c r="T12" s="128"/>
      <c r="U12" s="128"/>
      <c r="V12" s="128"/>
      <c r="W12" s="128"/>
      <c r="X12" s="128"/>
      <c r="Y12" s="128"/>
      <c r="Z12" s="128"/>
      <c r="AA12" s="105"/>
      <c r="AB12" s="104"/>
      <c r="AC12" s="104"/>
      <c r="AD12" s="104"/>
      <c r="AE12" s="104"/>
      <c r="AF12" s="104"/>
      <c r="AG12" s="104"/>
      <c r="AH12" s="104"/>
      <c r="AI12" s="128"/>
      <c r="AJ12" s="128"/>
      <c r="AK12" s="128"/>
      <c r="AL12" s="128"/>
      <c r="AM12" s="128"/>
      <c r="AN12" s="128"/>
      <c r="AO12" s="128"/>
      <c r="AP12" s="128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42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AB13</f>
        <v>0</v>
      </c>
      <c r="I13" s="110" t="n">
        <f aca="false">AD13</f>
        <v>0</v>
      </c>
      <c r="J13" s="110" t="n">
        <f aca="false">AB13</f>
        <v>0</v>
      </c>
      <c r="K13" s="110" t="n">
        <f aca="false">AE13</f>
        <v>0</v>
      </c>
      <c r="L13" s="104"/>
      <c r="M13" s="104"/>
      <c r="N13" s="104"/>
      <c r="O13" s="104"/>
      <c r="P13" s="104"/>
      <c r="Q13" s="128"/>
      <c r="R13" s="104"/>
      <c r="S13" s="128"/>
      <c r="T13" s="128"/>
      <c r="U13" s="128"/>
      <c r="V13" s="128"/>
      <c r="W13" s="128"/>
      <c r="X13" s="128"/>
      <c r="Y13" s="128"/>
      <c r="Z13" s="128"/>
      <c r="AA13" s="105"/>
      <c r="AB13" s="104"/>
      <c r="AC13" s="104"/>
      <c r="AD13" s="104"/>
      <c r="AE13" s="104"/>
      <c r="AF13" s="104"/>
      <c r="AG13" s="104"/>
      <c r="AH13" s="104"/>
      <c r="AI13" s="128"/>
      <c r="AJ13" s="128"/>
      <c r="AK13" s="128"/>
      <c r="AL13" s="128"/>
      <c r="AM13" s="128"/>
      <c r="AN13" s="128"/>
      <c r="AO13" s="128"/>
      <c r="AP13" s="128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42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AB14</f>
        <v>0</v>
      </c>
      <c r="I14" s="111" t="n">
        <f aca="false">AD14</f>
        <v>0</v>
      </c>
      <c r="J14" s="111" t="n">
        <f aca="false">AB14</f>
        <v>0</v>
      </c>
      <c r="K14" s="111" t="n">
        <f aca="false">AE14</f>
        <v>0</v>
      </c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6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42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102"/>
      <c r="B15" s="102" t="s">
        <v>47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AB15</f>
        <v>0</v>
      </c>
      <c r="I15" s="110" t="n">
        <f aca="false">AD15</f>
        <v>0</v>
      </c>
      <c r="J15" s="110" t="n">
        <f aca="false">AB15</f>
        <v>0</v>
      </c>
      <c r="K15" s="110" t="n">
        <f aca="false">AE15</f>
        <v>0</v>
      </c>
      <c r="L15" s="99"/>
      <c r="M15" s="99"/>
      <c r="N15" s="99"/>
      <c r="O15" s="99"/>
      <c r="P15" s="104"/>
      <c r="Q15" s="128"/>
      <c r="R15" s="104"/>
      <c r="S15" s="128"/>
      <c r="T15" s="128"/>
      <c r="U15" s="128"/>
      <c r="V15" s="128"/>
      <c r="W15" s="128"/>
      <c r="X15" s="128"/>
      <c r="Y15" s="128"/>
      <c r="Z15" s="128"/>
      <c r="AA15" s="105"/>
      <c r="AB15" s="99"/>
      <c r="AC15" s="99"/>
      <c r="AD15" s="99"/>
      <c r="AE15" s="99"/>
      <c r="AF15" s="104"/>
      <c r="AG15" s="104"/>
      <c r="AH15" s="104"/>
      <c r="AI15" s="128"/>
      <c r="AJ15" s="128"/>
      <c r="AK15" s="128"/>
      <c r="AL15" s="128"/>
      <c r="AM15" s="128"/>
      <c r="AN15" s="128"/>
      <c r="AO15" s="128"/>
      <c r="AP15" s="128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42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AB16</f>
        <v>0</v>
      </c>
      <c r="I16" s="110" t="n">
        <f aca="false">AD16</f>
        <v>0</v>
      </c>
      <c r="J16" s="110" t="n">
        <f aca="false">AB16</f>
        <v>0</v>
      </c>
      <c r="K16" s="110" t="n">
        <f aca="false">AE16</f>
        <v>0</v>
      </c>
      <c r="L16" s="104"/>
      <c r="M16" s="104"/>
      <c r="N16" s="104"/>
      <c r="O16" s="104"/>
      <c r="P16" s="104"/>
      <c r="Q16" s="128"/>
      <c r="R16" s="104"/>
      <c r="S16" s="128"/>
      <c r="T16" s="128"/>
      <c r="U16" s="128"/>
      <c r="V16" s="128"/>
      <c r="W16" s="128"/>
      <c r="X16" s="128"/>
      <c r="Y16" s="128"/>
      <c r="Z16" s="128"/>
      <c r="AA16" s="105"/>
      <c r="AB16" s="104"/>
      <c r="AC16" s="104"/>
      <c r="AD16" s="104"/>
      <c r="AE16" s="104"/>
      <c r="AF16" s="104"/>
      <c r="AG16" s="104"/>
      <c r="AH16" s="104"/>
      <c r="AI16" s="128"/>
      <c r="AJ16" s="128"/>
      <c r="AK16" s="128"/>
      <c r="AL16" s="128"/>
      <c r="AM16" s="128"/>
      <c r="AN16" s="128"/>
      <c r="AO16" s="128"/>
      <c r="AP16" s="128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42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AB17</f>
        <v>0</v>
      </c>
      <c r="I17" s="110" t="n">
        <f aca="false">AD17</f>
        <v>0</v>
      </c>
      <c r="J17" s="110" t="n">
        <f aca="false">AB17</f>
        <v>0</v>
      </c>
      <c r="K17" s="110" t="n">
        <f aca="false">AE17</f>
        <v>0</v>
      </c>
      <c r="L17" s="104"/>
      <c r="M17" s="104"/>
      <c r="N17" s="104"/>
      <c r="O17" s="104"/>
      <c r="P17" s="104"/>
      <c r="Q17" s="128"/>
      <c r="R17" s="104"/>
      <c r="S17" s="128"/>
      <c r="T17" s="128"/>
      <c r="U17" s="128"/>
      <c r="V17" s="128"/>
      <c r="W17" s="128"/>
      <c r="X17" s="128"/>
      <c r="Y17" s="128"/>
      <c r="Z17" s="128"/>
      <c r="AA17" s="105"/>
      <c r="AB17" s="104"/>
      <c r="AC17" s="104"/>
      <c r="AD17" s="104"/>
      <c r="AE17" s="104"/>
      <c r="AF17" s="104"/>
      <c r="AG17" s="104"/>
      <c r="AH17" s="104"/>
      <c r="AI17" s="128"/>
      <c r="AJ17" s="128"/>
      <c r="AK17" s="128"/>
      <c r="AL17" s="128"/>
      <c r="AM17" s="128"/>
      <c r="AN17" s="128"/>
      <c r="AO17" s="128"/>
      <c r="AP17" s="128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42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AB18</f>
        <v>0</v>
      </c>
      <c r="I18" s="111" t="n">
        <f aca="false">AD18</f>
        <v>0</v>
      </c>
      <c r="J18" s="111" t="n">
        <f aca="false">AB18</f>
        <v>0</v>
      </c>
      <c r="K18" s="111" t="n">
        <f aca="false">AE18</f>
        <v>0</v>
      </c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6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42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5410.256</v>
      </c>
      <c r="E19" s="76" t="n">
        <f aca="false">N19</f>
        <v>43.4508</v>
      </c>
      <c r="F19" s="76" t="n">
        <f aca="false">L19</f>
        <v>5410.256</v>
      </c>
      <c r="G19" s="76" t="n">
        <f aca="false">O19</f>
        <v>44.8562</v>
      </c>
      <c r="H19" s="76" t="n">
        <f aca="false">AB19</f>
        <v>5325.2192</v>
      </c>
      <c r="I19" s="76" t="n">
        <f aca="false">AD19</f>
        <v>43.4869</v>
      </c>
      <c r="J19" s="76" t="n">
        <f aca="false">AB19</f>
        <v>5325.2192</v>
      </c>
      <c r="K19" s="76" t="n">
        <f aca="false">AE19</f>
        <v>44.8792</v>
      </c>
      <c r="L19" s="77" t="n">
        <v>5410.256</v>
      </c>
      <c r="M19" s="77" t="n">
        <v>41.8761</v>
      </c>
      <c r="N19" s="77" t="n">
        <v>43.4508</v>
      </c>
      <c r="O19" s="77" t="n">
        <v>44.8562</v>
      </c>
      <c r="P19" s="77" t="n">
        <v>18364.348</v>
      </c>
      <c r="Q19" s="78" t="n">
        <v>43.109</v>
      </c>
      <c r="R19" s="77" t="n">
        <f aca="false">P19/3600</f>
        <v>5.10120777777778</v>
      </c>
      <c r="S19" s="79" t="n">
        <v>8477773</v>
      </c>
      <c r="T19" s="79" t="n">
        <v>9662844</v>
      </c>
      <c r="U19" s="79" t="n">
        <v>10707790</v>
      </c>
      <c r="V19" s="79" t="n">
        <v>11290327</v>
      </c>
      <c r="W19" s="79" t="n">
        <v>12435788</v>
      </c>
      <c r="X19" s="79" t="n">
        <v>17073751</v>
      </c>
      <c r="Y19" s="79" t="n">
        <v>6657781</v>
      </c>
      <c r="Z19" s="79" t="n">
        <v>7032091</v>
      </c>
      <c r="AA19" s="80"/>
      <c r="AB19" s="77" t="n">
        <v>5325.2192</v>
      </c>
      <c r="AC19" s="77" t="n">
        <v>41.912</v>
      </c>
      <c r="AD19" s="77" t="n">
        <v>43.4869</v>
      </c>
      <c r="AE19" s="77" t="n">
        <v>44.8792</v>
      </c>
      <c r="AF19" s="77" t="n">
        <v>19882.156</v>
      </c>
      <c r="AG19" s="78" t="n">
        <v>52.494</v>
      </c>
      <c r="AH19" s="77" t="n">
        <f aca="false">AF19/3600</f>
        <v>5.52282111111111</v>
      </c>
      <c r="AI19" s="79" t="n">
        <v>8361282</v>
      </c>
      <c r="AJ19" s="79" t="n">
        <v>9559774</v>
      </c>
      <c r="AK19" s="79" t="n">
        <v>10624699</v>
      </c>
      <c r="AL19" s="79" t="n">
        <v>11198664</v>
      </c>
      <c r="AM19" s="79" t="n">
        <v>12344777</v>
      </c>
      <c r="AN19" s="79" t="n">
        <v>17155888</v>
      </c>
      <c r="AO19" s="79" t="n">
        <v>6841741</v>
      </c>
      <c r="AP19" s="79" t="n">
        <v>7244502</v>
      </c>
      <c r="AQ19" s="81" t="e">
        <f aca="false">RBJM($L19:$M22,AB19:AC22)</f>
        <v>#VALUE!</v>
      </c>
      <c r="AR19" s="81" t="e">
        <f aca="false">RBJM($D19:$E22,H19:I22)</f>
        <v>#VALUE!</v>
      </c>
      <c r="AS19" s="81" t="e">
        <f aca="false">RBJM($F19:$G22,J19:K22)</f>
        <v>#VALUE!</v>
      </c>
      <c r="AT19" s="82" t="n">
        <f aca="false">IF(AI19=0,0,(AI19-S19)/S19)</f>
        <v>-0.0137407547949208</v>
      </c>
      <c r="AU19" s="82" t="n">
        <f aca="false">IF(AJ19=0,0,(AJ19-T19)/T19)</f>
        <v>-0.0106666318942953</v>
      </c>
      <c r="AV19" s="82" t="n">
        <f aca="false">IF(AK19=0,0,(AK19-U19)/U19)</f>
        <v>-0.00775986454721282</v>
      </c>
      <c r="AW19" s="82" t="n">
        <f aca="false">IF(AL19=0,0,(AL19-V19)/V19)</f>
        <v>-0.00811871967924401</v>
      </c>
      <c r="AX19" s="82" t="n">
        <f aca="false">IF(AM19=0,0,(AM19-W19)/W19)</f>
        <v>-0.00731847471185582</v>
      </c>
      <c r="AY19" s="82" t="n">
        <f aca="false">IF(AN19=0,0,(AN19-X19)/X19)</f>
        <v>0.00481071792601403</v>
      </c>
      <c r="AZ19" s="82" t="n">
        <f aca="false">IF(AO19=0,0,(AO19-Y19)/Y19)</f>
        <v>0.0276308277487649</v>
      </c>
      <c r="BA19" s="82" t="n">
        <f aca="false">IF(AP19=0,0,(AP19-Z19)/Z19)</f>
        <v>0.0302059515441424</v>
      </c>
      <c r="BC19" s="64" t="n">
        <f aca="false">Q19/100</f>
        <v>0.43109</v>
      </c>
      <c r="BD19" s="64" t="n">
        <f aca="false">R19/100</f>
        <v>0.0510120777777778</v>
      </c>
      <c r="BE19" s="64" t="n">
        <f aca="false">AG19/100</f>
        <v>0.52494</v>
      </c>
      <c r="BF19" s="64" t="n">
        <f aca="false">AH19/100</f>
        <v>0.0552282111111111</v>
      </c>
    </row>
    <row r="20" customFormat="false" ht="11.25" hidden="false" customHeight="false" outlineLevel="0" collapsed="false">
      <c r="A20" s="83" t="s">
        <v>49</v>
      </c>
      <c r="B20" s="83"/>
      <c r="C20" s="83" t="n">
        <v>27</v>
      </c>
      <c r="D20" s="76" t="n">
        <f aca="false">L20</f>
        <v>2514.1736</v>
      </c>
      <c r="E20" s="76" t="n">
        <f aca="false">N20</f>
        <v>41.742</v>
      </c>
      <c r="F20" s="76" t="n">
        <f aca="false">L20</f>
        <v>2514.1736</v>
      </c>
      <c r="G20" s="76" t="n">
        <f aca="false">O20</f>
        <v>42.8202</v>
      </c>
      <c r="H20" s="76" t="n">
        <f aca="false">AB20</f>
        <v>2473.408</v>
      </c>
      <c r="I20" s="76" t="n">
        <f aca="false">AD20</f>
        <v>41.7872</v>
      </c>
      <c r="J20" s="76" t="n">
        <f aca="false">AB20</f>
        <v>2473.408</v>
      </c>
      <c r="K20" s="76" t="n">
        <f aca="false">AE20</f>
        <v>42.8102</v>
      </c>
      <c r="L20" s="77" t="n">
        <v>2514.1736</v>
      </c>
      <c r="M20" s="77" t="n">
        <v>39.8239</v>
      </c>
      <c r="N20" s="77" t="n">
        <v>41.742</v>
      </c>
      <c r="O20" s="77" t="n">
        <v>42.8202</v>
      </c>
      <c r="P20" s="77" t="n">
        <v>16304.604</v>
      </c>
      <c r="Q20" s="78" t="n">
        <v>39.437</v>
      </c>
      <c r="R20" s="77" t="n">
        <f aca="false">P20/3600</f>
        <v>4.52905666666667</v>
      </c>
      <c r="S20" s="79" t="n">
        <v>7776954</v>
      </c>
      <c r="T20" s="79" t="n">
        <v>8732320</v>
      </c>
      <c r="U20" s="79" t="n">
        <v>9494581</v>
      </c>
      <c r="V20" s="79" t="n">
        <v>9908238</v>
      </c>
      <c r="W20" s="79" t="n">
        <v>10782950</v>
      </c>
      <c r="X20" s="79" t="n">
        <v>14120522</v>
      </c>
      <c r="Y20" s="79" t="n">
        <v>5767251</v>
      </c>
      <c r="Z20" s="79" t="n">
        <v>6007909</v>
      </c>
      <c r="AA20" s="80"/>
      <c r="AB20" s="77" t="n">
        <v>2473.408</v>
      </c>
      <c r="AC20" s="77" t="n">
        <v>39.8645</v>
      </c>
      <c r="AD20" s="77" t="n">
        <v>41.7872</v>
      </c>
      <c r="AE20" s="77" t="n">
        <v>42.8102</v>
      </c>
      <c r="AF20" s="77" t="n">
        <v>17829.879</v>
      </c>
      <c r="AG20" s="78" t="n">
        <v>46.035</v>
      </c>
      <c r="AH20" s="77" t="n">
        <f aca="false">AF20/3600</f>
        <v>4.95274416666667</v>
      </c>
      <c r="AI20" s="79" t="n">
        <v>7700911</v>
      </c>
      <c r="AJ20" s="79" t="n">
        <v>8680199</v>
      </c>
      <c r="AK20" s="79" t="n">
        <v>9480807</v>
      </c>
      <c r="AL20" s="79" t="n">
        <v>9904933</v>
      </c>
      <c r="AM20" s="79" t="n">
        <v>10799491</v>
      </c>
      <c r="AN20" s="79" t="n">
        <v>14366126</v>
      </c>
      <c r="AO20" s="79" t="n">
        <v>5909067</v>
      </c>
      <c r="AP20" s="79" t="n">
        <v>6170039</v>
      </c>
      <c r="AQ20" s="80"/>
      <c r="AR20" s="80"/>
      <c r="AS20" s="80"/>
      <c r="AT20" s="84" t="n">
        <f aca="false">IF(AI20=0,0,(AI20-S20)/S20)</f>
        <v>-0.00977799277197731</v>
      </c>
      <c r="AU20" s="84" t="n">
        <f aca="false">IF(AJ20=0,0,(AJ20-T20)/T20)</f>
        <v>-0.00596874599190135</v>
      </c>
      <c r="AV20" s="84" t="n">
        <f aca="false">IF(AK20=0,0,(AK20-U20)/U20)</f>
        <v>-0.00145072225936037</v>
      </c>
      <c r="AW20" s="84" t="n">
        <f aca="false">IF(AL20=0,0,(AL20-V20)/V20)</f>
        <v>-0.00033356082080386</v>
      </c>
      <c r="AX20" s="84" t="n">
        <f aca="false">IF(AM20=0,0,(AM20-W20)/W20)</f>
        <v>0.0015339957989233</v>
      </c>
      <c r="AY20" s="84" t="n">
        <f aca="false">IF(AN20=0,0,(AN20-X20)/X20)</f>
        <v>0.0173934079774105</v>
      </c>
      <c r="AZ20" s="84" t="n">
        <f aca="false">IF(AO20=0,0,(AO20-Y20)/Y20)</f>
        <v>0.0245898782626246</v>
      </c>
      <c r="BA20" s="84" t="n">
        <f aca="false">IF(AP20=0,0,(AP20-Z20)/Z20)</f>
        <v>0.0269860944964379</v>
      </c>
      <c r="BC20" s="64" t="n">
        <f aca="false">Q20/100</f>
        <v>0.39437</v>
      </c>
      <c r="BD20" s="64" t="n">
        <f aca="false">R20/100</f>
        <v>0.0452905666666667</v>
      </c>
      <c r="BE20" s="64" t="n">
        <f aca="false">AG20/100</f>
        <v>0.46035</v>
      </c>
      <c r="BF20" s="64" t="n">
        <f aca="false">AH20/100</f>
        <v>0.0495274416666667</v>
      </c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1205.668</v>
      </c>
      <c r="E21" s="76" t="n">
        <f aca="false">N21</f>
        <v>40.2302</v>
      </c>
      <c r="F21" s="76" t="n">
        <f aca="false">L21</f>
        <v>1205.668</v>
      </c>
      <c r="G21" s="76" t="n">
        <f aca="false">O21</f>
        <v>41.3178</v>
      </c>
      <c r="H21" s="76" t="n">
        <f aca="false">AB21</f>
        <v>1176.024</v>
      </c>
      <c r="I21" s="76" t="n">
        <f aca="false">AD21</f>
        <v>40.3008</v>
      </c>
      <c r="J21" s="76" t="n">
        <f aca="false">AB21</f>
        <v>1176.024</v>
      </c>
      <c r="K21" s="76" t="n">
        <f aca="false">AE21</f>
        <v>41.3044</v>
      </c>
      <c r="L21" s="77" t="n">
        <v>1205.668</v>
      </c>
      <c r="M21" s="77" t="n">
        <v>37.2743</v>
      </c>
      <c r="N21" s="77" t="n">
        <v>40.2302</v>
      </c>
      <c r="O21" s="77" t="n">
        <v>41.3178</v>
      </c>
      <c r="P21" s="77" t="n">
        <v>15170.437</v>
      </c>
      <c r="Q21" s="78" t="n">
        <v>34.968</v>
      </c>
      <c r="R21" s="77" t="n">
        <f aca="false">P21/3600</f>
        <v>4.21401027777778</v>
      </c>
      <c r="S21" s="79" t="n">
        <v>7710475</v>
      </c>
      <c r="T21" s="79" t="n">
        <v>8559492</v>
      </c>
      <c r="U21" s="79" t="n">
        <v>9165952</v>
      </c>
      <c r="V21" s="79" t="n">
        <v>9448226</v>
      </c>
      <c r="W21" s="79" t="n">
        <v>10120128</v>
      </c>
      <c r="X21" s="79" t="n">
        <v>12853332</v>
      </c>
      <c r="Y21" s="79" t="n">
        <v>5437202</v>
      </c>
      <c r="Z21" s="79" t="n">
        <v>5622360</v>
      </c>
      <c r="AA21" s="80"/>
      <c r="AB21" s="77" t="n">
        <v>1176.024</v>
      </c>
      <c r="AC21" s="77" t="n">
        <v>37.2886</v>
      </c>
      <c r="AD21" s="77" t="n">
        <v>40.3008</v>
      </c>
      <c r="AE21" s="77" t="n">
        <v>41.3044</v>
      </c>
      <c r="AF21" s="77" t="n">
        <v>16411.109</v>
      </c>
      <c r="AG21" s="78" t="n">
        <v>38.734</v>
      </c>
      <c r="AH21" s="77" t="n">
        <f aca="false">AF21/3600</f>
        <v>4.55864138888889</v>
      </c>
      <c r="AI21" s="79" t="n">
        <v>7560290</v>
      </c>
      <c r="AJ21" s="79" t="n">
        <v>8426322</v>
      </c>
      <c r="AK21" s="79" t="n">
        <v>9069792</v>
      </c>
      <c r="AL21" s="79" t="n">
        <v>9378393</v>
      </c>
      <c r="AM21" s="79" t="n">
        <v>10093122</v>
      </c>
      <c r="AN21" s="79" t="n">
        <v>12986564</v>
      </c>
      <c r="AO21" s="79" t="n">
        <v>5572126</v>
      </c>
      <c r="AP21" s="79" t="n">
        <v>5773318</v>
      </c>
      <c r="AQ21" s="80"/>
      <c r="AR21" s="80"/>
      <c r="AS21" s="80"/>
      <c r="AT21" s="84" t="n">
        <f aca="false">IF(AI21=0,0,(AI21-S21)/S21)</f>
        <v>-0.0194780477207954</v>
      </c>
      <c r="AU21" s="84" t="n">
        <f aca="false">IF(AJ21=0,0,(AJ21-T21)/T21)</f>
        <v>-0.0155581663023927</v>
      </c>
      <c r="AV21" s="84" t="n">
        <f aca="false">IF(AK21=0,0,(AK21-U21)/U21)</f>
        <v>-0.0104909997346702</v>
      </c>
      <c r="AW21" s="84" t="n">
        <f aca="false">IF(AL21=0,0,(AL21-V21)/V21)</f>
        <v>-0.00739112294731307</v>
      </c>
      <c r="AX21" s="84" t="n">
        <f aca="false">IF(AM21=0,0,(AM21-W21)/W21)</f>
        <v>-0.0026685433227722</v>
      </c>
      <c r="AY21" s="84" t="n">
        <f aca="false">IF(AN21=0,0,(AN21-X21)/X21)</f>
        <v>0.0103655612412408</v>
      </c>
      <c r="AZ21" s="84" t="n">
        <f aca="false">IF(AO21=0,0,(AO21-Y21)/Y21)</f>
        <v>0.0248149691698046</v>
      </c>
      <c r="BA21" s="84" t="n">
        <f aca="false">IF(AP21=0,0,(AP21-Z21)/Z21)</f>
        <v>0.0268495791802731</v>
      </c>
      <c r="BC21" s="64" t="n">
        <f aca="false">Q21/100</f>
        <v>0.34968</v>
      </c>
      <c r="BD21" s="64" t="n">
        <f aca="false">R21/100</f>
        <v>0.0421401027777778</v>
      </c>
      <c r="BE21" s="64" t="n">
        <f aca="false">AG21/100</f>
        <v>0.38734</v>
      </c>
      <c r="BF21" s="64" t="n">
        <f aca="false">AH21/100</f>
        <v>0.0455864138888889</v>
      </c>
    </row>
    <row r="22" customFormat="false" ht="12" hidden="false" customHeight="false" outlineLevel="0" collapsed="false">
      <c r="A22" s="83"/>
      <c r="B22" s="85"/>
      <c r="C22" s="85" t="n">
        <v>37</v>
      </c>
      <c r="D22" s="86" t="n">
        <f aca="false">L22</f>
        <v>573.0104</v>
      </c>
      <c r="E22" s="86" t="n">
        <f aca="false">N22</f>
        <v>38.7722</v>
      </c>
      <c r="F22" s="86" t="n">
        <f aca="false">L22</f>
        <v>573.0104</v>
      </c>
      <c r="G22" s="86" t="n">
        <f aca="false">O22</f>
        <v>40.1605</v>
      </c>
      <c r="H22" s="86" t="n">
        <f aca="false">AB22</f>
        <v>559.496</v>
      </c>
      <c r="I22" s="86" t="n">
        <f aca="false">AD22</f>
        <v>38.699</v>
      </c>
      <c r="J22" s="86" t="n">
        <f aca="false">AB22</f>
        <v>559.496</v>
      </c>
      <c r="K22" s="86" t="n">
        <f aca="false">AE22</f>
        <v>39.9678</v>
      </c>
      <c r="L22" s="87" t="n">
        <v>573.0104</v>
      </c>
      <c r="M22" s="87" t="n">
        <v>34.6187</v>
      </c>
      <c r="N22" s="87" t="n">
        <v>38.7722</v>
      </c>
      <c r="O22" s="87" t="n">
        <v>40.1605</v>
      </c>
      <c r="P22" s="87" t="n">
        <v>14472.995</v>
      </c>
      <c r="Q22" s="87" t="n">
        <v>28.515</v>
      </c>
      <c r="R22" s="87" t="n">
        <f aca="false">P22/3600</f>
        <v>4.02027638888889</v>
      </c>
      <c r="S22" s="88" t="n">
        <v>7830457</v>
      </c>
      <c r="T22" s="88" t="n">
        <v>8595919</v>
      </c>
      <c r="U22" s="88" t="n">
        <v>9087808</v>
      </c>
      <c r="V22" s="88" t="n">
        <v>9260673</v>
      </c>
      <c r="W22" s="88" t="n">
        <v>9789639</v>
      </c>
      <c r="X22" s="88" t="n">
        <v>12352944</v>
      </c>
      <c r="Y22" s="88" t="n">
        <v>5214824</v>
      </c>
      <c r="Z22" s="88" t="n">
        <v>5373718</v>
      </c>
      <c r="AA22" s="85"/>
      <c r="AB22" s="87" t="n">
        <v>559.496</v>
      </c>
      <c r="AC22" s="87" t="n">
        <v>34.6662</v>
      </c>
      <c r="AD22" s="87" t="n">
        <v>38.699</v>
      </c>
      <c r="AE22" s="87" t="n">
        <v>39.9678</v>
      </c>
      <c r="AF22" s="87" t="n">
        <v>15604.312</v>
      </c>
      <c r="AG22" s="87" t="n">
        <v>32.468</v>
      </c>
      <c r="AH22" s="87" t="n">
        <f aca="false">AF22/3600</f>
        <v>4.33453111111111</v>
      </c>
      <c r="AI22" s="88" t="n">
        <v>7567699</v>
      </c>
      <c r="AJ22" s="88" t="n">
        <v>8339236</v>
      </c>
      <c r="AK22" s="88" t="n">
        <v>8853650</v>
      </c>
      <c r="AL22" s="88" t="n">
        <v>9051683</v>
      </c>
      <c r="AM22" s="88" t="n">
        <v>9617798</v>
      </c>
      <c r="AN22" s="88" t="n">
        <v>12181972</v>
      </c>
      <c r="AO22" s="88" t="n">
        <v>5311825</v>
      </c>
      <c r="AP22" s="88" t="n">
        <v>5476580</v>
      </c>
      <c r="AQ22" s="85"/>
      <c r="AR22" s="85"/>
      <c r="AS22" s="85"/>
      <c r="AT22" s="89" t="n">
        <f aca="false">IF(AI22=0,0,(AI22-S22)/S22)</f>
        <v>-0.0335558959074802</v>
      </c>
      <c r="AU22" s="89" t="n">
        <f aca="false">IF(AJ22=0,0,(AJ22-T22)/T22)</f>
        <v>-0.0298610305657836</v>
      </c>
      <c r="AV22" s="89" t="n">
        <f aca="false">IF(AK22=0,0,(AK22-U22)/U22)</f>
        <v>-0.0257661693556906</v>
      </c>
      <c r="AW22" s="89" t="n">
        <f aca="false">IF(AL22=0,0,(AL22-V22)/V22)</f>
        <v>-0.0225674743077528</v>
      </c>
      <c r="AX22" s="89" t="n">
        <f aca="false">IF(AM22=0,0,(AM22-W22)/W22)</f>
        <v>-0.0175533541124448</v>
      </c>
      <c r="AY22" s="89" t="n">
        <f aca="false">IF(AN22=0,0,(AN22-X22)/X22)</f>
        <v>-0.0138405873126277</v>
      </c>
      <c r="AZ22" s="89" t="n">
        <f aca="false">IF(AO22=0,0,(AO22-Y22)/Y22)</f>
        <v>0.0186010112709461</v>
      </c>
      <c r="BA22" s="89" t="n">
        <f aca="false">IF(AP22=0,0,(AP22-Z22)/Z22)</f>
        <v>0.019141681792755</v>
      </c>
      <c r="BC22" s="64" t="n">
        <f aca="false">Q22/100</f>
        <v>0.28515</v>
      </c>
      <c r="BD22" s="64" t="n">
        <f aca="false">R22/100</f>
        <v>0.0402027638888889</v>
      </c>
      <c r="BE22" s="64" t="n">
        <f aca="false">AG22/100</f>
        <v>0.32468</v>
      </c>
      <c r="BF22" s="64" t="n">
        <f aca="false">AH22/100</f>
        <v>0.0433453111111111</v>
      </c>
    </row>
    <row r="23" customFormat="false" ht="11.25" hidden="false" customHeight="false" outlineLevel="0" collapsed="false">
      <c r="A23" s="83"/>
      <c r="B23" s="75" t="s">
        <v>50</v>
      </c>
      <c r="C23" s="75" t="n">
        <v>22</v>
      </c>
      <c r="D23" s="91" t="n">
        <f aca="false">L23</f>
        <v>8402.7056</v>
      </c>
      <c r="E23" s="91" t="n">
        <f aca="false">N23</f>
        <v>41.9465</v>
      </c>
      <c r="F23" s="91" t="n">
        <f aca="false">L23</f>
        <v>8402.7056</v>
      </c>
      <c r="G23" s="91" t="n">
        <f aca="false">O23</f>
        <v>43.0496</v>
      </c>
      <c r="H23" s="91" t="n">
        <f aca="false">AB23</f>
        <v>8221.4688</v>
      </c>
      <c r="I23" s="91" t="n">
        <f aca="false">AD23</f>
        <v>41.9583</v>
      </c>
      <c r="J23" s="91" t="n">
        <f aca="false">AB23</f>
        <v>8221.4688</v>
      </c>
      <c r="K23" s="91" t="n">
        <f aca="false">AE23</f>
        <v>43.0323</v>
      </c>
      <c r="L23" s="90" t="n">
        <v>8402.7056</v>
      </c>
      <c r="M23" s="90" t="n">
        <v>39.946</v>
      </c>
      <c r="N23" s="90" t="n">
        <v>41.9465</v>
      </c>
      <c r="O23" s="90" t="n">
        <v>43.0496</v>
      </c>
      <c r="P23" s="90" t="n">
        <v>18831.764</v>
      </c>
      <c r="Q23" s="78" t="n">
        <v>41.796</v>
      </c>
      <c r="R23" s="90" t="n">
        <f aca="false">P23/3600</f>
        <v>5.23104555555556</v>
      </c>
      <c r="S23" s="79" t="n">
        <v>10682343</v>
      </c>
      <c r="T23" s="79" t="n">
        <v>12664464</v>
      </c>
      <c r="U23" s="79" t="n">
        <v>14637552</v>
      </c>
      <c r="V23" s="79" t="n">
        <v>15646792</v>
      </c>
      <c r="W23" s="79" t="n">
        <v>17432904</v>
      </c>
      <c r="X23" s="79" t="n">
        <v>27934912</v>
      </c>
      <c r="Y23" s="79" t="n">
        <v>8787281</v>
      </c>
      <c r="Z23" s="79" t="n">
        <v>9814263</v>
      </c>
      <c r="AA23" s="92"/>
      <c r="AB23" s="90" t="n">
        <v>8221.4688</v>
      </c>
      <c r="AC23" s="90" t="n">
        <v>39.9865</v>
      </c>
      <c r="AD23" s="90" t="n">
        <v>41.9583</v>
      </c>
      <c r="AE23" s="90" t="n">
        <v>43.0323</v>
      </c>
      <c r="AF23" s="90" t="n">
        <v>20560.368</v>
      </c>
      <c r="AG23" s="78" t="n">
        <v>52.837</v>
      </c>
      <c r="AH23" s="90" t="n">
        <f aca="false">AF23/3600</f>
        <v>5.71121333333333</v>
      </c>
      <c r="AI23" s="79" t="n">
        <v>10714913</v>
      </c>
      <c r="AJ23" s="79" t="n">
        <v>12710822</v>
      </c>
      <c r="AK23" s="79" t="n">
        <v>14685558</v>
      </c>
      <c r="AL23" s="79" t="n">
        <v>15706290</v>
      </c>
      <c r="AM23" s="79" t="n">
        <v>17537187</v>
      </c>
      <c r="AN23" s="79" t="n">
        <v>28140885</v>
      </c>
      <c r="AO23" s="79" t="n">
        <v>9169098</v>
      </c>
      <c r="AP23" s="79" t="n">
        <v>10278146</v>
      </c>
      <c r="AQ23" s="81" t="e">
        <f aca="false">RBJM($L23:$M26,AB23:AC26)</f>
        <v>#VALUE!</v>
      </c>
      <c r="AR23" s="81" t="e">
        <f aca="false">RBJM($D23:$E26,H23:I26)</f>
        <v>#VALUE!</v>
      </c>
      <c r="AS23" s="81" t="e">
        <f aca="false">RBJM($F23:$G26,J23:K26)</f>
        <v>#VALUE!</v>
      </c>
      <c r="AT23" s="82" t="n">
        <f aca="false">IF(AI23=0,0,(AI23-S23)/S23)</f>
        <v>0.00304895658190343</v>
      </c>
      <c r="AU23" s="82" t="n">
        <f aca="false">IF(AJ23=0,0,(AJ23-T23)/T23)</f>
        <v>0.00366047864323354</v>
      </c>
      <c r="AV23" s="82" t="n">
        <f aca="false">IF(AK23=0,0,(AK23-U23)/U23)</f>
        <v>0.00327964676060587</v>
      </c>
      <c r="AW23" s="82" t="n">
        <f aca="false">IF(AL23=0,0,(AL23-V23)/V23)</f>
        <v>0.00380256860319994</v>
      </c>
      <c r="AX23" s="82" t="n">
        <f aca="false">IF(AM23=0,0,(AM23-W23)/W23)</f>
        <v>0.00598196376231981</v>
      </c>
      <c r="AY23" s="82" t="n">
        <f aca="false">IF(AN23=0,0,(AN23-X23)/X23)</f>
        <v>0.00737331837666072</v>
      </c>
      <c r="AZ23" s="82" t="n">
        <f aca="false">IF(AO23=0,0,(AO23-Y23)/Y23)</f>
        <v>0.0434510971027329</v>
      </c>
      <c r="BA23" s="82" t="n">
        <f aca="false">IF(AP23=0,0,(AP23-Z23)/Z23)</f>
        <v>0.0472662083744852</v>
      </c>
      <c r="BC23" s="64" t="n">
        <f aca="false">Q23/100</f>
        <v>0.41796</v>
      </c>
      <c r="BD23" s="64" t="n">
        <f aca="false">R23/100</f>
        <v>0.0523104555555556</v>
      </c>
      <c r="BE23" s="64" t="n">
        <f aca="false">AG23/100</f>
        <v>0.52837</v>
      </c>
      <c r="BF23" s="64" t="n">
        <f aca="false">AH23/100</f>
        <v>0.0571121333333333</v>
      </c>
    </row>
    <row r="24" customFormat="false" ht="11.25" hidden="false" customHeight="false" outlineLevel="0" collapsed="false">
      <c r="A24" s="83"/>
      <c r="B24" s="83"/>
      <c r="C24" s="83" t="n">
        <v>27</v>
      </c>
      <c r="D24" s="76" t="n">
        <f aca="false">L24</f>
        <v>3423.9128</v>
      </c>
      <c r="E24" s="76" t="n">
        <f aca="false">N24</f>
        <v>39.7657</v>
      </c>
      <c r="F24" s="76" t="n">
        <f aca="false">L24</f>
        <v>3423.9128</v>
      </c>
      <c r="G24" s="76" t="n">
        <f aca="false">O24</f>
        <v>40.7305</v>
      </c>
      <c r="H24" s="76" t="n">
        <f aca="false">AB24</f>
        <v>3329.096</v>
      </c>
      <c r="I24" s="76" t="n">
        <f aca="false">AD24</f>
        <v>39.7847</v>
      </c>
      <c r="J24" s="76" t="n">
        <f aca="false">AB24</f>
        <v>3329.096</v>
      </c>
      <c r="K24" s="76" t="n">
        <f aca="false">AE24</f>
        <v>40.7023</v>
      </c>
      <c r="L24" s="77" t="n">
        <v>3423.9128</v>
      </c>
      <c r="M24" s="77" t="n">
        <v>36.9918</v>
      </c>
      <c r="N24" s="77" t="n">
        <v>39.7657</v>
      </c>
      <c r="O24" s="77" t="n">
        <v>40.7305</v>
      </c>
      <c r="P24" s="77" t="n">
        <v>16037.2</v>
      </c>
      <c r="Q24" s="78" t="n">
        <v>34.328</v>
      </c>
      <c r="R24" s="77" t="n">
        <f aca="false">P24/3600</f>
        <v>4.45477777777778</v>
      </c>
      <c r="S24" s="79" t="n">
        <v>8802695</v>
      </c>
      <c r="T24" s="79" t="n">
        <v>10148043</v>
      </c>
      <c r="U24" s="79" t="n">
        <v>11370551</v>
      </c>
      <c r="V24" s="79" t="n">
        <v>11996140</v>
      </c>
      <c r="W24" s="79" t="n">
        <v>13125863</v>
      </c>
      <c r="X24" s="79" t="n">
        <v>19466758</v>
      </c>
      <c r="Y24" s="79" t="n">
        <v>7128879</v>
      </c>
      <c r="Z24" s="79" t="n">
        <v>7746187</v>
      </c>
      <c r="AA24" s="80"/>
      <c r="AB24" s="77" t="n">
        <v>3329.096</v>
      </c>
      <c r="AC24" s="77" t="n">
        <v>37.0299</v>
      </c>
      <c r="AD24" s="77" t="n">
        <v>39.7847</v>
      </c>
      <c r="AE24" s="77" t="n">
        <v>40.7023</v>
      </c>
      <c r="AF24" s="77" t="n">
        <v>17430</v>
      </c>
      <c r="AG24" s="78" t="n">
        <v>42.953</v>
      </c>
      <c r="AH24" s="77" t="n">
        <f aca="false">AF24/3600</f>
        <v>4.84166666666667</v>
      </c>
      <c r="AI24" s="79" t="n">
        <v>9052096</v>
      </c>
      <c r="AJ24" s="79" t="n">
        <v>10453896</v>
      </c>
      <c r="AK24" s="79" t="n">
        <v>11726854</v>
      </c>
      <c r="AL24" s="79" t="n">
        <v>12374254</v>
      </c>
      <c r="AM24" s="79" t="n">
        <v>13560686</v>
      </c>
      <c r="AN24" s="79" t="n">
        <v>20220557</v>
      </c>
      <c r="AO24" s="79" t="n">
        <v>7428155</v>
      </c>
      <c r="AP24" s="79" t="n">
        <v>8093719</v>
      </c>
      <c r="AQ24" s="80"/>
      <c r="AR24" s="80"/>
      <c r="AS24" s="80"/>
      <c r="AT24" s="84" t="n">
        <f aca="false">IF(AI24=0,0,(AI24-S24)/S24)</f>
        <v>0.0283323459463267</v>
      </c>
      <c r="AU24" s="84" t="n">
        <f aca="false">IF(AJ24=0,0,(AJ24-T24)/T24)</f>
        <v>0.0301391115508675</v>
      </c>
      <c r="AV24" s="84" t="n">
        <f aca="false">IF(AK24=0,0,(AK24-U24)/U24)</f>
        <v>0.0313355966654562</v>
      </c>
      <c r="AW24" s="84" t="n">
        <f aca="false">IF(AL24=0,0,(AL24-V24)/V24)</f>
        <v>0.0315196388171529</v>
      </c>
      <c r="AX24" s="84" t="n">
        <f aca="false">IF(AM24=0,0,(AM24-W24)/W24)</f>
        <v>0.0331271932367418</v>
      </c>
      <c r="AY24" s="84" t="n">
        <f aca="false">IF(AN24=0,0,(AN24-X24)/X24)</f>
        <v>0.0387223696929915</v>
      </c>
      <c r="AZ24" s="84" t="n">
        <f aca="false">IF(AO24=0,0,(AO24-Y24)/Y24)</f>
        <v>0.0419807938948045</v>
      </c>
      <c r="BA24" s="84" t="n">
        <f aca="false">IF(AP24=0,0,(AP24-Z24)/Z24)</f>
        <v>0.0448649122465027</v>
      </c>
      <c r="BC24" s="64" t="n">
        <f aca="false">Q24/100</f>
        <v>0.34328</v>
      </c>
      <c r="BD24" s="64" t="n">
        <f aca="false">R24/100</f>
        <v>0.0445477777777778</v>
      </c>
      <c r="BE24" s="64" t="n">
        <f aca="false">AG24/100</f>
        <v>0.42953</v>
      </c>
      <c r="BF24" s="64" t="n">
        <f aca="false">AH24/100</f>
        <v>0.0484166666666667</v>
      </c>
    </row>
    <row r="25" customFormat="false" ht="11.25" hidden="false" customHeight="false" outlineLevel="0" collapsed="false">
      <c r="A25" s="83"/>
      <c r="B25" s="83"/>
      <c r="C25" s="83" t="n">
        <v>32</v>
      </c>
      <c r="D25" s="76" t="n">
        <f aca="false">L25</f>
        <v>1449.408</v>
      </c>
      <c r="E25" s="76" t="n">
        <f aca="false">N25</f>
        <v>37.8443</v>
      </c>
      <c r="F25" s="76" t="n">
        <f aca="false">L25</f>
        <v>1449.408</v>
      </c>
      <c r="G25" s="76" t="n">
        <f aca="false">O25</f>
        <v>39.1242</v>
      </c>
      <c r="H25" s="76" t="n">
        <f aca="false">AB25</f>
        <v>1399.8792</v>
      </c>
      <c r="I25" s="76" t="n">
        <f aca="false">AD25</f>
        <v>37.8865</v>
      </c>
      <c r="J25" s="76" t="n">
        <f aca="false">AB25</f>
        <v>1399.8792</v>
      </c>
      <c r="K25" s="76" t="n">
        <f aca="false">AE25</f>
        <v>39.0804</v>
      </c>
      <c r="L25" s="77" t="n">
        <v>1449.408</v>
      </c>
      <c r="M25" s="77" t="n">
        <v>34.1667</v>
      </c>
      <c r="N25" s="77" t="n">
        <v>37.8443</v>
      </c>
      <c r="O25" s="77" t="n">
        <v>39.1242</v>
      </c>
      <c r="P25" s="77" t="n">
        <v>14672.718</v>
      </c>
      <c r="Q25" s="78" t="n">
        <v>31.875</v>
      </c>
      <c r="R25" s="77" t="n">
        <f aca="false">P25/3600</f>
        <v>4.075755</v>
      </c>
      <c r="S25" s="79" t="n">
        <v>7918610</v>
      </c>
      <c r="T25" s="79" t="n">
        <v>8903137</v>
      </c>
      <c r="U25" s="79" t="n">
        <v>9670379</v>
      </c>
      <c r="V25" s="79" t="n">
        <v>10061488</v>
      </c>
      <c r="W25" s="79" t="n">
        <v>10800556</v>
      </c>
      <c r="X25" s="79" t="n">
        <v>14927942</v>
      </c>
      <c r="Y25" s="79" t="n">
        <v>6166410</v>
      </c>
      <c r="Z25" s="79" t="n">
        <v>6557673</v>
      </c>
      <c r="AA25" s="80"/>
      <c r="AB25" s="77" t="n">
        <v>1399.8792</v>
      </c>
      <c r="AC25" s="77" t="n">
        <v>34.2047</v>
      </c>
      <c r="AD25" s="77" t="n">
        <v>37.8865</v>
      </c>
      <c r="AE25" s="77" t="n">
        <v>39.0804</v>
      </c>
      <c r="AF25" s="77" t="n">
        <v>15955.031</v>
      </c>
      <c r="AG25" s="78" t="n">
        <v>37.281</v>
      </c>
      <c r="AH25" s="77" t="n">
        <f aca="false">AF25/3600</f>
        <v>4.43195305555556</v>
      </c>
      <c r="AI25" s="79" t="n">
        <v>7976563</v>
      </c>
      <c r="AJ25" s="79" t="n">
        <v>9009338</v>
      </c>
      <c r="AK25" s="79" t="n">
        <v>9834260</v>
      </c>
      <c r="AL25" s="79" t="n">
        <v>10255023</v>
      </c>
      <c r="AM25" s="79" t="n">
        <v>11049453</v>
      </c>
      <c r="AN25" s="79" t="n">
        <v>15432309</v>
      </c>
      <c r="AO25" s="79" t="n">
        <v>6387178</v>
      </c>
      <c r="AP25" s="79" t="n">
        <v>6805975</v>
      </c>
      <c r="AQ25" s="80"/>
      <c r="AR25" s="80"/>
      <c r="AS25" s="80"/>
      <c r="AT25" s="84" t="n">
        <f aca="false">IF(AI25=0,0,(AI25-S25)/S25)</f>
        <v>0.00731858242797663</v>
      </c>
      <c r="AU25" s="84" t="n">
        <f aca="false">IF(AJ25=0,0,(AJ25-T25)/T25)</f>
        <v>0.0119284921707933</v>
      </c>
      <c r="AV25" s="84" t="n">
        <f aca="false">IF(AK25=0,0,(AK25-U25)/U25)</f>
        <v>0.0169466987798513</v>
      </c>
      <c r="AW25" s="84" t="n">
        <f aca="false">IF(AL25=0,0,(AL25-V25)/V25)</f>
        <v>0.0192352264396678</v>
      </c>
      <c r="AX25" s="84" t="n">
        <f aca="false">IF(AM25=0,0,(AM25-W25)/W25)</f>
        <v>0.0230448321364196</v>
      </c>
      <c r="AY25" s="84" t="n">
        <f aca="false">IF(AN25=0,0,(AN25-X25)/X25)</f>
        <v>0.0337867738232102</v>
      </c>
      <c r="AZ25" s="84" t="n">
        <f aca="false">IF(AO25=0,0,(AO25-Y25)/Y25)</f>
        <v>0.035801706341291</v>
      </c>
      <c r="BA25" s="84" t="n">
        <f aca="false">IF(AP25=0,0,(AP25-Z25)/Z25)</f>
        <v>0.0378643460874002</v>
      </c>
      <c r="BC25" s="64" t="n">
        <f aca="false">Q25/100</f>
        <v>0.31875</v>
      </c>
      <c r="BD25" s="64" t="n">
        <f aca="false">R25/100</f>
        <v>0.04075755</v>
      </c>
      <c r="BE25" s="64" t="n">
        <f aca="false">AG25/100</f>
        <v>0.37281</v>
      </c>
      <c r="BF25" s="64" t="n">
        <f aca="false">AH25/100</f>
        <v>0.0443195305555556</v>
      </c>
    </row>
    <row r="26" customFormat="false" ht="12" hidden="false" customHeight="false" outlineLevel="0" collapsed="false">
      <c r="A26" s="83"/>
      <c r="B26" s="85"/>
      <c r="C26" s="85" t="n">
        <v>37</v>
      </c>
      <c r="D26" s="86" t="n">
        <f aca="false">L26</f>
        <v>608.5152</v>
      </c>
      <c r="E26" s="86" t="n">
        <f aca="false">N26</f>
        <v>36.1002</v>
      </c>
      <c r="F26" s="86" t="n">
        <f aca="false">L26</f>
        <v>608.5152</v>
      </c>
      <c r="G26" s="86" t="n">
        <f aca="false">O26</f>
        <v>37.9854</v>
      </c>
      <c r="H26" s="86" t="n">
        <f aca="false">AB26</f>
        <v>589.9624</v>
      </c>
      <c r="I26" s="86" t="n">
        <f aca="false">AD26</f>
        <v>36.1488</v>
      </c>
      <c r="J26" s="86" t="n">
        <f aca="false">AB26</f>
        <v>589.9624</v>
      </c>
      <c r="K26" s="86" t="n">
        <f aca="false">AE26</f>
        <v>37.8141</v>
      </c>
      <c r="L26" s="87" t="n">
        <v>608.5152</v>
      </c>
      <c r="M26" s="87" t="n">
        <v>31.567</v>
      </c>
      <c r="N26" s="87" t="n">
        <v>36.1002</v>
      </c>
      <c r="O26" s="87" t="n">
        <v>37.9854</v>
      </c>
      <c r="P26" s="87" t="n">
        <v>13997.171</v>
      </c>
      <c r="Q26" s="87" t="n">
        <v>29.343</v>
      </c>
      <c r="R26" s="87" t="n">
        <f aca="false">P26/3600</f>
        <v>3.88810305555556</v>
      </c>
      <c r="S26" s="88" t="n">
        <v>7807695</v>
      </c>
      <c r="T26" s="88" t="n">
        <v>8616111</v>
      </c>
      <c r="U26" s="88" t="n">
        <v>9136455</v>
      </c>
      <c r="V26" s="88" t="n">
        <v>9368398</v>
      </c>
      <c r="W26" s="88" t="n">
        <v>9882131</v>
      </c>
      <c r="X26" s="88" t="n">
        <v>13023265</v>
      </c>
      <c r="Y26" s="88" t="n">
        <v>5493434</v>
      </c>
      <c r="Z26" s="88" t="n">
        <v>5737133</v>
      </c>
      <c r="AA26" s="85"/>
      <c r="AB26" s="87" t="n">
        <v>589.9624</v>
      </c>
      <c r="AC26" s="87" t="n">
        <v>31.6233</v>
      </c>
      <c r="AD26" s="87" t="n">
        <v>36.1488</v>
      </c>
      <c r="AE26" s="87" t="n">
        <v>37.8141</v>
      </c>
      <c r="AF26" s="87" t="n">
        <v>15187.156</v>
      </c>
      <c r="AG26" s="87" t="n">
        <v>33.078</v>
      </c>
      <c r="AH26" s="87" t="n">
        <f aca="false">AF26/3600</f>
        <v>4.21865444444445</v>
      </c>
      <c r="AI26" s="88" t="n">
        <v>7557522</v>
      </c>
      <c r="AJ26" s="88" t="n">
        <v>8382423</v>
      </c>
      <c r="AK26" s="88" t="n">
        <v>8938804</v>
      </c>
      <c r="AL26" s="88" t="n">
        <v>9195674</v>
      </c>
      <c r="AM26" s="88" t="n">
        <v>9734340</v>
      </c>
      <c r="AN26" s="88" t="n">
        <v>12939842</v>
      </c>
      <c r="AO26" s="88" t="n">
        <v>5703580</v>
      </c>
      <c r="AP26" s="88" t="n">
        <v>5966710</v>
      </c>
      <c r="AQ26" s="85"/>
      <c r="AR26" s="85"/>
      <c r="AS26" s="85"/>
      <c r="AT26" s="89" t="n">
        <f aca="false">IF(AI26=0,0,(AI26-S26)/S26)</f>
        <v>-0.0320418510200514</v>
      </c>
      <c r="AU26" s="89" t="n">
        <f aca="false">IF(AJ26=0,0,(AJ26-T26)/T26)</f>
        <v>-0.0271222132583947</v>
      </c>
      <c r="AV26" s="89" t="n">
        <f aca="false">IF(AK26=0,0,(AK26-U26)/U26)</f>
        <v>-0.0216332264538051</v>
      </c>
      <c r="AW26" s="89" t="n">
        <f aca="false">IF(AL26=0,0,(AL26-V26)/V26)</f>
        <v>-0.0184368768278205</v>
      </c>
      <c r="AX26" s="89" t="n">
        <f aca="false">IF(AM26=0,0,(AM26-W26)/W26)</f>
        <v>-0.0149553775395206</v>
      </c>
      <c r="AY26" s="89" t="n">
        <f aca="false">IF(AN26=0,0,(AN26-X26)/X26)</f>
        <v>-0.00640569012455786</v>
      </c>
      <c r="AZ26" s="89" t="n">
        <f aca="false">IF(AO26=0,0,(AO26-Y26)/Y26)</f>
        <v>0.0382540319952875</v>
      </c>
      <c r="BA26" s="89" t="n">
        <f aca="false">IF(AP26=0,0,(AP26-Z26)/Z26)</f>
        <v>0.0400159801071371</v>
      </c>
      <c r="BC26" s="64" t="n">
        <f aca="false">Q26/100</f>
        <v>0.29343</v>
      </c>
      <c r="BD26" s="64" t="n">
        <f aca="false">R26/100</f>
        <v>0.0388810305555556</v>
      </c>
      <c r="BE26" s="64" t="n">
        <f aca="false">AG26/100</f>
        <v>0.33078</v>
      </c>
      <c r="BF26" s="64" t="n">
        <f aca="false">AH26/100</f>
        <v>0.0421865444444444</v>
      </c>
    </row>
    <row r="27" customFormat="false" ht="11.25" hidden="false" customHeight="false" outlineLevel="0" collapsed="false">
      <c r="A27" s="83"/>
      <c r="B27" s="75" t="s">
        <v>51</v>
      </c>
      <c r="C27" s="75" t="n">
        <v>22</v>
      </c>
      <c r="D27" s="91" t="n">
        <f aca="false">L27</f>
        <v>20122.4304</v>
      </c>
      <c r="E27" s="91" t="n">
        <f aca="false">N27</f>
        <v>40.0652</v>
      </c>
      <c r="F27" s="91" t="n">
        <f aca="false">L27</f>
        <v>20122.4304</v>
      </c>
      <c r="G27" s="91" t="n">
        <f aca="false">O27</f>
        <v>43.1315</v>
      </c>
      <c r="H27" s="91" t="n">
        <f aca="false">AB27</f>
        <v>19692.648</v>
      </c>
      <c r="I27" s="91" t="n">
        <f aca="false">AD27</f>
        <v>40.0865</v>
      </c>
      <c r="J27" s="91" t="n">
        <f aca="false">AB27</f>
        <v>19692.648</v>
      </c>
      <c r="K27" s="91" t="n">
        <f aca="false">AE27</f>
        <v>43.1768</v>
      </c>
      <c r="L27" s="90" t="n">
        <v>20122.4304</v>
      </c>
      <c r="M27" s="90" t="n">
        <v>38.7366</v>
      </c>
      <c r="N27" s="90" t="n">
        <v>40.0652</v>
      </c>
      <c r="O27" s="90" t="n">
        <v>43.1315</v>
      </c>
      <c r="P27" s="90" t="n">
        <v>39687.812</v>
      </c>
      <c r="Q27" s="78" t="n">
        <v>79.563</v>
      </c>
      <c r="R27" s="90" t="n">
        <f aca="false">P27/3600</f>
        <v>11.0243922222222</v>
      </c>
      <c r="S27" s="79" t="n">
        <v>8738633</v>
      </c>
      <c r="T27" s="79" t="n">
        <v>10060925</v>
      </c>
      <c r="U27" s="79" t="n">
        <v>11529675</v>
      </c>
      <c r="V27" s="79" t="n">
        <v>12036222</v>
      </c>
      <c r="W27" s="79" t="n">
        <v>14171140</v>
      </c>
      <c r="X27" s="79" t="n">
        <v>22310800</v>
      </c>
      <c r="Y27" s="79" t="n">
        <v>7637417</v>
      </c>
      <c r="Z27" s="79" t="n">
        <v>8473008</v>
      </c>
      <c r="AA27" s="92"/>
      <c r="AB27" s="90" t="n">
        <v>19692.648</v>
      </c>
      <c r="AC27" s="90" t="n">
        <v>38.77</v>
      </c>
      <c r="AD27" s="90" t="n">
        <v>40.0865</v>
      </c>
      <c r="AE27" s="90" t="n">
        <v>43.1768</v>
      </c>
      <c r="AF27" s="90" t="n">
        <v>42596.717</v>
      </c>
      <c r="AG27" s="78" t="n">
        <v>103.771</v>
      </c>
      <c r="AH27" s="90" t="n">
        <f aca="false">AF27/3600</f>
        <v>11.8324213888889</v>
      </c>
      <c r="AI27" s="79" t="n">
        <v>8643470</v>
      </c>
      <c r="AJ27" s="79" t="n">
        <v>10004079</v>
      </c>
      <c r="AK27" s="79" t="n">
        <v>11512363</v>
      </c>
      <c r="AL27" s="79" t="n">
        <v>12030201</v>
      </c>
      <c r="AM27" s="79" t="n">
        <v>14185337</v>
      </c>
      <c r="AN27" s="79" t="n">
        <v>22633968</v>
      </c>
      <c r="AO27" s="79" t="n">
        <v>8030700</v>
      </c>
      <c r="AP27" s="79" t="n">
        <v>8934563</v>
      </c>
      <c r="AQ27" s="81" t="e">
        <f aca="false">RBJM($L27:$M30,AB27:AC30)</f>
        <v>#VALUE!</v>
      </c>
      <c r="AR27" s="81" t="e">
        <f aca="false">RBJM($D27:$E30,H27:I30)</f>
        <v>#VALUE!</v>
      </c>
      <c r="AS27" s="81" t="e">
        <f aca="false">RBJM($F27:$G30,J27:K30)</f>
        <v>#VALUE!</v>
      </c>
      <c r="AT27" s="82" t="n">
        <f aca="false">IF(AI27=0,0,(AI27-S27)/S27)</f>
        <v>-0.0108899183659504</v>
      </c>
      <c r="AU27" s="82" t="n">
        <f aca="false">IF(AJ27=0,0,(AJ27-T27)/T27)</f>
        <v>-0.00565017630088685</v>
      </c>
      <c r="AV27" s="82" t="n">
        <f aca="false">IF(AK27=0,0,(AK27-U27)/U27)</f>
        <v>-0.00150151673832957</v>
      </c>
      <c r="AW27" s="82" t="n">
        <f aca="false">IF(AL27=0,0,(AL27-V27)/V27)</f>
        <v>-0.000500240025483079</v>
      </c>
      <c r="AX27" s="82" t="n">
        <f aca="false">IF(AM27=0,0,(AM27-W27)/W27)</f>
        <v>0.00100182483554605</v>
      </c>
      <c r="AY27" s="82" t="n">
        <f aca="false">IF(AN27=0,0,(AN27-X27)/X27)</f>
        <v>0.0144848234935547</v>
      </c>
      <c r="AZ27" s="82" t="n">
        <f aca="false">IF(AO27=0,0,(AO27-Y27)/Y27)</f>
        <v>0.0514942420978192</v>
      </c>
      <c r="BA27" s="82" t="n">
        <f aca="false">IF(AP27=0,0,(AP27-Z27)/Z27)</f>
        <v>0.0544735706610923</v>
      </c>
      <c r="BC27" s="64" t="n">
        <f aca="false">Q27/100</f>
        <v>0.79563</v>
      </c>
      <c r="BD27" s="64" t="n">
        <f aca="false">R27/100</f>
        <v>0.110243922222222</v>
      </c>
      <c r="BE27" s="64" t="n">
        <f aca="false">AG27/100</f>
        <v>1.03771</v>
      </c>
      <c r="BF27" s="64" t="n">
        <f aca="false">AH27/100</f>
        <v>0.118324213888889</v>
      </c>
    </row>
    <row r="28" customFormat="false" ht="11.25" hidden="false" customHeight="false" outlineLevel="0" collapsed="false">
      <c r="A28" s="83"/>
      <c r="B28" s="83"/>
      <c r="C28" s="83" t="n">
        <v>27</v>
      </c>
      <c r="D28" s="76" t="n">
        <f aca="false">L28</f>
        <v>6306.5488</v>
      </c>
      <c r="E28" s="76" t="n">
        <f aca="false">N28</f>
        <v>38.7466</v>
      </c>
      <c r="F28" s="76" t="n">
        <f aca="false">L28</f>
        <v>6306.5488</v>
      </c>
      <c r="G28" s="76" t="n">
        <f aca="false">O28</f>
        <v>41.1047</v>
      </c>
      <c r="H28" s="76" t="n">
        <f aca="false">AB28</f>
        <v>6136.0192</v>
      </c>
      <c r="I28" s="76" t="n">
        <f aca="false">AD28</f>
        <v>38.7787</v>
      </c>
      <c r="J28" s="76" t="n">
        <f aca="false">AB28</f>
        <v>6136.0192</v>
      </c>
      <c r="K28" s="76" t="n">
        <f aca="false">AE28</f>
        <v>41.1165</v>
      </c>
      <c r="L28" s="77" t="n">
        <v>6306.5488</v>
      </c>
      <c r="M28" s="77" t="n">
        <v>36.6704</v>
      </c>
      <c r="N28" s="77" t="n">
        <v>38.7466</v>
      </c>
      <c r="O28" s="77" t="n">
        <v>41.1047</v>
      </c>
      <c r="P28" s="77" t="n">
        <v>32306.827</v>
      </c>
      <c r="Q28" s="78" t="n">
        <v>58.703</v>
      </c>
      <c r="R28" s="77" t="n">
        <f aca="false">P28/3600</f>
        <v>8.97411861111111</v>
      </c>
      <c r="S28" s="79" t="n">
        <v>8341922</v>
      </c>
      <c r="T28" s="79" t="n">
        <v>9210731</v>
      </c>
      <c r="U28" s="79" t="n">
        <v>10151436</v>
      </c>
      <c r="V28" s="79" t="n">
        <v>10562788</v>
      </c>
      <c r="W28" s="79" t="n">
        <v>12266116</v>
      </c>
      <c r="X28" s="79" t="n">
        <v>17816851</v>
      </c>
      <c r="Y28" s="79" t="n">
        <v>5805499</v>
      </c>
      <c r="Z28" s="79" t="n">
        <v>6224681</v>
      </c>
      <c r="AA28" s="80"/>
      <c r="AB28" s="77" t="n">
        <v>6136.0192</v>
      </c>
      <c r="AC28" s="77" t="n">
        <v>36.7483</v>
      </c>
      <c r="AD28" s="77" t="n">
        <v>38.7787</v>
      </c>
      <c r="AE28" s="77" t="n">
        <v>41.1165</v>
      </c>
      <c r="AF28" s="77" t="n">
        <v>34545.546</v>
      </c>
      <c r="AG28" s="78" t="n">
        <v>77.203</v>
      </c>
      <c r="AH28" s="77" t="n">
        <f aca="false">AF28/3600</f>
        <v>9.595985</v>
      </c>
      <c r="AI28" s="79" t="n">
        <v>8257893</v>
      </c>
      <c r="AJ28" s="79" t="n">
        <v>9189024</v>
      </c>
      <c r="AK28" s="79" t="n">
        <v>10202121</v>
      </c>
      <c r="AL28" s="79" t="n">
        <v>10602441</v>
      </c>
      <c r="AM28" s="79" t="n">
        <v>12328534</v>
      </c>
      <c r="AN28" s="79" t="n">
        <v>18299681</v>
      </c>
      <c r="AO28" s="79" t="n">
        <v>6152529</v>
      </c>
      <c r="AP28" s="79" t="n">
        <v>6621435</v>
      </c>
      <c r="AQ28" s="80"/>
      <c r="AR28" s="80"/>
      <c r="AS28" s="80"/>
      <c r="AT28" s="84" t="n">
        <f aca="false">IF(AI28=0,0,(AI28-S28)/S28)</f>
        <v>-0.0100730982620072</v>
      </c>
      <c r="AU28" s="84" t="n">
        <f aca="false">IF(AJ28=0,0,(AJ28-T28)/T28)</f>
        <v>-0.00235670762722307</v>
      </c>
      <c r="AV28" s="84" t="n">
        <f aca="false">IF(AK28=0,0,(AK28-U28)/U28)</f>
        <v>0.00499288967590398</v>
      </c>
      <c r="AW28" s="84" t="n">
        <f aca="false">IF(AL28=0,0,(AL28-V28)/V28)</f>
        <v>0.00375402781917047</v>
      </c>
      <c r="AX28" s="84" t="n">
        <f aca="false">IF(AM28=0,0,(AM28-W28)/W28)</f>
        <v>0.00508865234928481</v>
      </c>
      <c r="AY28" s="84" t="n">
        <f aca="false">IF(AN28=0,0,(AN28-X28)/X28)</f>
        <v>0.0270996260787049</v>
      </c>
      <c r="AZ28" s="84" t="n">
        <f aca="false">IF(AO28=0,0,(AO28-Y28)/Y28)</f>
        <v>0.059776084708653</v>
      </c>
      <c r="BA28" s="84" t="n">
        <f aca="false">IF(AP28=0,0,(AP28-Z28)/Z28)</f>
        <v>0.0637388486253352</v>
      </c>
      <c r="BC28" s="64" t="n">
        <f aca="false">Q28/100</f>
        <v>0.58703</v>
      </c>
      <c r="BD28" s="64" t="n">
        <f aca="false">R28/100</f>
        <v>0.0897411861111111</v>
      </c>
      <c r="BE28" s="64" t="n">
        <f aca="false">AG28/100</f>
        <v>0.77203</v>
      </c>
      <c r="BF28" s="64" t="n">
        <f aca="false">AH28/100</f>
        <v>0.09595985</v>
      </c>
    </row>
    <row r="29" customFormat="false" ht="11.25" hidden="false" customHeight="false" outlineLevel="0" collapsed="false">
      <c r="A29" s="83"/>
      <c r="B29" s="83"/>
      <c r="C29" s="83" t="n">
        <v>32</v>
      </c>
      <c r="D29" s="76" t="n">
        <f aca="false">L29</f>
        <v>2813.4712</v>
      </c>
      <c r="E29" s="76" t="n">
        <f aca="false">N29</f>
        <v>37.5593</v>
      </c>
      <c r="F29" s="76" t="n">
        <f aca="false">L29</f>
        <v>2813.4712</v>
      </c>
      <c r="G29" s="76" t="n">
        <f aca="false">O29</f>
        <v>39.1106</v>
      </c>
      <c r="H29" s="76" t="n">
        <f aca="false">AB29</f>
        <v>2739.3512</v>
      </c>
      <c r="I29" s="76" t="n">
        <f aca="false">AD29</f>
        <v>37.5787</v>
      </c>
      <c r="J29" s="76" t="n">
        <f aca="false">AB29</f>
        <v>2739.3512</v>
      </c>
      <c r="K29" s="76" t="n">
        <f aca="false">AE29</f>
        <v>39.0961</v>
      </c>
      <c r="L29" s="77" t="n">
        <v>2813.4712</v>
      </c>
      <c r="M29" s="77" t="n">
        <v>34.4778</v>
      </c>
      <c r="N29" s="77" t="n">
        <v>37.5593</v>
      </c>
      <c r="O29" s="77" t="n">
        <v>39.1106</v>
      </c>
      <c r="P29" s="77" t="n">
        <v>29361.761</v>
      </c>
      <c r="Q29" s="78" t="n">
        <v>53.672</v>
      </c>
      <c r="R29" s="77" t="n">
        <f aca="false">P29/3600</f>
        <v>8.15604472222222</v>
      </c>
      <c r="S29" s="79" t="n">
        <v>8141535</v>
      </c>
      <c r="T29" s="79" t="n">
        <v>8821149</v>
      </c>
      <c r="U29" s="79" t="n">
        <v>9520332</v>
      </c>
      <c r="V29" s="79" t="n">
        <v>9849710</v>
      </c>
      <c r="W29" s="79" t="n">
        <v>11330542</v>
      </c>
      <c r="X29" s="79" t="n">
        <v>15540991</v>
      </c>
      <c r="Y29" s="79" t="n">
        <v>5278079</v>
      </c>
      <c r="Z29" s="79" t="n">
        <v>5576847</v>
      </c>
      <c r="AA29" s="80"/>
      <c r="AB29" s="77" t="n">
        <v>2739.3512</v>
      </c>
      <c r="AC29" s="77" t="n">
        <v>34.5752</v>
      </c>
      <c r="AD29" s="77" t="n">
        <v>37.5787</v>
      </c>
      <c r="AE29" s="77" t="n">
        <v>39.0961</v>
      </c>
      <c r="AF29" s="77" t="n">
        <v>31244.889</v>
      </c>
      <c r="AG29" s="78" t="n">
        <v>68.889</v>
      </c>
      <c r="AH29" s="77" t="n">
        <f aca="false">AF29/3600</f>
        <v>8.67913583333333</v>
      </c>
      <c r="AI29" s="79" t="n">
        <v>8015926</v>
      </c>
      <c r="AJ29" s="79" t="n">
        <v>8740010</v>
      </c>
      <c r="AK29" s="79" t="n">
        <v>9505940</v>
      </c>
      <c r="AL29" s="79" t="n">
        <v>9822005</v>
      </c>
      <c r="AM29" s="79" t="n">
        <v>11333322</v>
      </c>
      <c r="AN29" s="79" t="n">
        <v>15910910</v>
      </c>
      <c r="AO29" s="79" t="n">
        <v>5602661</v>
      </c>
      <c r="AP29" s="79" t="n">
        <v>5944742</v>
      </c>
      <c r="AQ29" s="80"/>
      <c r="AR29" s="80"/>
      <c r="AS29" s="80"/>
      <c r="AT29" s="84" t="n">
        <f aca="false">IF(AI29=0,0,(AI29-S29)/S29)</f>
        <v>-0.0154281717145477</v>
      </c>
      <c r="AU29" s="84" t="n">
        <f aca="false">IF(AJ29=0,0,(AJ29-T29)/T29)</f>
        <v>-0.00919823483312661</v>
      </c>
      <c r="AV29" s="84" t="n">
        <f aca="false">IF(AK29=0,0,(AK29-U29)/U29)</f>
        <v>-0.00151171198651476</v>
      </c>
      <c r="AW29" s="84" t="n">
        <f aca="false">IF(AL29=0,0,(AL29-V29)/V29)</f>
        <v>-0.00281277316794099</v>
      </c>
      <c r="AX29" s="84" t="n">
        <f aca="false">IF(AM29=0,0,(AM29-W29)/W29)</f>
        <v>0.00024535454702873</v>
      </c>
      <c r="AY29" s="84" t="n">
        <f aca="false">IF(AN29=0,0,(AN29-X29)/X29)</f>
        <v>0.0238027935284178</v>
      </c>
      <c r="AZ29" s="84" t="n">
        <f aca="false">IF(AO29=0,0,(AO29-Y29)/Y29)</f>
        <v>0.0614962375515789</v>
      </c>
      <c r="BA29" s="84" t="n">
        <f aca="false">IF(AP29=0,0,(AP29-Z29)/Z29)</f>
        <v>0.065968279208664</v>
      </c>
      <c r="BC29" s="64" t="n">
        <f aca="false">Q29/100</f>
        <v>0.53672</v>
      </c>
      <c r="BD29" s="64" t="n">
        <f aca="false">R29/100</f>
        <v>0.0815604472222222</v>
      </c>
      <c r="BE29" s="64" t="n">
        <f aca="false">AG29/100</f>
        <v>0.68889</v>
      </c>
      <c r="BF29" s="64" t="n">
        <f aca="false">AH29/100</f>
        <v>0.0867913583333333</v>
      </c>
    </row>
    <row r="30" customFormat="false" ht="12" hidden="false" customHeight="false" outlineLevel="0" collapsed="false">
      <c r="A30" s="83"/>
      <c r="B30" s="85"/>
      <c r="C30" s="85" t="n">
        <v>37</v>
      </c>
      <c r="D30" s="86" t="n">
        <f aca="false">L30</f>
        <v>1328.3184</v>
      </c>
      <c r="E30" s="86" t="n">
        <f aca="false">N30</f>
        <v>36.313</v>
      </c>
      <c r="F30" s="86" t="n">
        <f aca="false">L30</f>
        <v>1328.3184</v>
      </c>
      <c r="G30" s="86" t="n">
        <f aca="false">O30</f>
        <v>37.0991</v>
      </c>
      <c r="H30" s="86" t="n">
        <f aca="false">AB30</f>
        <v>1307.6472</v>
      </c>
      <c r="I30" s="86" t="n">
        <f aca="false">AD30</f>
        <v>36.2092</v>
      </c>
      <c r="J30" s="86" t="n">
        <f aca="false">AB30</f>
        <v>1307.6472</v>
      </c>
      <c r="K30" s="86" t="n">
        <f aca="false">AE30</f>
        <v>37.0114</v>
      </c>
      <c r="L30" s="87" t="n">
        <v>1328.3184</v>
      </c>
      <c r="M30" s="87" t="n">
        <v>32.1592</v>
      </c>
      <c r="N30" s="87" t="n">
        <v>36.313</v>
      </c>
      <c r="O30" s="87" t="n">
        <v>37.0991</v>
      </c>
      <c r="P30" s="87" t="n">
        <v>27944.002</v>
      </c>
      <c r="Q30" s="87" t="n">
        <v>45.125</v>
      </c>
      <c r="R30" s="87" t="n">
        <f aca="false">P30/3600</f>
        <v>7.76222277777778</v>
      </c>
      <c r="S30" s="88" t="n">
        <v>8023483</v>
      </c>
      <c r="T30" s="88" t="n">
        <v>8595415</v>
      </c>
      <c r="U30" s="88" t="n">
        <v>9151007</v>
      </c>
      <c r="V30" s="88" t="n">
        <v>9366553</v>
      </c>
      <c r="W30" s="88" t="n">
        <v>10642096</v>
      </c>
      <c r="X30" s="88" t="n">
        <v>13964134</v>
      </c>
      <c r="Y30" s="88" t="n">
        <v>4975753</v>
      </c>
      <c r="Z30" s="88" t="n">
        <v>5189708</v>
      </c>
      <c r="AA30" s="85"/>
      <c r="AB30" s="87" t="n">
        <v>1307.6472</v>
      </c>
      <c r="AC30" s="87" t="n">
        <v>32.2698</v>
      </c>
      <c r="AD30" s="87" t="n">
        <v>36.2092</v>
      </c>
      <c r="AE30" s="87" t="n">
        <v>37.0114</v>
      </c>
      <c r="AF30" s="87" t="n">
        <v>29681.984</v>
      </c>
      <c r="AG30" s="87" t="n">
        <v>59.326</v>
      </c>
      <c r="AH30" s="87" t="n">
        <f aca="false">AF30/3600</f>
        <v>8.24499555555556</v>
      </c>
      <c r="AI30" s="88" t="n">
        <v>7826014</v>
      </c>
      <c r="AJ30" s="88" t="n">
        <v>8398081</v>
      </c>
      <c r="AK30" s="88" t="n">
        <v>8982462</v>
      </c>
      <c r="AL30" s="88" t="n">
        <v>9209550</v>
      </c>
      <c r="AM30" s="88" t="n">
        <v>10549835</v>
      </c>
      <c r="AN30" s="88" t="n">
        <v>14079893</v>
      </c>
      <c r="AO30" s="88" t="n">
        <v>5249598</v>
      </c>
      <c r="AP30" s="88" t="n">
        <v>5496429</v>
      </c>
      <c r="AQ30" s="85"/>
      <c r="AR30" s="85"/>
      <c r="AS30" s="85"/>
      <c r="AT30" s="89" t="n">
        <f aca="false">IF(AI30=0,0,(AI30-S30)/S30)</f>
        <v>-0.0246113813664215</v>
      </c>
      <c r="AU30" s="89" t="n">
        <f aca="false">IF(AJ30=0,0,(AJ30-T30)/T30)</f>
        <v>-0.0229580537996129</v>
      </c>
      <c r="AV30" s="89" t="n">
        <f aca="false">IF(AK30=0,0,(AK30-U30)/U30)</f>
        <v>-0.0184181915717035</v>
      </c>
      <c r="AW30" s="89" t="n">
        <f aca="false">IF(AL30=0,0,(AL30-V30)/V30)</f>
        <v>-0.0167620895328303</v>
      </c>
      <c r="AX30" s="89" t="n">
        <f aca="false">IF(AM30=0,0,(AM30-W30)/W30)</f>
        <v>-0.00866943880228105</v>
      </c>
      <c r="AY30" s="89" t="n">
        <f aca="false">IF(AN30=0,0,(AN30-X30)/X30)</f>
        <v>0.00828973712225907</v>
      </c>
      <c r="AZ30" s="89" t="n">
        <f aca="false">IF(AO30=0,0,(AO30-Y30)/Y30)</f>
        <v>0.0550358910500582</v>
      </c>
      <c r="BA30" s="89" t="n">
        <f aca="false">IF(AP30=0,0,(AP30-Z30)/Z30)</f>
        <v>0.0591017837612444</v>
      </c>
      <c r="BC30" s="64" t="n">
        <f aca="false">Q30/100</f>
        <v>0.45125</v>
      </c>
      <c r="BD30" s="64" t="n">
        <f aca="false">R30/100</f>
        <v>0.0776222277777778</v>
      </c>
      <c r="BE30" s="64" t="n">
        <f aca="false">AG30/100</f>
        <v>0.59326</v>
      </c>
      <c r="BF30" s="64" t="n">
        <f aca="false">AH30/100</f>
        <v>0.0824499555555556</v>
      </c>
    </row>
    <row r="31" customFormat="false" ht="11.25" hidden="false" customHeight="false" outlineLevel="0" collapsed="false">
      <c r="A31" s="83"/>
      <c r="B31" s="75" t="s">
        <v>52</v>
      </c>
      <c r="C31" s="75" t="n">
        <v>22</v>
      </c>
      <c r="D31" s="93" t="n">
        <f aca="false">L31</f>
        <v>20428.4456</v>
      </c>
      <c r="E31" s="93" t="n">
        <f aca="false">N31</f>
        <v>43.6581</v>
      </c>
      <c r="F31" s="93" t="n">
        <f aca="false">L31</f>
        <v>20428.4456</v>
      </c>
      <c r="G31" s="93" t="n">
        <f aca="false">O31</f>
        <v>44.8609</v>
      </c>
      <c r="H31" s="93" t="n">
        <f aca="false">AB31</f>
        <v>20048.796</v>
      </c>
      <c r="I31" s="93" t="n">
        <f aca="false">AD31</f>
        <v>43.661</v>
      </c>
      <c r="J31" s="93" t="n">
        <f aca="false">AB31</f>
        <v>20048.796</v>
      </c>
      <c r="K31" s="93" t="n">
        <f aca="false">AE31</f>
        <v>44.9053</v>
      </c>
      <c r="L31" s="90" t="n">
        <v>20428.4456</v>
      </c>
      <c r="M31" s="90" t="n">
        <v>39.5072</v>
      </c>
      <c r="N31" s="90" t="n">
        <v>43.6581</v>
      </c>
      <c r="O31" s="90" t="n">
        <v>44.8609</v>
      </c>
      <c r="P31" s="90" t="n">
        <v>42703.943</v>
      </c>
      <c r="Q31" s="78" t="n">
        <v>98.484</v>
      </c>
      <c r="R31" s="90" t="n">
        <f aca="false">P31/3600</f>
        <v>11.8622063888889</v>
      </c>
      <c r="S31" s="79" t="n">
        <v>9141872</v>
      </c>
      <c r="T31" s="79" t="n">
        <v>10541752</v>
      </c>
      <c r="U31" s="79" t="n">
        <v>11788964</v>
      </c>
      <c r="V31" s="79" t="n">
        <v>12430169</v>
      </c>
      <c r="W31" s="79" t="n">
        <v>13625776</v>
      </c>
      <c r="X31" s="79" t="n">
        <v>19546186</v>
      </c>
      <c r="Y31" s="79" t="n">
        <v>7235513</v>
      </c>
      <c r="Z31" s="79" t="n">
        <v>7783726</v>
      </c>
      <c r="AA31" s="92"/>
      <c r="AB31" s="90" t="n">
        <v>20048.796</v>
      </c>
      <c r="AC31" s="90" t="n">
        <v>39.539</v>
      </c>
      <c r="AD31" s="90" t="n">
        <v>43.661</v>
      </c>
      <c r="AE31" s="90" t="n">
        <v>44.9053</v>
      </c>
      <c r="AF31" s="90" t="n">
        <v>46257.528</v>
      </c>
      <c r="AG31" s="78" t="n">
        <v>121.04</v>
      </c>
      <c r="AH31" s="90" t="n">
        <f aca="false">AF31/3600</f>
        <v>12.8493133333333</v>
      </c>
      <c r="AI31" s="79" t="n">
        <v>8828283</v>
      </c>
      <c r="AJ31" s="79" t="n">
        <v>10194232</v>
      </c>
      <c r="AK31" s="79" t="n">
        <v>11412610</v>
      </c>
      <c r="AL31" s="79" t="n">
        <v>12031685</v>
      </c>
      <c r="AM31" s="79" t="n">
        <v>13216627</v>
      </c>
      <c r="AN31" s="79" t="n">
        <v>19057389</v>
      </c>
      <c r="AO31" s="79" t="n">
        <v>7471595</v>
      </c>
      <c r="AP31" s="79" t="n">
        <v>8057263</v>
      </c>
      <c r="AQ31" s="81" t="e">
        <f aca="false">RBJM($L31:$M34,AB31:AC34)</f>
        <v>#VALUE!</v>
      </c>
      <c r="AR31" s="81" t="e">
        <f aca="false">RBJM($D31:$E34,H31:I34)</f>
        <v>#VALUE!</v>
      </c>
      <c r="AS31" s="81" t="e">
        <f aca="false">RBJM($F31:$G34,J31:K34)</f>
        <v>#VALUE!</v>
      </c>
      <c r="AT31" s="82" t="n">
        <f aca="false">IF(AI31=0,0,(AI31-S31)/S31)</f>
        <v>-0.0343024929686174</v>
      </c>
      <c r="AU31" s="82" t="n">
        <f aca="false">IF(AJ31=0,0,(AJ31-T31)/T31)</f>
        <v>-0.032966057254999</v>
      </c>
      <c r="AV31" s="82" t="n">
        <f aca="false">IF(AK31=0,0,(AK31-U31)/U31)</f>
        <v>-0.0319242640829169</v>
      </c>
      <c r="AW31" s="82" t="n">
        <f aca="false">IF(AL31=0,0,(AL31-V31)/V31)</f>
        <v>-0.0320578103161751</v>
      </c>
      <c r="AX31" s="82" t="n">
        <f aca="false">IF(AM31=0,0,(AM31-W31)/W31)</f>
        <v>-0.0300275742093515</v>
      </c>
      <c r="AY31" s="82" t="n">
        <f aca="false">IF(AN31=0,0,(AN31-X31)/X31)</f>
        <v>-0.0250072827507116</v>
      </c>
      <c r="AZ31" s="82" t="n">
        <f aca="false">IF(AO31=0,0,(AO31-Y31)/Y31)</f>
        <v>0.0326282324418462</v>
      </c>
      <c r="BA31" s="82" t="n">
        <f aca="false">IF(AP31=0,0,(AP31-Z31)/Z31)</f>
        <v>0.0351421671317824</v>
      </c>
      <c r="BC31" s="64" t="n">
        <f aca="false">Q31/100</f>
        <v>0.98484</v>
      </c>
      <c r="BD31" s="64" t="n">
        <f aca="false">R31/100</f>
        <v>0.118622063888889</v>
      </c>
      <c r="BE31" s="64" t="n">
        <f aca="false">AG31/100</f>
        <v>1.2104</v>
      </c>
      <c r="BF31" s="64" t="n">
        <f aca="false">AH31/100</f>
        <v>0.128493133333333</v>
      </c>
    </row>
    <row r="32" customFormat="false" ht="11.25" hidden="false" customHeight="false" outlineLevel="0" collapsed="false">
      <c r="A32" s="83"/>
      <c r="B32" s="83"/>
      <c r="C32" s="83" t="n">
        <v>27</v>
      </c>
      <c r="D32" s="94" t="n">
        <f aca="false">L32</f>
        <v>7100.892</v>
      </c>
      <c r="E32" s="94" t="n">
        <f aca="false">N32</f>
        <v>42.1459</v>
      </c>
      <c r="F32" s="94" t="n">
        <f aca="false">L32</f>
        <v>7100.892</v>
      </c>
      <c r="G32" s="94" t="n">
        <f aca="false">O32</f>
        <v>42.5815</v>
      </c>
      <c r="H32" s="94" t="n">
        <f aca="false">AB32</f>
        <v>6927.116</v>
      </c>
      <c r="I32" s="94" t="n">
        <f aca="false">AD32</f>
        <v>42.0985</v>
      </c>
      <c r="J32" s="94" t="n">
        <f aca="false">AB32</f>
        <v>6927.116</v>
      </c>
      <c r="K32" s="94" t="n">
        <f aca="false">AE32</f>
        <v>42.5737</v>
      </c>
      <c r="L32" s="77" t="n">
        <v>7100.892</v>
      </c>
      <c r="M32" s="77" t="n">
        <v>37.5678</v>
      </c>
      <c r="N32" s="77" t="n">
        <v>42.1459</v>
      </c>
      <c r="O32" s="77" t="n">
        <v>42.5815</v>
      </c>
      <c r="P32" s="77" t="n">
        <v>35923.99</v>
      </c>
      <c r="Q32" s="78" t="n">
        <v>81.906</v>
      </c>
      <c r="R32" s="77" t="n">
        <f aca="false">P32/3600</f>
        <v>9.97888611111111</v>
      </c>
      <c r="S32" s="79" t="n">
        <v>8105061</v>
      </c>
      <c r="T32" s="79" t="n">
        <v>9169477</v>
      </c>
      <c r="U32" s="79" t="n">
        <v>10018648</v>
      </c>
      <c r="V32" s="79" t="n">
        <v>10449382</v>
      </c>
      <c r="W32" s="79" t="n">
        <v>11288184</v>
      </c>
      <c r="X32" s="79" t="n">
        <v>15557036</v>
      </c>
      <c r="Y32" s="79" t="n">
        <v>6156787</v>
      </c>
      <c r="Z32" s="79" t="n">
        <v>6508286</v>
      </c>
      <c r="AA32" s="80"/>
      <c r="AB32" s="77" t="n">
        <v>6927.116</v>
      </c>
      <c r="AC32" s="77" t="n">
        <v>37.6198</v>
      </c>
      <c r="AD32" s="77" t="n">
        <v>42.0985</v>
      </c>
      <c r="AE32" s="77" t="n">
        <v>42.5737</v>
      </c>
      <c r="AF32" s="77" t="n">
        <v>38769.234</v>
      </c>
      <c r="AG32" s="78" t="n">
        <v>100.698</v>
      </c>
      <c r="AH32" s="77" t="n">
        <f aca="false">AF32/3600</f>
        <v>10.7692316666667</v>
      </c>
      <c r="AI32" s="79" t="n">
        <v>7820351</v>
      </c>
      <c r="AJ32" s="79" t="n">
        <v>8866182</v>
      </c>
      <c r="AK32" s="79" t="n">
        <v>9709343</v>
      </c>
      <c r="AL32" s="79" t="n">
        <v>10127699</v>
      </c>
      <c r="AM32" s="79" t="n">
        <v>10960562</v>
      </c>
      <c r="AN32" s="79" t="n">
        <v>15174183</v>
      </c>
      <c r="AO32" s="79" t="n">
        <v>6415927</v>
      </c>
      <c r="AP32" s="79" t="n">
        <v>6804855</v>
      </c>
      <c r="AQ32" s="80"/>
      <c r="AR32" s="80"/>
      <c r="AS32" s="80"/>
      <c r="AT32" s="84" t="n">
        <f aca="false">IF(AI32=0,0,(AI32-S32)/S32)</f>
        <v>-0.0351274345745208</v>
      </c>
      <c r="AU32" s="84" t="n">
        <f aca="false">IF(AJ32=0,0,(AJ32-T32)/T32)</f>
        <v>-0.0330765865926704</v>
      </c>
      <c r="AV32" s="84" t="n">
        <f aca="false">IF(AK32=0,0,(AK32-U32)/U32)</f>
        <v>-0.0308729281635606</v>
      </c>
      <c r="AW32" s="84" t="n">
        <f aca="false">IF(AL32=0,0,(AL32-V32)/V32)</f>
        <v>-0.0307848827806276</v>
      </c>
      <c r="AX32" s="84" t="n">
        <f aca="false">IF(AM32=0,0,(AM32-W32)/W32)</f>
        <v>-0.0290234461096665</v>
      </c>
      <c r="AY32" s="84" t="n">
        <f aca="false">IF(AN32=0,0,(AN32-X32)/X32)</f>
        <v>-0.0246096364371722</v>
      </c>
      <c r="AZ32" s="84" t="n">
        <f aca="false">IF(AO32=0,0,(AO32-Y32)/Y32)</f>
        <v>0.0420901356502994</v>
      </c>
      <c r="BA32" s="84" t="n">
        <f aca="false">IF(AP32=0,0,(AP32-Z32)/Z32)</f>
        <v>0.0455679114286004</v>
      </c>
      <c r="BC32" s="64" t="n">
        <f aca="false">Q32/100</f>
        <v>0.81906</v>
      </c>
      <c r="BD32" s="64" t="n">
        <f aca="false">R32/100</f>
        <v>0.0997888611111111</v>
      </c>
      <c r="BE32" s="64" t="n">
        <f aca="false">AG32/100</f>
        <v>1.00698</v>
      </c>
      <c r="BF32" s="64" t="n">
        <f aca="false">AH32/100</f>
        <v>0.107692316666667</v>
      </c>
    </row>
    <row r="33" customFormat="false" ht="11.25" hidden="false" customHeight="false" outlineLevel="0" collapsed="false">
      <c r="A33" s="83"/>
      <c r="B33" s="83"/>
      <c r="C33" s="83" t="n">
        <v>32</v>
      </c>
      <c r="D33" s="94" t="n">
        <f aca="false">L33</f>
        <v>3277.2472</v>
      </c>
      <c r="E33" s="94" t="n">
        <f aca="false">N33</f>
        <v>40.4879</v>
      </c>
      <c r="F33" s="94" t="n">
        <f aca="false">L33</f>
        <v>3277.2472</v>
      </c>
      <c r="G33" s="94" t="n">
        <f aca="false">O33</f>
        <v>40.2181</v>
      </c>
      <c r="H33" s="94" t="n">
        <f aca="false">AB33</f>
        <v>3180.9992</v>
      </c>
      <c r="I33" s="94" t="n">
        <f aca="false">AD33</f>
        <v>40.4371</v>
      </c>
      <c r="J33" s="94" t="n">
        <f aca="false">AB33</f>
        <v>3180.9992</v>
      </c>
      <c r="K33" s="94" t="n">
        <f aca="false">AE33</f>
        <v>40.225</v>
      </c>
      <c r="L33" s="77" t="n">
        <v>3277.2472</v>
      </c>
      <c r="M33" s="77" t="n">
        <v>35.5958</v>
      </c>
      <c r="N33" s="77" t="n">
        <v>40.4879</v>
      </c>
      <c r="O33" s="77" t="n">
        <v>40.2181</v>
      </c>
      <c r="P33" s="77" t="n">
        <v>32720.053</v>
      </c>
      <c r="Q33" s="78" t="n">
        <v>76.171</v>
      </c>
      <c r="R33" s="77" t="n">
        <f aca="false">P33/3600</f>
        <v>9.08890361111111</v>
      </c>
      <c r="S33" s="79" t="n">
        <v>7799367</v>
      </c>
      <c r="T33" s="79" t="n">
        <v>8701970</v>
      </c>
      <c r="U33" s="79" t="n">
        <v>9342813</v>
      </c>
      <c r="V33" s="79" t="n">
        <v>9672698</v>
      </c>
      <c r="W33" s="79" t="n">
        <v>10301707</v>
      </c>
      <c r="X33" s="79" t="n">
        <v>13793359</v>
      </c>
      <c r="Y33" s="79" t="n">
        <v>5695257</v>
      </c>
      <c r="Z33" s="79" t="n">
        <v>5980861</v>
      </c>
      <c r="AA33" s="80"/>
      <c r="AB33" s="77" t="n">
        <v>3180.9992</v>
      </c>
      <c r="AC33" s="77" t="n">
        <v>35.6571</v>
      </c>
      <c r="AD33" s="77" t="n">
        <v>40.4371</v>
      </c>
      <c r="AE33" s="77" t="n">
        <v>40.225</v>
      </c>
      <c r="AF33" s="77" t="n">
        <v>35430.687</v>
      </c>
      <c r="AG33" s="78" t="n">
        <v>89.296</v>
      </c>
      <c r="AH33" s="77" t="n">
        <f aca="false">AF33/3600</f>
        <v>9.8418575</v>
      </c>
      <c r="AI33" s="79" t="n">
        <v>7508052</v>
      </c>
      <c r="AJ33" s="79" t="n">
        <v>8398414</v>
      </c>
      <c r="AK33" s="79" t="n">
        <v>9048805</v>
      </c>
      <c r="AL33" s="79" t="n">
        <v>9370248</v>
      </c>
      <c r="AM33" s="79" t="n">
        <v>10007441</v>
      </c>
      <c r="AN33" s="79" t="n">
        <v>13497836</v>
      </c>
      <c r="AO33" s="79" t="n">
        <v>6001486</v>
      </c>
      <c r="AP33" s="79" t="n">
        <v>6327006</v>
      </c>
      <c r="AQ33" s="80"/>
      <c r="AR33" s="80"/>
      <c r="AS33" s="80"/>
      <c r="AT33" s="84" t="n">
        <f aca="false">IF(AI33=0,0,(AI33-S33)/S33)</f>
        <v>-0.0373511081091581</v>
      </c>
      <c r="AU33" s="84" t="n">
        <f aca="false">IF(AJ33=0,0,(AJ33-T33)/T33)</f>
        <v>-0.0348835953238175</v>
      </c>
      <c r="AV33" s="84" t="n">
        <f aca="false">IF(AK33=0,0,(AK33-U33)/U33)</f>
        <v>-0.0314688948606806</v>
      </c>
      <c r="AW33" s="84" t="n">
        <f aca="false">IF(AL33=0,0,(AL33-V33)/V33)</f>
        <v>-0.0312684216957875</v>
      </c>
      <c r="AX33" s="84" t="n">
        <f aca="false">IF(AM33=0,0,(AM33-W33)/W33)</f>
        <v>-0.0285647805747145</v>
      </c>
      <c r="AY33" s="84" t="n">
        <f aca="false">IF(AN33=0,0,(AN33-X33)/X33)</f>
        <v>-0.0214250205479318</v>
      </c>
      <c r="AZ33" s="84" t="n">
        <f aca="false">IF(AO33=0,0,(AO33-Y33)/Y33)</f>
        <v>0.0537691275389328</v>
      </c>
      <c r="BA33" s="84" t="n">
        <f aca="false">IF(AP33=0,0,(AP33-Z33)/Z33)</f>
        <v>0.0578754463613182</v>
      </c>
      <c r="BC33" s="64" t="n">
        <f aca="false">Q33/100</f>
        <v>0.76171</v>
      </c>
      <c r="BD33" s="64" t="n">
        <f aca="false">R33/100</f>
        <v>0.0908890361111111</v>
      </c>
      <c r="BE33" s="64" t="n">
        <f aca="false">AG33/100</f>
        <v>0.89296</v>
      </c>
      <c r="BF33" s="64" t="n">
        <f aca="false">AH33/100</f>
        <v>0.098418575</v>
      </c>
    </row>
    <row r="34" customFormat="false" ht="12" hidden="false" customHeight="false" outlineLevel="0" collapsed="false">
      <c r="A34" s="83"/>
      <c r="B34" s="85"/>
      <c r="C34" s="85" t="n">
        <v>37</v>
      </c>
      <c r="D34" s="95" t="n">
        <f aca="false">L34</f>
        <v>1614.464</v>
      </c>
      <c r="E34" s="95" t="n">
        <f aca="false">N34</f>
        <v>38.6694</v>
      </c>
      <c r="F34" s="95" t="n">
        <f aca="false">L34</f>
        <v>1614.464</v>
      </c>
      <c r="G34" s="95" t="n">
        <f aca="false">O34</f>
        <v>37.8668</v>
      </c>
      <c r="H34" s="95" t="n">
        <f aca="false">AB34</f>
        <v>1571.9752</v>
      </c>
      <c r="I34" s="95" t="n">
        <f aca="false">AD34</f>
        <v>38.5186</v>
      </c>
      <c r="J34" s="95" t="n">
        <f aca="false">AB34</f>
        <v>1571.9752</v>
      </c>
      <c r="K34" s="95" t="n">
        <f aca="false">AE34</f>
        <v>37.7684</v>
      </c>
      <c r="L34" s="87" t="n">
        <v>1614.464</v>
      </c>
      <c r="M34" s="87" t="n">
        <v>33.4275</v>
      </c>
      <c r="N34" s="87" t="n">
        <v>38.6694</v>
      </c>
      <c r="O34" s="87" t="n">
        <v>37.8668</v>
      </c>
      <c r="P34" s="87" t="n">
        <v>30954.524</v>
      </c>
      <c r="Q34" s="87" t="n">
        <v>73.681</v>
      </c>
      <c r="R34" s="87" t="n">
        <f aca="false">P34/3600</f>
        <v>8.59847888888889</v>
      </c>
      <c r="S34" s="88" t="n">
        <v>7808346</v>
      </c>
      <c r="T34" s="88" t="n">
        <v>8624111</v>
      </c>
      <c r="U34" s="88" t="n">
        <v>9144579</v>
      </c>
      <c r="V34" s="88" t="n">
        <v>9403756</v>
      </c>
      <c r="W34" s="88" t="n">
        <v>9894543</v>
      </c>
      <c r="X34" s="88" t="n">
        <v>12950611</v>
      </c>
      <c r="Y34" s="88" t="n">
        <v>5360331</v>
      </c>
      <c r="Z34" s="88" t="n">
        <v>5594204</v>
      </c>
      <c r="AA34" s="85"/>
      <c r="AB34" s="87" t="n">
        <v>1571.9752</v>
      </c>
      <c r="AC34" s="87" t="n">
        <v>33.5196</v>
      </c>
      <c r="AD34" s="87" t="n">
        <v>38.5186</v>
      </c>
      <c r="AE34" s="87" t="n">
        <v>37.7684</v>
      </c>
      <c r="AF34" s="87" t="n">
        <v>33495.828</v>
      </c>
      <c r="AG34" s="87" t="n">
        <v>79.875</v>
      </c>
      <c r="AH34" s="87" t="n">
        <f aca="false">AF34/3600</f>
        <v>9.30439666666667</v>
      </c>
      <c r="AI34" s="88" t="n">
        <v>7462922</v>
      </c>
      <c r="AJ34" s="88" t="n">
        <v>8268855</v>
      </c>
      <c r="AK34" s="88" t="n">
        <v>8809322</v>
      </c>
      <c r="AL34" s="88" t="n">
        <v>9070847</v>
      </c>
      <c r="AM34" s="88" t="n">
        <v>9580744</v>
      </c>
      <c r="AN34" s="88" t="n">
        <v>12628682</v>
      </c>
      <c r="AO34" s="88" t="n">
        <v>5689828</v>
      </c>
      <c r="AP34" s="88" t="n">
        <v>5963087</v>
      </c>
      <c r="AQ34" s="85"/>
      <c r="AR34" s="85"/>
      <c r="AS34" s="85"/>
      <c r="AT34" s="89" t="n">
        <f aca="false">IF(AI34=0,0,(AI34-S34)/S34)</f>
        <v>-0.0442377937657988</v>
      </c>
      <c r="AU34" s="89" t="n">
        <f aca="false">IF(AJ34=0,0,(AJ34-T34)/T34)</f>
        <v>-0.0411933473490775</v>
      </c>
      <c r="AV34" s="89" t="n">
        <f aca="false">IF(AK34=0,0,(AK34-U34)/U34)</f>
        <v>-0.0366618299213119</v>
      </c>
      <c r="AW34" s="89" t="n">
        <f aca="false">IF(AL34=0,0,(AL34-V34)/V34)</f>
        <v>-0.0354017054462068</v>
      </c>
      <c r="AX34" s="89" t="n">
        <f aca="false">IF(AM34=0,0,(AM34-W34)/W34)</f>
        <v>-0.0317143500210166</v>
      </c>
      <c r="AY34" s="89" t="n">
        <f aca="false">IF(AN34=0,0,(AN34-X34)/X34)</f>
        <v>-0.0248582093925916</v>
      </c>
      <c r="AZ34" s="89" t="n">
        <f aca="false">IF(AO34=0,0,(AO34-Y34)/Y34)</f>
        <v>0.0614695249229945</v>
      </c>
      <c r="BA34" s="89" t="n">
        <f aca="false">IF(AP34=0,0,(AP34-Z34)/Z34)</f>
        <v>0.065940212405554</v>
      </c>
      <c r="BC34" s="64" t="n">
        <f aca="false">Q34/100</f>
        <v>0.73681</v>
      </c>
      <c r="BD34" s="64" t="n">
        <f aca="false">R34/100</f>
        <v>0.0859847888888889</v>
      </c>
      <c r="BE34" s="64" t="n">
        <f aca="false">AG34/100</f>
        <v>0.79875</v>
      </c>
      <c r="BF34" s="64" t="n">
        <f aca="false">AH34/100</f>
        <v>0.0930439666666667</v>
      </c>
    </row>
    <row r="35" customFormat="false" ht="11.25" hidden="false" customHeight="false" outlineLevel="0" collapsed="false">
      <c r="A35" s="83"/>
      <c r="B35" s="75" t="s">
        <v>53</v>
      </c>
      <c r="C35" s="75" t="n">
        <v>22</v>
      </c>
      <c r="D35" s="93" t="n">
        <f aca="false">L35</f>
        <v>51150.576</v>
      </c>
      <c r="E35" s="93" t="n">
        <f aca="false">N35</f>
        <v>41.9123</v>
      </c>
      <c r="F35" s="93" t="n">
        <f aca="false">L35</f>
        <v>51150.576</v>
      </c>
      <c r="G35" s="93" t="n">
        <f aca="false">O35</f>
        <v>43.977</v>
      </c>
      <c r="H35" s="93" t="n">
        <f aca="false">AB35</f>
        <v>50210.816</v>
      </c>
      <c r="I35" s="93" t="n">
        <f aca="false">AD35</f>
        <v>41.8932</v>
      </c>
      <c r="J35" s="93" t="n">
        <f aca="false">AB35</f>
        <v>50210.816</v>
      </c>
      <c r="K35" s="93" t="n">
        <f aca="false">AE35</f>
        <v>43.9469</v>
      </c>
      <c r="L35" s="90" t="n">
        <v>51150.576</v>
      </c>
      <c r="M35" s="90" t="n">
        <v>38.3136</v>
      </c>
      <c r="N35" s="90" t="n">
        <v>41.9123</v>
      </c>
      <c r="O35" s="90" t="n">
        <v>43.977</v>
      </c>
      <c r="P35" s="90" t="n">
        <v>55828.521</v>
      </c>
      <c r="Q35" s="78" t="n">
        <v>140.548</v>
      </c>
      <c r="R35" s="90" t="n">
        <f aca="false">P35/3600</f>
        <v>15.5079225</v>
      </c>
      <c r="S35" s="79" t="n">
        <v>11568939</v>
      </c>
      <c r="T35" s="79" t="n">
        <v>13865347</v>
      </c>
      <c r="U35" s="79" t="n">
        <v>16091358</v>
      </c>
      <c r="V35" s="79" t="n">
        <v>17158081</v>
      </c>
      <c r="W35" s="79" t="n">
        <v>19618696</v>
      </c>
      <c r="X35" s="79" t="n">
        <v>32163324</v>
      </c>
      <c r="Y35" s="79" t="n">
        <v>12744016</v>
      </c>
      <c r="Z35" s="79" t="n">
        <v>14726985</v>
      </c>
      <c r="AA35" s="92"/>
      <c r="AB35" s="90" t="n">
        <v>50210.816</v>
      </c>
      <c r="AC35" s="90" t="n">
        <v>38.3248</v>
      </c>
      <c r="AD35" s="90" t="n">
        <v>41.8932</v>
      </c>
      <c r="AE35" s="90" t="n">
        <v>43.9469</v>
      </c>
      <c r="AF35" s="90" t="n">
        <v>61167.578</v>
      </c>
      <c r="AG35" s="78" t="n">
        <v>174.031</v>
      </c>
      <c r="AH35" s="90" t="n">
        <f aca="false">AF35/3600</f>
        <v>16.9909938888889</v>
      </c>
      <c r="AI35" s="79" t="n">
        <v>11682228</v>
      </c>
      <c r="AJ35" s="79" t="n">
        <v>14090877</v>
      </c>
      <c r="AK35" s="79" t="n">
        <v>16425630</v>
      </c>
      <c r="AL35" s="79" t="n">
        <v>17490127</v>
      </c>
      <c r="AM35" s="79" t="n">
        <v>20129500</v>
      </c>
      <c r="AN35" s="79" t="n">
        <v>33487096</v>
      </c>
      <c r="AO35" s="79" t="n">
        <v>13238924</v>
      </c>
      <c r="AP35" s="79" t="n">
        <v>15366369</v>
      </c>
      <c r="AQ35" s="81" t="e">
        <f aca="false">RBJM($L35:$M38,AB35:AC38)</f>
        <v>#VALUE!</v>
      </c>
      <c r="AR35" s="81" t="e">
        <f aca="false">RBJM($D35:$E38,H35:I38)</f>
        <v>#VALUE!</v>
      </c>
      <c r="AS35" s="81" t="e">
        <f aca="false">RBJM($F35:$G38,J35:K38)</f>
        <v>#VALUE!</v>
      </c>
      <c r="AT35" s="82" t="n">
        <f aca="false">IF(AI35=0,0,(AI35-S35)/S35)</f>
        <v>0.00979251424871373</v>
      </c>
      <c r="AU35" s="82" t="n">
        <f aca="false">IF(AJ35=0,0,(AJ35-T35)/T35)</f>
        <v>0.0162657306737437</v>
      </c>
      <c r="AV35" s="82" t="n">
        <f aca="false">IF(AK35=0,0,(AK35-U35)/U35)</f>
        <v>0.020773386559419</v>
      </c>
      <c r="AW35" s="82" t="n">
        <f aca="false">IF(AL35=0,0,(AL35-V35)/V35)</f>
        <v>0.0193521641493591</v>
      </c>
      <c r="AX35" s="82" t="n">
        <f aca="false">IF(AM35=0,0,(AM35-W35)/W35)</f>
        <v>0.0260365928500039</v>
      </c>
      <c r="AY35" s="82" t="n">
        <f aca="false">IF(AN35=0,0,(AN35-X35)/X35)</f>
        <v>0.0411578106790206</v>
      </c>
      <c r="AZ35" s="82" t="n">
        <f aca="false">IF(AO35=0,0,(AO35-Y35)/Y35)</f>
        <v>0.0388345400696295</v>
      </c>
      <c r="BA35" s="82" t="n">
        <f aca="false">IF(AP35=0,0,(AP35-Z35)/Z35)</f>
        <v>0.043415811179274</v>
      </c>
      <c r="BC35" s="64" t="n">
        <f aca="false">Q35/100</f>
        <v>1.40548</v>
      </c>
      <c r="BD35" s="64" t="n">
        <f aca="false">R35/100</f>
        <v>0.155079225</v>
      </c>
      <c r="BE35" s="64" t="n">
        <f aca="false">AG35/100</f>
        <v>1.74031</v>
      </c>
      <c r="BF35" s="64" t="n">
        <f aca="false">AH35/100</f>
        <v>0.169909938888889</v>
      </c>
    </row>
    <row r="36" customFormat="false" ht="11.25" hidden="false" customHeight="false" outlineLevel="0" collapsed="false">
      <c r="A36" s="83"/>
      <c r="B36" s="83"/>
      <c r="C36" s="83" t="n">
        <v>27</v>
      </c>
      <c r="D36" s="94" t="n">
        <f aca="false">L36</f>
        <v>8047.5112</v>
      </c>
      <c r="E36" s="94" t="n">
        <f aca="false">N36</f>
        <v>40.4679</v>
      </c>
      <c r="F36" s="94" t="n">
        <f aca="false">L36</f>
        <v>8047.5112</v>
      </c>
      <c r="G36" s="94" t="n">
        <f aca="false">O36</f>
        <v>42.777</v>
      </c>
      <c r="H36" s="94" t="n">
        <f aca="false">AB36</f>
        <v>7712.9928</v>
      </c>
      <c r="I36" s="94" t="n">
        <f aca="false">AD36</f>
        <v>40.452</v>
      </c>
      <c r="J36" s="94" t="n">
        <f aca="false">AB36</f>
        <v>7712.9928</v>
      </c>
      <c r="K36" s="94" t="n">
        <f aca="false">AE36</f>
        <v>42.7665</v>
      </c>
      <c r="L36" s="77" t="n">
        <v>8047.5112</v>
      </c>
      <c r="M36" s="77" t="n">
        <v>35.3953</v>
      </c>
      <c r="N36" s="77" t="n">
        <v>40.4679</v>
      </c>
      <c r="O36" s="77" t="n">
        <v>42.777</v>
      </c>
      <c r="P36" s="77" t="n">
        <v>39540.375</v>
      </c>
      <c r="Q36" s="78" t="n">
        <v>89.876</v>
      </c>
      <c r="R36" s="77" t="n">
        <f aca="false">P36/3600</f>
        <v>10.9834375</v>
      </c>
      <c r="S36" s="79" t="n">
        <v>9355530</v>
      </c>
      <c r="T36" s="79" t="n">
        <v>10592953</v>
      </c>
      <c r="U36" s="79" t="n">
        <v>11699671</v>
      </c>
      <c r="V36" s="79" t="n">
        <v>12185142</v>
      </c>
      <c r="W36" s="79" t="n">
        <v>13415309</v>
      </c>
      <c r="X36" s="79" t="n">
        <v>18872009</v>
      </c>
      <c r="Y36" s="79" t="n">
        <v>9028929</v>
      </c>
      <c r="Z36" s="79" t="n">
        <v>9799601</v>
      </c>
      <c r="AA36" s="80"/>
      <c r="AB36" s="77" t="n">
        <v>7712.9928</v>
      </c>
      <c r="AC36" s="77" t="n">
        <v>35.4496</v>
      </c>
      <c r="AD36" s="77" t="n">
        <v>40.452</v>
      </c>
      <c r="AE36" s="77" t="n">
        <v>42.7665</v>
      </c>
      <c r="AF36" s="77" t="n">
        <v>43158.552</v>
      </c>
      <c r="AG36" s="78" t="n">
        <v>107.796</v>
      </c>
      <c r="AH36" s="77" t="n">
        <f aca="false">AF36/3600</f>
        <v>11.9884866666667</v>
      </c>
      <c r="AI36" s="79" t="n">
        <v>9237453</v>
      </c>
      <c r="AJ36" s="79" t="n">
        <v>10484836</v>
      </c>
      <c r="AK36" s="79" t="n">
        <v>11608118</v>
      </c>
      <c r="AL36" s="79" t="n">
        <v>12091976</v>
      </c>
      <c r="AM36" s="79" t="n">
        <v>13362333</v>
      </c>
      <c r="AN36" s="79" t="n">
        <v>18911128</v>
      </c>
      <c r="AO36" s="79" t="n">
        <v>9503832</v>
      </c>
      <c r="AP36" s="79" t="n">
        <v>10330943</v>
      </c>
      <c r="AQ36" s="80"/>
      <c r="AR36" s="80"/>
      <c r="AS36" s="80"/>
      <c r="AT36" s="84" t="n">
        <f aca="false">IF(AI36=0,0,(AI36-S36)/S36)</f>
        <v>-0.0126210914827915</v>
      </c>
      <c r="AU36" s="84" t="n">
        <f aca="false">IF(AJ36=0,0,(AJ36-T36)/T36)</f>
        <v>-0.0102065023794593</v>
      </c>
      <c r="AV36" s="84" t="n">
        <f aca="false">IF(AK36=0,0,(AK36-U36)/U36)</f>
        <v>-0.00782526277875677</v>
      </c>
      <c r="AW36" s="84" t="n">
        <f aca="false">IF(AL36=0,0,(AL36-V36)/V36)</f>
        <v>-0.0076458690428064</v>
      </c>
      <c r="AX36" s="84" t="n">
        <f aca="false">IF(AM36=0,0,(AM36-W36)/W36)</f>
        <v>-0.00394892134053714</v>
      </c>
      <c r="AY36" s="84" t="n">
        <f aca="false">IF(AN36=0,0,(AN36-X36)/X36)</f>
        <v>0.00207285827385945</v>
      </c>
      <c r="AZ36" s="84" t="n">
        <f aca="false">IF(AO36=0,0,(AO36-Y36)/Y36)</f>
        <v>0.0525979327116206</v>
      </c>
      <c r="BA36" s="84" t="n">
        <f aca="false">IF(AP36=0,0,(AP36-Z36)/Z36)</f>
        <v>0.0542207789888588</v>
      </c>
      <c r="BC36" s="64" t="n">
        <f aca="false">Q36/100</f>
        <v>0.89876</v>
      </c>
      <c r="BD36" s="64" t="n">
        <f aca="false">R36/100</f>
        <v>0.109834375</v>
      </c>
      <c r="BE36" s="64" t="n">
        <f aca="false">AG36/100</f>
        <v>1.07796</v>
      </c>
      <c r="BF36" s="64" t="n">
        <f aca="false">AH36/100</f>
        <v>0.119884866666667</v>
      </c>
    </row>
    <row r="37" customFormat="false" ht="11.25" hidden="false" customHeight="false" outlineLevel="0" collapsed="false">
      <c r="A37" s="83"/>
      <c r="B37" s="83"/>
      <c r="C37" s="83" t="n">
        <v>32</v>
      </c>
      <c r="D37" s="94" t="n">
        <f aca="false">L37</f>
        <v>2205.0024</v>
      </c>
      <c r="E37" s="94" t="n">
        <f aca="false">N37</f>
        <v>38.9757</v>
      </c>
      <c r="F37" s="94" t="n">
        <f aca="false">L37</f>
        <v>2205.0024</v>
      </c>
      <c r="G37" s="94" t="n">
        <f aca="false">O37</f>
        <v>41.5606</v>
      </c>
      <c r="H37" s="94" t="n">
        <f aca="false">AB37</f>
        <v>2123.984</v>
      </c>
      <c r="I37" s="94" t="n">
        <f aca="false">AD37</f>
        <v>38.9082</v>
      </c>
      <c r="J37" s="94" t="n">
        <f aca="false">AB37</f>
        <v>2123.984</v>
      </c>
      <c r="K37" s="94" t="n">
        <f aca="false">AE37</f>
        <v>41.447</v>
      </c>
      <c r="L37" s="77" t="n">
        <v>2205.0024</v>
      </c>
      <c r="M37" s="77" t="n">
        <v>33.5015</v>
      </c>
      <c r="N37" s="77" t="n">
        <v>38.9757</v>
      </c>
      <c r="O37" s="77" t="n">
        <v>41.5606</v>
      </c>
      <c r="P37" s="77" t="n">
        <v>35472.745</v>
      </c>
      <c r="Q37" s="78" t="n">
        <v>81.188</v>
      </c>
      <c r="R37" s="77" t="n">
        <f aca="false">P37/3600</f>
        <v>9.85354027777778</v>
      </c>
      <c r="S37" s="79" t="n">
        <v>8556377</v>
      </c>
      <c r="T37" s="79" t="n">
        <v>9414295</v>
      </c>
      <c r="U37" s="79" t="n">
        <v>10051176</v>
      </c>
      <c r="V37" s="79" t="n">
        <v>10285493</v>
      </c>
      <c r="W37" s="79" t="n">
        <v>10964651</v>
      </c>
      <c r="X37" s="79" t="n">
        <v>14694576</v>
      </c>
      <c r="Y37" s="79" t="n">
        <v>7019644</v>
      </c>
      <c r="Z37" s="79" t="n">
        <v>7475543</v>
      </c>
      <c r="AA37" s="80"/>
      <c r="AB37" s="77" t="n">
        <v>2123.984</v>
      </c>
      <c r="AC37" s="77" t="n">
        <v>33.614</v>
      </c>
      <c r="AD37" s="77" t="n">
        <v>38.9082</v>
      </c>
      <c r="AE37" s="77" t="n">
        <v>41.447</v>
      </c>
      <c r="AF37" s="77" t="n">
        <v>38623.859</v>
      </c>
      <c r="AG37" s="78" t="n">
        <v>91.671</v>
      </c>
      <c r="AH37" s="77" t="n">
        <f aca="false">AF37/3600</f>
        <v>10.7288497222222</v>
      </c>
      <c r="AI37" s="79" t="n">
        <v>8342251</v>
      </c>
      <c r="AJ37" s="79" t="n">
        <v>9207404</v>
      </c>
      <c r="AK37" s="79" t="n">
        <v>9862734</v>
      </c>
      <c r="AL37" s="79" t="n">
        <v>10104845</v>
      </c>
      <c r="AM37" s="79" t="n">
        <v>10818210</v>
      </c>
      <c r="AN37" s="79" t="n">
        <v>14562453</v>
      </c>
      <c r="AO37" s="79" t="n">
        <v>7609675</v>
      </c>
      <c r="AP37" s="79" t="n">
        <v>8107852</v>
      </c>
      <c r="AQ37" s="80"/>
      <c r="AR37" s="80"/>
      <c r="AS37" s="80"/>
      <c r="AT37" s="84" t="n">
        <f aca="false">IF(AI37=0,0,(AI37-S37)/S37)</f>
        <v>-0.0250253115308033</v>
      </c>
      <c r="AU37" s="84" t="n">
        <f aca="false">IF(AJ37=0,0,(AJ37-T37)/T37)</f>
        <v>-0.0219762605696975</v>
      </c>
      <c r="AV37" s="84" t="n">
        <f aca="false">IF(AK37=0,0,(AK37-U37)/U37)</f>
        <v>-0.0187482539356589</v>
      </c>
      <c r="AW37" s="84" t="n">
        <f aca="false">IF(AL37=0,0,(AL37-V37)/V37)</f>
        <v>-0.0175633778565597</v>
      </c>
      <c r="AX37" s="84" t="n">
        <f aca="false">IF(AM37=0,0,(AM37-W37)/W37)</f>
        <v>-0.0133557374511966</v>
      </c>
      <c r="AY37" s="84" t="n">
        <f aca="false">IF(AN37=0,0,(AN37-X37)/X37)</f>
        <v>-0.00899127678131033</v>
      </c>
      <c r="AZ37" s="84" t="n">
        <f aca="false">IF(AO37=0,0,(AO37-Y37)/Y37)</f>
        <v>0.0840542625808374</v>
      </c>
      <c r="BA37" s="84" t="n">
        <f aca="false">IF(AP37=0,0,(AP37-Z37)/Z37)</f>
        <v>0.0845836884357431</v>
      </c>
      <c r="BC37" s="64" t="n">
        <f aca="false">Q37/100</f>
        <v>0.81188</v>
      </c>
      <c r="BD37" s="64" t="n">
        <f aca="false">R37/100</f>
        <v>0.0985354027777778</v>
      </c>
      <c r="BE37" s="64" t="n">
        <f aca="false">AG37/100</f>
        <v>0.91671</v>
      </c>
      <c r="BF37" s="64" t="n">
        <f aca="false">AH37/100</f>
        <v>0.107288497222222</v>
      </c>
    </row>
    <row r="38" customFormat="false" ht="12" hidden="false" customHeight="false" outlineLevel="0" collapsed="false">
      <c r="A38" s="85"/>
      <c r="B38" s="85"/>
      <c r="C38" s="85" t="n">
        <v>37</v>
      </c>
      <c r="D38" s="95" t="n">
        <f aca="false">L38</f>
        <v>818.9592</v>
      </c>
      <c r="E38" s="95" t="n">
        <f aca="false">N38</f>
        <v>37.5003</v>
      </c>
      <c r="F38" s="95" t="n">
        <f aca="false">L38</f>
        <v>818.9592</v>
      </c>
      <c r="G38" s="95" t="n">
        <f aca="false">O38</f>
        <v>40.2388</v>
      </c>
      <c r="H38" s="95" t="n">
        <f aca="false">AB38</f>
        <v>799.372</v>
      </c>
      <c r="I38" s="95" t="n">
        <f aca="false">AD38</f>
        <v>37.3813</v>
      </c>
      <c r="J38" s="95" t="n">
        <f aca="false">AB38</f>
        <v>799.372</v>
      </c>
      <c r="K38" s="95" t="n">
        <f aca="false">AE38</f>
        <v>39.9738</v>
      </c>
      <c r="L38" s="87" t="n">
        <v>818.9592</v>
      </c>
      <c r="M38" s="87" t="n">
        <v>31.2858</v>
      </c>
      <c r="N38" s="87" t="n">
        <v>37.5003</v>
      </c>
      <c r="O38" s="87" t="n">
        <v>40.2388</v>
      </c>
      <c r="P38" s="87" t="n">
        <v>33947.475</v>
      </c>
      <c r="Q38" s="87" t="n">
        <v>64.922</v>
      </c>
      <c r="R38" s="87" t="n">
        <f aca="false">P38/3600</f>
        <v>9.42985416666667</v>
      </c>
      <c r="S38" s="88" t="n">
        <v>8416536</v>
      </c>
      <c r="T38" s="88" t="n">
        <v>9130180</v>
      </c>
      <c r="U38" s="88" t="n">
        <v>9572727</v>
      </c>
      <c r="V38" s="88" t="n">
        <v>9706208</v>
      </c>
      <c r="W38" s="88" t="n">
        <v>10215202</v>
      </c>
      <c r="X38" s="88" t="n">
        <v>13538031</v>
      </c>
      <c r="Y38" s="88" t="n">
        <v>5631640</v>
      </c>
      <c r="Z38" s="88" t="n">
        <v>5895206</v>
      </c>
      <c r="AA38" s="85"/>
      <c r="AB38" s="87" t="n">
        <v>799.372</v>
      </c>
      <c r="AC38" s="87" t="n">
        <v>31.4854</v>
      </c>
      <c r="AD38" s="87" t="n">
        <v>37.3813</v>
      </c>
      <c r="AE38" s="87" t="n">
        <v>39.9738</v>
      </c>
      <c r="AF38" s="87" t="n">
        <v>36586.011</v>
      </c>
      <c r="AG38" s="87" t="n">
        <v>75.472</v>
      </c>
      <c r="AH38" s="87" t="n">
        <f aca="false">AF38/3600</f>
        <v>10.1627808333333</v>
      </c>
      <c r="AI38" s="88" t="n">
        <v>7951909</v>
      </c>
      <c r="AJ38" s="88" t="n">
        <v>8654189</v>
      </c>
      <c r="AK38" s="88" t="n">
        <v>9113873</v>
      </c>
      <c r="AL38" s="88" t="n">
        <v>9254042</v>
      </c>
      <c r="AM38" s="88" t="n">
        <v>9772923</v>
      </c>
      <c r="AN38" s="88" t="n">
        <v>12965137</v>
      </c>
      <c r="AO38" s="88" t="n">
        <v>6340044</v>
      </c>
      <c r="AP38" s="88" t="n">
        <v>6667014</v>
      </c>
      <c r="AQ38" s="85"/>
      <c r="AR38" s="85"/>
      <c r="AS38" s="85"/>
      <c r="AT38" s="89" t="n">
        <f aca="false">IF(AI38=0,0,(AI38-S38)/S38)</f>
        <v>-0.0552040649502361</v>
      </c>
      <c r="AU38" s="89" t="n">
        <f aca="false">IF(AJ38=0,0,(AJ38-T38)/T38)</f>
        <v>-0.0521338024003908</v>
      </c>
      <c r="AV38" s="89" t="n">
        <f aca="false">IF(AK38=0,0,(AK38-U38)/U38)</f>
        <v>-0.0479334676524255</v>
      </c>
      <c r="AW38" s="89" t="n">
        <f aca="false">IF(AL38=0,0,(AL38-V38)/V38)</f>
        <v>-0.0465852369947151</v>
      </c>
      <c r="AX38" s="89" t="n">
        <f aca="false">IF(AM38=0,0,(AM38-W38)/W38)</f>
        <v>-0.0432961580201742</v>
      </c>
      <c r="AY38" s="89" t="n">
        <f aca="false">IF(AN38=0,0,(AN38-X38)/X38)</f>
        <v>-0.0423173798316757</v>
      </c>
      <c r="AZ38" s="89" t="n">
        <f aca="false">IF(AO38=0,0,(AO38-Y38)/Y38)</f>
        <v>0.1257900007813</v>
      </c>
      <c r="BA38" s="89" t="n">
        <f aca="false">IF(AP38=0,0,(AP38-Z38)/Z38)</f>
        <v>0.130921294353412</v>
      </c>
      <c r="BC38" s="64" t="n">
        <f aca="false">Q38/100</f>
        <v>0.64922</v>
      </c>
      <c r="BD38" s="64" t="n">
        <f aca="false">R38/100</f>
        <v>0.0942985416666667</v>
      </c>
      <c r="BE38" s="64" t="n">
        <f aca="false">AG38/100</f>
        <v>0.75472</v>
      </c>
      <c r="BF38" s="64" t="n">
        <f aca="false">AH38/100</f>
        <v>0.101627808333333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93" t="n">
        <f aca="false">L39</f>
        <v>4028.8064</v>
      </c>
      <c r="E39" s="93" t="n">
        <f aca="false">N39</f>
        <v>42.4182</v>
      </c>
      <c r="F39" s="93" t="n">
        <f aca="false">L39</f>
        <v>4028.8064</v>
      </c>
      <c r="G39" s="93" t="n">
        <f aca="false">O39</f>
        <v>42.9278</v>
      </c>
      <c r="H39" s="93" t="n">
        <f aca="false">AB39</f>
        <v>3925.2144</v>
      </c>
      <c r="I39" s="93" t="n">
        <f aca="false">AD39</f>
        <v>42.4564</v>
      </c>
      <c r="J39" s="93" t="n">
        <f aca="false">AB39</f>
        <v>3925.2144</v>
      </c>
      <c r="K39" s="93" t="n">
        <f aca="false">AE39</f>
        <v>43.0001</v>
      </c>
      <c r="L39" s="90" t="n">
        <v>4028.8064</v>
      </c>
      <c r="M39" s="90" t="n">
        <v>40.1059</v>
      </c>
      <c r="N39" s="90" t="n">
        <v>42.4182</v>
      </c>
      <c r="O39" s="90" t="n">
        <v>42.9278</v>
      </c>
      <c r="P39" s="90" t="n">
        <v>8109.485</v>
      </c>
      <c r="Q39" s="78" t="n">
        <v>15.765</v>
      </c>
      <c r="R39" s="90" t="n">
        <f aca="false">P39/3600</f>
        <v>2.25263472222222</v>
      </c>
      <c r="S39" s="79" t="n">
        <v>1625375</v>
      </c>
      <c r="T39" s="79" t="n">
        <v>1872670</v>
      </c>
      <c r="U39" s="79" t="n">
        <v>2171721</v>
      </c>
      <c r="V39" s="79" t="n">
        <v>2253916</v>
      </c>
      <c r="W39" s="79" t="n">
        <v>2726112</v>
      </c>
      <c r="X39" s="79" t="n">
        <v>4284193</v>
      </c>
      <c r="Y39" s="79" t="n">
        <v>1579267</v>
      </c>
      <c r="Z39" s="79" t="n">
        <v>1772121</v>
      </c>
      <c r="AA39" s="92"/>
      <c r="AB39" s="90" t="n">
        <v>3925.2144</v>
      </c>
      <c r="AC39" s="90" t="n">
        <v>40.2641</v>
      </c>
      <c r="AD39" s="90" t="n">
        <v>42.4564</v>
      </c>
      <c r="AE39" s="90" t="n">
        <v>43.0001</v>
      </c>
      <c r="AF39" s="90" t="n">
        <v>8765.39</v>
      </c>
      <c r="AG39" s="78" t="n">
        <v>20.484</v>
      </c>
      <c r="AH39" s="90" t="n">
        <f aca="false">AF39/3600</f>
        <v>2.43483055555556</v>
      </c>
      <c r="AI39" s="79" t="n">
        <v>1554259</v>
      </c>
      <c r="AJ39" s="79" t="n">
        <v>1794468</v>
      </c>
      <c r="AK39" s="79" t="n">
        <v>2082289</v>
      </c>
      <c r="AL39" s="79" t="n">
        <v>2161738</v>
      </c>
      <c r="AM39" s="79" t="n">
        <v>2627622</v>
      </c>
      <c r="AN39" s="79" t="n">
        <v>4152871</v>
      </c>
      <c r="AO39" s="79" t="n">
        <v>1644225</v>
      </c>
      <c r="AP39" s="79" t="n">
        <v>1852403</v>
      </c>
      <c r="AQ39" s="81" t="e">
        <f aca="false">RBJM($L39:$M42,AB39:AC42)</f>
        <v>#VALUE!</v>
      </c>
      <c r="AR39" s="81" t="e">
        <f aca="false">RBJM($D39:$E42,H39:I42)</f>
        <v>#VALUE!</v>
      </c>
      <c r="AS39" s="81" t="e">
        <f aca="false">RBJM($F39:$G42,J39:K42)</f>
        <v>#VALUE!</v>
      </c>
      <c r="AT39" s="82" t="n">
        <f aca="false">IF(AI39=0,0,(AI39-S39)/S39)</f>
        <v>-0.043753595324156</v>
      </c>
      <c r="AU39" s="82" t="n">
        <f aca="false">IF(AJ39=0,0,(AJ39-T39)/T39)</f>
        <v>-0.0417596266293581</v>
      </c>
      <c r="AV39" s="82" t="n">
        <f aca="false">IF(AK39=0,0,(AK39-U39)/U39)</f>
        <v>-0.0411802436869193</v>
      </c>
      <c r="AW39" s="82" t="n">
        <f aca="false">IF(AL39=0,0,(AL39-V39)/V39)</f>
        <v>-0.0408968213544782</v>
      </c>
      <c r="AX39" s="82" t="n">
        <f aca="false">IF(AM39=0,0,(AM39-W39)/W39)</f>
        <v>-0.0361283762369264</v>
      </c>
      <c r="AY39" s="82" t="n">
        <f aca="false">IF(AN39=0,0,(AN39-X39)/X39)</f>
        <v>-0.0306526806798853</v>
      </c>
      <c r="AZ39" s="82" t="n">
        <f aca="false">IF(AO39=0,0,(AO39-Y39)/Y39)</f>
        <v>0.0411317402313858</v>
      </c>
      <c r="BA39" s="82" t="n">
        <f aca="false">IF(AP39=0,0,(AP39-Z39)/Z39)</f>
        <v>0.0453027756005374</v>
      </c>
      <c r="BC39" s="64" t="n">
        <f aca="false">Q39/100</f>
        <v>0.15765</v>
      </c>
      <c r="BD39" s="64" t="n">
        <f aca="false">R39/100</f>
        <v>0.0225263472222222</v>
      </c>
      <c r="BE39" s="64" t="n">
        <f aca="false">AG39/100</f>
        <v>0.20484</v>
      </c>
      <c r="BF39" s="64" t="n">
        <f aca="false">AH39/100</f>
        <v>0.0243483055555556</v>
      </c>
    </row>
    <row r="40" customFormat="false" ht="11.25" hidden="false" customHeight="false" outlineLevel="0" collapsed="false">
      <c r="A40" s="83" t="s">
        <v>55</v>
      </c>
      <c r="B40" s="83"/>
      <c r="C40" s="83" t="n">
        <v>27</v>
      </c>
      <c r="D40" s="94" t="n">
        <f aca="false">L40</f>
        <v>1906.1016</v>
      </c>
      <c r="E40" s="94" t="n">
        <f aca="false">N40</f>
        <v>39.6249</v>
      </c>
      <c r="F40" s="94" t="n">
        <f aca="false">L40</f>
        <v>1906.1016</v>
      </c>
      <c r="G40" s="94" t="n">
        <f aca="false">O40</f>
        <v>39.8073</v>
      </c>
      <c r="H40" s="94" t="n">
        <f aca="false">AB40</f>
        <v>1853.8304</v>
      </c>
      <c r="I40" s="94" t="n">
        <f aca="false">AD40</f>
        <v>39.6559</v>
      </c>
      <c r="J40" s="94" t="n">
        <f aca="false">AB40</f>
        <v>1853.8304</v>
      </c>
      <c r="K40" s="94" t="n">
        <f aca="false">AE40</f>
        <v>39.9031</v>
      </c>
      <c r="L40" s="77" t="n">
        <v>1906.1016</v>
      </c>
      <c r="M40" s="77" t="n">
        <v>36.8586</v>
      </c>
      <c r="N40" s="77" t="n">
        <v>39.6249</v>
      </c>
      <c r="O40" s="77" t="n">
        <v>39.8073</v>
      </c>
      <c r="P40" s="77" t="n">
        <v>6934.703</v>
      </c>
      <c r="Q40" s="78" t="n">
        <v>13.218</v>
      </c>
      <c r="R40" s="77" t="n">
        <f aca="false">P40/3600</f>
        <v>1.92630638888889</v>
      </c>
      <c r="S40" s="79" t="n">
        <v>1551283</v>
      </c>
      <c r="T40" s="79" t="n">
        <v>1743174</v>
      </c>
      <c r="U40" s="79" t="n">
        <v>1975175</v>
      </c>
      <c r="V40" s="79" t="n">
        <v>2047349</v>
      </c>
      <c r="W40" s="79" t="n">
        <v>2418123</v>
      </c>
      <c r="X40" s="79" t="n">
        <v>3623852</v>
      </c>
      <c r="Y40" s="79" t="n">
        <v>1318234</v>
      </c>
      <c r="Z40" s="79" t="n">
        <v>1448210</v>
      </c>
      <c r="AA40" s="80"/>
      <c r="AB40" s="77" t="n">
        <v>1853.8304</v>
      </c>
      <c r="AC40" s="77" t="n">
        <v>37.0374</v>
      </c>
      <c r="AD40" s="77" t="n">
        <v>39.6559</v>
      </c>
      <c r="AE40" s="77" t="n">
        <v>39.9031</v>
      </c>
      <c r="AF40" s="77" t="n">
        <v>7484.986</v>
      </c>
      <c r="AG40" s="78" t="n">
        <v>17.284</v>
      </c>
      <c r="AH40" s="77" t="n">
        <f aca="false">AF40/3600</f>
        <v>2.07916277777778</v>
      </c>
      <c r="AI40" s="79" t="n">
        <v>1459655</v>
      </c>
      <c r="AJ40" s="79" t="n">
        <v>1647209</v>
      </c>
      <c r="AK40" s="79" t="n">
        <v>1873132</v>
      </c>
      <c r="AL40" s="79" t="n">
        <v>1940636</v>
      </c>
      <c r="AM40" s="79" t="n">
        <v>2304090</v>
      </c>
      <c r="AN40" s="79" t="n">
        <v>3495676</v>
      </c>
      <c r="AO40" s="79" t="n">
        <v>1416285</v>
      </c>
      <c r="AP40" s="79" t="n">
        <v>1564976</v>
      </c>
      <c r="AQ40" s="80"/>
      <c r="AR40" s="80"/>
      <c r="AS40" s="80"/>
      <c r="AT40" s="84" t="n">
        <f aca="false">IF(AI40=0,0,(AI40-S40)/S40)</f>
        <v>-0.0590659473480983</v>
      </c>
      <c r="AU40" s="84" t="n">
        <f aca="false">IF(AJ40=0,0,(AJ40-T40)/T40)</f>
        <v>-0.0550518766342316</v>
      </c>
      <c r="AV40" s="84" t="n">
        <f aca="false">IF(AK40=0,0,(AK40-U40)/U40)</f>
        <v>-0.0516627640588809</v>
      </c>
      <c r="AW40" s="84" t="n">
        <f aca="false">IF(AL40=0,0,(AL40-V40)/V40)</f>
        <v>-0.0521225252753683</v>
      </c>
      <c r="AX40" s="84" t="n">
        <f aca="false">IF(AM40=0,0,(AM40-W40)/W40)</f>
        <v>-0.047157650789476</v>
      </c>
      <c r="AY40" s="84" t="n">
        <f aca="false">IF(AN40=0,0,(AN40-X40)/X40)</f>
        <v>-0.0353700978958302</v>
      </c>
      <c r="AZ40" s="84" t="n">
        <f aca="false">IF(AO40=0,0,(AO40-Y40)/Y40)</f>
        <v>0.0743805727966355</v>
      </c>
      <c r="BA40" s="84" t="n">
        <f aca="false">IF(AP40=0,0,(AP40-Z40)/Z40)</f>
        <v>0.0806278095027655</v>
      </c>
      <c r="BC40" s="64" t="n">
        <f aca="false">Q40/100</f>
        <v>0.13218</v>
      </c>
      <c r="BD40" s="64" t="n">
        <f aca="false">R40/100</f>
        <v>0.0192630638888889</v>
      </c>
      <c r="BE40" s="64" t="n">
        <f aca="false">AG40/100</f>
        <v>0.17284</v>
      </c>
      <c r="BF40" s="64" t="n">
        <f aca="false">AH40/100</f>
        <v>0.0207916277777778</v>
      </c>
    </row>
    <row r="41" customFormat="false" ht="11.25" hidden="false" customHeight="false" outlineLevel="0" collapsed="false">
      <c r="A41" s="83"/>
      <c r="B41" s="83"/>
      <c r="C41" s="83" t="n">
        <v>32</v>
      </c>
      <c r="D41" s="94" t="n">
        <f aca="false">L41</f>
        <v>901.6672</v>
      </c>
      <c r="E41" s="94" t="n">
        <f aca="false">N41</f>
        <v>37.072</v>
      </c>
      <c r="F41" s="94" t="n">
        <f aca="false">L41</f>
        <v>901.6672</v>
      </c>
      <c r="G41" s="94" t="n">
        <f aca="false">O41</f>
        <v>37.0088</v>
      </c>
      <c r="H41" s="94" t="n">
        <f aca="false">AB41</f>
        <v>879.4056</v>
      </c>
      <c r="I41" s="94" t="n">
        <f aca="false">AD41</f>
        <v>37.1887</v>
      </c>
      <c r="J41" s="94" t="n">
        <f aca="false">AB41</f>
        <v>879.4056</v>
      </c>
      <c r="K41" s="94" t="n">
        <f aca="false">AE41</f>
        <v>37.1429</v>
      </c>
      <c r="L41" s="77" t="n">
        <v>901.6672</v>
      </c>
      <c r="M41" s="77" t="n">
        <v>33.9463</v>
      </c>
      <c r="N41" s="77" t="n">
        <v>37.072</v>
      </c>
      <c r="O41" s="77" t="n">
        <v>37.0088</v>
      </c>
      <c r="P41" s="77" t="n">
        <v>6212.89</v>
      </c>
      <c r="Q41" s="78" t="n">
        <v>11.359</v>
      </c>
      <c r="R41" s="77" t="n">
        <f aca="false">P41/3600</f>
        <v>1.72580277777778</v>
      </c>
      <c r="S41" s="79" t="n">
        <v>1517843</v>
      </c>
      <c r="T41" s="79" t="n">
        <v>1666354</v>
      </c>
      <c r="U41" s="79" t="n">
        <v>1843687</v>
      </c>
      <c r="V41" s="79" t="n">
        <v>1908163</v>
      </c>
      <c r="W41" s="79" t="n">
        <v>2220435</v>
      </c>
      <c r="X41" s="79" t="n">
        <v>3124700</v>
      </c>
      <c r="Y41" s="79" t="n">
        <v>1180961</v>
      </c>
      <c r="Z41" s="79" t="n">
        <v>1272781</v>
      </c>
      <c r="AA41" s="80"/>
      <c r="AB41" s="77" t="n">
        <v>879.4056</v>
      </c>
      <c r="AC41" s="77" t="n">
        <v>34.1751</v>
      </c>
      <c r="AD41" s="77" t="n">
        <v>37.1887</v>
      </c>
      <c r="AE41" s="77" t="n">
        <v>37.1429</v>
      </c>
      <c r="AF41" s="77" t="n">
        <v>6651.29</v>
      </c>
      <c r="AG41" s="78" t="n">
        <v>13.915</v>
      </c>
      <c r="AH41" s="77" t="n">
        <f aca="false">AF41/3600</f>
        <v>1.84758055555556</v>
      </c>
      <c r="AI41" s="79" t="n">
        <v>1417347</v>
      </c>
      <c r="AJ41" s="79" t="n">
        <v>1564309</v>
      </c>
      <c r="AK41" s="79" t="n">
        <v>1742599</v>
      </c>
      <c r="AL41" s="79" t="n">
        <v>1801342</v>
      </c>
      <c r="AM41" s="79" t="n">
        <v>2107644</v>
      </c>
      <c r="AN41" s="79" t="n">
        <v>3027528</v>
      </c>
      <c r="AO41" s="79" t="n">
        <v>1292229</v>
      </c>
      <c r="AP41" s="79" t="n">
        <v>1403916</v>
      </c>
      <c r="AQ41" s="80"/>
      <c r="AR41" s="80"/>
      <c r="AS41" s="80"/>
      <c r="AT41" s="84" t="n">
        <f aca="false">IF(AI41=0,0,(AI41-S41)/S41)</f>
        <v>-0.0662097463308129</v>
      </c>
      <c r="AU41" s="84" t="n">
        <f aca="false">IF(AJ41=0,0,(AJ41-T41)/T41)</f>
        <v>-0.0612384883404127</v>
      </c>
      <c r="AV41" s="84" t="n">
        <f aca="false">IF(AK41=0,0,(AK41-U41)/U41)</f>
        <v>-0.0548292633185568</v>
      </c>
      <c r="AW41" s="84" t="n">
        <f aca="false">IF(AL41=0,0,(AL41-V41)/V41)</f>
        <v>-0.0559810666069932</v>
      </c>
      <c r="AX41" s="84" t="n">
        <f aca="false">IF(AM41=0,0,(AM41-W41)/W41)</f>
        <v>-0.0507968033290774</v>
      </c>
      <c r="AY41" s="84" t="n">
        <f aca="false">IF(AN41=0,0,(AN41-X41)/X41)</f>
        <v>-0.0310980254104394</v>
      </c>
      <c r="AZ41" s="84" t="n">
        <f aca="false">IF(AO41=0,0,(AO41-Y41)/Y41)</f>
        <v>0.0942181833269685</v>
      </c>
      <c r="BA41" s="84" t="n">
        <f aca="false">IF(AP41=0,0,(AP41-Z41)/Z41)</f>
        <v>0.103030293506896</v>
      </c>
      <c r="BC41" s="64" t="n">
        <f aca="false">Q41/100</f>
        <v>0.11359</v>
      </c>
      <c r="BD41" s="64" t="n">
        <f aca="false">R41/100</f>
        <v>0.0172580277777778</v>
      </c>
      <c r="BE41" s="64" t="n">
        <f aca="false">AG41/100</f>
        <v>0.13915</v>
      </c>
      <c r="BF41" s="64" t="n">
        <f aca="false">AH41/100</f>
        <v>0.0184758055555556</v>
      </c>
    </row>
    <row r="42" customFormat="false" ht="12" hidden="false" customHeight="false" outlineLevel="0" collapsed="false">
      <c r="A42" s="83"/>
      <c r="B42" s="85"/>
      <c r="C42" s="85" t="n">
        <v>37</v>
      </c>
      <c r="D42" s="95" t="n">
        <f aca="false">L42</f>
        <v>439.4336</v>
      </c>
      <c r="E42" s="95" t="n">
        <f aca="false">N42</f>
        <v>34.9862</v>
      </c>
      <c r="F42" s="95" t="n">
        <f aca="false">L42</f>
        <v>439.4336</v>
      </c>
      <c r="G42" s="95" t="n">
        <f aca="false">O42</f>
        <v>34.5731</v>
      </c>
      <c r="H42" s="95" t="n">
        <f aca="false">AB42</f>
        <v>433.0296</v>
      </c>
      <c r="I42" s="95" t="n">
        <f aca="false">AD42</f>
        <v>35.091</v>
      </c>
      <c r="J42" s="95" t="n">
        <f aca="false">AB42</f>
        <v>433.0296</v>
      </c>
      <c r="K42" s="95" t="n">
        <f aca="false">AE42</f>
        <v>34.7424</v>
      </c>
      <c r="L42" s="87" t="n">
        <v>439.4336</v>
      </c>
      <c r="M42" s="87" t="n">
        <v>31.3678</v>
      </c>
      <c r="N42" s="87" t="n">
        <v>34.9862</v>
      </c>
      <c r="O42" s="87" t="n">
        <v>34.5731</v>
      </c>
      <c r="P42" s="87" t="n">
        <v>5747.751</v>
      </c>
      <c r="Q42" s="87" t="n">
        <v>8.203</v>
      </c>
      <c r="R42" s="87" t="n">
        <f aca="false">P42/3600</f>
        <v>1.5965975</v>
      </c>
      <c r="S42" s="88" t="n">
        <v>1525478</v>
      </c>
      <c r="T42" s="88" t="n">
        <v>1645352</v>
      </c>
      <c r="U42" s="88" t="n">
        <v>1783589</v>
      </c>
      <c r="V42" s="88" t="n">
        <v>1836013</v>
      </c>
      <c r="W42" s="88" t="n">
        <v>2114307</v>
      </c>
      <c r="X42" s="88" t="n">
        <v>2797828</v>
      </c>
      <c r="Y42" s="88" t="n">
        <v>1057064</v>
      </c>
      <c r="Z42" s="88" t="n">
        <v>1119952</v>
      </c>
      <c r="AA42" s="85"/>
      <c r="AB42" s="87" t="n">
        <v>433.0296</v>
      </c>
      <c r="AC42" s="87" t="n">
        <v>31.6128</v>
      </c>
      <c r="AD42" s="87" t="n">
        <v>35.091</v>
      </c>
      <c r="AE42" s="87" t="n">
        <v>34.7424</v>
      </c>
      <c r="AF42" s="87" t="n">
        <v>6163.265</v>
      </c>
      <c r="AG42" s="87" t="n">
        <v>11.234</v>
      </c>
      <c r="AH42" s="87" t="n">
        <f aca="false">AF42/3600</f>
        <v>1.71201805555556</v>
      </c>
      <c r="AI42" s="88" t="n">
        <v>1438607</v>
      </c>
      <c r="AJ42" s="88" t="n">
        <v>1557675</v>
      </c>
      <c r="AK42" s="88" t="n">
        <v>1701759</v>
      </c>
      <c r="AL42" s="88" t="n">
        <v>1752285</v>
      </c>
      <c r="AM42" s="88" t="n">
        <v>2032223</v>
      </c>
      <c r="AN42" s="88" t="n">
        <v>2754487</v>
      </c>
      <c r="AO42" s="88" t="n">
        <v>1221566</v>
      </c>
      <c r="AP42" s="88" t="n">
        <v>1306475</v>
      </c>
      <c r="AQ42" s="85"/>
      <c r="AR42" s="85"/>
      <c r="AS42" s="85"/>
      <c r="AT42" s="89" t="n">
        <f aca="false">IF(AI42=0,0,(AI42-S42)/S42)</f>
        <v>-0.0569467406281834</v>
      </c>
      <c r="AU42" s="89" t="n">
        <f aca="false">IF(AJ42=0,0,(AJ42-T42)/T42)</f>
        <v>-0.0532876855530002</v>
      </c>
      <c r="AV42" s="89" t="n">
        <f aca="false">IF(AK42=0,0,(AK42-U42)/U42)</f>
        <v>-0.0458794038312638</v>
      </c>
      <c r="AW42" s="89" t="n">
        <f aca="false">IF(AL42=0,0,(AL42-V42)/V42)</f>
        <v>-0.0456031629405674</v>
      </c>
      <c r="AX42" s="89" t="n">
        <f aca="false">IF(AM42=0,0,(AM42-W42)/W42)</f>
        <v>-0.038823122659103</v>
      </c>
      <c r="AY42" s="89" t="n">
        <f aca="false">IF(AN42=0,0,(AN42-X42)/X42)</f>
        <v>-0.0154909451188565</v>
      </c>
      <c r="AZ42" s="89" t="n">
        <f aca="false">IF(AO42=0,0,(AO42-Y42)/Y42)</f>
        <v>0.155621608530799</v>
      </c>
      <c r="BA42" s="89" t="n">
        <f aca="false">IF(AP42=0,0,(AP42-Z42)/Z42)</f>
        <v>0.166545530522737</v>
      </c>
      <c r="BC42" s="64" t="n">
        <f aca="false">Q42/100</f>
        <v>0.08203</v>
      </c>
      <c r="BD42" s="64" t="n">
        <f aca="false">R42/100</f>
        <v>0.015965975</v>
      </c>
      <c r="BE42" s="64" t="n">
        <f aca="false">AG42/100</f>
        <v>0.11234</v>
      </c>
      <c r="BF42" s="64" t="n">
        <f aca="false">AH42/100</f>
        <v>0.0171201805555556</v>
      </c>
    </row>
    <row r="43" customFormat="false" ht="11.25" hidden="false" customHeight="false" outlineLevel="0" collapsed="false">
      <c r="A43" s="83"/>
      <c r="B43" s="75" t="s">
        <v>56</v>
      </c>
      <c r="C43" s="75" t="n">
        <v>22</v>
      </c>
      <c r="D43" s="93" t="n">
        <f aca="false">L43</f>
        <v>4356.0848</v>
      </c>
      <c r="E43" s="93" t="n">
        <f aca="false">N43</f>
        <v>43.005</v>
      </c>
      <c r="F43" s="93" t="n">
        <f aca="false">L43</f>
        <v>4356.0848</v>
      </c>
      <c r="G43" s="93" t="n">
        <f aca="false">O43</f>
        <v>44.3457</v>
      </c>
      <c r="H43" s="93" t="n">
        <f aca="false">AB43</f>
        <v>4243.5568</v>
      </c>
      <c r="I43" s="93" t="n">
        <f aca="false">AD43</f>
        <v>43.0158</v>
      </c>
      <c r="J43" s="93" t="n">
        <f aca="false">AB43</f>
        <v>4243.5568</v>
      </c>
      <c r="K43" s="93" t="n">
        <f aca="false">AE43</f>
        <v>44.3632</v>
      </c>
      <c r="L43" s="90" t="n">
        <v>4356.0848</v>
      </c>
      <c r="M43" s="90" t="n">
        <v>40.1594</v>
      </c>
      <c r="N43" s="90" t="n">
        <v>43.005</v>
      </c>
      <c r="O43" s="90" t="n">
        <v>44.3457</v>
      </c>
      <c r="P43" s="90" t="n">
        <v>9192.375</v>
      </c>
      <c r="Q43" s="78" t="n">
        <v>19.14</v>
      </c>
      <c r="R43" s="90" t="n">
        <f aca="false">P43/3600</f>
        <v>2.5534375</v>
      </c>
      <c r="S43" s="79" t="n">
        <v>2000537</v>
      </c>
      <c r="T43" s="79" t="n">
        <v>2365512</v>
      </c>
      <c r="U43" s="79" t="n">
        <v>2718164</v>
      </c>
      <c r="V43" s="79" t="n">
        <v>2894911</v>
      </c>
      <c r="W43" s="79" t="n">
        <v>3287524</v>
      </c>
      <c r="X43" s="79" t="n">
        <v>5258779</v>
      </c>
      <c r="Y43" s="79" t="n">
        <v>1661598</v>
      </c>
      <c r="Z43" s="79" t="n">
        <v>1849353</v>
      </c>
      <c r="AA43" s="92"/>
      <c r="AB43" s="90" t="n">
        <v>4243.5568</v>
      </c>
      <c r="AC43" s="90" t="n">
        <v>40.2402</v>
      </c>
      <c r="AD43" s="90" t="n">
        <v>43.0158</v>
      </c>
      <c r="AE43" s="90" t="n">
        <v>44.3632</v>
      </c>
      <c r="AF43" s="90" t="n">
        <v>9886.609</v>
      </c>
      <c r="AG43" s="78" t="n">
        <v>23.125</v>
      </c>
      <c r="AH43" s="90" t="n">
        <f aca="false">AF43/3600</f>
        <v>2.74628027777778</v>
      </c>
      <c r="AI43" s="79" t="n">
        <v>1966071</v>
      </c>
      <c r="AJ43" s="79" t="n">
        <v>2335609</v>
      </c>
      <c r="AK43" s="79" t="n">
        <v>2692856</v>
      </c>
      <c r="AL43" s="79" t="n">
        <v>2870296</v>
      </c>
      <c r="AM43" s="79" t="n">
        <v>3268351</v>
      </c>
      <c r="AN43" s="79" t="n">
        <v>5287305</v>
      </c>
      <c r="AO43" s="79" t="n">
        <v>1740323</v>
      </c>
      <c r="AP43" s="79" t="n">
        <v>1942790</v>
      </c>
      <c r="AQ43" s="81" t="e">
        <f aca="false">RBJM($L43:$M46,AB43:AC46)</f>
        <v>#VALUE!</v>
      </c>
      <c r="AR43" s="81" t="e">
        <f aca="false">RBJM($D43:$E46,H43:I46)</f>
        <v>#VALUE!</v>
      </c>
      <c r="AS43" s="81" t="e">
        <f aca="false">RBJM($F43:$G46,J43:K46)</f>
        <v>#VALUE!</v>
      </c>
      <c r="AT43" s="82" t="n">
        <f aca="false">IF(AI43=0,0,(AI43-S43)/S43)</f>
        <v>-0.0172283741815323</v>
      </c>
      <c r="AU43" s="82" t="n">
        <f aca="false">IF(AJ43=0,0,(AJ43-T43)/T43)</f>
        <v>-0.0126412379222764</v>
      </c>
      <c r="AV43" s="82" t="n">
        <f aca="false">IF(AK43=0,0,(AK43-U43)/U43)</f>
        <v>-0.00931069648483314</v>
      </c>
      <c r="AW43" s="82" t="n">
        <f aca="false">IF(AL43=0,0,(AL43-V43)/V43)</f>
        <v>-0.00850285207386341</v>
      </c>
      <c r="AX43" s="82" t="n">
        <f aca="false">IF(AM43=0,0,(AM43-W43)/W43)</f>
        <v>-0.00583204867857999</v>
      </c>
      <c r="AY43" s="82" t="n">
        <f aca="false">IF(AN43=0,0,(AN43-X43)/X43)</f>
        <v>0.00542445309072695</v>
      </c>
      <c r="AZ43" s="82" t="n">
        <f aca="false">IF(AO43=0,0,(AO43-Y43)/Y43)</f>
        <v>0.0473790892863376</v>
      </c>
      <c r="BA43" s="82" t="n">
        <f aca="false">IF(AP43=0,0,(AP43-Z43)/Z43)</f>
        <v>0.0505241562860092</v>
      </c>
      <c r="BC43" s="64" t="n">
        <f aca="false">Q43/100</f>
        <v>0.1914</v>
      </c>
      <c r="BD43" s="64" t="n">
        <f aca="false">R43/100</f>
        <v>0.025534375</v>
      </c>
      <c r="BE43" s="64" t="n">
        <f aca="false">AG43/100</f>
        <v>0.23125</v>
      </c>
      <c r="BF43" s="64" t="n">
        <f aca="false">AH43/100</f>
        <v>0.0274628027777778</v>
      </c>
    </row>
    <row r="44" customFormat="false" ht="11.25" hidden="false" customHeight="false" outlineLevel="0" collapsed="false">
      <c r="A44" s="83"/>
      <c r="B44" s="83"/>
      <c r="C44" s="83" t="n">
        <v>27</v>
      </c>
      <c r="D44" s="94" t="n">
        <f aca="false">L44</f>
        <v>1975.4712</v>
      </c>
      <c r="E44" s="94" t="n">
        <f aca="false">N44</f>
        <v>40.831</v>
      </c>
      <c r="F44" s="94" t="n">
        <f aca="false">L44</f>
        <v>1975.4712</v>
      </c>
      <c r="G44" s="94" t="n">
        <f aca="false">O44</f>
        <v>41.8643</v>
      </c>
      <c r="H44" s="94" t="n">
        <f aca="false">AB44</f>
        <v>1919.1376</v>
      </c>
      <c r="I44" s="94" t="n">
        <f aca="false">AD44</f>
        <v>40.8439</v>
      </c>
      <c r="J44" s="94" t="n">
        <f aca="false">AB44</f>
        <v>1919.1376</v>
      </c>
      <c r="K44" s="94" t="n">
        <f aca="false">AE44</f>
        <v>41.874</v>
      </c>
      <c r="L44" s="77" t="n">
        <v>1975.4712</v>
      </c>
      <c r="M44" s="77" t="n">
        <v>37.2317</v>
      </c>
      <c r="N44" s="77" t="n">
        <v>40.831</v>
      </c>
      <c r="O44" s="77" t="n">
        <v>41.8643</v>
      </c>
      <c r="P44" s="77" t="n">
        <v>7851.703</v>
      </c>
      <c r="Q44" s="78" t="n">
        <v>15.812</v>
      </c>
      <c r="R44" s="77" t="n">
        <f aca="false">P44/3600</f>
        <v>2.18102861111111</v>
      </c>
      <c r="S44" s="79" t="n">
        <v>1828635</v>
      </c>
      <c r="T44" s="79" t="n">
        <v>2109847</v>
      </c>
      <c r="U44" s="79" t="n">
        <v>2370790</v>
      </c>
      <c r="V44" s="79" t="n">
        <v>2498076</v>
      </c>
      <c r="W44" s="79" t="n">
        <v>2787884</v>
      </c>
      <c r="X44" s="79" t="n">
        <v>4202440</v>
      </c>
      <c r="Y44" s="79" t="n">
        <v>1385663</v>
      </c>
      <c r="Z44" s="79" t="n">
        <v>1511153</v>
      </c>
      <c r="AA44" s="80"/>
      <c r="AB44" s="77" t="n">
        <v>1919.1376</v>
      </c>
      <c r="AC44" s="77" t="n">
        <v>37.3332</v>
      </c>
      <c r="AD44" s="77" t="n">
        <v>40.8439</v>
      </c>
      <c r="AE44" s="77" t="n">
        <v>41.874</v>
      </c>
      <c r="AF44" s="77" t="n">
        <v>8430.609</v>
      </c>
      <c r="AG44" s="78" t="n">
        <v>19.046</v>
      </c>
      <c r="AH44" s="77" t="n">
        <f aca="false">AF44/3600</f>
        <v>2.34183583333333</v>
      </c>
      <c r="AI44" s="79" t="n">
        <v>1798083</v>
      </c>
      <c r="AJ44" s="79" t="n">
        <v>2087133</v>
      </c>
      <c r="AK44" s="79" t="n">
        <v>2357777</v>
      </c>
      <c r="AL44" s="79" t="n">
        <v>2484923</v>
      </c>
      <c r="AM44" s="79" t="n">
        <v>2782039</v>
      </c>
      <c r="AN44" s="79" t="n">
        <v>4261371</v>
      </c>
      <c r="AO44" s="79" t="n">
        <v>1478296</v>
      </c>
      <c r="AP44" s="79" t="n">
        <v>1617733</v>
      </c>
      <c r="AQ44" s="80"/>
      <c r="AR44" s="80"/>
      <c r="AS44" s="80"/>
      <c r="AT44" s="84" t="n">
        <f aca="false">IF(AI44=0,0,(AI44-S44)/S44)</f>
        <v>-0.0167075441517854</v>
      </c>
      <c r="AU44" s="84" t="n">
        <f aca="false">IF(AJ44=0,0,(AJ44-T44)/T44)</f>
        <v>-0.0107657095514509</v>
      </c>
      <c r="AV44" s="84" t="n">
        <f aca="false">IF(AK44=0,0,(AK44-U44)/U44)</f>
        <v>-0.00548888767035461</v>
      </c>
      <c r="AW44" s="84" t="n">
        <f aca="false">IF(AL44=0,0,(AL44-V44)/V44)</f>
        <v>-0.00526525213804544</v>
      </c>
      <c r="AX44" s="84" t="n">
        <f aca="false">IF(AM44=0,0,(AM44-W44)/W44)</f>
        <v>-0.00209657216727812</v>
      </c>
      <c r="AY44" s="84" t="n">
        <f aca="false">IF(AN44=0,0,(AN44-X44)/X44)</f>
        <v>0.0140230437555325</v>
      </c>
      <c r="AZ44" s="84" t="n">
        <f aca="false">IF(AO44=0,0,(AO44-Y44)/Y44)</f>
        <v>0.0668510308783593</v>
      </c>
      <c r="BA44" s="84" t="n">
        <f aca="false">IF(AP44=0,0,(AP44-Z44)/Z44)</f>
        <v>0.0705289272495902</v>
      </c>
      <c r="BC44" s="64" t="n">
        <f aca="false">Q44/100</f>
        <v>0.15812</v>
      </c>
      <c r="BD44" s="64" t="n">
        <f aca="false">R44/100</f>
        <v>0.0218102861111111</v>
      </c>
      <c r="BE44" s="64" t="n">
        <f aca="false">AG44/100</f>
        <v>0.19046</v>
      </c>
      <c r="BF44" s="64" t="n">
        <f aca="false">AH44/100</f>
        <v>0.0234183583333333</v>
      </c>
    </row>
    <row r="45" customFormat="false" ht="11.25" hidden="false" customHeight="false" outlineLevel="0" collapsed="false">
      <c r="A45" s="83"/>
      <c r="B45" s="83"/>
      <c r="C45" s="83" t="n">
        <v>32</v>
      </c>
      <c r="D45" s="94" t="n">
        <f aca="false">L45</f>
        <v>957.532</v>
      </c>
      <c r="E45" s="94" t="n">
        <f aca="false">N45</f>
        <v>38.7232</v>
      </c>
      <c r="F45" s="94" t="n">
        <f aca="false">L45</f>
        <v>957.532</v>
      </c>
      <c r="G45" s="94" t="n">
        <f aca="false">O45</f>
        <v>39.5551</v>
      </c>
      <c r="H45" s="94" t="n">
        <f aca="false">AB45</f>
        <v>928.1264</v>
      </c>
      <c r="I45" s="94" t="n">
        <f aca="false">AD45</f>
        <v>38.6818</v>
      </c>
      <c r="J45" s="94" t="n">
        <f aca="false">AB45</f>
        <v>928.1264</v>
      </c>
      <c r="K45" s="94" t="n">
        <f aca="false">AE45</f>
        <v>39.5527</v>
      </c>
      <c r="L45" s="77" t="n">
        <v>957.532</v>
      </c>
      <c r="M45" s="77" t="n">
        <v>34.2177</v>
      </c>
      <c r="N45" s="77" t="n">
        <v>38.7232</v>
      </c>
      <c r="O45" s="77" t="n">
        <v>39.5551</v>
      </c>
      <c r="P45" s="77" t="n">
        <v>7191.341</v>
      </c>
      <c r="Q45" s="78" t="n">
        <v>13.109</v>
      </c>
      <c r="R45" s="77" t="n">
        <f aca="false">P45/3600</f>
        <v>1.99759472222222</v>
      </c>
      <c r="S45" s="79" t="n">
        <v>1734917</v>
      </c>
      <c r="T45" s="79" t="n">
        <v>1960881</v>
      </c>
      <c r="U45" s="79" t="n">
        <v>2158993</v>
      </c>
      <c r="V45" s="79" t="n">
        <v>2254186</v>
      </c>
      <c r="W45" s="79" t="n">
        <v>2479002</v>
      </c>
      <c r="X45" s="79" t="n">
        <v>3522187</v>
      </c>
      <c r="Y45" s="79" t="n">
        <v>1183721</v>
      </c>
      <c r="Z45" s="79" t="n">
        <v>1270088</v>
      </c>
      <c r="AA45" s="80"/>
      <c r="AB45" s="77" t="n">
        <v>928.1264</v>
      </c>
      <c r="AC45" s="77" t="n">
        <v>34.3416</v>
      </c>
      <c r="AD45" s="77" t="n">
        <v>38.6818</v>
      </c>
      <c r="AE45" s="77" t="n">
        <v>39.5527</v>
      </c>
      <c r="AF45" s="77" t="n">
        <v>7676.171</v>
      </c>
      <c r="AG45" s="78" t="n">
        <v>16</v>
      </c>
      <c r="AH45" s="77" t="n">
        <f aca="false">AF45/3600</f>
        <v>2.13226972222222</v>
      </c>
      <c r="AI45" s="79" t="n">
        <v>1696685</v>
      </c>
      <c r="AJ45" s="79" t="n">
        <v>1929613</v>
      </c>
      <c r="AK45" s="79" t="n">
        <v>2137908</v>
      </c>
      <c r="AL45" s="79" t="n">
        <v>2232494</v>
      </c>
      <c r="AM45" s="79" t="n">
        <v>2463280</v>
      </c>
      <c r="AN45" s="79" t="n">
        <v>3571030</v>
      </c>
      <c r="AO45" s="79" t="n">
        <v>1285830</v>
      </c>
      <c r="AP45" s="79" t="n">
        <v>1383590</v>
      </c>
      <c r="AQ45" s="80"/>
      <c r="AR45" s="80"/>
      <c r="AS45" s="80"/>
      <c r="AT45" s="84" t="n">
        <f aca="false">IF(AI45=0,0,(AI45-S45)/S45)</f>
        <v>-0.0220367890798234</v>
      </c>
      <c r="AU45" s="84" t="n">
        <f aca="false">IF(AJ45=0,0,(AJ45-T45)/T45)</f>
        <v>-0.0159458937079813</v>
      </c>
      <c r="AV45" s="84" t="n">
        <f aca="false">IF(AK45=0,0,(AK45-U45)/U45)</f>
        <v>-0.009766127078689</v>
      </c>
      <c r="AW45" s="84" t="n">
        <f aca="false">IF(AL45=0,0,(AL45-V45)/V45)</f>
        <v>-0.00962298585830983</v>
      </c>
      <c r="AX45" s="84" t="n">
        <f aca="false">IF(AM45=0,0,(AM45-W45)/W45)</f>
        <v>-0.00634206830006591</v>
      </c>
      <c r="AY45" s="84" t="n">
        <f aca="false">IF(AN45=0,0,(AN45-X45)/X45)</f>
        <v>0.0138672364641628</v>
      </c>
      <c r="AZ45" s="84" t="n">
        <f aca="false">IF(AO45=0,0,(AO45-Y45)/Y45)</f>
        <v>0.0862610361732199</v>
      </c>
      <c r="BA45" s="84" t="n">
        <f aca="false">IF(AP45=0,0,(AP45-Z45)/Z45)</f>
        <v>0.0893654612908712</v>
      </c>
      <c r="BC45" s="64" t="n">
        <f aca="false">Q45/100</f>
        <v>0.13109</v>
      </c>
      <c r="BD45" s="64" t="n">
        <f aca="false">R45/100</f>
        <v>0.0199759472222222</v>
      </c>
      <c r="BE45" s="64" t="n">
        <f aca="false">AG45/100</f>
        <v>0.16</v>
      </c>
      <c r="BF45" s="64" t="n">
        <f aca="false">AH45/100</f>
        <v>0.0213226972222222</v>
      </c>
    </row>
    <row r="46" customFormat="false" ht="12" hidden="false" customHeight="false" outlineLevel="0" collapsed="false">
      <c r="A46" s="83"/>
      <c r="B46" s="85"/>
      <c r="C46" s="85" t="n">
        <v>37</v>
      </c>
      <c r="D46" s="95" t="n">
        <f aca="false">L46</f>
        <v>475.7128</v>
      </c>
      <c r="E46" s="95" t="n">
        <f aca="false">N46</f>
        <v>36.4182</v>
      </c>
      <c r="F46" s="95" t="n">
        <f aca="false">L46</f>
        <v>475.7128</v>
      </c>
      <c r="G46" s="95" t="n">
        <f aca="false">O46</f>
        <v>37.1174</v>
      </c>
      <c r="H46" s="95" t="n">
        <f aca="false">AB46</f>
        <v>463.128</v>
      </c>
      <c r="I46" s="95" t="n">
        <f aca="false">AD46</f>
        <v>36.3286</v>
      </c>
      <c r="J46" s="95" t="n">
        <f aca="false">AB46</f>
        <v>463.128</v>
      </c>
      <c r="K46" s="95" t="n">
        <f aca="false">AE46</f>
        <v>37.0622</v>
      </c>
      <c r="L46" s="87" t="n">
        <v>475.7128</v>
      </c>
      <c r="M46" s="87" t="n">
        <v>31.2733</v>
      </c>
      <c r="N46" s="87" t="n">
        <v>36.4182</v>
      </c>
      <c r="O46" s="87" t="n">
        <v>37.1174</v>
      </c>
      <c r="P46" s="87" t="n">
        <v>6748.687</v>
      </c>
      <c r="Q46" s="87" t="n">
        <v>10.156</v>
      </c>
      <c r="R46" s="87" t="n">
        <f aca="false">P46/3600</f>
        <v>1.87463527777778</v>
      </c>
      <c r="S46" s="88" t="n">
        <v>1686127</v>
      </c>
      <c r="T46" s="88" t="n">
        <v>1874790</v>
      </c>
      <c r="U46" s="88" t="n">
        <v>2030406</v>
      </c>
      <c r="V46" s="88" t="n">
        <v>2100310</v>
      </c>
      <c r="W46" s="88" t="n">
        <v>2279935</v>
      </c>
      <c r="X46" s="88" t="n">
        <v>3069253</v>
      </c>
      <c r="Y46" s="88" t="n">
        <v>1033931</v>
      </c>
      <c r="Z46" s="88" t="n">
        <v>1088607</v>
      </c>
      <c r="AA46" s="85"/>
      <c r="AB46" s="87" t="n">
        <v>463.128</v>
      </c>
      <c r="AC46" s="87" t="n">
        <v>31.4264</v>
      </c>
      <c r="AD46" s="87" t="n">
        <v>36.3286</v>
      </c>
      <c r="AE46" s="87" t="n">
        <v>37.0622</v>
      </c>
      <c r="AF46" s="87" t="n">
        <v>7252.921</v>
      </c>
      <c r="AG46" s="87" t="n">
        <v>13.546</v>
      </c>
      <c r="AH46" s="87" t="n">
        <f aca="false">AF46/3600</f>
        <v>2.01470027777778</v>
      </c>
      <c r="AI46" s="88" t="n">
        <v>1645019</v>
      </c>
      <c r="AJ46" s="88" t="n">
        <v>1838525</v>
      </c>
      <c r="AK46" s="88" t="n">
        <v>2001653</v>
      </c>
      <c r="AL46" s="88" t="n">
        <v>2072825</v>
      </c>
      <c r="AM46" s="88" t="n">
        <v>2257868</v>
      </c>
      <c r="AN46" s="88" t="n">
        <v>3104303</v>
      </c>
      <c r="AO46" s="88" t="n">
        <v>1093800</v>
      </c>
      <c r="AP46" s="88" t="n">
        <v>1155468</v>
      </c>
      <c r="AQ46" s="85"/>
      <c r="AR46" s="85"/>
      <c r="AS46" s="85"/>
      <c r="AT46" s="89" t="n">
        <f aca="false">IF(AI46=0,0,(AI46-S46)/S46)</f>
        <v>-0.024380132694631</v>
      </c>
      <c r="AU46" s="89" t="n">
        <f aca="false">IF(AJ46=0,0,(AJ46-T46)/T46)</f>
        <v>-0.0193434998053115</v>
      </c>
      <c r="AV46" s="89" t="n">
        <f aca="false">IF(AK46=0,0,(AK46-U46)/U46)</f>
        <v>-0.0141612071674335</v>
      </c>
      <c r="AW46" s="89" t="n">
        <f aca="false">IF(AL46=0,0,(AL46-V46)/V46)</f>
        <v>-0.0130861634711066</v>
      </c>
      <c r="AX46" s="89" t="n">
        <f aca="false">IF(AM46=0,0,(AM46-W46)/W46)</f>
        <v>-0.00967878470219546</v>
      </c>
      <c r="AY46" s="89" t="n">
        <f aca="false">IF(AN46=0,0,(AN46-X46)/X46)</f>
        <v>0.0114197167845075</v>
      </c>
      <c r="AZ46" s="89" t="n">
        <f aca="false">IF(AO46=0,0,(AO46-Y46)/Y46)</f>
        <v>0.0579042508639358</v>
      </c>
      <c r="BA46" s="89" t="n">
        <f aca="false">IF(AP46=0,0,(AP46-Z46)/Z46)</f>
        <v>0.0614188591475161</v>
      </c>
      <c r="BC46" s="64" t="n">
        <f aca="false">Q46/100</f>
        <v>0.10156</v>
      </c>
      <c r="BD46" s="64" t="n">
        <f aca="false">R46/100</f>
        <v>0.0187463527777778</v>
      </c>
      <c r="BE46" s="64" t="n">
        <f aca="false">AG46/100</f>
        <v>0.13546</v>
      </c>
      <c r="BF46" s="64" t="n">
        <f aca="false">AH46/100</f>
        <v>0.0201470027777778</v>
      </c>
    </row>
    <row r="47" customFormat="false" ht="11.25" hidden="false" customHeight="false" outlineLevel="0" collapsed="false">
      <c r="A47" s="83"/>
      <c r="B47" s="75" t="s">
        <v>57</v>
      </c>
      <c r="C47" s="75" t="n">
        <v>22</v>
      </c>
      <c r="D47" s="93" t="n">
        <f aca="false">L47</f>
        <v>8538.4912</v>
      </c>
      <c r="E47" s="93" t="n">
        <f aca="false">N47</f>
        <v>40.8056</v>
      </c>
      <c r="F47" s="93" t="n">
        <f aca="false">L47</f>
        <v>8538.4912</v>
      </c>
      <c r="G47" s="93" t="n">
        <f aca="false">O47</f>
        <v>41.6839</v>
      </c>
      <c r="H47" s="93" t="n">
        <f aca="false">AB47</f>
        <v>8342.612</v>
      </c>
      <c r="I47" s="93" t="n">
        <f aca="false">AD47</f>
        <v>40.82</v>
      </c>
      <c r="J47" s="93" t="n">
        <f aca="false">AB47</f>
        <v>8342.612</v>
      </c>
      <c r="K47" s="93" t="n">
        <f aca="false">AE47</f>
        <v>41.6887</v>
      </c>
      <c r="L47" s="90" t="n">
        <v>8538.4912</v>
      </c>
      <c r="M47" s="90" t="n">
        <v>38.2775</v>
      </c>
      <c r="N47" s="90" t="n">
        <v>40.8056</v>
      </c>
      <c r="O47" s="90" t="n">
        <v>41.6839</v>
      </c>
      <c r="P47" s="90" t="n">
        <v>9565.303</v>
      </c>
      <c r="Q47" s="78" t="n">
        <v>22.046</v>
      </c>
      <c r="R47" s="90" t="n">
        <f aca="false">P47/3600</f>
        <v>2.65702861111111</v>
      </c>
      <c r="S47" s="79" t="n">
        <v>2554758</v>
      </c>
      <c r="T47" s="79" t="n">
        <v>3124161</v>
      </c>
      <c r="U47" s="79" t="n">
        <v>3687011</v>
      </c>
      <c r="V47" s="79" t="n">
        <v>4017444</v>
      </c>
      <c r="W47" s="79" t="n">
        <v>4664811</v>
      </c>
      <c r="X47" s="79" t="n">
        <v>8007666</v>
      </c>
      <c r="Y47" s="79" t="n">
        <v>2816813</v>
      </c>
      <c r="Z47" s="79" t="n">
        <v>3306209</v>
      </c>
      <c r="AA47" s="92"/>
      <c r="AB47" s="90" t="n">
        <v>8342.612</v>
      </c>
      <c r="AC47" s="90" t="n">
        <v>38.334</v>
      </c>
      <c r="AD47" s="90" t="n">
        <v>40.82</v>
      </c>
      <c r="AE47" s="90" t="n">
        <v>41.6887</v>
      </c>
      <c r="AF47" s="90" t="n">
        <v>10432.845</v>
      </c>
      <c r="AG47" s="78" t="n">
        <v>26.332</v>
      </c>
      <c r="AH47" s="90" t="n">
        <f aca="false">AF47/3600</f>
        <v>2.8980125</v>
      </c>
      <c r="AI47" s="79" t="n">
        <v>2577372</v>
      </c>
      <c r="AJ47" s="79" t="n">
        <v>3165871</v>
      </c>
      <c r="AK47" s="79" t="n">
        <v>3746256</v>
      </c>
      <c r="AL47" s="79" t="n">
        <v>4083179</v>
      </c>
      <c r="AM47" s="79" t="n">
        <v>4760850</v>
      </c>
      <c r="AN47" s="79" t="n">
        <v>8258064</v>
      </c>
      <c r="AO47" s="79" t="n">
        <v>2868533</v>
      </c>
      <c r="AP47" s="79" t="n">
        <v>3382817</v>
      </c>
      <c r="AQ47" s="81" t="e">
        <f aca="false">RBJM($L47:$M50,AB47:AC50)</f>
        <v>#VALUE!</v>
      </c>
      <c r="AR47" s="81" t="e">
        <f aca="false">RBJM($D47:$E50,H47:I50)</f>
        <v>#VALUE!</v>
      </c>
      <c r="AS47" s="81" t="e">
        <f aca="false">RBJM($F47:$G50,J47:K50)</f>
        <v>#VALUE!</v>
      </c>
      <c r="AT47" s="82" t="n">
        <f aca="false">IF(AI47=0,0,(AI47-S47)/S47)</f>
        <v>0.0088517190277905</v>
      </c>
      <c r="AU47" s="82" t="n">
        <f aca="false">IF(AJ47=0,0,(AJ47-T47)/T47)</f>
        <v>0.0133507844186007</v>
      </c>
      <c r="AV47" s="82" t="n">
        <f aca="false">IF(AK47=0,0,(AK47-U47)/U47)</f>
        <v>0.0160685715339607</v>
      </c>
      <c r="AW47" s="82" t="n">
        <f aca="false">IF(AL47=0,0,(AL47-V47)/V47)</f>
        <v>0.0163623936015038</v>
      </c>
      <c r="AX47" s="82" t="n">
        <f aca="false">IF(AM47=0,0,(AM47-W47)/W47)</f>
        <v>0.0205879723744435</v>
      </c>
      <c r="AY47" s="82" t="n">
        <f aca="false">IF(AN47=0,0,(AN47-X47)/X47)</f>
        <v>0.0312697857278263</v>
      </c>
      <c r="AZ47" s="82" t="n">
        <f aca="false">IF(AO47=0,0,(AO47-Y47)/Y47)</f>
        <v>0.0183611762655171</v>
      </c>
      <c r="BA47" s="82" t="n">
        <f aca="false">IF(AP47=0,0,(AP47-Z47)/Z47)</f>
        <v>0.0231709489629966</v>
      </c>
      <c r="BC47" s="64" t="n">
        <f aca="false">Q47/100</f>
        <v>0.22046</v>
      </c>
      <c r="BD47" s="64" t="n">
        <f aca="false">R47/100</f>
        <v>0.0265702861111111</v>
      </c>
      <c r="BE47" s="64" t="n">
        <f aca="false">AG47/100</f>
        <v>0.26332</v>
      </c>
      <c r="BF47" s="64" t="n">
        <f aca="false">AH47/100</f>
        <v>0.028980125</v>
      </c>
    </row>
    <row r="48" customFormat="false" ht="11.25" hidden="false" customHeight="false" outlineLevel="0" collapsed="false">
      <c r="A48" s="83"/>
      <c r="B48" s="83"/>
      <c r="C48" s="83" t="n">
        <v>27</v>
      </c>
      <c r="D48" s="94" t="n">
        <f aca="false">L48</f>
        <v>3708.3936</v>
      </c>
      <c r="E48" s="94" t="n">
        <f aca="false">N48</f>
        <v>38.0736</v>
      </c>
      <c r="F48" s="94" t="n">
        <f aca="false">L48</f>
        <v>3708.3936</v>
      </c>
      <c r="G48" s="94" t="n">
        <f aca="false">O48</f>
        <v>38.8522</v>
      </c>
      <c r="H48" s="94" t="n">
        <f aca="false">AB48</f>
        <v>3595.696</v>
      </c>
      <c r="I48" s="94" t="n">
        <f aca="false">AD48</f>
        <v>38.0562</v>
      </c>
      <c r="J48" s="94" t="n">
        <f aca="false">AB48</f>
        <v>3595.696</v>
      </c>
      <c r="K48" s="94" t="n">
        <f aca="false">AE48</f>
        <v>38.8231</v>
      </c>
      <c r="L48" s="77" t="n">
        <v>3708.3936</v>
      </c>
      <c r="M48" s="77" t="n">
        <v>34.375</v>
      </c>
      <c r="N48" s="77" t="n">
        <v>38.0736</v>
      </c>
      <c r="O48" s="77" t="n">
        <v>38.8522</v>
      </c>
      <c r="P48" s="77" t="n">
        <v>7623.048</v>
      </c>
      <c r="Q48" s="78" t="n">
        <v>17.031</v>
      </c>
      <c r="R48" s="77" t="n">
        <f aca="false">P48/3600</f>
        <v>2.11751333333333</v>
      </c>
      <c r="S48" s="79" t="n">
        <v>2145319</v>
      </c>
      <c r="T48" s="79" t="n">
        <v>2543614</v>
      </c>
      <c r="U48" s="79" t="n">
        <v>2937714</v>
      </c>
      <c r="V48" s="79" t="n">
        <v>3169399</v>
      </c>
      <c r="W48" s="79" t="n">
        <v>3609757</v>
      </c>
      <c r="X48" s="79" t="n">
        <v>5622937</v>
      </c>
      <c r="Y48" s="79" t="n">
        <v>2248467</v>
      </c>
      <c r="Z48" s="79" t="n">
        <v>2539049</v>
      </c>
      <c r="AA48" s="80"/>
      <c r="AB48" s="77" t="n">
        <v>3595.696</v>
      </c>
      <c r="AC48" s="77" t="n">
        <v>34.4455</v>
      </c>
      <c r="AD48" s="77" t="n">
        <v>38.0562</v>
      </c>
      <c r="AE48" s="77" t="n">
        <v>38.8231</v>
      </c>
      <c r="AF48" s="77" t="n">
        <v>8350.656</v>
      </c>
      <c r="AG48" s="78" t="n">
        <v>20.562</v>
      </c>
      <c r="AH48" s="77" t="n">
        <f aca="false">AF48/3600</f>
        <v>2.31962666666667</v>
      </c>
      <c r="AI48" s="79" t="n">
        <v>2185649</v>
      </c>
      <c r="AJ48" s="79" t="n">
        <v>2604296</v>
      </c>
      <c r="AK48" s="79" t="n">
        <v>3018059</v>
      </c>
      <c r="AL48" s="79" t="n">
        <v>3258900</v>
      </c>
      <c r="AM48" s="79" t="n">
        <v>3723266</v>
      </c>
      <c r="AN48" s="79" t="n">
        <v>5887563</v>
      </c>
      <c r="AO48" s="79" t="n">
        <v>2313348</v>
      </c>
      <c r="AP48" s="79" t="n">
        <v>2623892</v>
      </c>
      <c r="AQ48" s="80"/>
      <c r="AR48" s="80"/>
      <c r="AS48" s="80"/>
      <c r="AT48" s="84" t="n">
        <f aca="false">IF(AI48=0,0,(AI48-S48)/S48)</f>
        <v>0.0187990690428789</v>
      </c>
      <c r="AU48" s="84" t="n">
        <f aca="false">IF(AJ48=0,0,(AJ48-T48)/T48)</f>
        <v>0.0238566071738872</v>
      </c>
      <c r="AV48" s="84" t="n">
        <f aca="false">IF(AK48=0,0,(AK48-U48)/U48)</f>
        <v>0.0273494969217562</v>
      </c>
      <c r="AW48" s="84" t="n">
        <f aca="false">IF(AL48=0,0,(AL48-V48)/V48)</f>
        <v>0.0282391077929917</v>
      </c>
      <c r="AX48" s="84" t="n">
        <f aca="false">IF(AM48=0,0,(AM48-W48)/W48)</f>
        <v>0.0314450529495476</v>
      </c>
      <c r="AY48" s="84" t="n">
        <f aca="false">IF(AN48=0,0,(AN48-X48)/X48)</f>
        <v>0.047061882429058</v>
      </c>
      <c r="AZ48" s="84" t="n">
        <f aca="false">IF(AO48=0,0,(AO48-Y48)/Y48)</f>
        <v>0.0288556603232336</v>
      </c>
      <c r="BA48" s="84" t="n">
        <f aca="false">IF(AP48=0,0,(AP48-Z48)/Z48)</f>
        <v>0.0334152668971729</v>
      </c>
      <c r="BC48" s="64" t="n">
        <f aca="false">Q48/100</f>
        <v>0.17031</v>
      </c>
      <c r="BD48" s="64" t="n">
        <f aca="false">R48/100</f>
        <v>0.0211751333333333</v>
      </c>
      <c r="BE48" s="64" t="n">
        <f aca="false">AG48/100</f>
        <v>0.20562</v>
      </c>
      <c r="BF48" s="64" t="n">
        <f aca="false">AH48/100</f>
        <v>0.0231962666666667</v>
      </c>
    </row>
    <row r="49" customFormat="false" ht="11.25" hidden="false" customHeight="false" outlineLevel="0" collapsed="false">
      <c r="A49" s="83"/>
      <c r="B49" s="83"/>
      <c r="C49" s="83" t="n">
        <v>32</v>
      </c>
      <c r="D49" s="94" t="n">
        <f aca="false">L49</f>
        <v>1624.7272</v>
      </c>
      <c r="E49" s="94" t="n">
        <f aca="false">N49</f>
        <v>35.7326</v>
      </c>
      <c r="F49" s="94" t="n">
        <f aca="false">L49</f>
        <v>1624.7272</v>
      </c>
      <c r="G49" s="94" t="n">
        <f aca="false">O49</f>
        <v>36.4745</v>
      </c>
      <c r="H49" s="94" t="n">
        <f aca="false">AB49</f>
        <v>1574.9128</v>
      </c>
      <c r="I49" s="94" t="n">
        <f aca="false">AD49</f>
        <v>35.7561</v>
      </c>
      <c r="J49" s="94" t="n">
        <f aca="false">AB49</f>
        <v>1574.9128</v>
      </c>
      <c r="K49" s="94" t="n">
        <f aca="false">AE49</f>
        <v>36.4818</v>
      </c>
      <c r="L49" s="77" t="n">
        <v>1624.7272</v>
      </c>
      <c r="M49" s="77" t="n">
        <v>30.8871</v>
      </c>
      <c r="N49" s="77" t="n">
        <v>35.7326</v>
      </c>
      <c r="O49" s="77" t="n">
        <v>36.4745</v>
      </c>
      <c r="P49" s="77" t="n">
        <v>6578.879</v>
      </c>
      <c r="Q49" s="78" t="n">
        <v>14.468</v>
      </c>
      <c r="R49" s="77" t="n">
        <f aca="false">P49/3600</f>
        <v>1.82746638888889</v>
      </c>
      <c r="S49" s="79" t="n">
        <v>1850319</v>
      </c>
      <c r="T49" s="79" t="n">
        <v>2135687</v>
      </c>
      <c r="U49" s="79" t="n">
        <v>2409783</v>
      </c>
      <c r="V49" s="79" t="n">
        <v>2552462</v>
      </c>
      <c r="W49" s="79" t="n">
        <v>2843397</v>
      </c>
      <c r="X49" s="79" t="n">
        <v>4098355</v>
      </c>
      <c r="Y49" s="79" t="n">
        <v>1751388</v>
      </c>
      <c r="Z49" s="79" t="n">
        <v>1930201</v>
      </c>
      <c r="AA49" s="80"/>
      <c r="AB49" s="77" t="n">
        <v>1574.9128</v>
      </c>
      <c r="AC49" s="77" t="n">
        <v>30.9706</v>
      </c>
      <c r="AD49" s="77" t="n">
        <v>35.7561</v>
      </c>
      <c r="AE49" s="77" t="n">
        <v>36.4818</v>
      </c>
      <c r="AF49" s="77" t="n">
        <v>7178.781</v>
      </c>
      <c r="AG49" s="78" t="n">
        <v>17.125</v>
      </c>
      <c r="AH49" s="77" t="n">
        <f aca="false">AF49/3600</f>
        <v>1.99410583333333</v>
      </c>
      <c r="AI49" s="79" t="n">
        <v>1913275</v>
      </c>
      <c r="AJ49" s="79" t="n">
        <v>2220459</v>
      </c>
      <c r="AK49" s="79" t="n">
        <v>2519069</v>
      </c>
      <c r="AL49" s="79" t="n">
        <v>2671601</v>
      </c>
      <c r="AM49" s="79" t="n">
        <v>2987437</v>
      </c>
      <c r="AN49" s="79" t="n">
        <v>4373946</v>
      </c>
      <c r="AO49" s="79" t="n">
        <v>1836091</v>
      </c>
      <c r="AP49" s="79" t="n">
        <v>2031294</v>
      </c>
      <c r="AQ49" s="80"/>
      <c r="AR49" s="80"/>
      <c r="AS49" s="80"/>
      <c r="AT49" s="84" t="n">
        <f aca="false">IF(AI49=0,0,(AI49-S49)/S49)</f>
        <v>0.0340244033596369</v>
      </c>
      <c r="AU49" s="84" t="n">
        <f aca="false">IF(AJ49=0,0,(AJ49-T49)/T49)</f>
        <v>0.0396930823664704</v>
      </c>
      <c r="AV49" s="84" t="n">
        <f aca="false">IF(AK49=0,0,(AK49-U49)/U49)</f>
        <v>0.0453509714360173</v>
      </c>
      <c r="AW49" s="84" t="n">
        <f aca="false">IF(AL49=0,0,(AL49-V49)/V49)</f>
        <v>0.0466761111428887</v>
      </c>
      <c r="AX49" s="84" t="n">
        <f aca="false">IF(AM49=0,0,(AM49-W49)/W49)</f>
        <v>0.0506577168084513</v>
      </c>
      <c r="AY49" s="84" t="n">
        <f aca="false">IF(AN49=0,0,(AN49-X49)/X49)</f>
        <v>0.0672442967971296</v>
      </c>
      <c r="AZ49" s="84" t="n">
        <f aca="false">IF(AO49=0,0,(AO49-Y49)/Y49)</f>
        <v>0.0483633552359614</v>
      </c>
      <c r="BA49" s="84" t="n">
        <f aca="false">IF(AP49=0,0,(AP49-Z49)/Z49)</f>
        <v>0.0523743382165899</v>
      </c>
      <c r="BC49" s="64" t="n">
        <f aca="false">Q49/100</f>
        <v>0.14468</v>
      </c>
      <c r="BD49" s="64" t="n">
        <f aca="false">R49/100</f>
        <v>0.0182746638888889</v>
      </c>
      <c r="BE49" s="64" t="n">
        <f aca="false">AG49/100</f>
        <v>0.17125</v>
      </c>
      <c r="BF49" s="64" t="n">
        <f aca="false">AH49/100</f>
        <v>0.0199410583333333</v>
      </c>
    </row>
    <row r="50" customFormat="false" ht="12" hidden="false" customHeight="false" outlineLevel="0" collapsed="false">
      <c r="A50" s="83"/>
      <c r="B50" s="85"/>
      <c r="C50" s="85" t="n">
        <v>37</v>
      </c>
      <c r="D50" s="95" t="n">
        <f aca="false">L50</f>
        <v>674.1016</v>
      </c>
      <c r="E50" s="95" t="n">
        <f aca="false">N50</f>
        <v>33.6968</v>
      </c>
      <c r="F50" s="95" t="n">
        <f aca="false">L50</f>
        <v>674.1016</v>
      </c>
      <c r="G50" s="95" t="n">
        <f aca="false">O50</f>
        <v>34.3528</v>
      </c>
      <c r="H50" s="95" t="n">
        <f aca="false">AB50</f>
        <v>661.4744</v>
      </c>
      <c r="I50" s="95" t="n">
        <f aca="false">AD50</f>
        <v>33.6521</v>
      </c>
      <c r="J50" s="95" t="n">
        <f aca="false">AB50</f>
        <v>661.4744</v>
      </c>
      <c r="K50" s="95" t="n">
        <f aca="false">AE50</f>
        <v>34.3396</v>
      </c>
      <c r="L50" s="87" t="n">
        <v>674.1016</v>
      </c>
      <c r="M50" s="87" t="n">
        <v>27.6312</v>
      </c>
      <c r="N50" s="87" t="n">
        <v>33.6968</v>
      </c>
      <c r="O50" s="87" t="n">
        <v>34.3528</v>
      </c>
      <c r="P50" s="87" t="n">
        <v>5945.868</v>
      </c>
      <c r="Q50" s="87" t="n">
        <v>9.421</v>
      </c>
      <c r="R50" s="87" t="n">
        <f aca="false">P50/3600</f>
        <v>1.65163</v>
      </c>
      <c r="S50" s="88" t="n">
        <v>1684912</v>
      </c>
      <c r="T50" s="88" t="n">
        <v>1891973</v>
      </c>
      <c r="U50" s="88" t="n">
        <v>2071250</v>
      </c>
      <c r="V50" s="88" t="n">
        <v>2162371</v>
      </c>
      <c r="W50" s="88" t="n">
        <v>2364393</v>
      </c>
      <c r="X50" s="88" t="n">
        <v>3189256</v>
      </c>
      <c r="Y50" s="88" t="n">
        <v>1366588</v>
      </c>
      <c r="Z50" s="88" t="n">
        <v>1474505</v>
      </c>
      <c r="AA50" s="85"/>
      <c r="AB50" s="87" t="n">
        <v>661.4744</v>
      </c>
      <c r="AC50" s="87" t="n">
        <v>27.73</v>
      </c>
      <c r="AD50" s="87" t="n">
        <v>33.6521</v>
      </c>
      <c r="AE50" s="87" t="n">
        <v>34.3396</v>
      </c>
      <c r="AF50" s="87" t="n">
        <v>6503.343</v>
      </c>
      <c r="AG50" s="87" t="n">
        <v>12.609</v>
      </c>
      <c r="AH50" s="87" t="n">
        <f aca="false">AF50/3600</f>
        <v>1.80648416666667</v>
      </c>
      <c r="AI50" s="88" t="n">
        <v>1756342</v>
      </c>
      <c r="AJ50" s="88" t="n">
        <v>1985731</v>
      </c>
      <c r="AK50" s="88" t="n">
        <v>2193094</v>
      </c>
      <c r="AL50" s="88" t="n">
        <v>2291348</v>
      </c>
      <c r="AM50" s="88" t="n">
        <v>2514215</v>
      </c>
      <c r="AN50" s="88" t="n">
        <v>3440638</v>
      </c>
      <c r="AO50" s="88" t="n">
        <v>1451627</v>
      </c>
      <c r="AP50" s="88" t="n">
        <v>1568233</v>
      </c>
      <c r="AQ50" s="85"/>
      <c r="AR50" s="85"/>
      <c r="AS50" s="85"/>
      <c r="AT50" s="89" t="n">
        <f aca="false">IF(AI50=0,0,(AI50-S50)/S50)</f>
        <v>0.0423939054383849</v>
      </c>
      <c r="AU50" s="89" t="n">
        <f aca="false">IF(AJ50=0,0,(AJ50-T50)/T50)</f>
        <v>0.0495556754773985</v>
      </c>
      <c r="AV50" s="89" t="n">
        <f aca="false">IF(AK50=0,0,(AK50-U50)/U50)</f>
        <v>0.0588263126131563</v>
      </c>
      <c r="AW50" s="89" t="n">
        <f aca="false">IF(AL50=0,0,(AL50-V50)/V50)</f>
        <v>0.0596461014321779</v>
      </c>
      <c r="AX50" s="89" t="n">
        <f aca="false">IF(AM50=0,0,(AM50-W50)/W50)</f>
        <v>0.0633659463549419</v>
      </c>
      <c r="AY50" s="89" t="n">
        <f aca="false">IF(AN50=0,0,(AN50-X50)/X50)</f>
        <v>0.078821518247516</v>
      </c>
      <c r="AZ50" s="89" t="n">
        <f aca="false">IF(AO50=0,0,(AO50-Y50)/Y50)</f>
        <v>0.0622272403972521</v>
      </c>
      <c r="BA50" s="89" t="n">
        <f aca="false">IF(AP50=0,0,(AP50-Z50)/Z50)</f>
        <v>0.0635657390107189</v>
      </c>
      <c r="BC50" s="64" t="n">
        <f aca="false">Q50/100</f>
        <v>0.09421</v>
      </c>
      <c r="BD50" s="64" t="n">
        <f aca="false">R50/100</f>
        <v>0.0165163</v>
      </c>
      <c r="BE50" s="64" t="n">
        <f aca="false">AG50/100</f>
        <v>0.12609</v>
      </c>
      <c r="BF50" s="64" t="n">
        <f aca="false">AH50/100</f>
        <v>0.0180648416666667</v>
      </c>
    </row>
    <row r="51" customFormat="false" ht="11.25" hidden="false" customHeight="false" outlineLevel="0" collapsed="false">
      <c r="A51" s="83"/>
      <c r="B51" s="75" t="s">
        <v>58</v>
      </c>
      <c r="C51" s="75" t="n">
        <v>22</v>
      </c>
      <c r="D51" s="93" t="n">
        <f aca="false">L51</f>
        <v>5915.7416</v>
      </c>
      <c r="E51" s="93" t="n">
        <f aca="false">N51</f>
        <v>41.3765</v>
      </c>
      <c r="F51" s="93" t="n">
        <f aca="false">L51</f>
        <v>5915.7416</v>
      </c>
      <c r="G51" s="93" t="n">
        <f aca="false">O51</f>
        <v>42.6993</v>
      </c>
      <c r="H51" s="93" t="n">
        <f aca="false">AB51</f>
        <v>5816.3176</v>
      </c>
      <c r="I51" s="93" t="n">
        <f aca="false">AD51</f>
        <v>41.3723</v>
      </c>
      <c r="J51" s="93" t="n">
        <f aca="false">AB51</f>
        <v>5816.3176</v>
      </c>
      <c r="K51" s="93" t="n">
        <f aca="false">AE51</f>
        <v>42.6942</v>
      </c>
      <c r="L51" s="90" t="n">
        <v>5915.7416</v>
      </c>
      <c r="M51" s="90" t="n">
        <v>40.0211</v>
      </c>
      <c r="N51" s="90" t="n">
        <v>41.3765</v>
      </c>
      <c r="O51" s="90" t="n">
        <v>42.6993</v>
      </c>
      <c r="P51" s="90" t="n">
        <v>6283.194</v>
      </c>
      <c r="Q51" s="78" t="n">
        <v>15.499</v>
      </c>
      <c r="R51" s="90" t="n">
        <f aca="false">P51/3600</f>
        <v>1.74533166666667</v>
      </c>
      <c r="S51" s="79" t="n">
        <v>1994033</v>
      </c>
      <c r="T51" s="79" t="n">
        <v>2419672</v>
      </c>
      <c r="U51" s="79" t="n">
        <v>2839006</v>
      </c>
      <c r="V51" s="79" t="n">
        <v>3072353</v>
      </c>
      <c r="W51" s="79" t="n">
        <v>3505610</v>
      </c>
      <c r="X51" s="79" t="n">
        <v>5950974</v>
      </c>
      <c r="Y51" s="79" t="n">
        <v>1834506</v>
      </c>
      <c r="Z51" s="79" t="n">
        <v>2128282</v>
      </c>
      <c r="AA51" s="92"/>
      <c r="AB51" s="90" t="n">
        <v>5816.3176</v>
      </c>
      <c r="AC51" s="90" t="n">
        <v>40.0454</v>
      </c>
      <c r="AD51" s="90" t="n">
        <v>41.3723</v>
      </c>
      <c r="AE51" s="90" t="n">
        <v>42.6942</v>
      </c>
      <c r="AF51" s="90" t="n">
        <v>6718.073</v>
      </c>
      <c r="AG51" s="78" t="n">
        <v>19.25</v>
      </c>
      <c r="AH51" s="90" t="n">
        <f aca="false">AF51/3600</f>
        <v>1.86613138888889</v>
      </c>
      <c r="AI51" s="79" t="n">
        <v>1946280</v>
      </c>
      <c r="AJ51" s="79" t="n">
        <v>2365821</v>
      </c>
      <c r="AK51" s="79" t="n">
        <v>2779563</v>
      </c>
      <c r="AL51" s="79" t="n">
        <v>3008393</v>
      </c>
      <c r="AM51" s="79" t="n">
        <v>3438355</v>
      </c>
      <c r="AN51" s="79" t="n">
        <v>5857117</v>
      </c>
      <c r="AO51" s="79" t="n">
        <v>1907154</v>
      </c>
      <c r="AP51" s="79" t="n">
        <v>2220210</v>
      </c>
      <c r="AQ51" s="81" t="e">
        <f aca="false">RBJM($L51:$M54,AB51:AC54)</f>
        <v>#VALUE!</v>
      </c>
      <c r="AR51" s="81" t="e">
        <f aca="false">RBJM($D51:$E54,H51:I54)</f>
        <v>#VALUE!</v>
      </c>
      <c r="AS51" s="81" t="e">
        <f aca="false">RBJM($F51:$G54,J51:K54)</f>
        <v>#VALUE!</v>
      </c>
      <c r="AT51" s="82" t="n">
        <f aca="false">IF(AI51=0,0,(AI51-S51)/S51)</f>
        <v>-0.0239479487049613</v>
      </c>
      <c r="AU51" s="82" t="n">
        <f aca="false">IF(AJ51=0,0,(AJ51-T51)/T51)</f>
        <v>-0.0222554957862057</v>
      </c>
      <c r="AV51" s="82" t="n">
        <f aca="false">IF(AK51=0,0,(AK51-U51)/U51)</f>
        <v>-0.0209379620895482</v>
      </c>
      <c r="AW51" s="82" t="n">
        <f aca="false">IF(AL51=0,0,(AL51-V51)/V51)</f>
        <v>-0.020817920336628</v>
      </c>
      <c r="AX51" s="82" t="n">
        <f aca="false">IF(AM51=0,0,(AM51-W51)/W51)</f>
        <v>-0.019184963529885</v>
      </c>
      <c r="AY51" s="82" t="n">
        <f aca="false">IF(AN51=0,0,(AN51-X51)/X51)</f>
        <v>-0.0157717039261136</v>
      </c>
      <c r="AZ51" s="82" t="n">
        <f aca="false">IF(AO51=0,0,(AO51-Y51)/Y51)</f>
        <v>0.0396008516734205</v>
      </c>
      <c r="BA51" s="82" t="n">
        <f aca="false">IF(AP51=0,0,(AP51-Z51)/Z51)</f>
        <v>0.0431935241664404</v>
      </c>
      <c r="BC51" s="64" t="n">
        <f aca="false">Q51/100</f>
        <v>0.15499</v>
      </c>
      <c r="BD51" s="64" t="n">
        <f aca="false">R51/100</f>
        <v>0.0174533166666667</v>
      </c>
      <c r="BE51" s="64" t="n">
        <f aca="false">AG51/100</f>
        <v>0.1925</v>
      </c>
      <c r="BF51" s="64" t="n">
        <f aca="false">AH51/100</f>
        <v>0.0186613138888889</v>
      </c>
    </row>
    <row r="52" customFormat="false" ht="11.25" hidden="false" customHeight="false" outlineLevel="0" collapsed="false">
      <c r="A52" s="83"/>
      <c r="B52" s="83"/>
      <c r="C52" s="83" t="n">
        <v>27</v>
      </c>
      <c r="D52" s="94" t="n">
        <f aca="false">L52</f>
        <v>2405.8272</v>
      </c>
      <c r="E52" s="94" t="n">
        <f aca="false">N52</f>
        <v>38.6182</v>
      </c>
      <c r="F52" s="94" t="n">
        <f aca="false">L52</f>
        <v>2405.8272</v>
      </c>
      <c r="G52" s="94" t="n">
        <f aca="false">O52</f>
        <v>40.218</v>
      </c>
      <c r="H52" s="94" t="n">
        <f aca="false">AB52</f>
        <v>2350.0672</v>
      </c>
      <c r="I52" s="94" t="n">
        <f aca="false">AD52</f>
        <v>38.6024</v>
      </c>
      <c r="J52" s="94" t="n">
        <f aca="false">AB52</f>
        <v>2350.0672</v>
      </c>
      <c r="K52" s="94" t="n">
        <f aca="false">AE52</f>
        <v>40.1643</v>
      </c>
      <c r="L52" s="77" t="n">
        <v>2405.8272</v>
      </c>
      <c r="M52" s="77" t="n">
        <v>36.2552</v>
      </c>
      <c r="N52" s="77" t="n">
        <v>38.6182</v>
      </c>
      <c r="O52" s="77" t="n">
        <v>40.218</v>
      </c>
      <c r="P52" s="77" t="n">
        <v>5115.311</v>
      </c>
      <c r="Q52" s="78" t="n">
        <v>12.343</v>
      </c>
      <c r="R52" s="77" t="n">
        <f aca="false">P52/3600</f>
        <v>1.42091972222222</v>
      </c>
      <c r="S52" s="79" t="n">
        <v>1759107</v>
      </c>
      <c r="T52" s="79" t="n">
        <v>2098861</v>
      </c>
      <c r="U52" s="79" t="n">
        <v>2423290</v>
      </c>
      <c r="V52" s="79" t="n">
        <v>2609557</v>
      </c>
      <c r="W52" s="79" t="n">
        <v>2952237</v>
      </c>
      <c r="X52" s="79" t="n">
        <v>4758980</v>
      </c>
      <c r="Y52" s="79" t="n">
        <v>1528119</v>
      </c>
      <c r="Z52" s="79" t="n">
        <v>1729556</v>
      </c>
      <c r="AA52" s="80"/>
      <c r="AB52" s="77" t="n">
        <v>2350.0672</v>
      </c>
      <c r="AC52" s="77" t="n">
        <v>36.2954</v>
      </c>
      <c r="AD52" s="77" t="n">
        <v>38.6024</v>
      </c>
      <c r="AE52" s="77" t="n">
        <v>40.1643</v>
      </c>
      <c r="AF52" s="77" t="n">
        <v>5471.25</v>
      </c>
      <c r="AG52" s="78" t="n">
        <v>14.937</v>
      </c>
      <c r="AH52" s="77" t="n">
        <f aca="false">AF52/3600</f>
        <v>1.51979166666667</v>
      </c>
      <c r="AI52" s="79" t="n">
        <v>1714191</v>
      </c>
      <c r="AJ52" s="79" t="n">
        <v>2050344</v>
      </c>
      <c r="AK52" s="79" t="n">
        <v>2372211</v>
      </c>
      <c r="AL52" s="79" t="n">
        <v>2555697</v>
      </c>
      <c r="AM52" s="79" t="n">
        <v>2896942</v>
      </c>
      <c r="AN52" s="79" t="n">
        <v>4702797</v>
      </c>
      <c r="AO52" s="79" t="n">
        <v>1598120</v>
      </c>
      <c r="AP52" s="79" t="n">
        <v>1818041</v>
      </c>
      <c r="AQ52" s="80"/>
      <c r="AR52" s="80"/>
      <c r="AS52" s="80"/>
      <c r="AT52" s="84" t="n">
        <f aca="false">IF(AI52=0,0,(AI52-S52)/S52)</f>
        <v>-0.0255334098494293</v>
      </c>
      <c r="AU52" s="84" t="n">
        <f aca="false">IF(AJ52=0,0,(AJ52-T52)/T52)</f>
        <v>-0.0231158709414297</v>
      </c>
      <c r="AV52" s="84" t="n">
        <f aca="false">IF(AK52=0,0,(AK52-U52)/U52)</f>
        <v>-0.0210783686640889</v>
      </c>
      <c r="AW52" s="84" t="n">
        <f aca="false">IF(AL52=0,0,(AL52-V52)/V52)</f>
        <v>-0.0206395185083139</v>
      </c>
      <c r="AX52" s="84" t="n">
        <f aca="false">IF(AM52=0,0,(AM52-W52)/W52)</f>
        <v>-0.0187298648448617</v>
      </c>
      <c r="AY52" s="84" t="n">
        <f aca="false">IF(AN52=0,0,(AN52-X52)/X52)</f>
        <v>-0.0118056810493005</v>
      </c>
      <c r="AZ52" s="84" t="n">
        <f aca="false">IF(AO52=0,0,(AO52-Y52)/Y52)</f>
        <v>0.0458086052198814</v>
      </c>
      <c r="BA52" s="84" t="n">
        <f aca="false">IF(AP52=0,0,(AP52-Z52)/Z52)</f>
        <v>0.0511605290606375</v>
      </c>
      <c r="BC52" s="64" t="n">
        <f aca="false">Q52/100</f>
        <v>0.12343</v>
      </c>
      <c r="BD52" s="64" t="n">
        <f aca="false">R52/100</f>
        <v>0.0142091972222222</v>
      </c>
      <c r="BE52" s="64" t="n">
        <f aca="false">AG52/100</f>
        <v>0.14937</v>
      </c>
      <c r="BF52" s="64" t="n">
        <f aca="false">AH52/100</f>
        <v>0.0151979166666667</v>
      </c>
    </row>
    <row r="53" customFormat="false" ht="11.25" hidden="false" customHeight="false" outlineLevel="0" collapsed="false">
      <c r="A53" s="83"/>
      <c r="B53" s="83"/>
      <c r="C53" s="83" t="n">
        <v>32</v>
      </c>
      <c r="D53" s="94" t="n">
        <f aca="false">L53</f>
        <v>1071.596</v>
      </c>
      <c r="E53" s="94" t="n">
        <f aca="false">N53</f>
        <v>36.3434</v>
      </c>
      <c r="F53" s="94" t="n">
        <f aca="false">L53</f>
        <v>1071.596</v>
      </c>
      <c r="G53" s="94" t="n">
        <f aca="false">O53</f>
        <v>38.0003</v>
      </c>
      <c r="H53" s="94" t="n">
        <f aca="false">AB53</f>
        <v>1041.7344</v>
      </c>
      <c r="I53" s="94" t="n">
        <f aca="false">AD53</f>
        <v>36.3675</v>
      </c>
      <c r="J53" s="94" t="n">
        <f aca="false">AB53</f>
        <v>1041.7344</v>
      </c>
      <c r="K53" s="94" t="n">
        <f aca="false">AE53</f>
        <v>37.9859</v>
      </c>
      <c r="L53" s="77" t="n">
        <v>1071.596</v>
      </c>
      <c r="M53" s="77" t="n">
        <v>33.0224</v>
      </c>
      <c r="N53" s="77" t="n">
        <v>36.3434</v>
      </c>
      <c r="O53" s="77" t="n">
        <v>38.0003</v>
      </c>
      <c r="P53" s="77" t="n">
        <v>4388.425</v>
      </c>
      <c r="Q53" s="78" t="n">
        <v>10.187</v>
      </c>
      <c r="R53" s="77" t="n">
        <f aca="false">P53/3600</f>
        <v>1.21900694444444</v>
      </c>
      <c r="S53" s="79" t="n">
        <v>1568555</v>
      </c>
      <c r="T53" s="79" t="n">
        <v>1831365</v>
      </c>
      <c r="U53" s="79" t="n">
        <v>2070892</v>
      </c>
      <c r="V53" s="79" t="n">
        <v>2209934</v>
      </c>
      <c r="W53" s="79" t="n">
        <v>2463758</v>
      </c>
      <c r="X53" s="79" t="n">
        <v>3685331</v>
      </c>
      <c r="Y53" s="79" t="n">
        <v>1373998</v>
      </c>
      <c r="Z53" s="79" t="n">
        <v>1520094</v>
      </c>
      <c r="AA53" s="80"/>
      <c r="AB53" s="77" t="n">
        <v>1041.7344</v>
      </c>
      <c r="AC53" s="77" t="n">
        <v>33.0671</v>
      </c>
      <c r="AD53" s="77" t="n">
        <v>36.3675</v>
      </c>
      <c r="AE53" s="77" t="n">
        <v>37.9859</v>
      </c>
      <c r="AF53" s="77" t="n">
        <v>4676.935</v>
      </c>
      <c r="AG53" s="78" t="n">
        <v>11.59</v>
      </c>
      <c r="AH53" s="77" t="n">
        <f aca="false">AF53/3600</f>
        <v>1.29914861111111</v>
      </c>
      <c r="AI53" s="79" t="n">
        <v>1552226</v>
      </c>
      <c r="AJ53" s="79" t="n">
        <v>1819752</v>
      </c>
      <c r="AK53" s="79" t="n">
        <v>2065225</v>
      </c>
      <c r="AL53" s="79" t="n">
        <v>2206341</v>
      </c>
      <c r="AM53" s="79" t="n">
        <v>2467404</v>
      </c>
      <c r="AN53" s="79" t="n">
        <v>3732433</v>
      </c>
      <c r="AO53" s="79" t="n">
        <v>1441564</v>
      </c>
      <c r="AP53" s="79" t="n">
        <v>1604531</v>
      </c>
      <c r="AQ53" s="80"/>
      <c r="AR53" s="80"/>
      <c r="AS53" s="80"/>
      <c r="AT53" s="84" t="n">
        <f aca="false">IF(AI53=0,0,(AI53-S53)/S53)</f>
        <v>-0.0104102183219587</v>
      </c>
      <c r="AU53" s="84" t="n">
        <f aca="false">IF(AJ53=0,0,(AJ53-T53)/T53)</f>
        <v>-0.00634117174894136</v>
      </c>
      <c r="AV53" s="84" t="n">
        <f aca="false">IF(AK53=0,0,(AK53-U53)/U53)</f>
        <v>-0.00273650195181593</v>
      </c>
      <c r="AW53" s="84" t="n">
        <f aca="false">IF(AL53=0,0,(AL53-V53)/V53)</f>
        <v>-0.00162584040971359</v>
      </c>
      <c r="AX53" s="84" t="n">
        <f aca="false">IF(AM53=0,0,(AM53-W53)/W53)</f>
        <v>0.0014798531349264</v>
      </c>
      <c r="AY53" s="84" t="n">
        <f aca="false">IF(AN53=0,0,(AN53-X53)/X53)</f>
        <v>0.012780941521942</v>
      </c>
      <c r="AZ53" s="84" t="n">
        <f aca="false">IF(AO53=0,0,(AO53-Y53)/Y53)</f>
        <v>0.0491747440680409</v>
      </c>
      <c r="BA53" s="84" t="n">
        <f aca="false">IF(AP53=0,0,(AP53-Z53)/Z53)</f>
        <v>0.0555472227375412</v>
      </c>
      <c r="BC53" s="64" t="n">
        <f aca="false">Q53/100</f>
        <v>0.10187</v>
      </c>
      <c r="BD53" s="64" t="n">
        <f aca="false">R53/100</f>
        <v>0.0121900694444444</v>
      </c>
      <c r="BE53" s="64" t="n">
        <f aca="false">AG53/100</f>
        <v>0.1159</v>
      </c>
      <c r="BF53" s="64" t="n">
        <f aca="false">AH53/100</f>
        <v>0.0129914861111111</v>
      </c>
    </row>
    <row r="54" customFormat="false" ht="12" hidden="false" customHeight="false" outlineLevel="0" collapsed="false">
      <c r="A54" s="85"/>
      <c r="B54" s="85"/>
      <c r="C54" s="85" t="n">
        <v>37</v>
      </c>
      <c r="D54" s="95" t="n">
        <f aca="false">L54</f>
        <v>474.0752</v>
      </c>
      <c r="E54" s="95" t="n">
        <f aca="false">N54</f>
        <v>34.3408</v>
      </c>
      <c r="F54" s="95" t="n">
        <f aca="false">L54</f>
        <v>474.0752</v>
      </c>
      <c r="G54" s="95" t="n">
        <f aca="false">O54</f>
        <v>35.8487</v>
      </c>
      <c r="H54" s="95" t="n">
        <f aca="false">AB54</f>
        <v>462.5896</v>
      </c>
      <c r="I54" s="95" t="n">
        <f aca="false">AD54</f>
        <v>34.3148</v>
      </c>
      <c r="J54" s="95" t="n">
        <f aca="false">AB54</f>
        <v>462.5896</v>
      </c>
      <c r="K54" s="95" t="n">
        <f aca="false">AE54</f>
        <v>35.729</v>
      </c>
      <c r="L54" s="87" t="n">
        <v>474.0752</v>
      </c>
      <c r="M54" s="87" t="n">
        <v>30.0932</v>
      </c>
      <c r="N54" s="87" t="n">
        <v>34.3408</v>
      </c>
      <c r="O54" s="87" t="n">
        <v>35.8487</v>
      </c>
      <c r="P54" s="87" t="n">
        <v>4021.693</v>
      </c>
      <c r="Q54" s="87" t="n">
        <v>8.015</v>
      </c>
      <c r="R54" s="87" t="n">
        <f aca="false">P54/3600</f>
        <v>1.11713694444444</v>
      </c>
      <c r="S54" s="88" t="n">
        <v>1443810</v>
      </c>
      <c r="T54" s="88" t="n">
        <v>1650109</v>
      </c>
      <c r="U54" s="88" t="n">
        <v>1826073</v>
      </c>
      <c r="V54" s="88" t="n">
        <v>1924745</v>
      </c>
      <c r="W54" s="88" t="n">
        <v>2111065</v>
      </c>
      <c r="X54" s="88" t="n">
        <v>2880187</v>
      </c>
      <c r="Y54" s="88" t="n">
        <v>1241442</v>
      </c>
      <c r="Z54" s="88" t="n">
        <v>1339612</v>
      </c>
      <c r="AA54" s="85"/>
      <c r="AB54" s="87" t="n">
        <v>462.5896</v>
      </c>
      <c r="AC54" s="87" t="n">
        <v>30.1717</v>
      </c>
      <c r="AD54" s="87" t="n">
        <v>34.3148</v>
      </c>
      <c r="AE54" s="87" t="n">
        <v>35.729</v>
      </c>
      <c r="AF54" s="87" t="n">
        <v>4245.468</v>
      </c>
      <c r="AG54" s="87" t="n">
        <v>8.89</v>
      </c>
      <c r="AH54" s="87" t="n">
        <f aca="false">AF54/3600</f>
        <v>1.17929666666667</v>
      </c>
      <c r="AI54" s="88" t="n">
        <v>1445938</v>
      </c>
      <c r="AJ54" s="88" t="n">
        <v>1660055</v>
      </c>
      <c r="AK54" s="88" t="n">
        <v>1844582</v>
      </c>
      <c r="AL54" s="88" t="n">
        <v>1949529</v>
      </c>
      <c r="AM54" s="88" t="n">
        <v>2144277</v>
      </c>
      <c r="AN54" s="88" t="n">
        <v>2988015</v>
      </c>
      <c r="AO54" s="88" t="n">
        <v>1294243</v>
      </c>
      <c r="AP54" s="88" t="n">
        <v>1404986</v>
      </c>
      <c r="AQ54" s="85"/>
      <c r="AR54" s="85"/>
      <c r="AS54" s="85"/>
      <c r="AT54" s="89" t="n">
        <f aca="false">IF(AI54=0,0,(AI54-S54)/S54)</f>
        <v>0.00147387814186077</v>
      </c>
      <c r="AU54" s="89" t="n">
        <f aca="false">IF(AJ54=0,0,(AJ54-T54)/T54)</f>
        <v>0.00602748060885675</v>
      </c>
      <c r="AV54" s="89" t="n">
        <f aca="false">IF(AK54=0,0,(AK54-U54)/U54)</f>
        <v>0.0101359584200632</v>
      </c>
      <c r="AW54" s="89" t="n">
        <f aca="false">IF(AL54=0,0,(AL54-V54)/V54)</f>
        <v>0.0128765109144328</v>
      </c>
      <c r="AX54" s="89" t="n">
        <f aca="false">IF(AM54=0,0,(AM54-W54)/W54)</f>
        <v>0.0157323436275055</v>
      </c>
      <c r="AY54" s="89" t="n">
        <f aca="false">IF(AN54=0,0,(AN54-X54)/X54)</f>
        <v>0.0374378469175786</v>
      </c>
      <c r="AZ54" s="89" t="n">
        <f aca="false">IF(AO54=0,0,(AO54-Y54)/Y54)</f>
        <v>0.0425319910233422</v>
      </c>
      <c r="BA54" s="89" t="n">
        <f aca="false">IF(AP54=0,0,(AP54-Z54)/Z54)</f>
        <v>0.0488006975154</v>
      </c>
      <c r="BC54" s="64" t="n">
        <f aca="false">Q54/100</f>
        <v>0.08015</v>
      </c>
      <c r="BD54" s="64" t="n">
        <f aca="false">R54/100</f>
        <v>0.0111713694444444</v>
      </c>
      <c r="BE54" s="64" t="n">
        <f aca="false">AG54/100</f>
        <v>0.0889</v>
      </c>
      <c r="BF54" s="64" t="n">
        <f aca="false">AH54/100</f>
        <v>0.0117929666666667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93" t="n">
        <f aca="false">L55</f>
        <v>1827.9504</v>
      </c>
      <c r="E55" s="93" t="n">
        <f aca="false">N55</f>
        <v>43.3427</v>
      </c>
      <c r="F55" s="93" t="n">
        <f aca="false">L55</f>
        <v>1827.9504</v>
      </c>
      <c r="G55" s="93" t="n">
        <f aca="false">O55</f>
        <v>42.7679</v>
      </c>
      <c r="H55" s="93" t="n">
        <f aca="false">AB55</f>
        <v>1786.4976</v>
      </c>
      <c r="I55" s="93" t="n">
        <f aca="false">AD55</f>
        <v>43.4208</v>
      </c>
      <c r="J55" s="93" t="n">
        <f aca="false">AB55</f>
        <v>1786.4976</v>
      </c>
      <c r="K55" s="93" t="n">
        <f aca="false">AE55</f>
        <v>42.8503</v>
      </c>
      <c r="L55" s="90" t="n">
        <v>1827.9504</v>
      </c>
      <c r="M55" s="90" t="n">
        <v>40.9397</v>
      </c>
      <c r="N55" s="90" t="n">
        <v>43.3427</v>
      </c>
      <c r="O55" s="90" t="n">
        <v>42.7679</v>
      </c>
      <c r="P55" s="90" t="n">
        <v>2133.328</v>
      </c>
      <c r="Q55" s="78" t="n">
        <v>4.609</v>
      </c>
      <c r="R55" s="90" t="n">
        <f aca="false">P55/3600</f>
        <v>0.592591111111111</v>
      </c>
      <c r="S55" s="79" t="n">
        <v>488292</v>
      </c>
      <c r="T55" s="79" t="n">
        <v>589155</v>
      </c>
      <c r="U55" s="79" t="n">
        <v>692074</v>
      </c>
      <c r="V55" s="79" t="n">
        <v>743956</v>
      </c>
      <c r="W55" s="79" t="n">
        <v>866407</v>
      </c>
      <c r="X55" s="79" t="n">
        <v>1458251</v>
      </c>
      <c r="Y55" s="79" t="n">
        <v>343893</v>
      </c>
      <c r="Z55" s="79" t="n">
        <v>383671</v>
      </c>
      <c r="AA55" s="92"/>
      <c r="AB55" s="90" t="n">
        <v>1786.4976</v>
      </c>
      <c r="AC55" s="90" t="n">
        <v>41.0141</v>
      </c>
      <c r="AD55" s="90" t="n">
        <v>43.4208</v>
      </c>
      <c r="AE55" s="90" t="n">
        <v>42.8503</v>
      </c>
      <c r="AF55" s="90" t="n">
        <v>2309.296</v>
      </c>
      <c r="AG55" s="78" t="n">
        <v>5.546</v>
      </c>
      <c r="AH55" s="90" t="n">
        <f aca="false">AF55/3600</f>
        <v>0.641471111111111</v>
      </c>
      <c r="AI55" s="79" t="n">
        <v>472014</v>
      </c>
      <c r="AJ55" s="79" t="n">
        <v>571717</v>
      </c>
      <c r="AK55" s="79" t="n">
        <v>673508</v>
      </c>
      <c r="AL55" s="79" t="n">
        <v>724316</v>
      </c>
      <c r="AM55" s="79" t="n">
        <v>845850</v>
      </c>
      <c r="AN55" s="79" t="n">
        <v>1436374</v>
      </c>
      <c r="AO55" s="79" t="n">
        <v>367217</v>
      </c>
      <c r="AP55" s="79" t="n">
        <v>411840</v>
      </c>
      <c r="AQ55" s="81" t="e">
        <f aca="false">RBJM($L55:$M58,AB55:AC58)</f>
        <v>#VALUE!</v>
      </c>
      <c r="AR55" s="81" t="e">
        <f aca="false">RBJM($D55:$E58,H55:I58)</f>
        <v>#VALUE!</v>
      </c>
      <c r="AS55" s="81" t="e">
        <f aca="false">RBJM($F55:$G58,J55:K58)</f>
        <v>#VALUE!</v>
      </c>
      <c r="AT55" s="82" t="n">
        <f aca="false">IF(AI55=0,0,(AI55-S55)/S55)</f>
        <v>-0.0333366100611929</v>
      </c>
      <c r="AU55" s="82" t="n">
        <f aca="false">IF(AJ55=0,0,(AJ55-T55)/T55)</f>
        <v>-0.0295983230219552</v>
      </c>
      <c r="AV55" s="82" t="n">
        <f aca="false">IF(AK55=0,0,(AK55-U55)/U55)</f>
        <v>-0.0268266110271445</v>
      </c>
      <c r="AW55" s="82" t="n">
        <f aca="false">IF(AL55=0,0,(AL55-V55)/V55)</f>
        <v>-0.0263994107178382</v>
      </c>
      <c r="AX55" s="82" t="n">
        <f aca="false">IF(AM55=0,0,(AM55-W55)/W55)</f>
        <v>-0.0237267242762351</v>
      </c>
      <c r="AY55" s="82" t="n">
        <f aca="false">IF(AN55=0,0,(AN55-X55)/X55)</f>
        <v>-0.0150022184109594</v>
      </c>
      <c r="AZ55" s="82" t="n">
        <f aca="false">IF(AO55=0,0,(AO55-Y55)/Y55)</f>
        <v>0.0678234218201592</v>
      </c>
      <c r="BA55" s="82" t="n">
        <f aca="false">IF(AP55=0,0,(AP55-Z55)/Z55)</f>
        <v>0.0734196746691827</v>
      </c>
      <c r="BC55" s="64" t="n">
        <f aca="false">Q55/100</f>
        <v>0.04609</v>
      </c>
      <c r="BD55" s="64" t="n">
        <f aca="false">R55/100</f>
        <v>0.00592591111111111</v>
      </c>
      <c r="BE55" s="64" t="n">
        <f aca="false">AG55/100</f>
        <v>0.05546</v>
      </c>
      <c r="BF55" s="64" t="n">
        <f aca="false">AH55/100</f>
        <v>0.00641471111111111</v>
      </c>
    </row>
    <row r="56" customFormat="false" ht="11.25" hidden="false" customHeight="false" outlineLevel="0" collapsed="false">
      <c r="A56" s="83" t="s">
        <v>60</v>
      </c>
      <c r="B56" s="83"/>
      <c r="C56" s="83" t="n">
        <v>27</v>
      </c>
      <c r="D56" s="94" t="n">
        <f aca="false">L56</f>
        <v>913.692</v>
      </c>
      <c r="E56" s="94" t="n">
        <f aca="false">N56</f>
        <v>40.4829</v>
      </c>
      <c r="F56" s="94" t="n">
        <f aca="false">L56</f>
        <v>913.692</v>
      </c>
      <c r="G56" s="94" t="n">
        <f aca="false">O56</f>
        <v>39.4514</v>
      </c>
      <c r="H56" s="94" t="n">
        <f aca="false">AB56</f>
        <v>889.976</v>
      </c>
      <c r="I56" s="94" t="n">
        <f aca="false">AD56</f>
        <v>40.5439</v>
      </c>
      <c r="J56" s="94" t="n">
        <f aca="false">AB56</f>
        <v>889.976</v>
      </c>
      <c r="K56" s="94" t="n">
        <f aca="false">AE56</f>
        <v>39.5299</v>
      </c>
      <c r="L56" s="77" t="n">
        <v>913.692</v>
      </c>
      <c r="M56" s="77" t="n">
        <v>36.9749</v>
      </c>
      <c r="N56" s="77" t="n">
        <v>40.4829</v>
      </c>
      <c r="O56" s="77" t="n">
        <v>39.4514</v>
      </c>
      <c r="P56" s="77" t="n">
        <v>1830.703</v>
      </c>
      <c r="Q56" s="78" t="n">
        <v>3.781</v>
      </c>
      <c r="R56" s="77" t="n">
        <f aca="false">P56/3600</f>
        <v>0.508528611111111</v>
      </c>
      <c r="S56" s="79" t="n">
        <v>463479</v>
      </c>
      <c r="T56" s="79" t="n">
        <v>550401</v>
      </c>
      <c r="U56" s="79" t="n">
        <v>639280</v>
      </c>
      <c r="V56" s="79" t="n">
        <v>682827</v>
      </c>
      <c r="W56" s="79" t="n">
        <v>783710</v>
      </c>
      <c r="X56" s="79" t="n">
        <v>1268935</v>
      </c>
      <c r="Y56" s="79" t="n">
        <v>305786</v>
      </c>
      <c r="Z56" s="79" t="n">
        <v>335454</v>
      </c>
      <c r="AA56" s="80"/>
      <c r="AB56" s="77" t="n">
        <v>889.976</v>
      </c>
      <c r="AC56" s="77" t="n">
        <v>37.0469</v>
      </c>
      <c r="AD56" s="77" t="n">
        <v>40.5439</v>
      </c>
      <c r="AE56" s="77" t="n">
        <v>39.5299</v>
      </c>
      <c r="AF56" s="77" t="n">
        <v>1990.859</v>
      </c>
      <c r="AG56" s="78" t="n">
        <v>4.718</v>
      </c>
      <c r="AH56" s="77" t="n">
        <f aca="false">AF56/3600</f>
        <v>0.553016388888889</v>
      </c>
      <c r="AI56" s="79" t="n">
        <v>448809</v>
      </c>
      <c r="AJ56" s="79" t="n">
        <v>535666</v>
      </c>
      <c r="AK56" s="79" t="n">
        <v>624592</v>
      </c>
      <c r="AL56" s="79" t="n">
        <v>667343</v>
      </c>
      <c r="AM56" s="79" t="n">
        <v>767679</v>
      </c>
      <c r="AN56" s="79" t="n">
        <v>1258309</v>
      </c>
      <c r="AO56" s="79" t="n">
        <v>330144</v>
      </c>
      <c r="AP56" s="79" t="n">
        <v>364509</v>
      </c>
      <c r="AQ56" s="80"/>
      <c r="AR56" s="80"/>
      <c r="AS56" s="80"/>
      <c r="AT56" s="84" t="n">
        <f aca="false">IF(AI56=0,0,(AI56-S56)/S56)</f>
        <v>-0.0316519195044436</v>
      </c>
      <c r="AU56" s="84" t="n">
        <f aca="false">IF(AJ56=0,0,(AJ56-T56)/T56)</f>
        <v>-0.0267713903136077</v>
      </c>
      <c r="AV56" s="84" t="n">
        <f aca="false">IF(AK56=0,0,(AK56-U56)/U56)</f>
        <v>-0.0229758478288074</v>
      </c>
      <c r="AW56" s="84" t="n">
        <f aca="false">IF(AL56=0,0,(AL56-V56)/V56)</f>
        <v>-0.0226763147913015</v>
      </c>
      <c r="AX56" s="84" t="n">
        <f aca="false">IF(AM56=0,0,(AM56-W56)/W56)</f>
        <v>-0.0204552704444246</v>
      </c>
      <c r="AY56" s="84" t="n">
        <f aca="false">IF(AN56=0,0,(AN56-X56)/X56)</f>
        <v>-0.00837395138442867</v>
      </c>
      <c r="AZ56" s="84" t="n">
        <f aca="false">IF(AO56=0,0,(AO56-Y56)/Y56)</f>
        <v>0.0796570150366596</v>
      </c>
      <c r="BA56" s="84" t="n">
        <f aca="false">IF(AP56=0,0,(AP56-Z56)/Z56)</f>
        <v>0.0866139619739219</v>
      </c>
      <c r="BC56" s="64" t="n">
        <f aca="false">Q56/100</f>
        <v>0.03781</v>
      </c>
      <c r="BD56" s="64" t="n">
        <f aca="false">R56/100</f>
        <v>0.00508528611111111</v>
      </c>
      <c r="BE56" s="64" t="n">
        <f aca="false">AG56/100</f>
        <v>0.04718</v>
      </c>
      <c r="BF56" s="64" t="n">
        <f aca="false">AH56/100</f>
        <v>0.00553016388888889</v>
      </c>
    </row>
    <row r="57" customFormat="false" ht="11.25" hidden="false" customHeight="false" outlineLevel="0" collapsed="false">
      <c r="A57" s="83"/>
      <c r="B57" s="83"/>
      <c r="C57" s="83" t="n">
        <v>32</v>
      </c>
      <c r="D57" s="94" t="n">
        <f aca="false">L57</f>
        <v>443.0784</v>
      </c>
      <c r="E57" s="94" t="n">
        <f aca="false">N57</f>
        <v>38.0005</v>
      </c>
      <c r="F57" s="94" t="n">
        <f aca="false">L57</f>
        <v>443.0784</v>
      </c>
      <c r="G57" s="94" t="n">
        <f aca="false">O57</f>
        <v>36.6052</v>
      </c>
      <c r="H57" s="94" t="n">
        <f aca="false">AB57</f>
        <v>429.5688</v>
      </c>
      <c r="I57" s="94" t="n">
        <f aca="false">AD57</f>
        <v>38.0155</v>
      </c>
      <c r="J57" s="94" t="n">
        <f aca="false">AB57</f>
        <v>429.5688</v>
      </c>
      <c r="K57" s="94" t="n">
        <f aca="false">AE57</f>
        <v>36.6878</v>
      </c>
      <c r="L57" s="77" t="n">
        <v>443.0784</v>
      </c>
      <c r="M57" s="77" t="n">
        <v>33.4398</v>
      </c>
      <c r="N57" s="77" t="n">
        <v>38.0005</v>
      </c>
      <c r="O57" s="77" t="n">
        <v>36.6052</v>
      </c>
      <c r="P57" s="77" t="n">
        <v>1620.759</v>
      </c>
      <c r="Q57" s="78" t="n">
        <v>3.031</v>
      </c>
      <c r="R57" s="77" t="n">
        <f aca="false">P57/3600</f>
        <v>0.450210833333333</v>
      </c>
      <c r="S57" s="79" t="n">
        <v>446329</v>
      </c>
      <c r="T57" s="79" t="n">
        <v>518720</v>
      </c>
      <c r="U57" s="79" t="n">
        <v>590735</v>
      </c>
      <c r="V57" s="79" t="n">
        <v>629857</v>
      </c>
      <c r="W57" s="79" t="n">
        <v>712149</v>
      </c>
      <c r="X57" s="79" t="n">
        <v>1080883</v>
      </c>
      <c r="Y57" s="79" t="n">
        <v>278195</v>
      </c>
      <c r="Z57" s="79" t="n">
        <v>300428</v>
      </c>
      <c r="AA57" s="80"/>
      <c r="AB57" s="77" t="n">
        <v>429.5688</v>
      </c>
      <c r="AC57" s="77" t="n">
        <v>33.5148</v>
      </c>
      <c r="AD57" s="77" t="n">
        <v>38.0155</v>
      </c>
      <c r="AE57" s="77" t="n">
        <v>36.6878</v>
      </c>
      <c r="AF57" s="77" t="n">
        <v>1753.661</v>
      </c>
      <c r="AG57" s="78" t="n">
        <v>3.713</v>
      </c>
      <c r="AH57" s="77" t="n">
        <f aca="false">AF57/3600</f>
        <v>0.487128055555556</v>
      </c>
      <c r="AI57" s="79" t="n">
        <v>427647</v>
      </c>
      <c r="AJ57" s="79" t="n">
        <v>500724</v>
      </c>
      <c r="AK57" s="79" t="n">
        <v>574948</v>
      </c>
      <c r="AL57" s="79" t="n">
        <v>612025</v>
      </c>
      <c r="AM57" s="79" t="n">
        <v>694787</v>
      </c>
      <c r="AN57" s="79" t="n">
        <v>1078940</v>
      </c>
      <c r="AO57" s="79" t="n">
        <v>301147</v>
      </c>
      <c r="AP57" s="79" t="n">
        <v>327289</v>
      </c>
      <c r="AQ57" s="80"/>
      <c r="AR57" s="80"/>
      <c r="AS57" s="80"/>
      <c r="AT57" s="84" t="n">
        <f aca="false">IF(AI57=0,0,(AI57-S57)/S57)</f>
        <v>-0.0418570157888015</v>
      </c>
      <c r="AU57" s="84" t="n">
        <f aca="false">IF(AJ57=0,0,(AJ57-T57)/T57)</f>
        <v>-0.0346930906847625</v>
      </c>
      <c r="AV57" s="84" t="n">
        <f aca="false">IF(AK57=0,0,(AK57-U57)/U57)</f>
        <v>-0.0267243349386781</v>
      </c>
      <c r="AW57" s="84" t="n">
        <f aca="false">IF(AL57=0,0,(AL57-V57)/V57)</f>
        <v>-0.0283111880950756</v>
      </c>
      <c r="AX57" s="84" t="n">
        <f aca="false">IF(AM57=0,0,(AM57-W57)/W57)</f>
        <v>-0.0243797295228948</v>
      </c>
      <c r="AY57" s="84" t="n">
        <f aca="false">IF(AN57=0,0,(AN57-X57)/X57)</f>
        <v>-0.00179760436605997</v>
      </c>
      <c r="AZ57" s="84" t="n">
        <f aca="false">IF(AO57=0,0,(AO57-Y57)/Y57)</f>
        <v>0.0825032800733299</v>
      </c>
      <c r="BA57" s="84" t="n">
        <f aca="false">IF(AP57=0,0,(AP57-Z57)/Z57)</f>
        <v>0.0894091096702038</v>
      </c>
      <c r="BC57" s="64" t="n">
        <f aca="false">Q57/100</f>
        <v>0.03031</v>
      </c>
      <c r="BD57" s="64" t="n">
        <f aca="false">R57/100</f>
        <v>0.00450210833333333</v>
      </c>
      <c r="BE57" s="64" t="n">
        <f aca="false">AG57/100</f>
        <v>0.03713</v>
      </c>
      <c r="BF57" s="64" t="n">
        <f aca="false">AH57/100</f>
        <v>0.00487128055555556</v>
      </c>
    </row>
    <row r="58" customFormat="false" ht="12" hidden="false" customHeight="false" outlineLevel="0" collapsed="false">
      <c r="A58" s="83"/>
      <c r="B58" s="85"/>
      <c r="C58" s="85" t="n">
        <v>37</v>
      </c>
      <c r="D58" s="95" t="n">
        <f aca="false">L58</f>
        <v>215.324</v>
      </c>
      <c r="E58" s="95" t="n">
        <f aca="false">N58</f>
        <v>35.6513</v>
      </c>
      <c r="F58" s="95" t="n">
        <f aca="false">L58</f>
        <v>215.324</v>
      </c>
      <c r="G58" s="95" t="n">
        <f aca="false">O58</f>
        <v>33.992</v>
      </c>
      <c r="H58" s="95" t="n">
        <f aca="false">AB58</f>
        <v>210.0456</v>
      </c>
      <c r="I58" s="95" t="n">
        <f aca="false">AD58</f>
        <v>35.604</v>
      </c>
      <c r="J58" s="95" t="n">
        <f aca="false">AB58</f>
        <v>210.0456</v>
      </c>
      <c r="K58" s="95" t="n">
        <f aca="false">AE58</f>
        <v>34.0464</v>
      </c>
      <c r="L58" s="87" t="n">
        <v>215.324</v>
      </c>
      <c r="M58" s="87" t="n">
        <v>30.442</v>
      </c>
      <c r="N58" s="87" t="n">
        <v>35.6513</v>
      </c>
      <c r="O58" s="87" t="n">
        <v>33.992</v>
      </c>
      <c r="P58" s="87" t="n">
        <v>1504.846</v>
      </c>
      <c r="Q58" s="87" t="n">
        <v>2.328</v>
      </c>
      <c r="R58" s="87" t="n">
        <f aca="false">P58/3600</f>
        <v>0.418012777777778</v>
      </c>
      <c r="S58" s="88" t="n">
        <v>438163</v>
      </c>
      <c r="T58" s="88" t="n">
        <v>498334</v>
      </c>
      <c r="U58" s="88" t="n">
        <v>555251</v>
      </c>
      <c r="V58" s="88" t="n">
        <v>588869</v>
      </c>
      <c r="W58" s="88" t="n">
        <v>656628</v>
      </c>
      <c r="X58" s="88" t="n">
        <v>920377</v>
      </c>
      <c r="Y58" s="88" t="n">
        <v>256747</v>
      </c>
      <c r="Z58" s="88" t="n">
        <v>272201</v>
      </c>
      <c r="AA58" s="85"/>
      <c r="AB58" s="87" t="n">
        <v>210.0456</v>
      </c>
      <c r="AC58" s="87" t="n">
        <v>30.5286</v>
      </c>
      <c r="AD58" s="87" t="n">
        <v>35.604</v>
      </c>
      <c r="AE58" s="87" t="n">
        <v>34.0464</v>
      </c>
      <c r="AF58" s="87" t="n">
        <v>1608.89</v>
      </c>
      <c r="AG58" s="87" t="n">
        <v>3.093</v>
      </c>
      <c r="AH58" s="87" t="n">
        <f aca="false">AF58/3600</f>
        <v>0.446913888888889</v>
      </c>
      <c r="AI58" s="88" t="n">
        <v>420692</v>
      </c>
      <c r="AJ58" s="88" t="n">
        <v>482158</v>
      </c>
      <c r="AK58" s="88" t="n">
        <v>542292</v>
      </c>
      <c r="AL58" s="88" t="n">
        <v>574917</v>
      </c>
      <c r="AM58" s="88" t="n">
        <v>643625</v>
      </c>
      <c r="AN58" s="88" t="n">
        <v>927435</v>
      </c>
      <c r="AO58" s="88" t="n">
        <v>272408</v>
      </c>
      <c r="AP58" s="88" t="n">
        <v>289621</v>
      </c>
      <c r="AQ58" s="85"/>
      <c r="AR58" s="85"/>
      <c r="AS58" s="85"/>
      <c r="AT58" s="89" t="n">
        <f aca="false">IF(AI58=0,0,(AI58-S58)/S58)</f>
        <v>-0.0398732891640782</v>
      </c>
      <c r="AU58" s="89" t="n">
        <f aca="false">IF(AJ58=0,0,(AJ58-T58)/T58)</f>
        <v>-0.0324601572439368</v>
      </c>
      <c r="AV58" s="89" t="n">
        <f aca="false">IF(AK58=0,0,(AK58-U58)/U58)</f>
        <v>-0.0233389944367502</v>
      </c>
      <c r="AW58" s="89" t="n">
        <f aca="false">IF(AL58=0,0,(AL58-V58)/V58)</f>
        <v>-0.023692875665046</v>
      </c>
      <c r="AX58" s="89" t="n">
        <f aca="false">IF(AM58=0,0,(AM58-W58)/W58)</f>
        <v>-0.019802688889295</v>
      </c>
      <c r="AY58" s="89" t="n">
        <f aca="false">IF(AN58=0,0,(AN58-X58)/X58)</f>
        <v>0.00766859667288513</v>
      </c>
      <c r="AZ58" s="89" t="n">
        <f aca="false">IF(AO58=0,0,(AO58-Y58)/Y58)</f>
        <v>0.0609977916002913</v>
      </c>
      <c r="BA58" s="89" t="n">
        <f aca="false">IF(AP58=0,0,(AP58-Z58)/Z58)</f>
        <v>0.0639968258749968</v>
      </c>
      <c r="BC58" s="64" t="n">
        <f aca="false">Q58/100</f>
        <v>0.02328</v>
      </c>
      <c r="BD58" s="64" t="n">
        <f aca="false">R58/100</f>
        <v>0.00418012777777778</v>
      </c>
      <c r="BE58" s="64" t="n">
        <f aca="false">AG58/100</f>
        <v>0.03093</v>
      </c>
      <c r="BF58" s="64" t="n">
        <f aca="false">AH58/100</f>
        <v>0.00446913888888889</v>
      </c>
    </row>
    <row r="59" customFormat="false" ht="11.25" hidden="false" customHeight="false" outlineLevel="0" collapsed="false">
      <c r="A59" s="83"/>
      <c r="B59" s="75" t="s">
        <v>61</v>
      </c>
      <c r="C59" s="75" t="n">
        <v>22</v>
      </c>
      <c r="D59" s="91" t="n">
        <f aca="false">L59</f>
        <v>2295.848</v>
      </c>
      <c r="E59" s="91" t="n">
        <f aca="false">N59</f>
        <v>42.471</v>
      </c>
      <c r="F59" s="91" t="n">
        <f aca="false">L59</f>
        <v>2295.848</v>
      </c>
      <c r="G59" s="91" t="n">
        <f aca="false">O59</f>
        <v>43.4754</v>
      </c>
      <c r="H59" s="91" t="n">
        <f aca="false">AB59</f>
        <v>2227.9104</v>
      </c>
      <c r="I59" s="91" t="n">
        <f aca="false">AD59</f>
        <v>42.4632</v>
      </c>
      <c r="J59" s="91" t="n">
        <f aca="false">AB59</f>
        <v>2227.9104</v>
      </c>
      <c r="K59" s="91" t="n">
        <f aca="false">AE59</f>
        <v>43.4719</v>
      </c>
      <c r="L59" s="90" t="n">
        <v>2295.848</v>
      </c>
      <c r="M59" s="90" t="n">
        <v>38.1493</v>
      </c>
      <c r="N59" s="90" t="n">
        <v>42.471</v>
      </c>
      <c r="O59" s="90" t="n">
        <v>43.4754</v>
      </c>
      <c r="P59" s="90" t="n">
        <v>2699.487</v>
      </c>
      <c r="Q59" s="78" t="n">
        <v>6.515</v>
      </c>
      <c r="R59" s="90" t="n">
        <f aca="false">P59/3600</f>
        <v>0.7498575</v>
      </c>
      <c r="S59" s="79" t="n">
        <v>727431</v>
      </c>
      <c r="T59" s="79" t="n">
        <v>913623</v>
      </c>
      <c r="U59" s="79" t="n">
        <v>1091721</v>
      </c>
      <c r="V59" s="79" t="n">
        <v>1174060</v>
      </c>
      <c r="W59" s="79" t="n">
        <v>1411062</v>
      </c>
      <c r="X59" s="79" t="n">
        <v>2532607</v>
      </c>
      <c r="Y59" s="79" t="n">
        <v>805849</v>
      </c>
      <c r="Z59" s="79" t="n">
        <v>962743</v>
      </c>
      <c r="AA59" s="92"/>
      <c r="AB59" s="90" t="n">
        <v>2227.9104</v>
      </c>
      <c r="AC59" s="90" t="n">
        <v>38.2432</v>
      </c>
      <c r="AD59" s="90" t="n">
        <v>42.4632</v>
      </c>
      <c r="AE59" s="90" t="n">
        <v>43.4719</v>
      </c>
      <c r="AF59" s="90" t="n">
        <v>2941.328</v>
      </c>
      <c r="AG59" s="78" t="n">
        <v>7.781</v>
      </c>
      <c r="AH59" s="90" t="n">
        <f aca="false">AF59/3600</f>
        <v>0.817035555555556</v>
      </c>
      <c r="AI59" s="79" t="n">
        <v>753493</v>
      </c>
      <c r="AJ59" s="79" t="n">
        <v>955478</v>
      </c>
      <c r="AK59" s="79" t="n">
        <v>1148581</v>
      </c>
      <c r="AL59" s="79" t="n">
        <v>1235184</v>
      </c>
      <c r="AM59" s="79" t="n">
        <v>1498883</v>
      </c>
      <c r="AN59" s="79" t="n">
        <v>2738167</v>
      </c>
      <c r="AO59" s="79" t="n">
        <v>832882</v>
      </c>
      <c r="AP59" s="79" t="n">
        <v>1000423</v>
      </c>
      <c r="AQ59" s="81" t="e">
        <f aca="false">RBJM($L59:$M62,AB59:AC62)</f>
        <v>#VALUE!</v>
      </c>
      <c r="AR59" s="81" t="e">
        <f aca="false">RBJM($D59:$E62,H59:I62)</f>
        <v>#VALUE!</v>
      </c>
      <c r="AS59" s="81" t="e">
        <f aca="false">RBJM($F59:$G62,J59:K62)</f>
        <v>#VALUE!</v>
      </c>
      <c r="AT59" s="82" t="n">
        <f aca="false">IF(AI59=0,0,(AI59-S59)/S59)</f>
        <v>0.0358274530505299</v>
      </c>
      <c r="AU59" s="82" t="n">
        <f aca="false">IF(AJ59=0,0,(AJ59-T59)/T59)</f>
        <v>0.0458121128736908</v>
      </c>
      <c r="AV59" s="82" t="n">
        <f aca="false">IF(AK59=0,0,(AK59-U59)/U59)</f>
        <v>0.0520829039653904</v>
      </c>
      <c r="AW59" s="82" t="n">
        <f aca="false">IF(AL59=0,0,(AL59-V59)/V59)</f>
        <v>0.0520620751920686</v>
      </c>
      <c r="AX59" s="82" t="n">
        <f aca="false">IF(AM59=0,0,(AM59-W59)/W59)</f>
        <v>0.062237520392442</v>
      </c>
      <c r="AY59" s="82" t="n">
        <f aca="false">IF(AN59=0,0,(AN59-X59)/X59)</f>
        <v>0.0811653762308957</v>
      </c>
      <c r="AZ59" s="82" t="n">
        <f aca="false">IF(AO59=0,0,(AO59-Y59)/Y59)</f>
        <v>0.0335459869032536</v>
      </c>
      <c r="BA59" s="82" t="n">
        <f aca="false">IF(AP59=0,0,(AP59-Z59)/Z59)</f>
        <v>0.039138170830637</v>
      </c>
      <c r="BC59" s="64" t="n">
        <f aca="false">Q59/100</f>
        <v>0.06515</v>
      </c>
      <c r="BD59" s="64" t="n">
        <f aca="false">R59/100</f>
        <v>0.007498575</v>
      </c>
      <c r="BE59" s="64" t="n">
        <f aca="false">AG59/100</f>
        <v>0.07781</v>
      </c>
      <c r="BF59" s="64" t="n">
        <f aca="false">AH59/100</f>
        <v>0.00817035555555556</v>
      </c>
    </row>
    <row r="60" customFormat="false" ht="11.25" hidden="false" customHeight="false" outlineLevel="0" collapsed="false">
      <c r="A60" s="83"/>
      <c r="B60" s="83"/>
      <c r="C60" s="83" t="n">
        <v>27</v>
      </c>
      <c r="D60" s="76" t="n">
        <f aca="false">L60</f>
        <v>821.3016</v>
      </c>
      <c r="E60" s="76" t="n">
        <f aca="false">N60</f>
        <v>40.5357</v>
      </c>
      <c r="F60" s="76" t="n">
        <f aca="false">L60</f>
        <v>821.3016</v>
      </c>
      <c r="G60" s="76" t="n">
        <f aca="false">O60</f>
        <v>41.3687</v>
      </c>
      <c r="H60" s="76" t="n">
        <f aca="false">AB60</f>
        <v>797.5304</v>
      </c>
      <c r="I60" s="76" t="n">
        <f aca="false">AD60</f>
        <v>40.4941</v>
      </c>
      <c r="J60" s="76" t="n">
        <f aca="false">AB60</f>
        <v>797.5304</v>
      </c>
      <c r="K60" s="76" t="n">
        <f aca="false">AE60</f>
        <v>41.3204</v>
      </c>
      <c r="L60" s="77" t="n">
        <v>821.3016</v>
      </c>
      <c r="M60" s="77" t="n">
        <v>34.1627</v>
      </c>
      <c r="N60" s="77" t="n">
        <v>40.5357</v>
      </c>
      <c r="O60" s="77" t="n">
        <v>41.3687</v>
      </c>
      <c r="P60" s="77" t="n">
        <v>2073.87</v>
      </c>
      <c r="Q60" s="78" t="n">
        <v>5.093</v>
      </c>
      <c r="R60" s="77" t="n">
        <f aca="false">P60/3600</f>
        <v>0.576075</v>
      </c>
      <c r="S60" s="79" t="n">
        <v>596864</v>
      </c>
      <c r="T60" s="79" t="n">
        <v>711542</v>
      </c>
      <c r="U60" s="79" t="n">
        <v>823512</v>
      </c>
      <c r="V60" s="79" t="n">
        <v>886281</v>
      </c>
      <c r="W60" s="79" t="n">
        <v>1026720</v>
      </c>
      <c r="X60" s="79" t="n">
        <v>1635350</v>
      </c>
      <c r="Y60" s="79" t="n">
        <v>627037</v>
      </c>
      <c r="Z60" s="79" t="n">
        <v>717793</v>
      </c>
      <c r="AA60" s="80"/>
      <c r="AB60" s="77" t="n">
        <v>797.5304</v>
      </c>
      <c r="AC60" s="77" t="n">
        <v>34.286</v>
      </c>
      <c r="AD60" s="77" t="n">
        <v>40.4941</v>
      </c>
      <c r="AE60" s="77" t="n">
        <v>41.3204</v>
      </c>
      <c r="AF60" s="77" t="n">
        <v>2301.562</v>
      </c>
      <c r="AG60" s="78" t="n">
        <v>5.859</v>
      </c>
      <c r="AH60" s="77" t="n">
        <f aca="false">AF60/3600</f>
        <v>0.639322777777778</v>
      </c>
      <c r="AI60" s="79" t="n">
        <v>618092</v>
      </c>
      <c r="AJ60" s="79" t="n">
        <v>745337</v>
      </c>
      <c r="AK60" s="79" t="n">
        <v>869286</v>
      </c>
      <c r="AL60" s="79" t="n">
        <v>934138</v>
      </c>
      <c r="AM60" s="79" t="n">
        <v>1090171</v>
      </c>
      <c r="AN60" s="79" t="n">
        <v>1788261</v>
      </c>
      <c r="AO60" s="79" t="n">
        <v>654747</v>
      </c>
      <c r="AP60" s="79" t="n">
        <v>753619</v>
      </c>
      <c r="AQ60" s="80"/>
      <c r="AR60" s="80"/>
      <c r="AS60" s="80"/>
      <c r="AT60" s="84" t="n">
        <f aca="false">IF(AI60=0,0,(AI60-S60)/S60)</f>
        <v>0.0355658910572593</v>
      </c>
      <c r="AU60" s="84" t="n">
        <f aca="false">IF(AJ60=0,0,(AJ60-T60)/T60)</f>
        <v>0.0474954394821388</v>
      </c>
      <c r="AV60" s="84" t="n">
        <f aca="false">IF(AK60=0,0,(AK60-U60)/U60)</f>
        <v>0.0555838894879492</v>
      </c>
      <c r="AW60" s="84" t="n">
        <f aca="false">IF(AL60=0,0,(AL60-V60)/V60)</f>
        <v>0.0539975470533612</v>
      </c>
      <c r="AX60" s="84" t="n">
        <f aca="false">IF(AM60=0,0,(AM60-W60)/W60)</f>
        <v>0.0617997117032881</v>
      </c>
      <c r="AY60" s="84" t="n">
        <f aca="false">IF(AN60=0,0,(AN60-X60)/X60)</f>
        <v>0.0935035313541444</v>
      </c>
      <c r="AZ60" s="84" t="n">
        <f aca="false">IF(AO60=0,0,(AO60-Y60)/Y60)</f>
        <v>0.0441919695328984</v>
      </c>
      <c r="BA60" s="84" t="n">
        <f aca="false">IF(AP60=0,0,(AP60-Z60)/Z60)</f>
        <v>0.049911325409972</v>
      </c>
      <c r="BC60" s="64" t="n">
        <f aca="false">Q60/100</f>
        <v>0.05093</v>
      </c>
      <c r="BD60" s="64" t="n">
        <f aca="false">R60/100</f>
        <v>0.00576075</v>
      </c>
      <c r="BE60" s="64" t="n">
        <f aca="false">AG60/100</f>
        <v>0.05859</v>
      </c>
      <c r="BF60" s="64" t="n">
        <f aca="false">AH60/100</f>
        <v>0.00639322777777778</v>
      </c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33.052</v>
      </c>
      <c r="E61" s="76" t="n">
        <f aca="false">N61</f>
        <v>38.8487</v>
      </c>
      <c r="F61" s="76" t="n">
        <f aca="false">L61</f>
        <v>333.052</v>
      </c>
      <c r="G61" s="76" t="n">
        <f aca="false">O61</f>
        <v>39.4704</v>
      </c>
      <c r="H61" s="76" t="n">
        <f aca="false">AB61</f>
        <v>327.4296</v>
      </c>
      <c r="I61" s="76" t="n">
        <f aca="false">AD61</f>
        <v>38.8293</v>
      </c>
      <c r="J61" s="76" t="n">
        <f aca="false">AB61</f>
        <v>327.4296</v>
      </c>
      <c r="K61" s="76" t="n">
        <f aca="false">AE61</f>
        <v>39.5272</v>
      </c>
      <c r="L61" s="77" t="n">
        <v>333.052</v>
      </c>
      <c r="M61" s="77" t="n">
        <v>30.9681</v>
      </c>
      <c r="N61" s="77" t="n">
        <v>38.8487</v>
      </c>
      <c r="O61" s="77" t="n">
        <v>39.4704</v>
      </c>
      <c r="P61" s="77" t="n">
        <v>1803.273</v>
      </c>
      <c r="Q61" s="78" t="n">
        <v>3.5</v>
      </c>
      <c r="R61" s="77" t="n">
        <f aca="false">P61/3600</f>
        <v>0.500909166666667</v>
      </c>
      <c r="S61" s="79" t="n">
        <v>500155</v>
      </c>
      <c r="T61" s="79" t="n">
        <v>573416</v>
      </c>
      <c r="U61" s="79" t="n">
        <v>646273</v>
      </c>
      <c r="V61" s="79" t="n">
        <v>679333</v>
      </c>
      <c r="W61" s="79" t="n">
        <v>762123</v>
      </c>
      <c r="X61" s="79" t="n">
        <v>1075315</v>
      </c>
      <c r="Y61" s="79" t="n">
        <v>452806</v>
      </c>
      <c r="Z61" s="79" t="n">
        <v>496853</v>
      </c>
      <c r="AA61" s="80"/>
      <c r="AB61" s="77" t="n">
        <v>327.4296</v>
      </c>
      <c r="AC61" s="77" t="n">
        <v>31.1071</v>
      </c>
      <c r="AD61" s="77" t="n">
        <v>38.8293</v>
      </c>
      <c r="AE61" s="77" t="n">
        <v>39.5272</v>
      </c>
      <c r="AF61" s="77" t="n">
        <v>2001.639</v>
      </c>
      <c r="AG61" s="78" t="n">
        <v>4.96</v>
      </c>
      <c r="AH61" s="77" t="n">
        <f aca="false">AF61/3600</f>
        <v>0.556010833333333</v>
      </c>
      <c r="AI61" s="79" t="n">
        <v>509631</v>
      </c>
      <c r="AJ61" s="79" t="n">
        <v>588971</v>
      </c>
      <c r="AK61" s="79" t="n">
        <v>668101</v>
      </c>
      <c r="AL61" s="79" t="n">
        <v>704364</v>
      </c>
      <c r="AM61" s="79" t="n">
        <v>795180</v>
      </c>
      <c r="AN61" s="79" t="n">
        <v>1148951</v>
      </c>
      <c r="AO61" s="79" t="n">
        <v>495202</v>
      </c>
      <c r="AP61" s="79" t="n">
        <v>544791</v>
      </c>
      <c r="AQ61" s="80"/>
      <c r="AR61" s="80"/>
      <c r="AS61" s="80"/>
      <c r="AT61" s="84" t="n">
        <f aca="false">IF(AI61=0,0,(AI61-S61)/S61)</f>
        <v>0.0189461267007228</v>
      </c>
      <c r="AU61" s="84" t="n">
        <f aca="false">IF(AJ61=0,0,(AJ61-T61)/T61)</f>
        <v>0.0271269026326437</v>
      </c>
      <c r="AV61" s="84" t="n">
        <f aca="false">IF(AK61=0,0,(AK61-U61)/U61)</f>
        <v>0.0337752002636657</v>
      </c>
      <c r="AW61" s="84" t="n">
        <f aca="false">IF(AL61=0,0,(AL61-V61)/V61)</f>
        <v>0.0368464361366222</v>
      </c>
      <c r="AX61" s="84" t="n">
        <f aca="false">IF(AM61=0,0,(AM61-W61)/W61)</f>
        <v>0.043374888305431</v>
      </c>
      <c r="AY61" s="84" t="n">
        <f aca="false">IF(AN61=0,0,(AN61-X61)/X61)</f>
        <v>0.0684785388467565</v>
      </c>
      <c r="AZ61" s="84" t="n">
        <f aca="false">IF(AO61=0,0,(AO61-Y61)/Y61)</f>
        <v>0.0936295013758652</v>
      </c>
      <c r="BA61" s="84" t="n">
        <f aca="false">IF(AP61=0,0,(AP61-Z61)/Z61)</f>
        <v>0.0964832656741531</v>
      </c>
      <c r="BC61" s="64" t="n">
        <f aca="false">Q61/100</f>
        <v>0.035</v>
      </c>
      <c r="BD61" s="64" t="n">
        <f aca="false">R61/100</f>
        <v>0.00500909166666667</v>
      </c>
      <c r="BE61" s="64" t="n">
        <f aca="false">AG61/100</f>
        <v>0.0496</v>
      </c>
      <c r="BF61" s="64" t="n">
        <f aca="false">AH61/100</f>
        <v>0.00556010833333333</v>
      </c>
    </row>
    <row r="62" customFormat="false" ht="12" hidden="false" customHeight="false" outlineLevel="0" collapsed="false">
      <c r="A62" s="83"/>
      <c r="B62" s="85"/>
      <c r="C62" s="85" t="n">
        <v>37</v>
      </c>
      <c r="D62" s="86" t="n">
        <f aca="false">L62</f>
        <v>134.9928</v>
      </c>
      <c r="E62" s="86" t="n">
        <f aca="false">N62</f>
        <v>37.2694</v>
      </c>
      <c r="F62" s="86" t="n">
        <f aca="false">L62</f>
        <v>134.9928</v>
      </c>
      <c r="G62" s="86" t="n">
        <f aca="false">O62</f>
        <v>37.6368</v>
      </c>
      <c r="H62" s="86" t="n">
        <f aca="false">AB62</f>
        <v>135.6392</v>
      </c>
      <c r="I62" s="86" t="n">
        <f aca="false">AD62</f>
        <v>36.9394</v>
      </c>
      <c r="J62" s="86" t="n">
        <f aca="false">AB62</f>
        <v>135.6392</v>
      </c>
      <c r="K62" s="86" t="n">
        <f aca="false">AE62</f>
        <v>37.3524</v>
      </c>
      <c r="L62" s="87" t="n">
        <v>134.9928</v>
      </c>
      <c r="M62" s="87" t="n">
        <v>27.8025</v>
      </c>
      <c r="N62" s="87" t="n">
        <v>37.2694</v>
      </c>
      <c r="O62" s="87" t="n">
        <v>37.6368</v>
      </c>
      <c r="P62" s="87" t="n">
        <v>1659.239</v>
      </c>
      <c r="Q62" s="87" t="n">
        <v>2.171</v>
      </c>
      <c r="R62" s="87" t="n">
        <f aca="false">P62/3600</f>
        <v>0.460899722222222</v>
      </c>
      <c r="S62" s="88" t="n">
        <v>454425</v>
      </c>
      <c r="T62" s="88" t="n">
        <v>507538</v>
      </c>
      <c r="U62" s="88" t="n">
        <v>558246</v>
      </c>
      <c r="V62" s="88" t="n">
        <v>579230</v>
      </c>
      <c r="W62" s="88" t="n">
        <v>639342</v>
      </c>
      <c r="X62" s="88" t="n">
        <v>858537</v>
      </c>
      <c r="Y62" s="88" t="n">
        <v>343305</v>
      </c>
      <c r="Z62" s="88" t="n">
        <v>368028</v>
      </c>
      <c r="AA62" s="85"/>
      <c r="AB62" s="87" t="n">
        <v>135.6392</v>
      </c>
      <c r="AC62" s="87" t="n">
        <v>27.9638</v>
      </c>
      <c r="AD62" s="87" t="n">
        <v>36.9394</v>
      </c>
      <c r="AE62" s="87" t="n">
        <v>37.3524</v>
      </c>
      <c r="AF62" s="87" t="n">
        <v>1839.477</v>
      </c>
      <c r="AG62" s="87" t="n">
        <v>3.525</v>
      </c>
      <c r="AH62" s="87" t="n">
        <f aca="false">AF62/3600</f>
        <v>0.510965833333333</v>
      </c>
      <c r="AI62" s="88" t="n">
        <v>467978</v>
      </c>
      <c r="AJ62" s="88" t="n">
        <v>525352</v>
      </c>
      <c r="AK62" s="88" t="n">
        <v>581409</v>
      </c>
      <c r="AL62" s="88" t="n">
        <v>603423</v>
      </c>
      <c r="AM62" s="88" t="n">
        <v>669479</v>
      </c>
      <c r="AN62" s="88" t="n">
        <v>910968</v>
      </c>
      <c r="AO62" s="88" t="n">
        <v>383230</v>
      </c>
      <c r="AP62" s="88" t="n">
        <v>411336</v>
      </c>
      <c r="AQ62" s="85"/>
      <c r="AR62" s="85"/>
      <c r="AS62" s="85"/>
      <c r="AT62" s="89" t="n">
        <f aca="false">IF(AI62=0,0,(AI62-S62)/S62)</f>
        <v>0.0298245034934258</v>
      </c>
      <c r="AU62" s="89" t="n">
        <f aca="false">IF(AJ62=0,0,(AJ62-T62)/T62)</f>
        <v>0.0350988497413002</v>
      </c>
      <c r="AV62" s="89" t="n">
        <f aca="false">IF(AK62=0,0,(AK62-U62)/U62)</f>
        <v>0.0414924603131953</v>
      </c>
      <c r="AW62" s="89" t="n">
        <f aca="false">IF(AL62=0,0,(AL62-V62)/V62)</f>
        <v>0.0417675189475683</v>
      </c>
      <c r="AX62" s="89" t="n">
        <f aca="false">IF(AM62=0,0,(AM62-W62)/W62)</f>
        <v>0.0471375257686809</v>
      </c>
      <c r="AY62" s="89" t="n">
        <f aca="false">IF(AN62=0,0,(AN62-X62)/X62)</f>
        <v>0.0610701693695205</v>
      </c>
      <c r="AZ62" s="89" t="n">
        <f aca="false">IF(AO62=0,0,(AO62-Y62)/Y62)</f>
        <v>0.116296005010122</v>
      </c>
      <c r="BA62" s="89" t="n">
        <f aca="false">IF(AP62=0,0,(AP62-Z62)/Z62)</f>
        <v>0.11767582901301</v>
      </c>
      <c r="BC62" s="64" t="n">
        <f aca="false">Q62/100</f>
        <v>0.02171</v>
      </c>
      <c r="BD62" s="64" t="n">
        <f aca="false">R62/100</f>
        <v>0.00460899722222222</v>
      </c>
      <c r="BE62" s="64" t="n">
        <f aca="false">AG62/100</f>
        <v>0.03525</v>
      </c>
      <c r="BF62" s="64" t="n">
        <f aca="false">AH62/100</f>
        <v>0.00510965833333333</v>
      </c>
    </row>
    <row r="63" customFormat="false" ht="11.25" hidden="false" customHeight="false" outlineLevel="0" collapsed="false">
      <c r="A63" s="83"/>
      <c r="B63" s="75" t="s">
        <v>62</v>
      </c>
      <c r="C63" s="75" t="n">
        <v>22</v>
      </c>
      <c r="D63" s="93" t="n">
        <f aca="false">L63</f>
        <v>2025.428</v>
      </c>
      <c r="E63" s="93" t="n">
        <f aca="false">N63</f>
        <v>40.5678</v>
      </c>
      <c r="F63" s="93" t="n">
        <f aca="false">L63</f>
        <v>2025.428</v>
      </c>
      <c r="G63" s="93" t="n">
        <f aca="false">O63</f>
        <v>41.2684</v>
      </c>
      <c r="H63" s="93" t="n">
        <f aca="false">AB63</f>
        <v>1989.0736</v>
      </c>
      <c r="I63" s="93" t="n">
        <f aca="false">AD63</f>
        <v>40.577</v>
      </c>
      <c r="J63" s="93" t="n">
        <f aca="false">AB63</f>
        <v>1989.0736</v>
      </c>
      <c r="K63" s="93" t="n">
        <f aca="false">AE63</f>
        <v>41.2626</v>
      </c>
      <c r="L63" s="90" t="n">
        <v>2025.428</v>
      </c>
      <c r="M63" s="90" t="n">
        <v>37.9891</v>
      </c>
      <c r="N63" s="90" t="n">
        <v>40.5678</v>
      </c>
      <c r="O63" s="90" t="n">
        <v>41.2684</v>
      </c>
      <c r="P63" s="90" t="n">
        <v>2186.279</v>
      </c>
      <c r="Q63" s="78" t="n">
        <v>4.875</v>
      </c>
      <c r="R63" s="90" t="n">
        <f aca="false">P63/3600</f>
        <v>0.607299722222222</v>
      </c>
      <c r="S63" s="79" t="n">
        <v>626526</v>
      </c>
      <c r="T63" s="79" t="n">
        <v>794036</v>
      </c>
      <c r="U63" s="79" t="n">
        <v>950128</v>
      </c>
      <c r="V63" s="79" t="n">
        <v>1018537</v>
      </c>
      <c r="W63" s="79" t="n">
        <v>1265423</v>
      </c>
      <c r="X63" s="79" t="n">
        <v>2307931</v>
      </c>
      <c r="Y63" s="79" t="n">
        <v>609931</v>
      </c>
      <c r="Z63" s="79" t="n">
        <v>726069</v>
      </c>
      <c r="AA63" s="92"/>
      <c r="AB63" s="90" t="n">
        <v>1989.0736</v>
      </c>
      <c r="AC63" s="90" t="n">
        <v>38.0456</v>
      </c>
      <c r="AD63" s="90" t="n">
        <v>40.577</v>
      </c>
      <c r="AE63" s="90" t="n">
        <v>41.2626</v>
      </c>
      <c r="AF63" s="90" t="n">
        <v>2411.265</v>
      </c>
      <c r="AG63" s="78" t="n">
        <v>5.943</v>
      </c>
      <c r="AH63" s="90" t="n">
        <f aca="false">AF63/3600</f>
        <v>0.669795833333333</v>
      </c>
      <c r="AI63" s="79" t="n">
        <v>628235</v>
      </c>
      <c r="AJ63" s="79" t="n">
        <v>801457</v>
      </c>
      <c r="AK63" s="79" t="n">
        <v>962111</v>
      </c>
      <c r="AL63" s="79" t="n">
        <v>1031358</v>
      </c>
      <c r="AM63" s="79" t="n">
        <v>1290230</v>
      </c>
      <c r="AN63" s="79" t="n">
        <v>2376248</v>
      </c>
      <c r="AO63" s="79" t="n">
        <v>632956</v>
      </c>
      <c r="AP63" s="79" t="n">
        <v>757011</v>
      </c>
      <c r="AQ63" s="81" t="e">
        <f aca="false">RBJM($L63:$M66,AB63:AC66)</f>
        <v>#VALUE!</v>
      </c>
      <c r="AR63" s="81" t="e">
        <f aca="false">RBJM($D63:$E66,H63:I66)</f>
        <v>#VALUE!</v>
      </c>
      <c r="AS63" s="81" t="e">
        <f aca="false">RBJM($F63:$G66,J63:K66)</f>
        <v>#VALUE!</v>
      </c>
      <c r="AT63" s="82" t="n">
        <f aca="false">IF(AI63=0,0,(AI63-S63)/S63)</f>
        <v>0.00272773995013774</v>
      </c>
      <c r="AU63" s="82" t="n">
        <f aca="false">IF(AJ63=0,0,(AJ63-T63)/T63)</f>
        <v>0.00934592386239415</v>
      </c>
      <c r="AV63" s="82" t="n">
        <f aca="false">IF(AK63=0,0,(AK63-U63)/U63)</f>
        <v>0.0126119849115067</v>
      </c>
      <c r="AW63" s="82" t="n">
        <f aca="false">IF(AL63=0,0,(AL63-V63)/V63)</f>
        <v>0.0125876625002332</v>
      </c>
      <c r="AX63" s="82" t="n">
        <f aca="false">IF(AM63=0,0,(AM63-W63)/W63)</f>
        <v>0.0196037214433435</v>
      </c>
      <c r="AY63" s="82" t="n">
        <f aca="false">IF(AN63=0,0,(AN63-X63)/X63)</f>
        <v>0.0296009716061702</v>
      </c>
      <c r="AZ63" s="82" t="n">
        <f aca="false">IF(AO63=0,0,(AO63-Y63)/Y63)</f>
        <v>0.0377501717407379</v>
      </c>
      <c r="BA63" s="82" t="n">
        <f aca="false">IF(AP63=0,0,(AP63-Z63)/Z63)</f>
        <v>0.0426157844502382</v>
      </c>
      <c r="BC63" s="64" t="n">
        <f aca="false">Q63/100</f>
        <v>0.04875</v>
      </c>
      <c r="BD63" s="64" t="n">
        <f aca="false">R63/100</f>
        <v>0.00607299722222222</v>
      </c>
      <c r="BE63" s="64" t="n">
        <f aca="false">AG63/100</f>
        <v>0.05943</v>
      </c>
      <c r="BF63" s="64" t="n">
        <f aca="false">AH63/100</f>
        <v>0.00669795833333333</v>
      </c>
    </row>
    <row r="64" customFormat="false" ht="11.25" hidden="false" customHeight="false" outlineLevel="0" collapsed="false">
      <c r="A64" s="83"/>
      <c r="B64" s="83"/>
      <c r="C64" s="83" t="n">
        <v>27</v>
      </c>
      <c r="D64" s="94" t="n">
        <f aca="false">L64</f>
        <v>879.276</v>
      </c>
      <c r="E64" s="94" t="n">
        <f aca="false">N64</f>
        <v>37.7347</v>
      </c>
      <c r="F64" s="94" t="n">
        <f aca="false">L64</f>
        <v>879.276</v>
      </c>
      <c r="G64" s="94" t="n">
        <f aca="false">O64</f>
        <v>38.3172</v>
      </c>
      <c r="H64" s="94" t="n">
        <f aca="false">AB64</f>
        <v>858.4648</v>
      </c>
      <c r="I64" s="94" t="n">
        <f aca="false">AD64</f>
        <v>37.7259</v>
      </c>
      <c r="J64" s="94" t="n">
        <f aca="false">AB64</f>
        <v>858.4648</v>
      </c>
      <c r="K64" s="94" t="n">
        <f aca="false">AE64</f>
        <v>38.3417</v>
      </c>
      <c r="L64" s="77" t="n">
        <v>879.276</v>
      </c>
      <c r="M64" s="77" t="n">
        <v>34.192</v>
      </c>
      <c r="N64" s="77" t="n">
        <v>37.7347</v>
      </c>
      <c r="O64" s="77" t="n">
        <v>38.3172</v>
      </c>
      <c r="P64" s="77" t="n">
        <v>1750.323</v>
      </c>
      <c r="Q64" s="78" t="n">
        <v>3.234</v>
      </c>
      <c r="R64" s="77" t="n">
        <f aca="false">P64/3600</f>
        <v>0.486200833333333</v>
      </c>
      <c r="S64" s="79" t="n">
        <v>529103</v>
      </c>
      <c r="T64" s="79" t="n">
        <v>641965</v>
      </c>
      <c r="U64" s="79" t="n">
        <v>756959</v>
      </c>
      <c r="V64" s="79" t="n">
        <v>805761</v>
      </c>
      <c r="W64" s="79" t="n">
        <v>963904</v>
      </c>
      <c r="X64" s="79" t="n">
        <v>1614530</v>
      </c>
      <c r="Y64" s="79" t="n">
        <v>467448</v>
      </c>
      <c r="Z64" s="79" t="n">
        <v>536506</v>
      </c>
      <c r="AA64" s="80"/>
      <c r="AB64" s="77" t="n">
        <v>858.4648</v>
      </c>
      <c r="AC64" s="77" t="n">
        <v>34.2402</v>
      </c>
      <c r="AD64" s="77" t="n">
        <v>37.7259</v>
      </c>
      <c r="AE64" s="77" t="n">
        <v>38.3417</v>
      </c>
      <c r="AF64" s="77" t="n">
        <v>1953.718</v>
      </c>
      <c r="AG64" s="78" t="n">
        <v>4.359</v>
      </c>
      <c r="AH64" s="77" t="n">
        <f aca="false">AF64/3600</f>
        <v>0.542699444444445</v>
      </c>
      <c r="AI64" s="79" t="n">
        <v>530763</v>
      </c>
      <c r="AJ64" s="79" t="n">
        <v>649073</v>
      </c>
      <c r="AK64" s="79" t="n">
        <v>767031</v>
      </c>
      <c r="AL64" s="79" t="n">
        <v>816488</v>
      </c>
      <c r="AM64" s="79" t="n">
        <v>983487</v>
      </c>
      <c r="AN64" s="79" t="n">
        <v>1672589</v>
      </c>
      <c r="AO64" s="79" t="n">
        <v>490953</v>
      </c>
      <c r="AP64" s="79" t="n">
        <v>566264</v>
      </c>
      <c r="AQ64" s="80"/>
      <c r="AR64" s="80"/>
      <c r="AS64" s="80"/>
      <c r="AT64" s="84" t="n">
        <f aca="false">IF(AI64=0,0,(AI64-S64)/S64)</f>
        <v>0.00313738534841042</v>
      </c>
      <c r="AU64" s="84" t="n">
        <f aca="false">IF(AJ64=0,0,(AJ64-T64)/T64)</f>
        <v>0.0110722547179363</v>
      </c>
      <c r="AV64" s="84" t="n">
        <f aca="false">IF(AK64=0,0,(AK64-U64)/U64)</f>
        <v>0.0133058725769824</v>
      </c>
      <c r="AW64" s="84" t="n">
        <f aca="false">IF(AL64=0,0,(AL64-V64)/V64)</f>
        <v>0.0133128806184464</v>
      </c>
      <c r="AX64" s="84" t="n">
        <f aca="false">IF(AM64=0,0,(AM64-W64)/W64)</f>
        <v>0.0203163385565368</v>
      </c>
      <c r="AY64" s="84" t="n">
        <f aca="false">IF(AN64=0,0,(AN64-X64)/X64)</f>
        <v>0.0359603104308994</v>
      </c>
      <c r="AZ64" s="84" t="n">
        <f aca="false">IF(AO64=0,0,(AO64-Y64)/Y64)</f>
        <v>0.0502836679160035</v>
      </c>
      <c r="BA64" s="84" t="n">
        <f aca="false">IF(AP64=0,0,(AP64-Z64)/Z64)</f>
        <v>0.0554662948783425</v>
      </c>
      <c r="BC64" s="64" t="n">
        <f aca="false">Q64/100</f>
        <v>0.03234</v>
      </c>
      <c r="BD64" s="64" t="n">
        <f aca="false">R64/100</f>
        <v>0.00486200833333333</v>
      </c>
      <c r="BE64" s="64" t="n">
        <f aca="false">AG64/100</f>
        <v>0.04359</v>
      </c>
      <c r="BF64" s="64" t="n">
        <f aca="false">AH64/100</f>
        <v>0.00542699444444445</v>
      </c>
    </row>
    <row r="65" customFormat="false" ht="11.25" hidden="false" customHeight="false" outlineLevel="0" collapsed="false">
      <c r="A65" s="83"/>
      <c r="B65" s="83"/>
      <c r="C65" s="83" t="n">
        <v>32</v>
      </c>
      <c r="D65" s="94" t="n">
        <f aca="false">L65</f>
        <v>376.2768</v>
      </c>
      <c r="E65" s="94" t="n">
        <f aca="false">N65</f>
        <v>35.2981</v>
      </c>
      <c r="F65" s="94" t="n">
        <f aca="false">L65</f>
        <v>376.2768</v>
      </c>
      <c r="G65" s="94" t="n">
        <f aca="false">O65</f>
        <v>35.8743</v>
      </c>
      <c r="H65" s="94" t="n">
        <f aca="false">AB65</f>
        <v>366.7912</v>
      </c>
      <c r="I65" s="94" t="n">
        <f aca="false">AD65</f>
        <v>35.332</v>
      </c>
      <c r="J65" s="94" t="n">
        <f aca="false">AB65</f>
        <v>366.7912</v>
      </c>
      <c r="K65" s="94" t="n">
        <f aca="false">AE65</f>
        <v>35.8919</v>
      </c>
      <c r="L65" s="77" t="n">
        <v>376.2768</v>
      </c>
      <c r="M65" s="77" t="n">
        <v>30.685</v>
      </c>
      <c r="N65" s="77" t="n">
        <v>35.2981</v>
      </c>
      <c r="O65" s="77" t="n">
        <v>35.8743</v>
      </c>
      <c r="P65" s="77" t="n">
        <v>1515.197</v>
      </c>
      <c r="Q65" s="78" t="n">
        <v>2.218</v>
      </c>
      <c r="R65" s="77" t="n">
        <f aca="false">P65/3600</f>
        <v>0.420888055555556</v>
      </c>
      <c r="S65" s="79" t="n">
        <v>467185</v>
      </c>
      <c r="T65" s="79" t="n">
        <v>542693</v>
      </c>
      <c r="U65" s="79" t="n">
        <v>625964</v>
      </c>
      <c r="V65" s="79" t="n">
        <v>658489</v>
      </c>
      <c r="W65" s="79" t="n">
        <v>763108</v>
      </c>
      <c r="X65" s="79" t="n">
        <v>1153788</v>
      </c>
      <c r="Y65" s="79" t="n">
        <v>366830</v>
      </c>
      <c r="Z65" s="79" t="n">
        <v>407776</v>
      </c>
      <c r="AA65" s="80"/>
      <c r="AB65" s="77" t="n">
        <v>366.7912</v>
      </c>
      <c r="AC65" s="77" t="n">
        <v>30.7378</v>
      </c>
      <c r="AD65" s="77" t="n">
        <v>35.332</v>
      </c>
      <c r="AE65" s="77" t="n">
        <v>35.8919</v>
      </c>
      <c r="AF65" s="77" t="n">
        <v>1656.613</v>
      </c>
      <c r="AG65" s="78" t="n">
        <v>3.276</v>
      </c>
      <c r="AH65" s="77" t="n">
        <f aca="false">AF65/3600</f>
        <v>0.460170277777778</v>
      </c>
      <c r="AI65" s="79" t="n">
        <v>461077</v>
      </c>
      <c r="AJ65" s="79" t="n">
        <v>540550</v>
      </c>
      <c r="AK65" s="79" t="n">
        <v>626705</v>
      </c>
      <c r="AL65" s="79" t="n">
        <v>659284</v>
      </c>
      <c r="AM65" s="79" t="n">
        <v>770873</v>
      </c>
      <c r="AN65" s="79" t="n">
        <v>1193097</v>
      </c>
      <c r="AO65" s="79" t="n">
        <v>391480</v>
      </c>
      <c r="AP65" s="79" t="n">
        <v>437808</v>
      </c>
      <c r="AQ65" s="80"/>
      <c r="AR65" s="80"/>
      <c r="AS65" s="80"/>
      <c r="AT65" s="84" t="n">
        <f aca="false">IF(AI65=0,0,(AI65-S65)/S65)</f>
        <v>-0.0130740498945814</v>
      </c>
      <c r="AU65" s="84" t="n">
        <f aca="false">IF(AJ65=0,0,(AJ65-T65)/T65)</f>
        <v>-0.00394882557910273</v>
      </c>
      <c r="AV65" s="84" t="n">
        <f aca="false">IF(AK65=0,0,(AK65-U65)/U65)</f>
        <v>0.00118377414675604</v>
      </c>
      <c r="AW65" s="84" t="n">
        <f aca="false">IF(AL65=0,0,(AL65-V65)/V65)</f>
        <v>0.00120730946150961</v>
      </c>
      <c r="AX65" s="84" t="n">
        <f aca="false">IF(AM65=0,0,(AM65-W65)/W65)</f>
        <v>0.010175492852912</v>
      </c>
      <c r="AY65" s="84" t="n">
        <f aca="false">IF(AN65=0,0,(AN65-X65)/X65)</f>
        <v>0.034069517103662</v>
      </c>
      <c r="AZ65" s="84" t="n">
        <f aca="false">IF(AO65=0,0,(AO65-Y65)/Y65)</f>
        <v>0.0671973393670092</v>
      </c>
      <c r="BA65" s="84" t="n">
        <f aca="false">IF(AP65=0,0,(AP65-Z65)/Z65)</f>
        <v>0.0736482774856784</v>
      </c>
      <c r="BC65" s="64" t="n">
        <f aca="false">Q65/100</f>
        <v>0.02218</v>
      </c>
      <c r="BD65" s="64" t="n">
        <f aca="false">R65/100</f>
        <v>0.00420888055555556</v>
      </c>
      <c r="BE65" s="64" t="n">
        <f aca="false">AG65/100</f>
        <v>0.03276</v>
      </c>
      <c r="BF65" s="64" t="n">
        <f aca="false">AH65/100</f>
        <v>0.00460170277777778</v>
      </c>
    </row>
    <row r="66" customFormat="false" ht="12" hidden="false" customHeight="false" outlineLevel="0" collapsed="false">
      <c r="A66" s="83"/>
      <c r="B66" s="85"/>
      <c r="C66" s="85" t="n">
        <v>37</v>
      </c>
      <c r="D66" s="95" t="n">
        <f aca="false">L66</f>
        <v>154.8888</v>
      </c>
      <c r="E66" s="95" t="n">
        <f aca="false">N66</f>
        <v>33.0055</v>
      </c>
      <c r="F66" s="95" t="n">
        <f aca="false">L66</f>
        <v>154.8888</v>
      </c>
      <c r="G66" s="95" t="n">
        <f aca="false">O66</f>
        <v>33.5897</v>
      </c>
      <c r="H66" s="95" t="n">
        <f aca="false">AB66</f>
        <v>151.8008</v>
      </c>
      <c r="I66" s="95" t="n">
        <f aca="false">AD66</f>
        <v>33.0856</v>
      </c>
      <c r="J66" s="95" t="n">
        <f aca="false">AB66</f>
        <v>151.8008</v>
      </c>
      <c r="K66" s="95" t="n">
        <f aca="false">AE66</f>
        <v>33.578</v>
      </c>
      <c r="L66" s="87" t="n">
        <v>154.8888</v>
      </c>
      <c r="M66" s="87" t="n">
        <v>27.6028</v>
      </c>
      <c r="N66" s="87" t="n">
        <v>33.0055</v>
      </c>
      <c r="O66" s="87" t="n">
        <v>33.5897</v>
      </c>
      <c r="P66" s="87" t="n">
        <v>1396.602</v>
      </c>
      <c r="Q66" s="87" t="n">
        <v>1.734</v>
      </c>
      <c r="R66" s="87" t="n">
        <f aca="false">P66/3600</f>
        <v>0.387945</v>
      </c>
      <c r="S66" s="88" t="n">
        <v>427575</v>
      </c>
      <c r="T66" s="88" t="n">
        <v>478090</v>
      </c>
      <c r="U66" s="88" t="n">
        <v>535288</v>
      </c>
      <c r="V66" s="88" t="n">
        <v>556713</v>
      </c>
      <c r="W66" s="88" t="n">
        <v>630173</v>
      </c>
      <c r="X66" s="88" t="n">
        <v>869960</v>
      </c>
      <c r="Y66" s="88" t="n">
        <v>292179</v>
      </c>
      <c r="Z66" s="88" t="n">
        <v>312678</v>
      </c>
      <c r="AA66" s="85"/>
      <c r="AB66" s="87" t="n">
        <v>151.8008</v>
      </c>
      <c r="AC66" s="87" t="n">
        <v>27.6608</v>
      </c>
      <c r="AD66" s="87" t="n">
        <v>33.0856</v>
      </c>
      <c r="AE66" s="87" t="n">
        <v>33.578</v>
      </c>
      <c r="AF66" s="87" t="n">
        <v>1523</v>
      </c>
      <c r="AG66" s="87" t="n">
        <v>2.656</v>
      </c>
      <c r="AH66" s="87" t="n">
        <f aca="false">AF66/3600</f>
        <v>0.423055555555556</v>
      </c>
      <c r="AI66" s="88" t="n">
        <v>420949</v>
      </c>
      <c r="AJ66" s="88" t="n">
        <v>474665</v>
      </c>
      <c r="AK66" s="88" t="n">
        <v>535663</v>
      </c>
      <c r="AL66" s="88" t="n">
        <v>557088</v>
      </c>
      <c r="AM66" s="88" t="n">
        <v>635098</v>
      </c>
      <c r="AN66" s="88" t="n">
        <v>894675</v>
      </c>
      <c r="AO66" s="88" t="n">
        <v>308959</v>
      </c>
      <c r="AP66" s="88" t="n">
        <v>332323</v>
      </c>
      <c r="AQ66" s="85"/>
      <c r="AR66" s="85"/>
      <c r="AS66" s="85"/>
      <c r="AT66" s="89" t="n">
        <f aca="false">IF(AI66=0,0,(AI66-S66)/S66)</f>
        <v>-0.0154966964859966</v>
      </c>
      <c r="AU66" s="89" t="n">
        <f aca="false">IF(AJ66=0,0,(AJ66-T66)/T66)</f>
        <v>-0.00716392311071137</v>
      </c>
      <c r="AV66" s="89" t="n">
        <f aca="false">IF(AK66=0,0,(AK66-U66)/U66)</f>
        <v>0.000700557456920387</v>
      </c>
      <c r="AW66" s="89" t="n">
        <f aca="false">IF(AL66=0,0,(AL66-V66)/V66)</f>
        <v>0.000673596628783592</v>
      </c>
      <c r="AX66" s="89" t="n">
        <f aca="false">IF(AM66=0,0,(AM66-W66)/W66)</f>
        <v>0.00781531420736845</v>
      </c>
      <c r="AY66" s="89" t="n">
        <f aca="false">IF(AN66=0,0,(AN66-X66)/X66)</f>
        <v>0.028409352154122</v>
      </c>
      <c r="AZ66" s="89" t="n">
        <f aca="false">IF(AO66=0,0,(AO66-Y66)/Y66)</f>
        <v>0.0574305477121901</v>
      </c>
      <c r="BA66" s="89" t="n">
        <f aca="false">IF(AP66=0,0,(AP66-Z66)/Z66)</f>
        <v>0.0628282130498468</v>
      </c>
      <c r="BC66" s="64" t="n">
        <f aca="false">Q66/100</f>
        <v>0.01734</v>
      </c>
      <c r="BD66" s="64" t="n">
        <f aca="false">R66/100</f>
        <v>0.00387945</v>
      </c>
      <c r="BE66" s="64" t="n">
        <f aca="false">AG66/100</f>
        <v>0.02656</v>
      </c>
      <c r="BF66" s="64" t="n">
        <f aca="false">AH66/100</f>
        <v>0.00423055555555556</v>
      </c>
    </row>
    <row r="67" customFormat="false" ht="11.25" hidden="false" customHeight="false" outlineLevel="0" collapsed="false">
      <c r="A67" s="83"/>
      <c r="B67" s="75" t="s">
        <v>58</v>
      </c>
      <c r="C67" s="75" t="n">
        <v>22</v>
      </c>
      <c r="D67" s="91" t="n">
        <f aca="false">L67</f>
        <v>1413.5512</v>
      </c>
      <c r="E67" s="91" t="n">
        <f aca="false">N67</f>
        <v>41.1552</v>
      </c>
      <c r="F67" s="91" t="n">
        <f aca="false">L67</f>
        <v>1413.5512</v>
      </c>
      <c r="G67" s="91" t="n">
        <f aca="false">O67</f>
        <v>42.1908</v>
      </c>
      <c r="H67" s="91" t="n">
        <f aca="false">AB67</f>
        <v>1384.4848</v>
      </c>
      <c r="I67" s="91" t="n">
        <f aca="false">AD67</f>
        <v>41.1775</v>
      </c>
      <c r="J67" s="91" t="n">
        <f aca="false">AB67</f>
        <v>1384.4848</v>
      </c>
      <c r="K67" s="91" t="n">
        <f aca="false">AE67</f>
        <v>42.1804</v>
      </c>
      <c r="L67" s="90" t="n">
        <v>1413.5512</v>
      </c>
      <c r="M67" s="90" t="n">
        <v>39.9611</v>
      </c>
      <c r="N67" s="90" t="n">
        <v>41.1552</v>
      </c>
      <c r="O67" s="90" t="n">
        <v>42.1908</v>
      </c>
      <c r="P67" s="90" t="n">
        <v>1503.931</v>
      </c>
      <c r="Q67" s="78" t="n">
        <v>3.718</v>
      </c>
      <c r="R67" s="90" t="n">
        <f aca="false">P67/3600</f>
        <v>0.417758611111111</v>
      </c>
      <c r="S67" s="79" t="n">
        <v>595352</v>
      </c>
      <c r="T67" s="79" t="n">
        <v>741291</v>
      </c>
      <c r="U67" s="79" t="n">
        <v>887782</v>
      </c>
      <c r="V67" s="79" t="n">
        <v>972356</v>
      </c>
      <c r="W67" s="79" t="n">
        <v>1136091</v>
      </c>
      <c r="X67" s="79" t="n">
        <v>2063833</v>
      </c>
      <c r="Y67" s="79" t="n">
        <v>476599</v>
      </c>
      <c r="Z67" s="79" t="n">
        <v>561680</v>
      </c>
      <c r="AA67" s="92"/>
      <c r="AB67" s="90" t="n">
        <v>1384.4848</v>
      </c>
      <c r="AC67" s="90" t="n">
        <v>40.0137</v>
      </c>
      <c r="AD67" s="90" t="n">
        <v>41.1775</v>
      </c>
      <c r="AE67" s="90" t="n">
        <v>42.1804</v>
      </c>
      <c r="AF67" s="90" t="n">
        <v>1611.794</v>
      </c>
      <c r="AG67" s="78" t="n">
        <v>4.773</v>
      </c>
      <c r="AH67" s="90" t="n">
        <f aca="false">AF67/3600</f>
        <v>0.447720555555556</v>
      </c>
      <c r="AI67" s="79" t="n">
        <v>591456</v>
      </c>
      <c r="AJ67" s="79" t="n">
        <v>738221</v>
      </c>
      <c r="AK67" s="79" t="n">
        <v>885241</v>
      </c>
      <c r="AL67" s="79" t="n">
        <v>971337</v>
      </c>
      <c r="AM67" s="79" t="n">
        <v>1137957</v>
      </c>
      <c r="AN67" s="79" t="n">
        <v>2077414</v>
      </c>
      <c r="AO67" s="79" t="n">
        <v>507865</v>
      </c>
      <c r="AP67" s="79" t="n">
        <v>602137</v>
      </c>
      <c r="AQ67" s="81" t="e">
        <f aca="false">RBJM($L67:$M70,AB67:AC70)</f>
        <v>#VALUE!</v>
      </c>
      <c r="AR67" s="81" t="e">
        <f aca="false">RBJM($D67:$E70,H67:I70)</f>
        <v>#VALUE!</v>
      </c>
      <c r="AS67" s="81" t="e">
        <f aca="false">RBJM($F67:$G70,J67:K70)</f>
        <v>#VALUE!</v>
      </c>
      <c r="AT67" s="82" t="n">
        <f aca="false">IF(AI67=0,0,(AI67-S67)/S67)</f>
        <v>-0.00654402773485266</v>
      </c>
      <c r="AU67" s="82" t="n">
        <f aca="false">IF(AJ67=0,0,(AJ67-T67)/T67)</f>
        <v>-0.0041414235435207</v>
      </c>
      <c r="AV67" s="82" t="n">
        <f aca="false">IF(AK67=0,0,(AK67-U67)/U67)</f>
        <v>-0.00286218914102787</v>
      </c>
      <c r="AW67" s="82" t="n">
        <f aca="false">IF(AL67=0,0,(AL67-V67)/V67)</f>
        <v>-0.00104797008503059</v>
      </c>
      <c r="AX67" s="82" t="n">
        <f aca="false">IF(AM67=0,0,(AM67-W67)/W67)</f>
        <v>0.00164247406237705</v>
      </c>
      <c r="AY67" s="82" t="n">
        <f aca="false">IF(AN67=0,0,(AN67-X67)/X67)</f>
        <v>0.00658047429225136</v>
      </c>
      <c r="AZ67" s="82" t="n">
        <f aca="false">IF(AO67=0,0,(AO67-Y67)/Y67)</f>
        <v>0.0656023197698694</v>
      </c>
      <c r="BA67" s="82" t="n">
        <f aca="false">IF(AP67=0,0,(AP67-Z67)/Z67)</f>
        <v>0.0720285571855861</v>
      </c>
      <c r="BC67" s="64" t="n">
        <f aca="false">Q67/100</f>
        <v>0.03718</v>
      </c>
      <c r="BD67" s="64" t="n">
        <f aca="false">R67/100</f>
        <v>0.00417758611111111</v>
      </c>
      <c r="BE67" s="64" t="n">
        <f aca="false">AG67/100</f>
        <v>0.04773</v>
      </c>
      <c r="BF67" s="64" t="n">
        <f aca="false">AH67/100</f>
        <v>0.00447720555555556</v>
      </c>
    </row>
    <row r="68" customFormat="false" ht="11.25" hidden="false" customHeight="false" outlineLevel="0" collapsed="false">
      <c r="A68" s="83"/>
      <c r="B68" s="83"/>
      <c r="C68" s="83" t="n">
        <v>27</v>
      </c>
      <c r="D68" s="76" t="n">
        <f aca="false">L68</f>
        <v>682.8392</v>
      </c>
      <c r="E68" s="76" t="n">
        <f aca="false">N68</f>
        <v>38.1958</v>
      </c>
      <c r="F68" s="76" t="n">
        <f aca="false">L68</f>
        <v>682.8392</v>
      </c>
      <c r="G68" s="76" t="n">
        <f aca="false">O68</f>
        <v>39.3074</v>
      </c>
      <c r="H68" s="76" t="n">
        <f aca="false">AB68</f>
        <v>664.3176</v>
      </c>
      <c r="I68" s="76" t="n">
        <f aca="false">AD68</f>
        <v>38.2072</v>
      </c>
      <c r="J68" s="76" t="n">
        <f aca="false">AB68</f>
        <v>664.3176</v>
      </c>
      <c r="K68" s="76" t="n">
        <f aca="false">AE68</f>
        <v>39.3315</v>
      </c>
      <c r="L68" s="77" t="n">
        <v>682.8392</v>
      </c>
      <c r="M68" s="77" t="n">
        <v>35.7938</v>
      </c>
      <c r="N68" s="77" t="n">
        <v>38.1958</v>
      </c>
      <c r="O68" s="77" t="n">
        <v>39.3074</v>
      </c>
      <c r="P68" s="77" t="n">
        <v>1247.586</v>
      </c>
      <c r="Q68" s="78" t="n">
        <v>3.031</v>
      </c>
      <c r="R68" s="77" t="n">
        <f aca="false">P68/3600</f>
        <v>0.346551666666667</v>
      </c>
      <c r="S68" s="79" t="n">
        <v>523795</v>
      </c>
      <c r="T68" s="79" t="n">
        <v>640960</v>
      </c>
      <c r="U68" s="79" t="n">
        <v>757259</v>
      </c>
      <c r="V68" s="79" t="n">
        <v>824652</v>
      </c>
      <c r="W68" s="79" t="n">
        <v>950239</v>
      </c>
      <c r="X68" s="79" t="n">
        <v>1658310</v>
      </c>
      <c r="Y68" s="79" t="n">
        <v>398472</v>
      </c>
      <c r="Z68" s="79" t="n">
        <v>458391</v>
      </c>
      <c r="AA68" s="80"/>
      <c r="AB68" s="77" t="n">
        <v>664.3176</v>
      </c>
      <c r="AC68" s="77" t="n">
        <v>35.8573</v>
      </c>
      <c r="AD68" s="77" t="n">
        <v>38.2072</v>
      </c>
      <c r="AE68" s="77" t="n">
        <v>39.3315</v>
      </c>
      <c r="AF68" s="77" t="n">
        <v>1333.786</v>
      </c>
      <c r="AG68" s="78" t="n">
        <v>3.572</v>
      </c>
      <c r="AH68" s="77" t="n">
        <f aca="false">AF68/3600</f>
        <v>0.370496111111111</v>
      </c>
      <c r="AI68" s="79" t="n">
        <v>518780</v>
      </c>
      <c r="AJ68" s="79" t="n">
        <v>637451</v>
      </c>
      <c r="AK68" s="79" t="n">
        <v>755558</v>
      </c>
      <c r="AL68" s="79" t="n">
        <v>823108</v>
      </c>
      <c r="AM68" s="79" t="n">
        <v>951269</v>
      </c>
      <c r="AN68" s="79" t="n">
        <v>1673942</v>
      </c>
      <c r="AO68" s="79" t="n">
        <v>427814</v>
      </c>
      <c r="AP68" s="79" t="n">
        <v>496944</v>
      </c>
      <c r="AQ68" s="80"/>
      <c r="AR68" s="80"/>
      <c r="AS68" s="80"/>
      <c r="AT68" s="84" t="n">
        <f aca="false">IF(AI68=0,0,(AI68-S68)/S68)</f>
        <v>-0.00957435637988144</v>
      </c>
      <c r="AU68" s="84" t="n">
        <f aca="false">IF(AJ68=0,0,(AJ68-T68)/T68)</f>
        <v>-0.00547460059910135</v>
      </c>
      <c r="AV68" s="84" t="n">
        <f aca="false">IF(AK68=0,0,(AK68-U68)/U68)</f>
        <v>-0.00224625920589917</v>
      </c>
      <c r="AW68" s="84" t="n">
        <f aca="false">IF(AL68=0,0,(AL68-V68)/V68)</f>
        <v>-0.00187230492377391</v>
      </c>
      <c r="AX68" s="84" t="n">
        <f aca="false">IF(AM68=0,0,(AM68-W68)/W68)</f>
        <v>0.00108393783037741</v>
      </c>
      <c r="AY68" s="84" t="n">
        <f aca="false">IF(AN68=0,0,(AN68-X68)/X68)</f>
        <v>0.00942646429195989</v>
      </c>
      <c r="AZ68" s="84" t="n">
        <f aca="false">IF(AO68=0,0,(AO68-Y68)/Y68)</f>
        <v>0.0736362906302074</v>
      </c>
      <c r="BA68" s="84" t="n">
        <f aca="false">IF(AP68=0,0,(AP68-Z68)/Z68)</f>
        <v>0.0841050544186077</v>
      </c>
      <c r="BC68" s="64" t="n">
        <f aca="false">Q68/100</f>
        <v>0.03031</v>
      </c>
      <c r="BD68" s="64" t="n">
        <f aca="false">R68/100</f>
        <v>0.00346551666666667</v>
      </c>
      <c r="BE68" s="64" t="n">
        <f aca="false">AG68/100</f>
        <v>0.03572</v>
      </c>
      <c r="BF68" s="64" t="n">
        <f aca="false">AH68/100</f>
        <v>0.00370496111111111</v>
      </c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320.6824</v>
      </c>
      <c r="E69" s="76" t="n">
        <f aca="false">N69</f>
        <v>35.712</v>
      </c>
      <c r="F69" s="76" t="n">
        <f aca="false">L69</f>
        <v>320.6824</v>
      </c>
      <c r="G69" s="76" t="n">
        <f aca="false">O69</f>
        <v>36.7863</v>
      </c>
      <c r="H69" s="76" t="n">
        <f aca="false">AB69</f>
        <v>310.6208</v>
      </c>
      <c r="I69" s="76" t="n">
        <f aca="false">AD69</f>
        <v>35.7897</v>
      </c>
      <c r="J69" s="76" t="n">
        <f aca="false">AB69</f>
        <v>310.6208</v>
      </c>
      <c r="K69" s="76" t="n">
        <f aca="false">AE69</f>
        <v>36.8093</v>
      </c>
      <c r="L69" s="77" t="n">
        <v>320.6824</v>
      </c>
      <c r="M69" s="77" t="n">
        <v>32.1329</v>
      </c>
      <c r="N69" s="77" t="n">
        <v>35.712</v>
      </c>
      <c r="O69" s="77" t="n">
        <v>36.7863</v>
      </c>
      <c r="P69" s="77" t="n">
        <v>1058.459</v>
      </c>
      <c r="Q69" s="78" t="n">
        <v>2.375</v>
      </c>
      <c r="R69" s="77" t="n">
        <f aca="false">P69/3600</f>
        <v>0.294016388888889</v>
      </c>
      <c r="S69" s="79" t="n">
        <v>467197</v>
      </c>
      <c r="T69" s="79" t="n">
        <v>555788</v>
      </c>
      <c r="U69" s="79" t="n">
        <v>640639</v>
      </c>
      <c r="V69" s="79" t="n">
        <v>694331</v>
      </c>
      <c r="W69" s="79" t="n">
        <v>785748</v>
      </c>
      <c r="X69" s="79" t="n">
        <v>1265957</v>
      </c>
      <c r="Y69" s="79" t="n">
        <v>350364</v>
      </c>
      <c r="Z69" s="79" t="n">
        <v>392398</v>
      </c>
      <c r="AA69" s="80"/>
      <c r="AB69" s="77" t="n">
        <v>310.6208</v>
      </c>
      <c r="AC69" s="77" t="n">
        <v>32.2143</v>
      </c>
      <c r="AD69" s="77" t="n">
        <v>35.7897</v>
      </c>
      <c r="AE69" s="77" t="n">
        <v>36.8093</v>
      </c>
      <c r="AF69" s="77" t="n">
        <v>1137.781</v>
      </c>
      <c r="AG69" s="78" t="n">
        <v>2.656</v>
      </c>
      <c r="AH69" s="77" t="n">
        <f aca="false">AF69/3600</f>
        <v>0.316050277777778</v>
      </c>
      <c r="AI69" s="79" t="n">
        <v>463110</v>
      </c>
      <c r="AJ69" s="79" t="n">
        <v>554578</v>
      </c>
      <c r="AK69" s="79" t="n">
        <v>643502</v>
      </c>
      <c r="AL69" s="79" t="n">
        <v>697537</v>
      </c>
      <c r="AM69" s="79" t="n">
        <v>792231</v>
      </c>
      <c r="AN69" s="79" t="n">
        <v>1299363</v>
      </c>
      <c r="AO69" s="79" t="n">
        <v>370217</v>
      </c>
      <c r="AP69" s="79" t="n">
        <v>418088</v>
      </c>
      <c r="AQ69" s="80"/>
      <c r="AR69" s="80"/>
      <c r="AS69" s="80"/>
      <c r="AT69" s="84" t="n">
        <f aca="false">IF(AI69=0,0,(AI69-S69)/S69)</f>
        <v>-0.00874791576144539</v>
      </c>
      <c r="AU69" s="84" t="n">
        <f aca="false">IF(AJ69=0,0,(AJ69-T69)/T69)</f>
        <v>-0.00217708910591808</v>
      </c>
      <c r="AV69" s="84" t="n">
        <f aca="false">IF(AK69=0,0,(AK69-U69)/U69)</f>
        <v>0.00446897550726696</v>
      </c>
      <c r="AW69" s="84" t="n">
        <f aca="false">IF(AL69=0,0,(AL69-V69)/V69)</f>
        <v>0.00461739429753245</v>
      </c>
      <c r="AX69" s="84" t="n">
        <f aca="false">IF(AM69=0,0,(AM69-W69)/W69)</f>
        <v>0.00825073687747217</v>
      </c>
      <c r="AY69" s="84" t="n">
        <f aca="false">IF(AN69=0,0,(AN69-X69)/X69)</f>
        <v>0.0263879420865006</v>
      </c>
      <c r="AZ69" s="84" t="n">
        <f aca="false">IF(AO69=0,0,(AO69-Y69)/Y69)</f>
        <v>0.0566639266591317</v>
      </c>
      <c r="BA69" s="84" t="n">
        <f aca="false">IF(AP69=0,0,(AP69-Z69)/Z69)</f>
        <v>0.0654692429625024</v>
      </c>
      <c r="BC69" s="64" t="n">
        <f aca="false">Q69/100</f>
        <v>0.02375</v>
      </c>
      <c r="BD69" s="64" t="n">
        <f aca="false">R69/100</f>
        <v>0.00294016388888889</v>
      </c>
      <c r="BE69" s="64" t="n">
        <f aca="false">AG69/100</f>
        <v>0.02656</v>
      </c>
      <c r="BF69" s="64" t="n">
        <f aca="false">AH69/100</f>
        <v>0.00316050277777778</v>
      </c>
    </row>
    <row r="70" customFormat="false" ht="12" hidden="false" customHeight="false" outlineLevel="0" collapsed="false">
      <c r="A70" s="85"/>
      <c r="B70" s="85"/>
      <c r="C70" s="85" t="n">
        <v>37</v>
      </c>
      <c r="D70" s="96" t="n">
        <f aca="false">L70</f>
        <v>148.732</v>
      </c>
      <c r="E70" s="96" t="n">
        <f aca="false">N70</f>
        <v>33.3319</v>
      </c>
      <c r="F70" s="96" t="n">
        <f aca="false">L70</f>
        <v>148.732</v>
      </c>
      <c r="G70" s="96" t="n">
        <f aca="false">O70</f>
        <v>34.2666</v>
      </c>
      <c r="H70" s="96" t="n">
        <f aca="false">AB70</f>
        <v>144.1912</v>
      </c>
      <c r="I70" s="96" t="n">
        <f aca="false">AD70</f>
        <v>33.4365</v>
      </c>
      <c r="J70" s="96" t="n">
        <f aca="false">AB70</f>
        <v>144.1912</v>
      </c>
      <c r="K70" s="96" t="n">
        <f aca="false">AE70</f>
        <v>34.2612</v>
      </c>
      <c r="L70" s="87" t="n">
        <v>148.732</v>
      </c>
      <c r="M70" s="87" t="n">
        <v>29.2104</v>
      </c>
      <c r="N70" s="87" t="n">
        <v>33.3319</v>
      </c>
      <c r="O70" s="87" t="n">
        <v>34.2666</v>
      </c>
      <c r="P70" s="87" t="n">
        <v>948.896</v>
      </c>
      <c r="Q70" s="87" t="n">
        <v>1.703</v>
      </c>
      <c r="R70" s="87" t="n">
        <f aca="false">P70/3600</f>
        <v>0.263582222222222</v>
      </c>
      <c r="S70" s="88" t="n">
        <v>446099</v>
      </c>
      <c r="T70" s="88" t="n">
        <v>514353</v>
      </c>
      <c r="U70" s="88" t="n">
        <v>576016</v>
      </c>
      <c r="V70" s="88" t="n">
        <v>618643</v>
      </c>
      <c r="W70" s="88" t="n">
        <v>691944</v>
      </c>
      <c r="X70" s="88" t="n">
        <v>988099</v>
      </c>
      <c r="Y70" s="88" t="n">
        <v>306131</v>
      </c>
      <c r="Z70" s="88" t="n">
        <v>331731</v>
      </c>
      <c r="AA70" s="85"/>
      <c r="AB70" s="87" t="n">
        <v>144.1912</v>
      </c>
      <c r="AC70" s="87" t="n">
        <v>29.3256</v>
      </c>
      <c r="AD70" s="87" t="n">
        <v>33.4365</v>
      </c>
      <c r="AE70" s="87" t="n">
        <v>34.2612</v>
      </c>
      <c r="AF70" s="87" t="n">
        <v>1019.5</v>
      </c>
      <c r="AG70" s="87" t="n">
        <v>2.125</v>
      </c>
      <c r="AH70" s="87" t="n">
        <f aca="false">AF70/3600</f>
        <v>0.283194444444444</v>
      </c>
      <c r="AI70" s="88" t="n">
        <v>435788</v>
      </c>
      <c r="AJ70" s="88" t="n">
        <v>506383</v>
      </c>
      <c r="AK70" s="88" t="n">
        <v>570625</v>
      </c>
      <c r="AL70" s="88" t="n">
        <v>612886</v>
      </c>
      <c r="AM70" s="88" t="n">
        <v>685270</v>
      </c>
      <c r="AN70" s="88" t="n">
        <v>1005145</v>
      </c>
      <c r="AO70" s="88" t="n">
        <v>315372</v>
      </c>
      <c r="AP70" s="88" t="n">
        <v>344233</v>
      </c>
      <c r="AQ70" s="85"/>
      <c r="AR70" s="85"/>
      <c r="AS70" s="85"/>
      <c r="AT70" s="89" t="n">
        <f aca="false">IF(AI70=0,0,(AI70-S70)/S70)</f>
        <v>-0.0231137034604426</v>
      </c>
      <c r="AU70" s="89" t="n">
        <f aca="false">IF(AJ70=0,0,(AJ70-T70)/T70)</f>
        <v>-0.0154951949342183</v>
      </c>
      <c r="AV70" s="89" t="n">
        <f aca="false">IF(AK70=0,0,(AK70-U70)/U70)</f>
        <v>-0.00935911502458265</v>
      </c>
      <c r="AW70" s="89" t="n">
        <f aca="false">IF(AL70=0,0,(AL70-V70)/V70)</f>
        <v>-0.00930585167859331</v>
      </c>
      <c r="AX70" s="89" t="n">
        <f aca="false">IF(AM70=0,0,(AM70-W70)/W70)</f>
        <v>-0.00964528921415606</v>
      </c>
      <c r="AY70" s="89" t="n">
        <f aca="false">IF(AN70=0,0,(AN70-X70)/X70)</f>
        <v>0.017251307814298</v>
      </c>
      <c r="AZ70" s="89" t="n">
        <f aca="false">IF(AO70=0,0,(AO70-Y70)/Y70)</f>
        <v>0.030186423459238</v>
      </c>
      <c r="BA70" s="89" t="n">
        <f aca="false">IF(AP70=0,0,(AP70-Z70)/Z70)</f>
        <v>0.0376871621886408</v>
      </c>
      <c r="BC70" s="64" t="n">
        <f aca="false">Q70/100</f>
        <v>0.01703</v>
      </c>
      <c r="BD70" s="64" t="n">
        <f aca="false">R70/100</f>
        <v>0.00263582222222222</v>
      </c>
      <c r="BE70" s="64" t="n">
        <f aca="false">AG70/100</f>
        <v>0.02125</v>
      </c>
      <c r="BF70" s="64" t="n">
        <f aca="false">AH70/100</f>
        <v>0.00283194444444444</v>
      </c>
    </row>
    <row r="71" customFormat="false" ht="11.25" hidden="false" customHeight="false" outlineLevel="0" collapsed="false">
      <c r="A71" s="75" t="s">
        <v>63</v>
      </c>
      <c r="B71" s="75" t="s">
        <v>64</v>
      </c>
      <c r="C71" s="75" t="n">
        <v>22</v>
      </c>
      <c r="D71" s="93" t="n">
        <f aca="false">L71</f>
        <v>2076.2392</v>
      </c>
      <c r="E71" s="93" t="n">
        <f aca="false">N71</f>
        <v>46.8138</v>
      </c>
      <c r="F71" s="93" t="n">
        <f aca="false">L71</f>
        <v>2076.2392</v>
      </c>
      <c r="G71" s="93" t="n">
        <f aca="false">O71</f>
        <v>47.7931</v>
      </c>
      <c r="H71" s="93" t="n">
        <f aca="false">AB71</f>
        <v>2031.4352</v>
      </c>
      <c r="I71" s="93" t="n">
        <f aca="false">AD71</f>
        <v>46.8592</v>
      </c>
      <c r="J71" s="93" t="n">
        <f aca="false">AB71</f>
        <v>2031.4352</v>
      </c>
      <c r="K71" s="93" t="n">
        <f aca="false">AE71</f>
        <v>47.7924</v>
      </c>
      <c r="L71" s="90" t="n">
        <v>2076.2392</v>
      </c>
      <c r="M71" s="90" t="n">
        <v>43.5097</v>
      </c>
      <c r="N71" s="90" t="n">
        <v>46.8138</v>
      </c>
      <c r="O71" s="90" t="n">
        <v>47.7931</v>
      </c>
      <c r="P71" s="90" t="n">
        <v>15538.759</v>
      </c>
      <c r="Q71" s="78" t="n">
        <v>28.562</v>
      </c>
      <c r="R71" s="90" t="n">
        <f aca="false">P71/3600</f>
        <v>4.31632194444445</v>
      </c>
      <c r="S71" s="79" t="n">
        <v>3739479</v>
      </c>
      <c r="T71" s="79" t="n">
        <v>4065272</v>
      </c>
      <c r="U71" s="79" t="n">
        <v>4474689</v>
      </c>
      <c r="V71" s="79" t="n">
        <v>4615386</v>
      </c>
      <c r="W71" s="79" t="n">
        <v>5432898</v>
      </c>
      <c r="X71" s="79" t="n">
        <v>7733098</v>
      </c>
      <c r="Y71" s="79" t="n">
        <v>2726950</v>
      </c>
      <c r="Z71" s="79" t="n">
        <v>2897458</v>
      </c>
      <c r="AA71" s="92"/>
      <c r="AB71" s="90" t="n">
        <v>2031.4352</v>
      </c>
      <c r="AC71" s="90" t="n">
        <v>43.6098</v>
      </c>
      <c r="AD71" s="90" t="n">
        <v>46.8592</v>
      </c>
      <c r="AE71" s="90" t="n">
        <v>47.7924</v>
      </c>
      <c r="AF71" s="90" t="n">
        <v>16472.412</v>
      </c>
      <c r="AG71" s="78" t="n">
        <v>36.192</v>
      </c>
      <c r="AH71" s="90" t="n">
        <f aca="false">AF71/3600</f>
        <v>4.57567</v>
      </c>
      <c r="AI71" s="79" t="n">
        <v>3603263</v>
      </c>
      <c r="AJ71" s="79" t="n">
        <v>3932342</v>
      </c>
      <c r="AK71" s="79" t="n">
        <v>4342185</v>
      </c>
      <c r="AL71" s="79" t="n">
        <v>4478858</v>
      </c>
      <c r="AM71" s="79" t="n">
        <v>5288507</v>
      </c>
      <c r="AN71" s="79" t="n">
        <v>7618253</v>
      </c>
      <c r="AO71" s="79" t="n">
        <v>2935204</v>
      </c>
      <c r="AP71" s="79" t="n">
        <v>3120510</v>
      </c>
      <c r="AQ71" s="81" t="e">
        <f aca="false">RBJM($L71:$M74,AB71:AC74)</f>
        <v>#VALUE!</v>
      </c>
      <c r="AR71" s="81" t="e">
        <f aca="false">RBJM($D71:$E74,H71:I74)</f>
        <v>#VALUE!</v>
      </c>
      <c r="AS71" s="81" t="e">
        <f aca="false">RBJM($F71:$G74,J71:K74)</f>
        <v>#VALUE!</v>
      </c>
      <c r="AT71" s="82" t="n">
        <f aca="false">IF(AI71=0,0,(AI71-S71)/S71)</f>
        <v>-0.0364264647561866</v>
      </c>
      <c r="AU71" s="82" t="n">
        <f aca="false">IF(AJ71=0,0,(AJ71-T71)/T71)</f>
        <v>-0.0326989190391196</v>
      </c>
      <c r="AV71" s="82" t="n">
        <f aca="false">IF(AK71=0,0,(AK71-U71)/U71)</f>
        <v>-0.0296118903458989</v>
      </c>
      <c r="AW71" s="82" t="n">
        <f aca="false">IF(AL71=0,0,(AL71-V71)/V71)</f>
        <v>-0.0295810577923493</v>
      </c>
      <c r="AX71" s="82" t="n">
        <f aca="false">IF(AM71=0,0,(AM71-W71)/W71)</f>
        <v>-0.0265771601086566</v>
      </c>
      <c r="AY71" s="82" t="n">
        <f aca="false">IF(AN71=0,0,(AN71-X71)/X71)</f>
        <v>-0.0148510984860143</v>
      </c>
      <c r="AZ71" s="82" t="n">
        <f aca="false">IF(AO71=0,0,(AO71-Y71)/Y71)</f>
        <v>0.0763688369790425</v>
      </c>
      <c r="BA71" s="82" t="n">
        <f aca="false">IF(AP71=0,0,(AP71-Z71)/Z71)</f>
        <v>0.0769819614296394</v>
      </c>
      <c r="BC71" s="64" t="n">
        <f aca="false">Q71/100</f>
        <v>0.28562</v>
      </c>
      <c r="BD71" s="64" t="n">
        <f aca="false">R71/100</f>
        <v>0.0431632194444445</v>
      </c>
      <c r="BE71" s="64" t="n">
        <f aca="false">AG71/100</f>
        <v>0.36192</v>
      </c>
      <c r="BF71" s="64" t="n">
        <f aca="false">AH71/100</f>
        <v>0.0457567</v>
      </c>
    </row>
    <row r="72" customFormat="false" ht="11.25" hidden="false" customHeight="false" outlineLevel="0" collapsed="false">
      <c r="A72" s="83" t="s">
        <v>65</v>
      </c>
      <c r="B72" s="83"/>
      <c r="C72" s="83" t="n">
        <v>27</v>
      </c>
      <c r="D72" s="94" t="n">
        <f aca="false">L72</f>
        <v>779.5624</v>
      </c>
      <c r="E72" s="94" t="n">
        <f aca="false">N72</f>
        <v>45.5338</v>
      </c>
      <c r="F72" s="94" t="n">
        <f aca="false">L72</f>
        <v>779.5624</v>
      </c>
      <c r="G72" s="94" t="n">
        <f aca="false">O72</f>
        <v>46.0841</v>
      </c>
      <c r="H72" s="94" t="n">
        <f aca="false">AB72</f>
        <v>757.5168</v>
      </c>
      <c r="I72" s="94" t="n">
        <f aca="false">AD72</f>
        <v>45.4875</v>
      </c>
      <c r="J72" s="94" t="n">
        <f aca="false">AB72</f>
        <v>757.5168</v>
      </c>
      <c r="K72" s="94" t="n">
        <f aca="false">AE72</f>
        <v>46.0609</v>
      </c>
      <c r="L72" s="77" t="n">
        <v>779.5624</v>
      </c>
      <c r="M72" s="77" t="n">
        <v>41.1621</v>
      </c>
      <c r="N72" s="77" t="n">
        <v>45.5338</v>
      </c>
      <c r="O72" s="77" t="n">
        <v>46.0841</v>
      </c>
      <c r="P72" s="77" t="n">
        <v>14610.846</v>
      </c>
      <c r="Q72" s="78" t="n">
        <v>21.031</v>
      </c>
      <c r="R72" s="77" t="n">
        <f aca="false">P72/3600</f>
        <v>4.05856833333333</v>
      </c>
      <c r="S72" s="79" t="n">
        <v>3676845</v>
      </c>
      <c r="T72" s="79" t="n">
        <v>3899678</v>
      </c>
      <c r="U72" s="79" t="n">
        <v>4172267</v>
      </c>
      <c r="V72" s="79" t="n">
        <v>4265252</v>
      </c>
      <c r="W72" s="79" t="n">
        <v>4950910</v>
      </c>
      <c r="X72" s="79" t="n">
        <v>6690461</v>
      </c>
      <c r="Y72" s="79" t="n">
        <v>2385562</v>
      </c>
      <c r="Z72" s="79" t="n">
        <v>2485459</v>
      </c>
      <c r="AA72" s="80"/>
      <c r="AB72" s="77" t="n">
        <v>757.5168</v>
      </c>
      <c r="AC72" s="77" t="n">
        <v>41.3247</v>
      </c>
      <c r="AD72" s="77" t="n">
        <v>45.4875</v>
      </c>
      <c r="AE72" s="77" t="n">
        <v>46.0609</v>
      </c>
      <c r="AF72" s="77" t="n">
        <v>15272.14</v>
      </c>
      <c r="AG72" s="78" t="n">
        <v>27.734</v>
      </c>
      <c r="AH72" s="77" t="n">
        <f aca="false">AF72/3600</f>
        <v>4.24226111111111</v>
      </c>
      <c r="AI72" s="79" t="n">
        <v>3509740</v>
      </c>
      <c r="AJ72" s="79" t="n">
        <v>3733510</v>
      </c>
      <c r="AK72" s="79" t="n">
        <v>4009631</v>
      </c>
      <c r="AL72" s="79" t="n">
        <v>4099841</v>
      </c>
      <c r="AM72" s="79" t="n">
        <v>4771652</v>
      </c>
      <c r="AN72" s="79" t="n">
        <v>6515903</v>
      </c>
      <c r="AO72" s="79" t="n">
        <v>2484278</v>
      </c>
      <c r="AP72" s="79" t="n">
        <v>2587521</v>
      </c>
      <c r="AQ72" s="80"/>
      <c r="AR72" s="80"/>
      <c r="AS72" s="80"/>
      <c r="AT72" s="84" t="n">
        <f aca="false">IF(AI72=0,0,(AI72-S72)/S72)</f>
        <v>-0.0454479315826476</v>
      </c>
      <c r="AU72" s="84" t="n">
        <f aca="false">IF(AJ72=0,0,(AJ72-T72)/T72)</f>
        <v>-0.0426106976011866</v>
      </c>
      <c r="AV72" s="84" t="n">
        <f aca="false">IF(AK72=0,0,(AK72-U72)/U72)</f>
        <v>-0.0389802474290356</v>
      </c>
      <c r="AW72" s="84" t="n">
        <f aca="false">IF(AL72=0,0,(AL72-V72)/V72)</f>
        <v>-0.0387810614706939</v>
      </c>
      <c r="AX72" s="84" t="n">
        <f aca="false">IF(AM72=0,0,(AM72-W72)/W72)</f>
        <v>-0.0362070811224603</v>
      </c>
      <c r="AY72" s="84" t="n">
        <f aca="false">IF(AN72=0,0,(AN72-X72)/X72)</f>
        <v>-0.026090578810638</v>
      </c>
      <c r="AZ72" s="84" t="n">
        <f aca="false">IF(AO72=0,0,(AO72-Y72)/Y72)</f>
        <v>0.0413806054925422</v>
      </c>
      <c r="BA72" s="84" t="n">
        <f aca="false">IF(AP72=0,0,(AP72-Z72)/Z72)</f>
        <v>0.0410636425706479</v>
      </c>
      <c r="BC72" s="64" t="n">
        <f aca="false">Q72/100</f>
        <v>0.21031</v>
      </c>
      <c r="BD72" s="64" t="n">
        <f aca="false">R72/100</f>
        <v>0.0405856833333333</v>
      </c>
      <c r="BE72" s="64" t="n">
        <f aca="false">AG72/100</f>
        <v>0.27734</v>
      </c>
      <c r="BF72" s="64" t="n">
        <f aca="false">AH72/100</f>
        <v>0.0424226111111111</v>
      </c>
    </row>
    <row r="73" customFormat="false" ht="11.25" hidden="false" customHeight="false" outlineLevel="0" collapsed="false">
      <c r="A73" s="83"/>
      <c r="B73" s="83"/>
      <c r="C73" s="83" t="n">
        <v>32</v>
      </c>
      <c r="D73" s="94" t="n">
        <f aca="false">L73</f>
        <v>373.8312</v>
      </c>
      <c r="E73" s="94" t="n">
        <f aca="false">N73</f>
        <v>43.9226</v>
      </c>
      <c r="F73" s="94" t="n">
        <f aca="false">L73</f>
        <v>373.8312</v>
      </c>
      <c r="G73" s="94" t="n">
        <f aca="false">O73</f>
        <v>44.1989</v>
      </c>
      <c r="H73" s="94" t="n">
        <f aca="false">AB73</f>
        <v>362.636</v>
      </c>
      <c r="I73" s="94" t="n">
        <f aca="false">AD73</f>
        <v>43.7672</v>
      </c>
      <c r="J73" s="94" t="n">
        <f aca="false">AB73</f>
        <v>362.636</v>
      </c>
      <c r="K73" s="94" t="n">
        <f aca="false">AE73</f>
        <v>44.0349</v>
      </c>
      <c r="L73" s="77" t="n">
        <v>373.8312</v>
      </c>
      <c r="M73" s="77" t="n">
        <v>38.6336</v>
      </c>
      <c r="N73" s="77" t="n">
        <v>43.9226</v>
      </c>
      <c r="O73" s="77" t="n">
        <v>44.1989</v>
      </c>
      <c r="P73" s="77" t="n">
        <v>14069.171</v>
      </c>
      <c r="Q73" s="78" t="n">
        <v>16.109</v>
      </c>
      <c r="R73" s="77" t="n">
        <f aca="false">P73/3600</f>
        <v>3.90810305555556</v>
      </c>
      <c r="S73" s="79" t="n">
        <v>3608108</v>
      </c>
      <c r="T73" s="79" t="n">
        <v>3780624</v>
      </c>
      <c r="U73" s="79" t="n">
        <v>3965698</v>
      </c>
      <c r="V73" s="79" t="n">
        <v>4024038</v>
      </c>
      <c r="W73" s="79" t="n">
        <v>4624423</v>
      </c>
      <c r="X73" s="79" t="n">
        <v>6124083</v>
      </c>
      <c r="Y73" s="79" t="n">
        <v>2167970</v>
      </c>
      <c r="Z73" s="79" t="n">
        <v>2227034</v>
      </c>
      <c r="AA73" s="80"/>
      <c r="AB73" s="77" t="n">
        <v>362.636</v>
      </c>
      <c r="AC73" s="77" t="n">
        <v>38.7643</v>
      </c>
      <c r="AD73" s="77" t="n">
        <v>43.7672</v>
      </c>
      <c r="AE73" s="77" t="n">
        <v>44.0349</v>
      </c>
      <c r="AF73" s="77" t="n">
        <v>14749.857</v>
      </c>
      <c r="AG73" s="78" t="n">
        <v>23.696</v>
      </c>
      <c r="AH73" s="77" t="n">
        <f aca="false">AF73/3600</f>
        <v>4.0971825</v>
      </c>
      <c r="AI73" s="79" t="n">
        <v>3459812</v>
      </c>
      <c r="AJ73" s="79" t="n">
        <v>3628945</v>
      </c>
      <c r="AK73" s="79" t="n">
        <v>3822382</v>
      </c>
      <c r="AL73" s="79" t="n">
        <v>3879870</v>
      </c>
      <c r="AM73" s="79" t="n">
        <v>4481117</v>
      </c>
      <c r="AN73" s="79" t="n">
        <v>5980941</v>
      </c>
      <c r="AO73" s="79" t="n">
        <v>2230023</v>
      </c>
      <c r="AP73" s="79" t="n">
        <v>2293721</v>
      </c>
      <c r="AQ73" s="80"/>
      <c r="AR73" s="80"/>
      <c r="AS73" s="80"/>
      <c r="AT73" s="84" t="n">
        <f aca="false">IF(AI73=0,0,(AI73-S73)/S73)</f>
        <v>-0.0411007652764274</v>
      </c>
      <c r="AU73" s="84" t="n">
        <f aca="false">IF(AJ73=0,0,(AJ73-T73)/T73)</f>
        <v>-0.0401200965766498</v>
      </c>
      <c r="AV73" s="84" t="n">
        <f aca="false">IF(AK73=0,0,(AK73-U73)/U73)</f>
        <v>-0.0361389092159817</v>
      </c>
      <c r="AW73" s="84" t="n">
        <f aca="false">IF(AL73=0,0,(AL73-V73)/V73)</f>
        <v>-0.0358266994496573</v>
      </c>
      <c r="AX73" s="84" t="n">
        <f aca="false">IF(AM73=0,0,(AM73-W73)/W73)</f>
        <v>-0.0309889471616243</v>
      </c>
      <c r="AY73" s="84" t="n">
        <f aca="false">IF(AN73=0,0,(AN73-X73)/X73)</f>
        <v>-0.023373621814074</v>
      </c>
      <c r="AZ73" s="84" t="n">
        <f aca="false">IF(AO73=0,0,(AO73-Y73)/Y73)</f>
        <v>0.0286226285419079</v>
      </c>
      <c r="BA73" s="84" t="n">
        <f aca="false">IF(AP73=0,0,(AP73-Z73)/Z73)</f>
        <v>0.0299443115821312</v>
      </c>
      <c r="BC73" s="64" t="n">
        <f aca="false">Q73/100</f>
        <v>0.16109</v>
      </c>
      <c r="BD73" s="64" t="n">
        <f aca="false">R73/100</f>
        <v>0.0390810305555556</v>
      </c>
      <c r="BE73" s="64" t="n">
        <f aca="false">AG73/100</f>
        <v>0.23696</v>
      </c>
      <c r="BF73" s="64" t="n">
        <f aca="false">AH73/100</f>
        <v>0.040971825</v>
      </c>
    </row>
    <row r="74" customFormat="false" ht="12" hidden="false" customHeight="false" outlineLevel="0" collapsed="false">
      <c r="A74" s="83"/>
      <c r="B74" s="85"/>
      <c r="C74" s="85" t="n">
        <v>37</v>
      </c>
      <c r="D74" s="95" t="n">
        <f aca="false">L74</f>
        <v>194.3976</v>
      </c>
      <c r="E74" s="95" t="n">
        <f aca="false">N74</f>
        <v>42.2142</v>
      </c>
      <c r="F74" s="95" t="n">
        <f aca="false">L74</f>
        <v>194.3976</v>
      </c>
      <c r="G74" s="95" t="n">
        <f aca="false">O74</f>
        <v>42.1949</v>
      </c>
      <c r="H74" s="95" t="n">
        <f aca="false">AB74</f>
        <v>188.6184</v>
      </c>
      <c r="I74" s="95" t="n">
        <f aca="false">AD74</f>
        <v>41.6155</v>
      </c>
      <c r="J74" s="95" t="n">
        <f aca="false">AB74</f>
        <v>188.6184</v>
      </c>
      <c r="K74" s="95" t="n">
        <f aca="false">AE74</f>
        <v>41.8045</v>
      </c>
      <c r="L74" s="87" t="n">
        <v>194.3976</v>
      </c>
      <c r="M74" s="87" t="n">
        <v>35.8979</v>
      </c>
      <c r="N74" s="87" t="n">
        <v>42.2142</v>
      </c>
      <c r="O74" s="87" t="n">
        <v>42.1949</v>
      </c>
      <c r="P74" s="87" t="n">
        <v>13714.25</v>
      </c>
      <c r="Q74" s="87" t="n">
        <v>12.953</v>
      </c>
      <c r="R74" s="87" t="n">
        <f aca="false">P74/3600</f>
        <v>3.80951388888889</v>
      </c>
      <c r="S74" s="88" t="n">
        <v>3553255</v>
      </c>
      <c r="T74" s="88" t="n">
        <v>3696936</v>
      </c>
      <c r="U74" s="88" t="n">
        <v>3821570</v>
      </c>
      <c r="V74" s="88" t="n">
        <v>3858715</v>
      </c>
      <c r="W74" s="88" t="n">
        <v>4404385</v>
      </c>
      <c r="X74" s="88" t="n">
        <v>5806505</v>
      </c>
      <c r="Y74" s="88" t="n">
        <v>2030110</v>
      </c>
      <c r="Z74" s="88" t="n">
        <v>2067300</v>
      </c>
      <c r="AA74" s="85"/>
      <c r="AB74" s="87" t="n">
        <v>188.6184</v>
      </c>
      <c r="AC74" s="87" t="n">
        <v>35.9229</v>
      </c>
      <c r="AD74" s="87" t="n">
        <v>41.6155</v>
      </c>
      <c r="AE74" s="87" t="n">
        <v>41.8045</v>
      </c>
      <c r="AF74" s="87" t="n">
        <v>14534.265</v>
      </c>
      <c r="AG74" s="87" t="n">
        <v>21.656</v>
      </c>
      <c r="AH74" s="87" t="n">
        <f aca="false">AF74/3600</f>
        <v>4.03729583333333</v>
      </c>
      <c r="AI74" s="88" t="n">
        <v>3446822</v>
      </c>
      <c r="AJ74" s="88" t="n">
        <v>3583682</v>
      </c>
      <c r="AK74" s="88" t="n">
        <v>3721044</v>
      </c>
      <c r="AL74" s="88" t="n">
        <v>3755623</v>
      </c>
      <c r="AM74" s="88" t="n">
        <v>4314868</v>
      </c>
      <c r="AN74" s="88" t="n">
        <v>5716385</v>
      </c>
      <c r="AO74" s="88" t="n">
        <v>2054898</v>
      </c>
      <c r="AP74" s="88" t="n">
        <v>2090971</v>
      </c>
      <c r="AQ74" s="85"/>
      <c r="AR74" s="85"/>
      <c r="AS74" s="85"/>
      <c r="AT74" s="89" t="n">
        <f aca="false">IF(AI74=0,0,(AI74-S74)/S74)</f>
        <v>-0.0299536622054989</v>
      </c>
      <c r="AU74" s="89" t="n">
        <f aca="false">IF(AJ74=0,0,(AJ74-T74)/T74)</f>
        <v>-0.0306345579149869</v>
      </c>
      <c r="AV74" s="89" t="n">
        <f aca="false">IF(AK74=0,0,(AK74-U74)/U74)</f>
        <v>-0.0263048956319</v>
      </c>
      <c r="AW74" s="89" t="n">
        <f aca="false">IF(AL74=0,0,(AL74-V74)/V74)</f>
        <v>-0.0267166660403787</v>
      </c>
      <c r="AX74" s="89" t="n">
        <f aca="false">IF(AM74=0,0,(AM74-W74)/W74)</f>
        <v>-0.0203245174979027</v>
      </c>
      <c r="AY74" s="89" t="n">
        <f aca="false">IF(AN74=0,0,(AN74-X74)/X74)</f>
        <v>-0.0155205239640713</v>
      </c>
      <c r="AZ74" s="89" t="n">
        <f aca="false">IF(AO74=0,0,(AO74-Y74)/Y74)</f>
        <v>0.0122101758032816</v>
      </c>
      <c r="BA74" s="89" t="n">
        <f aca="false">IF(AP74=0,0,(AP74-Z74)/Z74)</f>
        <v>0.011450200744933</v>
      </c>
      <c r="BC74" s="64" t="n">
        <f aca="false">Q74/100</f>
        <v>0.12953</v>
      </c>
      <c r="BD74" s="64" t="n">
        <f aca="false">R74/100</f>
        <v>0.0380951388888889</v>
      </c>
      <c r="BE74" s="64" t="n">
        <f aca="false">AG74/100</f>
        <v>0.21656</v>
      </c>
      <c r="BF74" s="64" t="n">
        <f aca="false">AH74/100</f>
        <v>0.0403729583333333</v>
      </c>
    </row>
    <row r="75" customFormat="false" ht="11.25" hidden="false" customHeight="false" outlineLevel="0" collapsed="false">
      <c r="A75" s="83"/>
      <c r="B75" s="75" t="s">
        <v>66</v>
      </c>
      <c r="C75" s="75" t="n">
        <v>22</v>
      </c>
      <c r="D75" s="91" t="n">
        <f aca="false">L75</f>
        <v>2703.8888</v>
      </c>
      <c r="E75" s="91" t="n">
        <f aca="false">N75</f>
        <v>48.4179</v>
      </c>
      <c r="F75" s="91" t="n">
        <f aca="false">L75</f>
        <v>2703.8888</v>
      </c>
      <c r="G75" s="91" t="n">
        <f aca="false">O75</f>
        <v>47.779</v>
      </c>
      <c r="H75" s="91" t="n">
        <f aca="false">AB75</f>
        <v>2650.3304</v>
      </c>
      <c r="I75" s="91" t="n">
        <f aca="false">AD75</f>
        <v>48.4124</v>
      </c>
      <c r="J75" s="91" t="n">
        <f aca="false">AB75</f>
        <v>2650.3304</v>
      </c>
      <c r="K75" s="91" t="n">
        <f aca="false">AE75</f>
        <v>47.8397</v>
      </c>
      <c r="L75" s="90" t="n">
        <v>2703.8888</v>
      </c>
      <c r="M75" s="90" t="n">
        <v>43.3709</v>
      </c>
      <c r="N75" s="90" t="n">
        <v>48.4179</v>
      </c>
      <c r="O75" s="90" t="n">
        <v>47.779</v>
      </c>
      <c r="P75" s="90" t="n">
        <v>15785.523</v>
      </c>
      <c r="Q75" s="78" t="n">
        <v>29.015</v>
      </c>
      <c r="R75" s="90" t="n">
        <f aca="false">P75/3600</f>
        <v>4.3848675</v>
      </c>
      <c r="S75" s="79" t="n">
        <v>3700262</v>
      </c>
      <c r="T75" s="79" t="n">
        <v>4013170</v>
      </c>
      <c r="U75" s="79" t="n">
        <v>4427062</v>
      </c>
      <c r="V75" s="79" t="n">
        <v>4562789</v>
      </c>
      <c r="W75" s="79" t="n">
        <v>5372880</v>
      </c>
      <c r="X75" s="79" t="n">
        <v>7719585</v>
      </c>
      <c r="Y75" s="79" t="n">
        <v>3315055</v>
      </c>
      <c r="Z75" s="79" t="n">
        <v>3570793</v>
      </c>
      <c r="AA75" s="92"/>
      <c r="AB75" s="90" t="n">
        <v>2650.3304</v>
      </c>
      <c r="AC75" s="90" t="n">
        <v>43.4738</v>
      </c>
      <c r="AD75" s="90" t="n">
        <v>48.4124</v>
      </c>
      <c r="AE75" s="90" t="n">
        <v>47.8397</v>
      </c>
      <c r="AF75" s="90" t="n">
        <v>16976.953</v>
      </c>
      <c r="AG75" s="78" t="n">
        <v>37.546</v>
      </c>
      <c r="AH75" s="90" t="n">
        <f aca="false">AF75/3600</f>
        <v>4.71582027777778</v>
      </c>
      <c r="AI75" s="79" t="n">
        <v>3496696</v>
      </c>
      <c r="AJ75" s="79" t="n">
        <v>3800414</v>
      </c>
      <c r="AK75" s="79" t="n">
        <v>4201386</v>
      </c>
      <c r="AL75" s="79" t="n">
        <v>4332028</v>
      </c>
      <c r="AM75" s="79" t="n">
        <v>5115355</v>
      </c>
      <c r="AN75" s="79" t="n">
        <v>7383396</v>
      </c>
      <c r="AO75" s="79" t="n">
        <v>3587284</v>
      </c>
      <c r="AP75" s="79" t="n">
        <v>3870908</v>
      </c>
      <c r="AQ75" s="81" t="e">
        <f aca="false">RBJM($L75:$M78,AB75:AC78)</f>
        <v>#VALUE!</v>
      </c>
      <c r="AR75" s="81" t="e">
        <f aca="false">RBJM($D75:$E78,H75:I78)</f>
        <v>#VALUE!</v>
      </c>
      <c r="AS75" s="81" t="e">
        <f aca="false">RBJM($F75:$G78,J75:K78)</f>
        <v>#VALUE!</v>
      </c>
      <c r="AT75" s="82" t="n">
        <f aca="false">IF(AI75=0,0,(AI75-S75)/S75)</f>
        <v>-0.0550139422559808</v>
      </c>
      <c r="AU75" s="82" t="n">
        <f aca="false">IF(AJ75=0,0,(AJ75-T75)/T75)</f>
        <v>-0.0530144499236265</v>
      </c>
      <c r="AV75" s="82" t="n">
        <f aca="false">IF(AK75=0,0,(AK75-U75)/U75)</f>
        <v>-0.0509764715289734</v>
      </c>
      <c r="AW75" s="82" t="n">
        <f aca="false">IF(AL75=0,0,(AL75-V75)/V75)</f>
        <v>-0.050574549907962</v>
      </c>
      <c r="AX75" s="82" t="n">
        <f aca="false">IF(AM75=0,0,(AM75-W75)/W75)</f>
        <v>-0.0479305326007653</v>
      </c>
      <c r="AY75" s="82" t="n">
        <f aca="false">IF(AN75=0,0,(AN75-X75)/X75)</f>
        <v>-0.0435501390294945</v>
      </c>
      <c r="AZ75" s="82" t="n">
        <f aca="false">IF(AO75=0,0,(AO75-Y75)/Y75)</f>
        <v>0.0821189995339444</v>
      </c>
      <c r="BA75" s="82" t="n">
        <f aca="false">IF(AP75=0,0,(AP75-Z75)/Z75)</f>
        <v>0.0840471570320654</v>
      </c>
      <c r="BC75" s="64" t="n">
        <f aca="false">Q75/100</f>
        <v>0.29015</v>
      </c>
      <c r="BD75" s="64" t="n">
        <f aca="false">R75/100</f>
        <v>0.043848675</v>
      </c>
      <c r="BE75" s="64" t="n">
        <f aca="false">AG75/100</f>
        <v>0.37546</v>
      </c>
      <c r="BF75" s="64" t="n">
        <f aca="false">AH75/100</f>
        <v>0.0471582027777778</v>
      </c>
    </row>
    <row r="76" customFormat="false" ht="11.25" hidden="false" customHeight="false" outlineLevel="0" collapsed="false">
      <c r="A76" s="83"/>
      <c r="B76" s="83"/>
      <c r="C76" s="83" t="n">
        <v>27</v>
      </c>
      <c r="D76" s="76" t="n">
        <f aca="false">L76</f>
        <v>927.7072</v>
      </c>
      <c r="E76" s="76" t="n">
        <f aca="false">N76</f>
        <v>46.8581</v>
      </c>
      <c r="F76" s="76" t="n">
        <f aca="false">L76</f>
        <v>927.7072</v>
      </c>
      <c r="G76" s="76" t="n">
        <f aca="false">O76</f>
        <v>45.7462</v>
      </c>
      <c r="H76" s="76" t="n">
        <f aca="false">AB76</f>
        <v>911.472</v>
      </c>
      <c r="I76" s="76" t="n">
        <f aca="false">AD76</f>
        <v>46.9484</v>
      </c>
      <c r="J76" s="76" t="n">
        <f aca="false">AB76</f>
        <v>911.472</v>
      </c>
      <c r="K76" s="76" t="n">
        <f aca="false">AE76</f>
        <v>45.8335</v>
      </c>
      <c r="L76" s="77" t="n">
        <v>927.7072</v>
      </c>
      <c r="M76" s="77" t="n">
        <v>40.9033</v>
      </c>
      <c r="N76" s="77" t="n">
        <v>46.8581</v>
      </c>
      <c r="O76" s="77" t="n">
        <v>45.7462</v>
      </c>
      <c r="P76" s="77" t="n">
        <v>14561.092</v>
      </c>
      <c r="Q76" s="78" t="n">
        <v>23.718</v>
      </c>
      <c r="R76" s="77" t="n">
        <f aca="false">P76/3600</f>
        <v>4.04474777777778</v>
      </c>
      <c r="S76" s="79" t="n">
        <v>3592448</v>
      </c>
      <c r="T76" s="79" t="n">
        <v>3811833</v>
      </c>
      <c r="U76" s="79" t="n">
        <v>4063685</v>
      </c>
      <c r="V76" s="79" t="n">
        <v>4166833</v>
      </c>
      <c r="W76" s="79" t="n">
        <v>4844247</v>
      </c>
      <c r="X76" s="79" t="n">
        <v>6732720</v>
      </c>
      <c r="Y76" s="79" t="n">
        <v>2672370</v>
      </c>
      <c r="Z76" s="79" t="n">
        <v>2826449</v>
      </c>
      <c r="AA76" s="80"/>
      <c r="AB76" s="77" t="n">
        <v>911.472</v>
      </c>
      <c r="AC76" s="77" t="n">
        <v>41.1086</v>
      </c>
      <c r="AD76" s="77" t="n">
        <v>46.9484</v>
      </c>
      <c r="AE76" s="77" t="n">
        <v>45.8335</v>
      </c>
      <c r="AF76" s="77" t="n">
        <v>15497.956</v>
      </c>
      <c r="AG76" s="78" t="n">
        <v>29.109</v>
      </c>
      <c r="AH76" s="77" t="n">
        <f aca="false">AF76/3600</f>
        <v>4.30498777777778</v>
      </c>
      <c r="AI76" s="79" t="n">
        <v>3420184</v>
      </c>
      <c r="AJ76" s="79" t="n">
        <v>3633794</v>
      </c>
      <c r="AK76" s="79" t="n">
        <v>3887073</v>
      </c>
      <c r="AL76" s="79" t="n">
        <v>3983108</v>
      </c>
      <c r="AM76" s="79" t="n">
        <v>4643873</v>
      </c>
      <c r="AN76" s="79" t="n">
        <v>6493228</v>
      </c>
      <c r="AO76" s="79" t="n">
        <v>2988113</v>
      </c>
      <c r="AP76" s="79" t="n">
        <v>3170541</v>
      </c>
      <c r="AQ76" s="80"/>
      <c r="AR76" s="80"/>
      <c r="AS76" s="80"/>
      <c r="AT76" s="84" t="n">
        <f aca="false">IF(AI76=0,0,(AI76-S76)/S76)</f>
        <v>-0.0479517031283403</v>
      </c>
      <c r="AU76" s="84" t="n">
        <f aca="false">IF(AJ76=0,0,(AJ76-T76)/T76)</f>
        <v>-0.0467069255132636</v>
      </c>
      <c r="AV76" s="84" t="n">
        <f aca="false">IF(AK76=0,0,(AK76-U76)/U76)</f>
        <v>-0.0434610458241719</v>
      </c>
      <c r="AW76" s="84" t="n">
        <f aca="false">IF(AL76=0,0,(AL76-V76)/V76)</f>
        <v>-0.0440922398377857</v>
      </c>
      <c r="AX76" s="84" t="n">
        <f aca="false">IF(AM76=0,0,(AM76-W76)/W76)</f>
        <v>-0.0413632913433192</v>
      </c>
      <c r="AY76" s="84" t="n">
        <f aca="false">IF(AN76=0,0,(AN76-X76)/X76)</f>
        <v>-0.035571358975273</v>
      </c>
      <c r="AZ76" s="84" t="n">
        <f aca="false">IF(AO76=0,0,(AO76-Y76)/Y76)</f>
        <v>0.118150929699106</v>
      </c>
      <c r="BA76" s="84" t="n">
        <f aca="false">IF(AP76=0,0,(AP76-Z76)/Z76)</f>
        <v>0.121740034934294</v>
      </c>
      <c r="BC76" s="64" t="n">
        <f aca="false">Q76/100</f>
        <v>0.23718</v>
      </c>
      <c r="BD76" s="64" t="n">
        <f aca="false">R76/100</f>
        <v>0.0404474777777778</v>
      </c>
      <c r="BE76" s="64" t="n">
        <f aca="false">AG76/100</f>
        <v>0.29109</v>
      </c>
      <c r="BF76" s="64" t="n">
        <f aca="false">AH76/100</f>
        <v>0.0430498777777778</v>
      </c>
    </row>
    <row r="77" customFormat="false" ht="11.25" hidden="false" customHeight="false" outlineLevel="0" collapsed="false">
      <c r="A77" s="83"/>
      <c r="B77" s="83"/>
      <c r="C77" s="83" t="n">
        <v>32</v>
      </c>
      <c r="D77" s="76" t="n">
        <f aca="false">L77</f>
        <v>445</v>
      </c>
      <c r="E77" s="76" t="n">
        <f aca="false">N77</f>
        <v>45.4443</v>
      </c>
      <c r="F77" s="76" t="n">
        <f aca="false">L77</f>
        <v>445</v>
      </c>
      <c r="G77" s="76" t="n">
        <f aca="false">O77</f>
        <v>43.836</v>
      </c>
      <c r="H77" s="76" t="n">
        <f aca="false">AB77</f>
        <v>430.7552</v>
      </c>
      <c r="I77" s="76" t="n">
        <f aca="false">AD77</f>
        <v>45.4716</v>
      </c>
      <c r="J77" s="76" t="n">
        <f aca="false">AB77</f>
        <v>430.7552</v>
      </c>
      <c r="K77" s="76" t="n">
        <f aca="false">AE77</f>
        <v>43.6579</v>
      </c>
      <c r="L77" s="77" t="n">
        <v>445</v>
      </c>
      <c r="M77" s="77" t="n">
        <v>38.222</v>
      </c>
      <c r="N77" s="77" t="n">
        <v>45.4443</v>
      </c>
      <c r="O77" s="77" t="n">
        <v>43.836</v>
      </c>
      <c r="P77" s="77" t="n">
        <v>14143.743</v>
      </c>
      <c r="Q77" s="78" t="n">
        <v>18.906</v>
      </c>
      <c r="R77" s="77" t="n">
        <f aca="false">P77/3600</f>
        <v>3.9288175</v>
      </c>
      <c r="S77" s="79" t="n">
        <v>3526155</v>
      </c>
      <c r="T77" s="79" t="n">
        <v>3702324</v>
      </c>
      <c r="U77" s="79" t="n">
        <v>3869419</v>
      </c>
      <c r="V77" s="79" t="n">
        <v>3947399</v>
      </c>
      <c r="W77" s="79" t="n">
        <v>4547511</v>
      </c>
      <c r="X77" s="79" t="n">
        <v>6192560</v>
      </c>
      <c r="Y77" s="79" t="n">
        <v>2327446</v>
      </c>
      <c r="Z77" s="79" t="n">
        <v>2433108</v>
      </c>
      <c r="AA77" s="80"/>
      <c r="AB77" s="77" t="n">
        <v>430.7552</v>
      </c>
      <c r="AC77" s="77" t="n">
        <v>38.5002</v>
      </c>
      <c r="AD77" s="77" t="n">
        <v>45.4716</v>
      </c>
      <c r="AE77" s="77" t="n">
        <v>43.6579</v>
      </c>
      <c r="AF77" s="77" t="n">
        <v>15012.92</v>
      </c>
      <c r="AG77" s="78" t="n">
        <v>25.708</v>
      </c>
      <c r="AH77" s="77" t="n">
        <f aca="false">AF77/3600</f>
        <v>4.17025555555556</v>
      </c>
      <c r="AI77" s="79" t="n">
        <v>3334794</v>
      </c>
      <c r="AJ77" s="79" t="n">
        <v>3501034</v>
      </c>
      <c r="AK77" s="79" t="n">
        <v>3673211</v>
      </c>
      <c r="AL77" s="79" t="n">
        <v>3745619</v>
      </c>
      <c r="AM77" s="79" t="n">
        <v>4341832</v>
      </c>
      <c r="AN77" s="79" t="n">
        <v>5966624</v>
      </c>
      <c r="AO77" s="79" t="n">
        <v>2572972</v>
      </c>
      <c r="AP77" s="79" t="n">
        <v>2701171</v>
      </c>
      <c r="AQ77" s="80"/>
      <c r="AR77" s="80"/>
      <c r="AS77" s="80"/>
      <c r="AT77" s="84" t="n">
        <f aca="false">IF(AI77=0,0,(AI77-S77)/S77)</f>
        <v>-0.0542690267444284</v>
      </c>
      <c r="AU77" s="84" t="n">
        <f aca="false">IF(AJ77=0,0,(AJ77-T77)/T77)</f>
        <v>-0.0543685533735027</v>
      </c>
      <c r="AV77" s="84" t="n">
        <f aca="false">IF(AK77=0,0,(AK77-U77)/U77)</f>
        <v>-0.0507073542565434</v>
      </c>
      <c r="AW77" s="84" t="n">
        <f aca="false">IF(AL77=0,0,(AL77-V77)/V77)</f>
        <v>-0.0511172040120596</v>
      </c>
      <c r="AX77" s="84" t="n">
        <f aca="false">IF(AM77=0,0,(AM77-W77)/W77)</f>
        <v>-0.0452289175331297</v>
      </c>
      <c r="AY77" s="84" t="n">
        <f aca="false">IF(AN77=0,0,(AN77-X77)/X77)</f>
        <v>-0.036485072409472</v>
      </c>
      <c r="AZ77" s="84" t="n">
        <f aca="false">IF(AO77=0,0,(AO77-Y77)/Y77)</f>
        <v>0.105491598945797</v>
      </c>
      <c r="BA77" s="84" t="n">
        <f aca="false">IF(AP77=0,0,(AP77-Z77)/Z77)</f>
        <v>0.110173079041292</v>
      </c>
      <c r="BC77" s="64" t="n">
        <f aca="false">Q77/100</f>
        <v>0.18906</v>
      </c>
      <c r="BD77" s="64" t="n">
        <f aca="false">R77/100</f>
        <v>0.039288175</v>
      </c>
      <c r="BE77" s="64" t="n">
        <f aca="false">AG77/100</f>
        <v>0.25708</v>
      </c>
      <c r="BF77" s="64" t="n">
        <f aca="false">AH77/100</f>
        <v>0.0417025555555556</v>
      </c>
    </row>
    <row r="78" customFormat="false" ht="12" hidden="false" customHeight="false" outlineLevel="0" collapsed="false">
      <c r="A78" s="83"/>
      <c r="B78" s="85"/>
      <c r="C78" s="85" t="n">
        <v>37</v>
      </c>
      <c r="D78" s="86" t="n">
        <f aca="false">L78</f>
        <v>235.588</v>
      </c>
      <c r="E78" s="86" t="n">
        <f aca="false">N78</f>
        <v>43.8021</v>
      </c>
      <c r="F78" s="86" t="n">
        <f aca="false">L78</f>
        <v>235.588</v>
      </c>
      <c r="G78" s="86" t="n">
        <f aca="false">O78</f>
        <v>42.01</v>
      </c>
      <c r="H78" s="86" t="n">
        <f aca="false">AB78</f>
        <v>225.2288</v>
      </c>
      <c r="I78" s="86" t="n">
        <f aca="false">AD78</f>
        <v>43.1237</v>
      </c>
      <c r="J78" s="86" t="n">
        <f aca="false">AB78</f>
        <v>225.2288</v>
      </c>
      <c r="K78" s="86" t="n">
        <f aca="false">AE78</f>
        <v>41.1811</v>
      </c>
      <c r="L78" s="87" t="n">
        <v>235.588</v>
      </c>
      <c r="M78" s="87" t="n">
        <v>35.2511</v>
      </c>
      <c r="N78" s="87" t="n">
        <v>43.8021</v>
      </c>
      <c r="O78" s="87" t="n">
        <v>42.01</v>
      </c>
      <c r="P78" s="87" t="n">
        <v>13874.942</v>
      </c>
      <c r="Q78" s="87" t="n">
        <v>15.343</v>
      </c>
      <c r="R78" s="87" t="n">
        <f aca="false">P78/3600</f>
        <v>3.85415055555556</v>
      </c>
      <c r="S78" s="88" t="n">
        <v>3522281</v>
      </c>
      <c r="T78" s="88" t="n">
        <v>3671091</v>
      </c>
      <c r="U78" s="88" t="n">
        <v>3789467</v>
      </c>
      <c r="V78" s="88" t="n">
        <v>3845910</v>
      </c>
      <c r="W78" s="88" t="n">
        <v>4407528</v>
      </c>
      <c r="X78" s="88" t="n">
        <v>5915291</v>
      </c>
      <c r="Y78" s="88" t="n">
        <v>2112293</v>
      </c>
      <c r="Z78" s="88" t="n">
        <v>2178607</v>
      </c>
      <c r="AA78" s="85"/>
      <c r="AB78" s="87" t="n">
        <v>225.2288</v>
      </c>
      <c r="AC78" s="87" t="n">
        <v>35.5108</v>
      </c>
      <c r="AD78" s="87" t="n">
        <v>43.1237</v>
      </c>
      <c r="AE78" s="87" t="n">
        <v>41.1811</v>
      </c>
      <c r="AF78" s="87" t="n">
        <v>14633.546</v>
      </c>
      <c r="AG78" s="87" t="n">
        <v>22.781</v>
      </c>
      <c r="AH78" s="87" t="n">
        <f aca="false">AF78/3600</f>
        <v>4.06487388888889</v>
      </c>
      <c r="AI78" s="88" t="n">
        <v>3284434</v>
      </c>
      <c r="AJ78" s="88" t="n">
        <v>3418656</v>
      </c>
      <c r="AK78" s="88" t="n">
        <v>3544934</v>
      </c>
      <c r="AL78" s="88" t="n">
        <v>3599018</v>
      </c>
      <c r="AM78" s="88" t="n">
        <v>4162329</v>
      </c>
      <c r="AN78" s="88" t="n">
        <v>5635613</v>
      </c>
      <c r="AO78" s="88" t="n">
        <v>2265761</v>
      </c>
      <c r="AP78" s="88" t="n">
        <v>2348292</v>
      </c>
      <c r="AQ78" s="85"/>
      <c r="AR78" s="85"/>
      <c r="AS78" s="85"/>
      <c r="AT78" s="89" t="n">
        <f aca="false">IF(AI78=0,0,(AI78-S78)/S78)</f>
        <v>-0.0675264125718533</v>
      </c>
      <c r="AU78" s="89" t="n">
        <f aca="false">IF(AJ78=0,0,(AJ78-T78)/T78)</f>
        <v>-0.0687629372303765</v>
      </c>
      <c r="AV78" s="89" t="n">
        <f aca="false">IF(AK78=0,0,(AK78-U78)/U78)</f>
        <v>-0.064529655489809</v>
      </c>
      <c r="AW78" s="89" t="n">
        <f aca="false">IF(AL78=0,0,(AL78-V78)/V78)</f>
        <v>-0.0641959900257676</v>
      </c>
      <c r="AX78" s="89" t="n">
        <f aca="false">IF(AM78=0,0,(AM78-W78)/W78)</f>
        <v>-0.0556318643920129</v>
      </c>
      <c r="AY78" s="89" t="n">
        <f aca="false">IF(AN78=0,0,(AN78-X78)/X78)</f>
        <v>-0.0472805141792686</v>
      </c>
      <c r="AZ78" s="89" t="n">
        <f aca="false">IF(AO78=0,0,(AO78-Y78)/Y78)</f>
        <v>0.0726546932646181</v>
      </c>
      <c r="BA78" s="89" t="n">
        <f aca="false">IF(AP78=0,0,(AP78-Z78)/Z78)</f>
        <v>0.0778869249938149</v>
      </c>
      <c r="BC78" s="64" t="n">
        <f aca="false">Q78/100</f>
        <v>0.15343</v>
      </c>
      <c r="BD78" s="64" t="n">
        <f aca="false">R78/100</f>
        <v>0.0385415055555556</v>
      </c>
      <c r="BE78" s="64" t="n">
        <f aca="false">AG78/100</f>
        <v>0.22781</v>
      </c>
      <c r="BF78" s="64" t="n">
        <f aca="false">AH78/100</f>
        <v>0.0406487388888889</v>
      </c>
    </row>
    <row r="79" customFormat="false" ht="11.25" hidden="false" customHeight="false" outlineLevel="0" collapsed="false">
      <c r="A79" s="83"/>
      <c r="B79" s="75" t="s">
        <v>67</v>
      </c>
      <c r="C79" s="75" t="n">
        <v>22</v>
      </c>
      <c r="D79" s="91" t="n">
        <f aca="false">L79</f>
        <v>2271.7712</v>
      </c>
      <c r="E79" s="91" t="n">
        <f aca="false">N79</f>
        <v>48.0853</v>
      </c>
      <c r="F79" s="91" t="n">
        <f aca="false">L79</f>
        <v>2271.7712</v>
      </c>
      <c r="G79" s="91" t="n">
        <f aca="false">O79</f>
        <v>48.2141</v>
      </c>
      <c r="H79" s="91" t="n">
        <f aca="false">AB79</f>
        <v>2238.584</v>
      </c>
      <c r="I79" s="91" t="n">
        <f aca="false">AD79</f>
        <v>48.1056</v>
      </c>
      <c r="J79" s="91" t="n">
        <f aca="false">AB79</f>
        <v>2238.584</v>
      </c>
      <c r="K79" s="91" t="n">
        <f aca="false">AE79</f>
        <v>48.2329</v>
      </c>
      <c r="L79" s="90" t="n">
        <v>2271.7712</v>
      </c>
      <c r="M79" s="90" t="n">
        <v>43.2784</v>
      </c>
      <c r="N79" s="90" t="n">
        <v>48.0853</v>
      </c>
      <c r="O79" s="90" t="n">
        <v>48.2141</v>
      </c>
      <c r="P79" s="90" t="n">
        <v>15484.684</v>
      </c>
      <c r="Q79" s="78" t="n">
        <v>28.171</v>
      </c>
      <c r="R79" s="90" t="n">
        <f aca="false">P79/3600</f>
        <v>4.30130111111111</v>
      </c>
      <c r="S79" s="79" t="n">
        <v>3627546</v>
      </c>
      <c r="T79" s="79" t="n">
        <v>3902301</v>
      </c>
      <c r="U79" s="79" t="n">
        <v>4256188</v>
      </c>
      <c r="V79" s="79" t="n">
        <v>4380712</v>
      </c>
      <c r="W79" s="79" t="n">
        <v>5147828</v>
      </c>
      <c r="X79" s="79" t="n">
        <v>7178069</v>
      </c>
      <c r="Y79" s="79" t="n">
        <v>3012621</v>
      </c>
      <c r="Z79" s="79" t="n">
        <v>3227777</v>
      </c>
      <c r="AA79" s="92"/>
      <c r="AB79" s="90" t="n">
        <v>2238.584</v>
      </c>
      <c r="AC79" s="90" t="n">
        <v>43.3563</v>
      </c>
      <c r="AD79" s="90" t="n">
        <v>48.1056</v>
      </c>
      <c r="AE79" s="90" t="n">
        <v>48.2329</v>
      </c>
      <c r="AF79" s="90" t="n">
        <v>16620.609</v>
      </c>
      <c r="AG79" s="78" t="n">
        <v>35.406</v>
      </c>
      <c r="AH79" s="90" t="n">
        <f aca="false">AF79/3600</f>
        <v>4.61683583333333</v>
      </c>
      <c r="AI79" s="79" t="n">
        <v>3365430</v>
      </c>
      <c r="AJ79" s="79" t="n">
        <v>3637742</v>
      </c>
      <c r="AK79" s="79" t="n">
        <v>3981476</v>
      </c>
      <c r="AL79" s="79" t="n">
        <v>4103570</v>
      </c>
      <c r="AM79" s="79" t="n">
        <v>4826006</v>
      </c>
      <c r="AN79" s="79" t="n">
        <v>6789457</v>
      </c>
      <c r="AO79" s="79" t="n">
        <v>3383417</v>
      </c>
      <c r="AP79" s="79" t="n">
        <v>3619900</v>
      </c>
      <c r="AQ79" s="81" t="e">
        <f aca="false">RBJM($L79:$M82,AB79:AC82)</f>
        <v>#VALUE!</v>
      </c>
      <c r="AR79" s="81" t="e">
        <f aca="false">RBJM($D79:$E82,H79:I82)</f>
        <v>#VALUE!</v>
      </c>
      <c r="AS79" s="81" t="e">
        <f aca="false">RBJM($F79:$G82,J79:K82)</f>
        <v>#VALUE!</v>
      </c>
      <c r="AT79" s="82" t="n">
        <f aca="false">IF(AI79=0,0,(AI79-S79)/S79)</f>
        <v>-0.0722571126596327</v>
      </c>
      <c r="AU79" s="82" t="n">
        <f aca="false">IF(AJ79=0,0,(AJ79-T79)/T79)</f>
        <v>-0.0677956415970987</v>
      </c>
      <c r="AV79" s="82" t="n">
        <f aca="false">IF(AK79=0,0,(AK79-U79)/U79)</f>
        <v>-0.0645441413772136</v>
      </c>
      <c r="AW79" s="82" t="n">
        <f aca="false">IF(AL79=0,0,(AL79-V79)/V79)</f>
        <v>-0.0632641451891839</v>
      </c>
      <c r="AX79" s="82" t="n">
        <f aca="false">IF(AM79=0,0,(AM79-W79)/W79)</f>
        <v>-0.0625160747406479</v>
      </c>
      <c r="AY79" s="82" t="n">
        <f aca="false">IF(AN79=0,0,(AN79-X79)/X79)</f>
        <v>-0.0541387941520206</v>
      </c>
      <c r="AZ79" s="82" t="n">
        <f aca="false">IF(AO79=0,0,(AO79-Y79)/Y79)</f>
        <v>0.123080865465653</v>
      </c>
      <c r="BA79" s="82" t="n">
        <f aca="false">IF(AP79=0,0,(AP79-Z79)/Z79)</f>
        <v>0.121483919118328</v>
      </c>
      <c r="BC79" s="64" t="n">
        <f aca="false">Q79/100</f>
        <v>0.28171</v>
      </c>
      <c r="BD79" s="64" t="n">
        <f aca="false">R79/100</f>
        <v>0.0430130111111111</v>
      </c>
      <c r="BE79" s="64" t="n">
        <f aca="false">AG79/100</f>
        <v>0.35406</v>
      </c>
      <c r="BF79" s="64" t="n">
        <f aca="false">AH79/100</f>
        <v>0.0461683583333333</v>
      </c>
    </row>
    <row r="80" customFormat="false" ht="11.25" hidden="false" customHeight="false" outlineLevel="0" collapsed="false">
      <c r="A80" s="83"/>
      <c r="B80" s="83"/>
      <c r="C80" s="83" t="n">
        <v>27</v>
      </c>
      <c r="D80" s="76" t="n">
        <f aca="false">L80</f>
        <v>768.0592</v>
      </c>
      <c r="E80" s="76" t="n">
        <f aca="false">N80</f>
        <v>46.2765</v>
      </c>
      <c r="F80" s="76" t="n">
        <f aca="false">L80</f>
        <v>768.0592</v>
      </c>
      <c r="G80" s="76" t="n">
        <f aca="false">O80</f>
        <v>46.2784</v>
      </c>
      <c r="H80" s="76" t="n">
        <f aca="false">AB80</f>
        <v>754.192</v>
      </c>
      <c r="I80" s="76" t="n">
        <f aca="false">AD80</f>
        <v>46.1919</v>
      </c>
      <c r="J80" s="76" t="n">
        <f aca="false">AB80</f>
        <v>754.192</v>
      </c>
      <c r="K80" s="76" t="n">
        <f aca="false">AE80</f>
        <v>46.1517</v>
      </c>
      <c r="L80" s="77" t="n">
        <v>768.0592</v>
      </c>
      <c r="M80" s="77" t="n">
        <v>40.8236</v>
      </c>
      <c r="N80" s="77" t="n">
        <v>46.2765</v>
      </c>
      <c r="O80" s="77" t="n">
        <v>46.2784</v>
      </c>
      <c r="P80" s="77" t="n">
        <v>14351.379</v>
      </c>
      <c r="Q80" s="78" t="n">
        <v>23.687</v>
      </c>
      <c r="R80" s="77" t="n">
        <f aca="false">P80/3600</f>
        <v>3.98649416666667</v>
      </c>
      <c r="S80" s="79" t="n">
        <v>3494210</v>
      </c>
      <c r="T80" s="79" t="n">
        <v>3670295</v>
      </c>
      <c r="U80" s="79" t="n">
        <v>3871782</v>
      </c>
      <c r="V80" s="79" t="n">
        <v>3945782</v>
      </c>
      <c r="W80" s="79" t="n">
        <v>4580669</v>
      </c>
      <c r="X80" s="79" t="n">
        <v>6108378</v>
      </c>
      <c r="Y80" s="79" t="n">
        <v>2476580</v>
      </c>
      <c r="Z80" s="79" t="n">
        <v>2608407</v>
      </c>
      <c r="AA80" s="80"/>
      <c r="AB80" s="77" t="n">
        <v>754.192</v>
      </c>
      <c r="AC80" s="77" t="n">
        <v>40.9116</v>
      </c>
      <c r="AD80" s="77" t="n">
        <v>46.1919</v>
      </c>
      <c r="AE80" s="77" t="n">
        <v>46.1517</v>
      </c>
      <c r="AF80" s="77" t="n">
        <v>15246.359</v>
      </c>
      <c r="AG80" s="78" t="n">
        <v>27.487</v>
      </c>
      <c r="AH80" s="77" t="n">
        <f aca="false">AF80/3600</f>
        <v>4.23509972222222</v>
      </c>
      <c r="AI80" s="79" t="n">
        <v>3229840</v>
      </c>
      <c r="AJ80" s="79" t="n">
        <v>3403195</v>
      </c>
      <c r="AK80" s="79" t="n">
        <v>3602299</v>
      </c>
      <c r="AL80" s="79" t="n">
        <v>3674213</v>
      </c>
      <c r="AM80" s="79" t="n">
        <v>4270384</v>
      </c>
      <c r="AN80" s="79" t="n">
        <v>5728288</v>
      </c>
      <c r="AO80" s="79" t="n">
        <v>2821904</v>
      </c>
      <c r="AP80" s="79" t="n">
        <v>2970688</v>
      </c>
      <c r="AQ80" s="80"/>
      <c r="AR80" s="80"/>
      <c r="AS80" s="80"/>
      <c r="AT80" s="84" t="n">
        <f aca="false">IF(AI80=0,0,(AI80-S80)/S80)</f>
        <v>-0.0756594480583594</v>
      </c>
      <c r="AU80" s="84" t="n">
        <f aca="false">IF(AJ80=0,0,(AJ80-T80)/T80)</f>
        <v>-0.0727734419167942</v>
      </c>
      <c r="AV80" s="84" t="n">
        <f aca="false">IF(AK80=0,0,(AK80-U80)/U80)</f>
        <v>-0.0696018009278415</v>
      </c>
      <c r="AW80" s="84" t="n">
        <f aca="false">IF(AL80=0,0,(AL80-V80)/V80)</f>
        <v>-0.0688251403650785</v>
      </c>
      <c r="AX80" s="84" t="n">
        <f aca="false">IF(AM80=0,0,(AM80-W80)/W80)</f>
        <v>-0.0677379221244757</v>
      </c>
      <c r="AY80" s="84" t="n">
        <f aca="false">IF(AN80=0,0,(AN80-X80)/X80)</f>
        <v>-0.0622243744575074</v>
      </c>
      <c r="AZ80" s="84" t="n">
        <f aca="false">IF(AO80=0,0,(AO80-Y80)/Y80)</f>
        <v>0.139435834901356</v>
      </c>
      <c r="BA80" s="84" t="n">
        <f aca="false">IF(AP80=0,0,(AP80-Z80)/Z80)</f>
        <v>0.138889751484335</v>
      </c>
      <c r="BC80" s="64" t="n">
        <f aca="false">Q80/100</f>
        <v>0.23687</v>
      </c>
      <c r="BD80" s="64" t="n">
        <f aca="false">R80/100</f>
        <v>0.0398649416666667</v>
      </c>
      <c r="BE80" s="64" t="n">
        <f aca="false">AG80/100</f>
        <v>0.27487</v>
      </c>
      <c r="BF80" s="64" t="n">
        <f aca="false">AH80/100</f>
        <v>0.0423509972222222</v>
      </c>
    </row>
    <row r="81" customFormat="false" ht="11.25" hidden="false" customHeight="false" outlineLevel="0" collapsed="false">
      <c r="A81" s="83"/>
      <c r="B81" s="83"/>
      <c r="C81" s="83" t="n">
        <v>32</v>
      </c>
      <c r="D81" s="76" t="n">
        <f aca="false">L81</f>
        <v>342.7248</v>
      </c>
      <c r="E81" s="76" t="n">
        <f aca="false">N81</f>
        <v>44.3217</v>
      </c>
      <c r="F81" s="76" t="n">
        <f aca="false">L81</f>
        <v>342.7248</v>
      </c>
      <c r="G81" s="76" t="n">
        <f aca="false">O81</f>
        <v>44.1425</v>
      </c>
      <c r="H81" s="76" t="n">
        <f aca="false">AB81</f>
        <v>335.4424</v>
      </c>
      <c r="I81" s="76" t="n">
        <f aca="false">AD81</f>
        <v>44.1224</v>
      </c>
      <c r="J81" s="76" t="n">
        <f aca="false">AB81</f>
        <v>335.4424</v>
      </c>
      <c r="K81" s="76" t="n">
        <f aca="false">AE81</f>
        <v>43.9614</v>
      </c>
      <c r="L81" s="77" t="n">
        <v>342.7248</v>
      </c>
      <c r="M81" s="77" t="n">
        <v>38.1952</v>
      </c>
      <c r="N81" s="77" t="n">
        <v>44.3217</v>
      </c>
      <c r="O81" s="77" t="n">
        <v>44.1425</v>
      </c>
      <c r="P81" s="77" t="n">
        <v>13873.895</v>
      </c>
      <c r="Q81" s="78" t="n">
        <v>18.734</v>
      </c>
      <c r="R81" s="77" t="n">
        <f aca="false">P81/3600</f>
        <v>3.85385972222222</v>
      </c>
      <c r="S81" s="79" t="n">
        <v>3500558</v>
      </c>
      <c r="T81" s="79" t="n">
        <v>3637483</v>
      </c>
      <c r="U81" s="79" t="n">
        <v>3767371</v>
      </c>
      <c r="V81" s="79" t="n">
        <v>3816092</v>
      </c>
      <c r="W81" s="79" t="n">
        <v>4401895</v>
      </c>
      <c r="X81" s="79" t="n">
        <v>5821052</v>
      </c>
      <c r="Y81" s="79" t="n">
        <v>2163590</v>
      </c>
      <c r="Z81" s="79" t="n">
        <v>2228492</v>
      </c>
      <c r="AA81" s="80"/>
      <c r="AB81" s="77" t="n">
        <v>335.4424</v>
      </c>
      <c r="AC81" s="77" t="n">
        <v>38.2939</v>
      </c>
      <c r="AD81" s="77" t="n">
        <v>44.1224</v>
      </c>
      <c r="AE81" s="77" t="n">
        <v>43.9614</v>
      </c>
      <c r="AF81" s="77" t="n">
        <v>14721.34</v>
      </c>
      <c r="AG81" s="78" t="n">
        <v>24.226</v>
      </c>
      <c r="AH81" s="77" t="n">
        <f aca="false">AF81/3600</f>
        <v>4.08926111111111</v>
      </c>
      <c r="AI81" s="79" t="n">
        <v>3266901</v>
      </c>
      <c r="AJ81" s="79" t="n">
        <v>3400552</v>
      </c>
      <c r="AK81" s="79" t="n">
        <v>3534840</v>
      </c>
      <c r="AL81" s="79" t="n">
        <v>3582067</v>
      </c>
      <c r="AM81" s="79" t="n">
        <v>4143469</v>
      </c>
      <c r="AN81" s="79" t="n">
        <v>5500598</v>
      </c>
      <c r="AO81" s="79" t="n">
        <v>2404389</v>
      </c>
      <c r="AP81" s="79" t="n">
        <v>2492651</v>
      </c>
      <c r="AQ81" s="80"/>
      <c r="AR81" s="80"/>
      <c r="AS81" s="80"/>
      <c r="AT81" s="84" t="n">
        <f aca="false">IF(AI81=0,0,(AI81-S81)/S81)</f>
        <v>-0.0667485012389453</v>
      </c>
      <c r="AU81" s="84" t="n">
        <f aca="false">IF(AJ81=0,0,(AJ81-T81)/T81)</f>
        <v>-0.0651359745186438</v>
      </c>
      <c r="AV81" s="84" t="n">
        <f aca="false">IF(AK81=0,0,(AK81-U81)/U81)</f>
        <v>-0.0617223522716504</v>
      </c>
      <c r="AW81" s="84" t="n">
        <f aca="false">IF(AL81=0,0,(AL81-V81)/V81)</f>
        <v>-0.0613258275743876</v>
      </c>
      <c r="AX81" s="84" t="n">
        <f aca="false">IF(AM81=0,0,(AM81-W81)/W81)</f>
        <v>-0.0587078973941905</v>
      </c>
      <c r="AY81" s="84" t="n">
        <f aca="false">IF(AN81=0,0,(AN81-X81)/X81)</f>
        <v>-0.0550508739657368</v>
      </c>
      <c r="AZ81" s="84" t="n">
        <f aca="false">IF(AO81=0,0,(AO81-Y81)/Y81)</f>
        <v>0.111296040377336</v>
      </c>
      <c r="BA81" s="84" t="n">
        <f aca="false">IF(AP81=0,0,(AP81-Z81)/Z81)</f>
        <v>0.11853710939954</v>
      </c>
      <c r="BC81" s="64" t="n">
        <f aca="false">Q81/100</f>
        <v>0.18734</v>
      </c>
      <c r="BD81" s="64" t="n">
        <f aca="false">R81/100</f>
        <v>0.0385385972222222</v>
      </c>
      <c r="BE81" s="64" t="n">
        <f aca="false">AG81/100</f>
        <v>0.24226</v>
      </c>
      <c r="BF81" s="64" t="n">
        <f aca="false">AH81/100</f>
        <v>0.0408926111111111</v>
      </c>
    </row>
    <row r="82" customFormat="false" ht="12" hidden="false" customHeight="false" outlineLevel="0" collapsed="false">
      <c r="A82" s="85"/>
      <c r="B82" s="85"/>
      <c r="C82" s="85" t="n">
        <v>37</v>
      </c>
      <c r="D82" s="96" t="n">
        <f aca="false">L82</f>
        <v>173.9872</v>
      </c>
      <c r="E82" s="96" t="n">
        <f aca="false">N82</f>
        <v>42.2502</v>
      </c>
      <c r="F82" s="96" t="n">
        <f aca="false">L82</f>
        <v>173.9872</v>
      </c>
      <c r="G82" s="96" t="n">
        <f aca="false">O82</f>
        <v>41.8241</v>
      </c>
      <c r="H82" s="96" t="n">
        <f aca="false">AB82</f>
        <v>168.8848</v>
      </c>
      <c r="I82" s="96" t="n">
        <f aca="false">AD82</f>
        <v>41.678</v>
      </c>
      <c r="J82" s="96" t="n">
        <f aca="false">AB82</f>
        <v>168.8848</v>
      </c>
      <c r="K82" s="96" t="n">
        <f aca="false">AE82</f>
        <v>41.462</v>
      </c>
      <c r="L82" s="87" t="n">
        <v>173.9872</v>
      </c>
      <c r="M82" s="87" t="n">
        <v>35.5364</v>
      </c>
      <c r="N82" s="87" t="n">
        <v>42.2502</v>
      </c>
      <c r="O82" s="87" t="n">
        <v>41.8241</v>
      </c>
      <c r="P82" s="87" t="n">
        <v>13642.071</v>
      </c>
      <c r="Q82" s="87" t="n">
        <v>13.765</v>
      </c>
      <c r="R82" s="87" t="n">
        <f aca="false">P82/3600</f>
        <v>3.78946416666667</v>
      </c>
      <c r="S82" s="88" t="n">
        <v>3539099</v>
      </c>
      <c r="T82" s="88" t="n">
        <v>3656093</v>
      </c>
      <c r="U82" s="88" t="n">
        <v>3747146</v>
      </c>
      <c r="V82" s="88" t="n">
        <v>3782672</v>
      </c>
      <c r="W82" s="88" t="n">
        <v>4346087</v>
      </c>
      <c r="X82" s="88" t="n">
        <v>5747289</v>
      </c>
      <c r="Y82" s="88" t="n">
        <v>1994223</v>
      </c>
      <c r="Z82" s="88" t="n">
        <v>2025402</v>
      </c>
      <c r="AA82" s="85"/>
      <c r="AB82" s="87" t="n">
        <v>168.8848</v>
      </c>
      <c r="AC82" s="87" t="n">
        <v>35.5794</v>
      </c>
      <c r="AD82" s="87" t="n">
        <v>41.678</v>
      </c>
      <c r="AE82" s="87" t="n">
        <v>41.462</v>
      </c>
      <c r="AF82" s="87" t="n">
        <v>14482.769</v>
      </c>
      <c r="AG82" s="87" t="n">
        <v>21.668</v>
      </c>
      <c r="AH82" s="87" t="n">
        <f aca="false">AF82/3600</f>
        <v>4.02299138888889</v>
      </c>
      <c r="AI82" s="88" t="n">
        <v>3399967</v>
      </c>
      <c r="AJ82" s="88" t="n">
        <v>3510760</v>
      </c>
      <c r="AK82" s="88" t="n">
        <v>3609303</v>
      </c>
      <c r="AL82" s="88" t="n">
        <v>3642245</v>
      </c>
      <c r="AM82" s="88" t="n">
        <v>4207024</v>
      </c>
      <c r="AN82" s="88" t="n">
        <v>5574700</v>
      </c>
      <c r="AO82" s="88" t="n">
        <v>2059347</v>
      </c>
      <c r="AP82" s="88" t="n">
        <v>2096521</v>
      </c>
      <c r="AQ82" s="85"/>
      <c r="AR82" s="85"/>
      <c r="AS82" s="85"/>
      <c r="AT82" s="89" t="n">
        <f aca="false">IF(AI82=0,0,(AI82-S82)/S82)</f>
        <v>-0.0393128307515557</v>
      </c>
      <c r="AU82" s="89" t="n">
        <f aca="false">IF(AJ82=0,0,(AJ82-T82)/T82)</f>
        <v>-0.0397509034917875</v>
      </c>
      <c r="AV82" s="89" t="n">
        <f aca="false">IF(AK82=0,0,(AK82-U82)/U82)</f>
        <v>-0.0367861300306954</v>
      </c>
      <c r="AW82" s="89" t="n">
        <f aca="false">IF(AL82=0,0,(AL82-V82)/V82)</f>
        <v>-0.0371237580207853</v>
      </c>
      <c r="AX82" s="89" t="n">
        <f aca="false">IF(AM82=0,0,(AM82-W82)/W82)</f>
        <v>-0.0319972885954653</v>
      </c>
      <c r="AY82" s="89" t="n">
        <f aca="false">IF(AN82=0,0,(AN82-X82)/X82)</f>
        <v>-0.0300296365816997</v>
      </c>
      <c r="AZ82" s="89" t="n">
        <f aca="false">IF(AO82=0,0,(AO82-Y82)/Y82)</f>
        <v>0.0326563278028586</v>
      </c>
      <c r="BA82" s="89" t="n">
        <f aca="false">IF(AP82=0,0,(AP82-Z82)/Z82)</f>
        <v>0.0351135231425663</v>
      </c>
      <c r="BC82" s="64" t="n">
        <f aca="false">Q82/100</f>
        <v>0.13765</v>
      </c>
      <c r="BD82" s="64" t="n">
        <f aca="false">R82/100</f>
        <v>0.0378946416666667</v>
      </c>
      <c r="BE82" s="64" t="n">
        <f aca="false">AG82/100</f>
        <v>0.21668</v>
      </c>
      <c r="BF82" s="64" t="n">
        <f aca="false">AH82/100</f>
        <v>0.0402299138888889</v>
      </c>
    </row>
    <row r="83" customFormat="false" ht="11.25" hidden="false" customHeight="false" outlineLevel="0" collapsed="false">
      <c r="A83" s="124"/>
      <c r="B83" s="124" t="s">
        <v>14</v>
      </c>
      <c r="C83" s="124"/>
      <c r="D83" s="143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8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</row>
    <row r="84" customFormat="false" ht="11.25" hidden="false" customHeight="false" outlineLevel="0" collapsed="false">
      <c r="B84" s="64" t="s">
        <v>15</v>
      </c>
      <c r="D84" s="119"/>
      <c r="E84" s="114"/>
      <c r="F84" s="114"/>
      <c r="G84" s="115"/>
      <c r="H84" s="115"/>
      <c r="I84" s="115"/>
      <c r="J84" s="115"/>
      <c r="K84" s="115"/>
      <c r="AA84" s="116"/>
      <c r="AQ84" s="117" t="e">
        <f aca="false">AVERAGE(AQ19,AQ23,AQ27,AQ31,AQ35)</f>
        <v>#VALUE!</v>
      </c>
      <c r="AR84" s="117" t="e">
        <f aca="false">AVERAGE(AR19,AR23,AR27,AR31,AR35)</f>
        <v>#VALUE!</v>
      </c>
      <c r="AS84" s="117" t="e">
        <f aca="false">AVERAGE(AS19,AS23,AS27,AS31,AS35)</f>
        <v>#VALUE!</v>
      </c>
      <c r="AT84" s="120" t="n">
        <f aca="false">AVERAGE(AT19:AT38)</f>
        <v>-0.0182487005050579</v>
      </c>
      <c r="AU84" s="120" t="n">
        <f aca="false">AVERAGE(AU19:AU38)</f>
        <v>-0.0146891149702546</v>
      </c>
      <c r="AV84" s="120" t="n">
        <f aca="false">AVERAGE(AV19:AV38)</f>
        <v>-0.0108319542800681</v>
      </c>
      <c r="AW84" s="120" t="n">
        <f aca="false">AVERAGE(AW19:AW38)</f>
        <v>-0.0100283267806758</v>
      </c>
      <c r="AX84" s="120" t="n">
        <f aca="false">AVERAGE(AX19:AX38)</f>
        <v>-0.00675178733496317</v>
      </c>
      <c r="AY84" s="120" t="n">
        <f aca="false">AVERAGE(AY19:AY38)</f>
        <v>0.00309523575173828</v>
      </c>
      <c r="AZ84" s="120" t="n">
        <f aca="false">AVERAGE(AZ19:AZ38)</f>
        <v>0.0487080263945913</v>
      </c>
      <c r="BA84" s="120" t="n">
        <f aca="false">AVERAGE(BA19:BA38)</f>
        <v>0.0517072273185006</v>
      </c>
    </row>
    <row r="85" customFormat="false" ht="11.25" hidden="false" customHeight="false" outlineLevel="0" collapsed="false">
      <c r="B85" s="64" t="s">
        <v>16</v>
      </c>
      <c r="D85" s="119"/>
      <c r="E85" s="114"/>
      <c r="F85" s="114"/>
      <c r="G85" s="115"/>
      <c r="H85" s="115"/>
      <c r="I85" s="115"/>
      <c r="J85" s="115"/>
      <c r="K85" s="115"/>
      <c r="S85" s="117"/>
      <c r="T85" s="117"/>
      <c r="U85" s="117"/>
      <c r="V85" s="117"/>
      <c r="W85" s="117"/>
      <c r="X85" s="117"/>
      <c r="Y85" s="117"/>
      <c r="Z85" s="117"/>
      <c r="AA85" s="116"/>
      <c r="AI85" s="117"/>
      <c r="AJ85" s="117"/>
      <c r="AK85" s="117"/>
      <c r="AL85" s="117"/>
      <c r="AM85" s="117"/>
      <c r="AN85" s="117"/>
      <c r="AO85" s="117"/>
      <c r="AP85" s="117"/>
      <c r="AQ85" s="117" t="e">
        <f aca="false">AVERAGE(AQ39,AQ43,AQ47,AQ51)</f>
        <v>#VALUE!</v>
      </c>
      <c r="AR85" s="117" t="e">
        <f aca="false">AVERAGE(AR39,AR43,AR47,AR51)</f>
        <v>#VALUE!</v>
      </c>
      <c r="AS85" s="117" t="e">
        <f aca="false">AVERAGE(AS39,AS43,AS47,AS51)</f>
        <v>#VALUE!</v>
      </c>
      <c r="AT85" s="121" t="n">
        <f aca="false">AVERAGE(AT39:AT54)</f>
        <v>-0.0162923419753012</v>
      </c>
      <c r="AU85" s="121" t="n">
        <f aca="false">AVERAGE(AU39:AU54)</f>
        <v>-0.0118289329109616</v>
      </c>
      <c r="AV85" s="121" t="n">
        <f aca="false">AVERAGE(AV39:AV54)</f>
        <v>-0.0074562571923394</v>
      </c>
      <c r="AW85" s="121" t="n">
        <f aca="false">AVERAGE(AW39:AW54)</f>
        <v>-0.00689774275558706</v>
      </c>
      <c r="AX85" s="121" t="n">
        <f aca="false">AVERAGE(AX39:AX54)</f>
        <v>-0.00321883562422705</v>
      </c>
      <c r="AY85" s="121" t="n">
        <f aca="false">AVERAGE(AY39:AY54)</f>
        <v>0.0111975992284722</v>
      </c>
      <c r="AZ85" s="121" t="n">
        <f aca="false">AVERAGE(AZ39:AZ54)</f>
        <v>0.0599169460183931</v>
      </c>
      <c r="BA85" s="121" t="n">
        <f aca="false">AVERAGE(BA39:BA54)</f>
        <v>0.0649107549796512</v>
      </c>
    </row>
    <row r="86" customFormat="false" ht="11.25" hidden="false" customHeight="false" outlineLevel="0" collapsed="false">
      <c r="B86" s="64" t="s">
        <v>17</v>
      </c>
      <c r="D86" s="119"/>
      <c r="E86" s="114"/>
      <c r="F86" s="114"/>
      <c r="G86" s="115"/>
      <c r="H86" s="115"/>
      <c r="I86" s="115"/>
      <c r="J86" s="115"/>
      <c r="K86" s="115"/>
      <c r="AA86" s="122"/>
      <c r="AQ86" s="123" t="e">
        <f aca="false">AVERAGE(AQ55,AQ63,AQ59,AQ67)</f>
        <v>#VALUE!</v>
      </c>
      <c r="AR86" s="123" t="e">
        <f aca="false">AVERAGE(AR55,AR63,AR59,AR67)</f>
        <v>#VALUE!</v>
      </c>
      <c r="AS86" s="123" t="e">
        <f aca="false">AVERAGE(AS55,AS63,AS59,AS67)</f>
        <v>#VALUE!</v>
      </c>
      <c r="AT86" s="121" t="n">
        <f aca="false">AVERAGE(AT55:AT70)</f>
        <v>-0.0060775302897019</v>
      </c>
      <c r="AU86" s="121" t="n">
        <f aca="false">AVERAGE(AU55:AU70)</f>
        <v>0.000876716573329322</v>
      </c>
      <c r="AV86" s="121" t="n">
        <f aca="false">AVERAGE(AV55:AV70)</f>
        <v>0.00630451668917144</v>
      </c>
      <c r="AW86" s="121" t="n">
        <f aca="false">AVERAGE(AW55:AW70)</f>
        <v>0.00648540655496666</v>
      </c>
      <c r="AX86" s="121" t="n">
        <f aca="false">AVERAGE(AX55:AX70)</f>
        <v>0.0115892474783265</v>
      </c>
      <c r="AY86" s="121" t="n">
        <f aca="false">AVERAGE(AY55:AY70)</f>
        <v>0.0296499236307886</v>
      </c>
      <c r="AZ86" s="121" t="n">
        <f aca="false">AVERAGE(AZ55:AZ70)</f>
        <v>0.0635872286629354</v>
      </c>
      <c r="BA86" s="121" t="n">
        <f aca="false">AVERAGE(BA55:BA70)</f>
        <v>0.06940604685847</v>
      </c>
    </row>
    <row r="87" customFormat="false" ht="11.25" hidden="false" customHeight="false" outlineLevel="0" collapsed="false">
      <c r="B87" s="64" t="s">
        <v>18</v>
      </c>
      <c r="D87" s="119"/>
      <c r="E87" s="114"/>
      <c r="F87" s="114"/>
      <c r="G87" s="115"/>
      <c r="H87" s="115"/>
      <c r="I87" s="115"/>
      <c r="J87" s="115"/>
      <c r="K87" s="115"/>
      <c r="AA87" s="122"/>
      <c r="AQ87" s="123" t="e">
        <f aca="false">AVERAGE(AQ71,AQ75,AQ79)</f>
        <v>#VALUE!</v>
      </c>
      <c r="AR87" s="123" t="e">
        <f aca="false">AVERAGE(AR71,AR75,AR79)</f>
        <v>#VALUE!</v>
      </c>
      <c r="AS87" s="123" t="e">
        <f aca="false">AVERAGE(AS71,AS75,AS79)</f>
        <v>#VALUE!</v>
      </c>
      <c r="AT87" s="121" t="n">
        <f aca="false">AVERAGE(AT71:AT82)</f>
        <v>-0.0526389834358214</v>
      </c>
      <c r="AU87" s="121" t="n">
        <f aca="false">AVERAGE(AU71:AU82)</f>
        <v>-0.051197758224753</v>
      </c>
      <c r="AV87" s="121" t="n">
        <f aca="false">AVERAGE(AV71:AV82)</f>
        <v>-0.0477804078608096</v>
      </c>
      <c r="AW87" s="121" t="n">
        <f aca="false">AVERAGE(AW71:AW82)</f>
        <v>-0.0476186949738408</v>
      </c>
      <c r="AX87" s="121" t="n">
        <f aca="false">AVERAGE(AX71:AX82)</f>
        <v>-0.0437676245512209</v>
      </c>
      <c r="AY87" s="121" t="n">
        <f aca="false">AVERAGE(AY71:AY82)</f>
        <v>-0.0370138822354392</v>
      </c>
      <c r="AZ87" s="121" t="n">
        <f aca="false">AVERAGE(AZ71:AZ82)</f>
        <v>0.0786222947339536</v>
      </c>
      <c r="BA87" s="121" t="n">
        <f aca="false">AVERAGE(BA71:BA82)</f>
        <v>0.0806093012894656</v>
      </c>
    </row>
    <row r="88" customFormat="false" ht="11.25" hidden="false" customHeight="false" outlineLevel="0" collapsed="false">
      <c r="B88" s="130" t="s">
        <v>19</v>
      </c>
      <c r="C88" s="130"/>
      <c r="D88" s="131"/>
      <c r="E88" s="132"/>
      <c r="F88" s="133"/>
      <c r="G88" s="132"/>
      <c r="H88" s="132"/>
      <c r="I88" s="132"/>
      <c r="J88" s="132"/>
      <c r="K88" s="132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4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5" t="e">
        <f aca="false">AVERAGE(AQ19,AQ23,AQ27,AQ31,AQ35,AQ39,AQ43,AQ47,AQ51,AQ55,AQ63,AQ59,AQ67,AQ71,AQ75,AQ79)</f>
        <v>#VALUE!</v>
      </c>
      <c r="AR88" s="135" t="e">
        <f aca="false">AVERAGE(AR19,AR23,AR27,AR31,AR35,AR39,AR43,AR47,AR51,AR55,AR63,AR59,AR67,AR71,AR75,AR79)</f>
        <v>#VALUE!</v>
      </c>
      <c r="AS88" s="135" t="e">
        <f aca="false">AVERAGE(AS19,AS23,AS27,AS31,AS35,AS39,AS43,AS47,AS51,AS55,AS63,AS59,AS67,AS71,AS75,AS79)</f>
        <v>#VALUE!</v>
      </c>
      <c r="AT88" s="136" t="n">
        <f aca="false">AVERAGE(AT19:AT82)</f>
        <v>-0.0211649963682979</v>
      </c>
      <c r="AU88" s="136" t="n">
        <f aca="false">AVERAGE(AU19:AU82)</f>
        <v>-0.0169279821797538</v>
      </c>
      <c r="AV88" s="136" t="n">
        <f aca="false">AVERAGE(AV19:AV82)</f>
        <v>-0.0126317473122151</v>
      </c>
      <c r="AW88" s="136" t="n">
        <f aca="false">AVERAGE(AW19:AW82)</f>
        <v>-0.0121654414767114</v>
      </c>
      <c r="AX88" s="136" t="n">
        <f aca="false">AVERAGE(AX19:AX82)</f>
        <v>-0.00822376018200504</v>
      </c>
      <c r="AY88" s="136" t="n">
        <f aca="false">AVERAGE(AY19:AY82)</f>
        <v>0.00423903896808856</v>
      </c>
      <c r="AZ88" s="136" t="n">
        <f aca="false">AVERAGE(AZ19:AZ82)</f>
        <v>0.0608389821812582</v>
      </c>
      <c r="BA88" s="136" t="n">
        <f aca="false">AVERAGE(BA19:BA82)</f>
        <v>0.0648519529883365</v>
      </c>
    </row>
    <row r="89" customFormat="false" ht="11.25" hidden="false" customHeight="false" outlineLevel="0" collapsed="false">
      <c r="B89" s="64" t="s">
        <v>68</v>
      </c>
      <c r="P89" s="117"/>
      <c r="Q89" s="117" t="n">
        <f aca="false">GEOMEAN(BC19:BC82)*100</f>
        <v>15.5399226188408</v>
      </c>
      <c r="R89" s="117" t="n">
        <f aca="false">GEOMEAN(BD19:BD82)*100</f>
        <v>2.28818182585014</v>
      </c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 t="n">
        <f aca="false">GEOMEAN(BE19:BE82)*100</f>
        <v>19.5980999501196</v>
      </c>
      <c r="AH89" s="117" t="n">
        <f aca="false">GEOMEAN(BF19:BF82)*100</f>
        <v>2.46753513284816</v>
      </c>
      <c r="AI89" s="117"/>
      <c r="AJ89" s="117"/>
      <c r="AK89" s="117"/>
      <c r="AL89" s="117"/>
      <c r="AM89" s="117"/>
      <c r="AN89" s="117"/>
      <c r="AO89" s="117"/>
      <c r="AP89" s="117"/>
    </row>
    <row r="90" customFormat="false" ht="11.25" hidden="false" customHeight="false" outlineLevel="0" collapsed="false">
      <c r="B90" s="64" t="s">
        <v>69</v>
      </c>
      <c r="AF90" s="137"/>
      <c r="AG90" s="137" t="n">
        <f aca="false">AG89/Q89</f>
        <v>1.2611452727801</v>
      </c>
      <c r="AH90" s="137" t="n">
        <f aca="false">AH89/R89</f>
        <v>1.0783824541266</v>
      </c>
    </row>
    <row r="91" customFormat="false" ht="11.25" hidden="false" customHeight="false" outlineLevel="0" collapsed="false">
      <c r="B91" s="64" t="s">
        <v>70</v>
      </c>
      <c r="P91" s="116"/>
      <c r="Q91" s="116" t="n">
        <f aca="false">SUM(Q19:Q82)/3600</f>
        <v>0.485247777777778</v>
      </c>
      <c r="R91" s="116" t="n">
        <f aca="false">SUM(R19:R82)</f>
        <v>242.315848333333</v>
      </c>
      <c r="S91" s="117"/>
      <c r="T91" s="117"/>
      <c r="U91" s="117"/>
      <c r="V91" s="117"/>
      <c r="W91" s="117"/>
      <c r="X91" s="117"/>
      <c r="Y91" s="117"/>
      <c r="Z91" s="117"/>
      <c r="AF91" s="116"/>
      <c r="AG91" s="116" t="n">
        <f aca="false">SUM(AG19:AG82)/3600</f>
        <v>0.597955833333333</v>
      </c>
      <c r="AH91" s="116" t="n">
        <f aca="false">SUM(AH19:AH82)</f>
        <v>261.089530833333</v>
      </c>
      <c r="AI91" s="117"/>
      <c r="AJ91" s="117"/>
      <c r="AK91" s="117"/>
      <c r="AL91" s="117"/>
      <c r="AM91" s="117"/>
      <c r="AN91" s="117"/>
      <c r="AO91" s="117"/>
      <c r="AP91" s="117"/>
    </row>
    <row r="93" customFormat="false" ht="11.25" hidden="false" customHeight="false" outlineLevel="0" collapsed="false">
      <c r="S93" s="117"/>
      <c r="T93" s="117"/>
      <c r="U93" s="117"/>
      <c r="V93" s="117"/>
      <c r="W93" s="117"/>
      <c r="X93" s="117"/>
      <c r="Y93" s="117"/>
      <c r="Z93" s="117"/>
      <c r="AI93" s="117"/>
      <c r="AJ93" s="117"/>
      <c r="AK93" s="117"/>
      <c r="AL93" s="117"/>
      <c r="AM93" s="117"/>
      <c r="AN93" s="117"/>
      <c r="AO93" s="117"/>
      <c r="AP93" s="117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AP82" activeCellId="0" sqref="AI19:A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7" t="s">
        <v>14</v>
      </c>
      <c r="B3" s="97" t="s">
        <v>43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AB3</f>
        <v>0</v>
      </c>
      <c r="I3" s="110" t="n">
        <f aca="false">AD3</f>
        <v>0</v>
      </c>
      <c r="J3" s="110" t="n">
        <f aca="false">AB3</f>
        <v>0</v>
      </c>
      <c r="K3" s="110" t="n">
        <f aca="false">AE3</f>
        <v>0</v>
      </c>
      <c r="L3" s="104"/>
      <c r="M3" s="104"/>
      <c r="N3" s="104"/>
      <c r="O3" s="104"/>
      <c r="P3" s="104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05"/>
      <c r="AB3" s="104"/>
      <c r="AC3" s="104"/>
      <c r="AD3" s="104"/>
      <c r="AE3" s="104"/>
      <c r="AF3" s="104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102" t="s">
        <v>44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AB4</f>
        <v>0</v>
      </c>
      <c r="I4" s="110" t="n">
        <f aca="false">AD4</f>
        <v>0</v>
      </c>
      <c r="J4" s="110" t="n">
        <f aca="false">AB4</f>
        <v>0</v>
      </c>
      <c r="K4" s="110" t="n">
        <f aca="false">AE4</f>
        <v>0</v>
      </c>
      <c r="L4" s="104"/>
      <c r="M4" s="104"/>
      <c r="N4" s="104"/>
      <c r="O4" s="104"/>
      <c r="P4" s="104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05"/>
      <c r="AB4" s="104"/>
      <c r="AC4" s="104"/>
      <c r="AD4" s="104"/>
      <c r="AE4" s="104"/>
      <c r="AF4" s="104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AB5</f>
        <v>0</v>
      </c>
      <c r="I5" s="110" t="n">
        <f aca="false">AD5</f>
        <v>0</v>
      </c>
      <c r="J5" s="110" t="n">
        <f aca="false">AB5</f>
        <v>0</v>
      </c>
      <c r="K5" s="110" t="n">
        <f aca="false">AE5</f>
        <v>0</v>
      </c>
      <c r="L5" s="104"/>
      <c r="M5" s="104"/>
      <c r="N5" s="104"/>
      <c r="O5" s="104"/>
      <c r="P5" s="104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05"/>
      <c r="AB5" s="104"/>
      <c r="AC5" s="104"/>
      <c r="AD5" s="104"/>
      <c r="AE5" s="104"/>
      <c r="AF5" s="104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AB6</f>
        <v>0</v>
      </c>
      <c r="I6" s="111" t="n">
        <f aca="false">AD6</f>
        <v>0</v>
      </c>
      <c r="J6" s="111" t="n">
        <f aca="false">AB6</f>
        <v>0</v>
      </c>
      <c r="K6" s="111" t="n">
        <f aca="false">AE6</f>
        <v>0</v>
      </c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6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102"/>
      <c r="B7" s="102" t="s">
        <v>45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AB7</f>
        <v>0</v>
      </c>
      <c r="I7" s="110" t="n">
        <f aca="false">AD7</f>
        <v>0</v>
      </c>
      <c r="J7" s="110" t="n">
        <f aca="false">AB7</f>
        <v>0</v>
      </c>
      <c r="K7" s="110" t="n">
        <f aca="false">AE7</f>
        <v>0</v>
      </c>
      <c r="L7" s="104"/>
      <c r="M7" s="104"/>
      <c r="N7" s="104"/>
      <c r="O7" s="104"/>
      <c r="P7" s="104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05"/>
      <c r="AB7" s="99"/>
      <c r="AC7" s="99"/>
      <c r="AD7" s="99"/>
      <c r="AE7" s="99"/>
      <c r="AF7" s="104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AB8</f>
        <v>0</v>
      </c>
      <c r="I8" s="110" t="n">
        <f aca="false">AD8</f>
        <v>0</v>
      </c>
      <c r="J8" s="110" t="n">
        <f aca="false">AB8</f>
        <v>0</v>
      </c>
      <c r="K8" s="110" t="n">
        <f aca="false">AE8</f>
        <v>0</v>
      </c>
      <c r="L8" s="104"/>
      <c r="M8" s="104"/>
      <c r="N8" s="104"/>
      <c r="O8" s="104"/>
      <c r="P8" s="104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05"/>
      <c r="AB8" s="104"/>
      <c r="AC8" s="104"/>
      <c r="AD8" s="104"/>
      <c r="AE8" s="104"/>
      <c r="AF8" s="104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AB9</f>
        <v>0</v>
      </c>
      <c r="I9" s="110" t="n">
        <f aca="false">AD9</f>
        <v>0</v>
      </c>
      <c r="J9" s="110" t="n">
        <f aca="false">AB9</f>
        <v>0</v>
      </c>
      <c r="K9" s="110" t="n">
        <f aca="false">AE9</f>
        <v>0</v>
      </c>
      <c r="L9" s="104"/>
      <c r="M9" s="104"/>
      <c r="N9" s="104"/>
      <c r="O9" s="104"/>
      <c r="P9" s="104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05"/>
      <c r="AB9" s="104"/>
      <c r="AC9" s="104"/>
      <c r="AD9" s="104"/>
      <c r="AE9" s="104"/>
      <c r="AF9" s="104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AB10</f>
        <v>0</v>
      </c>
      <c r="I10" s="111" t="n">
        <f aca="false">AD10</f>
        <v>0</v>
      </c>
      <c r="J10" s="111" t="n">
        <f aca="false">AB10</f>
        <v>0</v>
      </c>
      <c r="K10" s="111" t="n">
        <f aca="false">AE10</f>
        <v>0</v>
      </c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6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42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102"/>
      <c r="B11" s="97" t="s">
        <v>46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AB11</f>
        <v>0</v>
      </c>
      <c r="I11" s="110" t="n">
        <f aca="false">AD11</f>
        <v>0</v>
      </c>
      <c r="J11" s="110" t="n">
        <f aca="false">AB11</f>
        <v>0</v>
      </c>
      <c r="K11" s="110" t="n">
        <f aca="false">AE11</f>
        <v>0</v>
      </c>
      <c r="L11" s="104"/>
      <c r="M11" s="104"/>
      <c r="N11" s="104"/>
      <c r="O11" s="104"/>
      <c r="P11" s="104"/>
      <c r="Q11" s="128"/>
      <c r="R11" s="104"/>
      <c r="S11" s="128"/>
      <c r="T11" s="128"/>
      <c r="U11" s="128"/>
      <c r="V11" s="128"/>
      <c r="W11" s="128"/>
      <c r="X11" s="128"/>
      <c r="Y11" s="128"/>
      <c r="Z11" s="128"/>
      <c r="AA11" s="105"/>
      <c r="AB11" s="104"/>
      <c r="AC11" s="104"/>
      <c r="AD11" s="104"/>
      <c r="AE11" s="104"/>
      <c r="AF11" s="104"/>
      <c r="AG11" s="104"/>
      <c r="AH11" s="104"/>
      <c r="AI11" s="128"/>
      <c r="AJ11" s="128"/>
      <c r="AK11" s="128"/>
      <c r="AL11" s="128"/>
      <c r="AM11" s="128"/>
      <c r="AN11" s="128"/>
      <c r="AO11" s="128"/>
      <c r="AP11" s="128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42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AB12</f>
        <v>0</v>
      </c>
      <c r="I12" s="110" t="n">
        <f aca="false">AD12</f>
        <v>0</v>
      </c>
      <c r="J12" s="110" t="n">
        <f aca="false">AB12</f>
        <v>0</v>
      </c>
      <c r="K12" s="110" t="n">
        <f aca="false">AE12</f>
        <v>0</v>
      </c>
      <c r="L12" s="104"/>
      <c r="M12" s="104"/>
      <c r="N12" s="104"/>
      <c r="O12" s="104"/>
      <c r="P12" s="104"/>
      <c r="Q12" s="128"/>
      <c r="R12" s="104"/>
      <c r="S12" s="128"/>
      <c r="T12" s="128"/>
      <c r="U12" s="128"/>
      <c r="V12" s="128"/>
      <c r="W12" s="128"/>
      <c r="X12" s="128"/>
      <c r="Y12" s="128"/>
      <c r="Z12" s="128"/>
      <c r="AA12" s="105"/>
      <c r="AB12" s="104"/>
      <c r="AC12" s="104"/>
      <c r="AD12" s="104"/>
      <c r="AE12" s="104"/>
      <c r="AF12" s="104"/>
      <c r="AG12" s="104"/>
      <c r="AH12" s="104"/>
      <c r="AI12" s="128"/>
      <c r="AJ12" s="128"/>
      <c r="AK12" s="128"/>
      <c r="AL12" s="128"/>
      <c r="AM12" s="128"/>
      <c r="AN12" s="128"/>
      <c r="AO12" s="128"/>
      <c r="AP12" s="128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42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AB13</f>
        <v>0</v>
      </c>
      <c r="I13" s="110" t="n">
        <f aca="false">AD13</f>
        <v>0</v>
      </c>
      <c r="J13" s="110" t="n">
        <f aca="false">AB13</f>
        <v>0</v>
      </c>
      <c r="K13" s="110" t="n">
        <f aca="false">AE13</f>
        <v>0</v>
      </c>
      <c r="L13" s="104"/>
      <c r="M13" s="104"/>
      <c r="N13" s="104"/>
      <c r="O13" s="104"/>
      <c r="P13" s="104"/>
      <c r="Q13" s="128"/>
      <c r="R13" s="104"/>
      <c r="S13" s="128"/>
      <c r="T13" s="128"/>
      <c r="U13" s="128"/>
      <c r="V13" s="128"/>
      <c r="W13" s="128"/>
      <c r="X13" s="128"/>
      <c r="Y13" s="128"/>
      <c r="Z13" s="128"/>
      <c r="AA13" s="105"/>
      <c r="AB13" s="104"/>
      <c r="AC13" s="104"/>
      <c r="AD13" s="104"/>
      <c r="AE13" s="104"/>
      <c r="AF13" s="104"/>
      <c r="AG13" s="104"/>
      <c r="AH13" s="104"/>
      <c r="AI13" s="128"/>
      <c r="AJ13" s="128"/>
      <c r="AK13" s="128"/>
      <c r="AL13" s="128"/>
      <c r="AM13" s="128"/>
      <c r="AN13" s="128"/>
      <c r="AO13" s="128"/>
      <c r="AP13" s="128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42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AB14</f>
        <v>0</v>
      </c>
      <c r="I14" s="111" t="n">
        <f aca="false">AD14</f>
        <v>0</v>
      </c>
      <c r="J14" s="111" t="n">
        <f aca="false">AB14</f>
        <v>0</v>
      </c>
      <c r="K14" s="111" t="n">
        <f aca="false">AE14</f>
        <v>0</v>
      </c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6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42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102"/>
      <c r="B15" s="102" t="s">
        <v>47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AB15</f>
        <v>0</v>
      </c>
      <c r="I15" s="110" t="n">
        <f aca="false">AD15</f>
        <v>0</v>
      </c>
      <c r="J15" s="110" t="n">
        <f aca="false">AB15</f>
        <v>0</v>
      </c>
      <c r="K15" s="110" t="n">
        <f aca="false">AE15</f>
        <v>0</v>
      </c>
      <c r="L15" s="99"/>
      <c r="M15" s="99"/>
      <c r="N15" s="99"/>
      <c r="O15" s="99"/>
      <c r="P15" s="104"/>
      <c r="Q15" s="128"/>
      <c r="R15" s="104"/>
      <c r="S15" s="128"/>
      <c r="T15" s="128"/>
      <c r="U15" s="128"/>
      <c r="V15" s="128"/>
      <c r="W15" s="128"/>
      <c r="X15" s="128"/>
      <c r="Y15" s="128"/>
      <c r="Z15" s="128"/>
      <c r="AA15" s="105"/>
      <c r="AB15" s="99"/>
      <c r="AC15" s="99"/>
      <c r="AD15" s="99"/>
      <c r="AE15" s="99"/>
      <c r="AF15" s="104"/>
      <c r="AG15" s="104"/>
      <c r="AH15" s="104"/>
      <c r="AI15" s="128"/>
      <c r="AJ15" s="128"/>
      <c r="AK15" s="128"/>
      <c r="AL15" s="128"/>
      <c r="AM15" s="128"/>
      <c r="AN15" s="128"/>
      <c r="AO15" s="128"/>
      <c r="AP15" s="128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42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AB16</f>
        <v>0</v>
      </c>
      <c r="I16" s="110" t="n">
        <f aca="false">AD16</f>
        <v>0</v>
      </c>
      <c r="J16" s="110" t="n">
        <f aca="false">AB16</f>
        <v>0</v>
      </c>
      <c r="K16" s="110" t="n">
        <f aca="false">AE16</f>
        <v>0</v>
      </c>
      <c r="L16" s="104"/>
      <c r="M16" s="104"/>
      <c r="N16" s="104"/>
      <c r="O16" s="104"/>
      <c r="P16" s="104"/>
      <c r="Q16" s="128"/>
      <c r="R16" s="104"/>
      <c r="S16" s="128"/>
      <c r="T16" s="128"/>
      <c r="U16" s="128"/>
      <c r="V16" s="128"/>
      <c r="W16" s="128"/>
      <c r="X16" s="128"/>
      <c r="Y16" s="128"/>
      <c r="Z16" s="128"/>
      <c r="AA16" s="105"/>
      <c r="AB16" s="104"/>
      <c r="AC16" s="104"/>
      <c r="AD16" s="104"/>
      <c r="AE16" s="104"/>
      <c r="AF16" s="104"/>
      <c r="AG16" s="104"/>
      <c r="AH16" s="104"/>
      <c r="AI16" s="128"/>
      <c r="AJ16" s="128"/>
      <c r="AK16" s="128"/>
      <c r="AL16" s="128"/>
      <c r="AM16" s="128"/>
      <c r="AN16" s="128"/>
      <c r="AO16" s="128"/>
      <c r="AP16" s="128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42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AB17</f>
        <v>0</v>
      </c>
      <c r="I17" s="110" t="n">
        <f aca="false">AD17</f>
        <v>0</v>
      </c>
      <c r="J17" s="110" t="n">
        <f aca="false">AB17</f>
        <v>0</v>
      </c>
      <c r="K17" s="110" t="n">
        <f aca="false">AE17</f>
        <v>0</v>
      </c>
      <c r="L17" s="104"/>
      <c r="M17" s="104"/>
      <c r="N17" s="104"/>
      <c r="O17" s="104"/>
      <c r="P17" s="104"/>
      <c r="Q17" s="128"/>
      <c r="R17" s="104"/>
      <c r="S17" s="128"/>
      <c r="T17" s="128"/>
      <c r="U17" s="128"/>
      <c r="V17" s="128"/>
      <c r="W17" s="128"/>
      <c r="X17" s="128"/>
      <c r="Y17" s="128"/>
      <c r="Z17" s="128"/>
      <c r="AA17" s="105"/>
      <c r="AB17" s="104"/>
      <c r="AC17" s="104"/>
      <c r="AD17" s="104"/>
      <c r="AE17" s="104"/>
      <c r="AF17" s="104"/>
      <c r="AG17" s="104"/>
      <c r="AH17" s="104"/>
      <c r="AI17" s="128"/>
      <c r="AJ17" s="128"/>
      <c r="AK17" s="128"/>
      <c r="AL17" s="128"/>
      <c r="AM17" s="128"/>
      <c r="AN17" s="128"/>
      <c r="AO17" s="128"/>
      <c r="AP17" s="128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42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AB18</f>
        <v>0</v>
      </c>
      <c r="I18" s="111" t="n">
        <f aca="false">AD18</f>
        <v>0</v>
      </c>
      <c r="J18" s="111" t="n">
        <f aca="false">AB18</f>
        <v>0</v>
      </c>
      <c r="K18" s="111" t="n">
        <f aca="false">AE18</f>
        <v>0</v>
      </c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6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42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5794.7944</v>
      </c>
      <c r="E19" s="76" t="n">
        <f aca="false">N19</f>
        <v>43.1666</v>
      </c>
      <c r="F19" s="76" t="n">
        <f aca="false">L19</f>
        <v>5794.7944</v>
      </c>
      <c r="G19" s="76" t="n">
        <f aca="false">O19</f>
        <v>44.6844</v>
      </c>
      <c r="H19" s="76" t="n">
        <f aca="false">AB19</f>
        <v>5737.3504</v>
      </c>
      <c r="I19" s="76" t="n">
        <f aca="false">AD19</f>
        <v>43.1705</v>
      </c>
      <c r="J19" s="76" t="n">
        <f aca="false">AB19</f>
        <v>5737.3504</v>
      </c>
      <c r="K19" s="76" t="n">
        <f aca="false">AE19</f>
        <v>44.6587</v>
      </c>
      <c r="L19" s="77" t="n">
        <v>5794.7944</v>
      </c>
      <c r="M19" s="77" t="n">
        <v>41.3821</v>
      </c>
      <c r="N19" s="77" t="n">
        <v>43.1666</v>
      </c>
      <c r="O19" s="77" t="n">
        <v>44.6844</v>
      </c>
      <c r="P19" s="77" t="n">
        <v>15238.247</v>
      </c>
      <c r="Q19" s="78" t="n">
        <v>24.086</v>
      </c>
      <c r="R19" s="77" t="n">
        <f aca="false">P19/3600</f>
        <v>4.23284638888889</v>
      </c>
      <c r="S19" s="79" t="n">
        <v>7730467</v>
      </c>
      <c r="T19" s="79" t="n">
        <v>8917962</v>
      </c>
      <c r="U19" s="79" t="n">
        <v>10289236</v>
      </c>
      <c r="V19" s="79" t="n">
        <v>10705177</v>
      </c>
      <c r="W19" s="79" t="n">
        <v>12839170</v>
      </c>
      <c r="X19" s="79" t="n">
        <v>19957662</v>
      </c>
      <c r="Y19" s="79" t="n">
        <v>5960064</v>
      </c>
      <c r="Z19" s="79" t="n">
        <v>6354371</v>
      </c>
      <c r="AA19" s="80"/>
      <c r="AB19" s="77" t="n">
        <v>5737.3504</v>
      </c>
      <c r="AC19" s="77" t="n">
        <v>41.5651</v>
      </c>
      <c r="AD19" s="77" t="n">
        <v>43.1705</v>
      </c>
      <c r="AE19" s="77" t="n">
        <v>44.6587</v>
      </c>
      <c r="AF19" s="77" t="n">
        <v>15857.859</v>
      </c>
      <c r="AG19" s="78" t="n">
        <v>30.531</v>
      </c>
      <c r="AH19" s="77" t="n">
        <f aca="false">AF19/3600</f>
        <v>4.40496083333333</v>
      </c>
      <c r="AI19" s="79" t="n">
        <v>7563223</v>
      </c>
      <c r="AJ19" s="79" t="n">
        <v>8737447</v>
      </c>
      <c r="AK19" s="79" t="n">
        <v>10053313</v>
      </c>
      <c r="AL19" s="79" t="n">
        <v>10487046</v>
      </c>
      <c r="AM19" s="79" t="n">
        <v>12694058</v>
      </c>
      <c r="AN19" s="79" t="n">
        <v>19573880</v>
      </c>
      <c r="AO19" s="79" t="n">
        <v>6413235</v>
      </c>
      <c r="AP19" s="79" t="n">
        <v>6820875</v>
      </c>
      <c r="AQ19" s="81" t="e">
        <f aca="false">RBJM($L19:$M22,AB19:AC22)</f>
        <v>#VALUE!</v>
      </c>
      <c r="AR19" s="81" t="e">
        <f aca="false">RBJM($D19:$E22,H19:I22)</f>
        <v>#VALUE!</v>
      </c>
      <c r="AS19" s="81" t="e">
        <f aca="false">RBJM($F19:$G22,J19:K22)</f>
        <v>#VALUE!</v>
      </c>
      <c r="AT19" s="82" t="n">
        <f aca="false">IF(AI19=0,0,(AI19-S19)/S19)</f>
        <v>-0.0216343980253716</v>
      </c>
      <c r="AU19" s="82" t="n">
        <f aca="false">IF(AJ19=0,0,(AJ19-T19)/T19)</f>
        <v>-0.0202417323599271</v>
      </c>
      <c r="AV19" s="82" t="n">
        <f aca="false">IF(AK19=0,0,(AK19-U19)/U19)</f>
        <v>-0.0229291076616379</v>
      </c>
      <c r="AW19" s="82" t="n">
        <f aca="false">IF(AL19=0,0,(AL19-V19)/V19)</f>
        <v>-0.0203762161055347</v>
      </c>
      <c r="AX19" s="82" t="n">
        <f aca="false">IF(AM19=0,0,(AM19-W19)/W19)</f>
        <v>-0.0113022882320275</v>
      </c>
      <c r="AY19" s="82" t="n">
        <f aca="false">IF(AN19=0,0,(AN19-X19)/X19)</f>
        <v>-0.0192298075796654</v>
      </c>
      <c r="AZ19" s="82" t="n">
        <f aca="false">IF(AO19=0,0,(AO19-Y19)/Y19)</f>
        <v>0.0760345862057857</v>
      </c>
      <c r="BA19" s="82" t="n">
        <f aca="false">IF(AP19=0,0,(AP19-Z19)/Z19)</f>
        <v>0.0734146621278487</v>
      </c>
      <c r="BC19" s="64" t="n">
        <f aca="false">Q19/100</f>
        <v>0.24086</v>
      </c>
      <c r="BD19" s="64" t="n">
        <f aca="false">R19/100</f>
        <v>0.0423284638888889</v>
      </c>
      <c r="BE19" s="64" t="n">
        <f aca="false">AG19/100</f>
        <v>0.30531</v>
      </c>
      <c r="BF19" s="64" t="n">
        <f aca="false">AH19/100</f>
        <v>0.0440496083333333</v>
      </c>
    </row>
    <row r="20" customFormat="false" ht="12" hidden="false" customHeight="false" outlineLevel="0" collapsed="false">
      <c r="A20" s="83" t="s">
        <v>49</v>
      </c>
      <c r="B20" s="83"/>
      <c r="C20" s="83" t="n">
        <v>27</v>
      </c>
      <c r="D20" s="76" t="n">
        <f aca="false">L20</f>
        <v>2671.9104</v>
      </c>
      <c r="E20" s="76" t="n">
        <f aca="false">N20</f>
        <v>41.619</v>
      </c>
      <c r="F20" s="76" t="n">
        <f aca="false">L20</f>
        <v>2671.9104</v>
      </c>
      <c r="G20" s="76" t="n">
        <f aca="false">O20</f>
        <v>42.8484</v>
      </c>
      <c r="H20" s="76" t="n">
        <f aca="false">AB20</f>
        <v>2654.0552</v>
      </c>
      <c r="I20" s="76" t="n">
        <f aca="false">AD20</f>
        <v>41.6393</v>
      </c>
      <c r="J20" s="76" t="n">
        <f aca="false">AB20</f>
        <v>2654.0552</v>
      </c>
      <c r="K20" s="76" t="n">
        <f aca="false">AE20</f>
        <v>42.8268</v>
      </c>
      <c r="L20" s="77" t="n">
        <v>2671.9104</v>
      </c>
      <c r="M20" s="77" t="n">
        <v>39.3189</v>
      </c>
      <c r="N20" s="77" t="n">
        <v>41.619</v>
      </c>
      <c r="O20" s="77" t="n">
        <v>42.8484</v>
      </c>
      <c r="P20" s="77" t="n">
        <v>14152.015</v>
      </c>
      <c r="Q20" s="78" t="n">
        <v>20.828</v>
      </c>
      <c r="R20" s="77" t="n">
        <f aca="false">P20/3600</f>
        <v>3.93111527777778</v>
      </c>
      <c r="S20" s="79" t="n">
        <v>7037839</v>
      </c>
      <c r="T20" s="79" t="n">
        <v>7907100</v>
      </c>
      <c r="U20" s="79" t="n">
        <v>8999055</v>
      </c>
      <c r="V20" s="79" t="n">
        <v>9218645</v>
      </c>
      <c r="W20" s="79" t="n">
        <v>11090985</v>
      </c>
      <c r="X20" s="79" t="n">
        <v>15773103</v>
      </c>
      <c r="Y20" s="79" t="n">
        <v>4868596</v>
      </c>
      <c r="Z20" s="79" t="n">
        <v>5090981</v>
      </c>
      <c r="AA20" s="80"/>
      <c r="AB20" s="77" t="n">
        <v>2654.0552</v>
      </c>
      <c r="AC20" s="77" t="n">
        <v>39.5063</v>
      </c>
      <c r="AD20" s="77" t="n">
        <v>41.6393</v>
      </c>
      <c r="AE20" s="77" t="n">
        <v>42.8268</v>
      </c>
      <c r="AF20" s="77" t="n">
        <v>14486.279</v>
      </c>
      <c r="AG20" s="78" t="n">
        <v>26.426</v>
      </c>
      <c r="AH20" s="77" t="n">
        <f aca="false">AF20/3600</f>
        <v>4.02396638888889</v>
      </c>
      <c r="AI20" s="79" t="n">
        <v>6738486</v>
      </c>
      <c r="AJ20" s="79" t="n">
        <v>7622526</v>
      </c>
      <c r="AK20" s="79" t="n">
        <v>8694040</v>
      </c>
      <c r="AL20" s="79" t="n">
        <v>8940747</v>
      </c>
      <c r="AM20" s="79" t="n">
        <v>10757751</v>
      </c>
      <c r="AN20" s="79" t="n">
        <v>15656795</v>
      </c>
      <c r="AO20" s="79" t="n">
        <v>5268509</v>
      </c>
      <c r="AP20" s="79" t="n">
        <v>5520460</v>
      </c>
      <c r="AQ20" s="80"/>
      <c r="AR20" s="80"/>
      <c r="AS20" s="80"/>
      <c r="AT20" s="82" t="n">
        <f aca="false">IF(AI20=0,0,(AI20-S20)/S20)</f>
        <v>-0.0425347894431799</v>
      </c>
      <c r="AU20" s="84" t="n">
        <f aca="false">IF(AJ20=0,0,(AJ20-T20)/T20)</f>
        <v>-0.0359896801608681</v>
      </c>
      <c r="AV20" s="84" t="n">
        <f aca="false">IF(AK20=0,0,(AK20-U20)/U20)</f>
        <v>-0.0338941144375715</v>
      </c>
      <c r="AW20" s="84" t="n">
        <f aca="false">IF(AL20=0,0,(AL20-V20)/V20)</f>
        <v>-0.0301452111454558</v>
      </c>
      <c r="AX20" s="84" t="n">
        <f aca="false">IF(AM20=0,0,(AM20-W20)/W20)</f>
        <v>-0.0300454828854245</v>
      </c>
      <c r="AY20" s="84" t="n">
        <f aca="false">IF(AN20=0,0,(AN20-X20)/X20)</f>
        <v>-0.00737381858217752</v>
      </c>
      <c r="AZ20" s="84" t="n">
        <f aca="false">IF(AO20=0,0,(AO20-Y20)/Y20)</f>
        <v>0.0821413401317341</v>
      </c>
      <c r="BA20" s="84" t="n">
        <f aca="false">IF(AP20=0,0,(AP20-Z20)/Z20)</f>
        <v>0.0843607548329094</v>
      </c>
      <c r="BC20" s="64" t="n">
        <f aca="false">Q20/100</f>
        <v>0.20828</v>
      </c>
      <c r="BD20" s="64" t="n">
        <f aca="false">R20/100</f>
        <v>0.0393111527777778</v>
      </c>
      <c r="BE20" s="64" t="n">
        <f aca="false">AG20/100</f>
        <v>0.26426</v>
      </c>
      <c r="BF20" s="64" t="n">
        <f aca="false">AH20/100</f>
        <v>0.0402396638888889</v>
      </c>
    </row>
    <row r="21" customFormat="false" ht="12" hidden="false" customHeight="false" outlineLevel="0" collapsed="false">
      <c r="A21" s="83"/>
      <c r="B21" s="83"/>
      <c r="C21" s="83" t="n">
        <v>32</v>
      </c>
      <c r="D21" s="76" t="n">
        <f aca="false">L21</f>
        <v>1290.4912</v>
      </c>
      <c r="E21" s="76" t="n">
        <f aca="false">N21</f>
        <v>40.2345</v>
      </c>
      <c r="F21" s="76" t="n">
        <f aca="false">L21</f>
        <v>1290.4912</v>
      </c>
      <c r="G21" s="76" t="n">
        <f aca="false">O21</f>
        <v>41.4265</v>
      </c>
      <c r="H21" s="76" t="n">
        <f aca="false">AB21</f>
        <v>1266.8376</v>
      </c>
      <c r="I21" s="76" t="n">
        <f aca="false">AD21</f>
        <v>40.2917</v>
      </c>
      <c r="J21" s="76" t="n">
        <f aca="false">AB21</f>
        <v>1266.8376</v>
      </c>
      <c r="K21" s="76" t="n">
        <f aca="false">AE21</f>
        <v>41.4378</v>
      </c>
      <c r="L21" s="77" t="n">
        <v>1290.4912</v>
      </c>
      <c r="M21" s="77" t="n">
        <v>36.8595</v>
      </c>
      <c r="N21" s="77" t="n">
        <v>40.2345</v>
      </c>
      <c r="O21" s="77" t="n">
        <v>41.4265</v>
      </c>
      <c r="P21" s="77" t="n">
        <v>14172.141</v>
      </c>
      <c r="Q21" s="78" t="n">
        <v>19.297</v>
      </c>
      <c r="R21" s="77" t="n">
        <f aca="false">P21/3600</f>
        <v>3.93670583333333</v>
      </c>
      <c r="S21" s="79" t="n">
        <v>6723741</v>
      </c>
      <c r="T21" s="79" t="n">
        <v>7412400</v>
      </c>
      <c r="U21" s="79" t="n">
        <v>8317377</v>
      </c>
      <c r="V21" s="79" t="n">
        <v>8465499</v>
      </c>
      <c r="W21" s="79" t="n">
        <v>10209810</v>
      </c>
      <c r="X21" s="79" t="n">
        <v>13730266</v>
      </c>
      <c r="Y21" s="79" t="n">
        <v>4420550</v>
      </c>
      <c r="Z21" s="79" t="n">
        <v>4568813</v>
      </c>
      <c r="AA21" s="80"/>
      <c r="AB21" s="77" t="n">
        <v>1266.8376</v>
      </c>
      <c r="AC21" s="77" t="n">
        <v>37.017</v>
      </c>
      <c r="AD21" s="77" t="n">
        <v>40.2917</v>
      </c>
      <c r="AE21" s="77" t="n">
        <v>41.4378</v>
      </c>
      <c r="AF21" s="77" t="n">
        <v>13661.203</v>
      </c>
      <c r="AG21" s="78" t="n">
        <v>23.562</v>
      </c>
      <c r="AH21" s="77" t="n">
        <f aca="false">AF21/3600</f>
        <v>3.79477861111111</v>
      </c>
      <c r="AI21" s="79" t="n">
        <v>6324180</v>
      </c>
      <c r="AJ21" s="79" t="n">
        <v>7024539</v>
      </c>
      <c r="AK21" s="79" t="n">
        <v>7924819</v>
      </c>
      <c r="AL21" s="79" t="n">
        <v>8087840</v>
      </c>
      <c r="AM21" s="79" t="n">
        <v>9729266</v>
      </c>
      <c r="AN21" s="79" t="n">
        <v>13480850</v>
      </c>
      <c r="AO21" s="79" t="n">
        <v>4851641</v>
      </c>
      <c r="AP21" s="79" t="n">
        <v>5037243</v>
      </c>
      <c r="AQ21" s="80"/>
      <c r="AR21" s="80"/>
      <c r="AS21" s="80"/>
      <c r="AT21" s="82" t="n">
        <f aca="false">IF(AI21=0,0,(AI21-S21)/S21)</f>
        <v>-0.05942540023478</v>
      </c>
      <c r="AU21" s="84" t="n">
        <f aca="false">IF(AJ21=0,0,(AJ21-T21)/T21)</f>
        <v>-0.0523259672980411</v>
      </c>
      <c r="AV21" s="84" t="n">
        <f aca="false">IF(AK21=0,0,(AK21-U21)/U21)</f>
        <v>-0.0471973315625828</v>
      </c>
      <c r="AW21" s="84" t="n">
        <f aca="false">IF(AL21=0,0,(AL21-V21)/V21)</f>
        <v>-0.044611546230175</v>
      </c>
      <c r="AX21" s="84" t="n">
        <f aca="false">IF(AM21=0,0,(AM21-W21)/W21)</f>
        <v>-0.0470668895895222</v>
      </c>
      <c r="AY21" s="84" t="n">
        <f aca="false">IF(AN21=0,0,(AN21-X21)/X21)</f>
        <v>-0.0181654164602492</v>
      </c>
      <c r="AZ21" s="84" t="n">
        <f aca="false">IF(AO21=0,0,(AO21-Y21)/Y21)</f>
        <v>0.0975197656400222</v>
      </c>
      <c r="BA21" s="84" t="n">
        <f aca="false">IF(AP21=0,0,(AP21-Z21)/Z21)</f>
        <v>0.102527724378301</v>
      </c>
      <c r="BC21" s="64" t="n">
        <f aca="false">Q21/100</f>
        <v>0.19297</v>
      </c>
      <c r="BD21" s="64" t="n">
        <f aca="false">R21/100</f>
        <v>0.0393670583333333</v>
      </c>
      <c r="BE21" s="64" t="n">
        <f aca="false">AG21/100</f>
        <v>0.23562</v>
      </c>
      <c r="BF21" s="64" t="n">
        <f aca="false">AH21/100</f>
        <v>0.0379477861111111</v>
      </c>
    </row>
    <row r="22" customFormat="false" ht="12" hidden="false" customHeight="false" outlineLevel="0" collapsed="false">
      <c r="A22" s="83"/>
      <c r="B22" s="85"/>
      <c r="C22" s="85" t="n">
        <v>37</v>
      </c>
      <c r="D22" s="86" t="n">
        <f aca="false">L22</f>
        <v>628.8648</v>
      </c>
      <c r="E22" s="86" t="n">
        <f aca="false">N22</f>
        <v>39.0835</v>
      </c>
      <c r="F22" s="86" t="n">
        <f aca="false">L22</f>
        <v>628.8648</v>
      </c>
      <c r="G22" s="86" t="n">
        <f aca="false">O22</f>
        <v>40.4792</v>
      </c>
      <c r="H22" s="86" t="n">
        <f aca="false">AB22</f>
        <v>614.1912</v>
      </c>
      <c r="I22" s="86" t="n">
        <f aca="false">AD22</f>
        <v>39.1448</v>
      </c>
      <c r="J22" s="86" t="n">
        <f aca="false">AB22</f>
        <v>614.1912</v>
      </c>
      <c r="K22" s="86" t="n">
        <f aca="false">AE22</f>
        <v>40.4833</v>
      </c>
      <c r="L22" s="87" t="n">
        <v>628.8648</v>
      </c>
      <c r="M22" s="87" t="n">
        <v>34.3267</v>
      </c>
      <c r="N22" s="87" t="n">
        <v>39.0835</v>
      </c>
      <c r="O22" s="87" t="n">
        <v>40.4792</v>
      </c>
      <c r="P22" s="87" t="n">
        <v>13490.31</v>
      </c>
      <c r="Q22" s="87" t="n">
        <v>18.657</v>
      </c>
      <c r="R22" s="87" t="n">
        <f aca="false">P22/3600</f>
        <v>3.74730833333333</v>
      </c>
      <c r="S22" s="88" t="n">
        <v>6715941</v>
      </c>
      <c r="T22" s="88" t="n">
        <v>7282948</v>
      </c>
      <c r="U22" s="88" t="n">
        <v>8060971</v>
      </c>
      <c r="V22" s="88" t="n">
        <v>8170906</v>
      </c>
      <c r="W22" s="88" t="n">
        <v>9865060</v>
      </c>
      <c r="X22" s="88" t="n">
        <v>12851579</v>
      </c>
      <c r="Y22" s="88" t="n">
        <v>4115421</v>
      </c>
      <c r="Z22" s="88" t="n">
        <v>4213268</v>
      </c>
      <c r="AA22" s="85"/>
      <c r="AB22" s="87" t="n">
        <v>614.1912</v>
      </c>
      <c r="AC22" s="87" t="n">
        <v>34.4797</v>
      </c>
      <c r="AD22" s="87" t="n">
        <v>39.1448</v>
      </c>
      <c r="AE22" s="87" t="n">
        <v>40.4833</v>
      </c>
      <c r="AF22" s="87" t="n">
        <v>12985.151</v>
      </c>
      <c r="AG22" s="87" t="n">
        <v>21.902</v>
      </c>
      <c r="AH22" s="87" t="n">
        <f aca="false">AF22/3600</f>
        <v>3.60698638888889</v>
      </c>
      <c r="AI22" s="88" t="n">
        <v>6248427</v>
      </c>
      <c r="AJ22" s="88" t="n">
        <v>6834447</v>
      </c>
      <c r="AK22" s="88" t="n">
        <v>7616645</v>
      </c>
      <c r="AL22" s="88" t="n">
        <v>7735006</v>
      </c>
      <c r="AM22" s="88" t="n">
        <v>9357797</v>
      </c>
      <c r="AN22" s="88" t="n">
        <v>12449838</v>
      </c>
      <c r="AO22" s="88" t="n">
        <v>4544352</v>
      </c>
      <c r="AP22" s="88" t="n">
        <v>4673895</v>
      </c>
      <c r="AQ22" s="85"/>
      <c r="AR22" s="85"/>
      <c r="AS22" s="85"/>
      <c r="AT22" s="82" t="n">
        <f aca="false">IF(AI22=0,0,(AI22-S22)/S22)</f>
        <v>-0.0696125829574739</v>
      </c>
      <c r="AU22" s="89" t="n">
        <f aca="false">IF(AJ22=0,0,(AJ22-T22)/T22)</f>
        <v>-0.0615823427546098</v>
      </c>
      <c r="AV22" s="89" t="n">
        <f aca="false">IF(AK22=0,0,(AK22-U22)/U22)</f>
        <v>-0.055120654819376</v>
      </c>
      <c r="AW22" s="89" t="n">
        <f aca="false">IF(AL22=0,0,(AL22-V22)/V22)</f>
        <v>-0.0533478172432776</v>
      </c>
      <c r="AX22" s="89" t="n">
        <f aca="false">IF(AM22=0,0,(AM22-W22)/W22)</f>
        <v>-0.0514201636888169</v>
      </c>
      <c r="AY22" s="89" t="n">
        <f aca="false">IF(AN22=0,0,(AN22-X22)/X22)</f>
        <v>-0.0312600498351214</v>
      </c>
      <c r="AZ22" s="89" t="n">
        <f aca="false">IF(AO22=0,0,(AO22-Y22)/Y22)</f>
        <v>0.1042253028305</v>
      </c>
      <c r="BA22" s="89" t="n">
        <f aca="false">IF(AP22=0,0,(AP22-Z22)/Z22)</f>
        <v>0.109327723752678</v>
      </c>
      <c r="BC22" s="64" t="n">
        <f aca="false">Q22/100</f>
        <v>0.18657</v>
      </c>
      <c r="BD22" s="64" t="n">
        <f aca="false">R22/100</f>
        <v>0.0374730833333333</v>
      </c>
      <c r="BE22" s="64" t="n">
        <f aca="false">AG22/100</f>
        <v>0.21902</v>
      </c>
      <c r="BF22" s="64" t="n">
        <f aca="false">AH22/100</f>
        <v>0.0360698638888889</v>
      </c>
    </row>
    <row r="23" customFormat="false" ht="12" hidden="false" customHeight="false" outlineLevel="0" collapsed="false">
      <c r="A23" s="83"/>
      <c r="B23" s="75" t="s">
        <v>50</v>
      </c>
      <c r="C23" s="75" t="n">
        <v>22</v>
      </c>
      <c r="D23" s="91" t="n">
        <f aca="false">L23</f>
        <v>8849.1176</v>
      </c>
      <c r="E23" s="91" t="n">
        <f aca="false">N23</f>
        <v>41.9385</v>
      </c>
      <c r="F23" s="91" t="n">
        <f aca="false">L23</f>
        <v>8849.1176</v>
      </c>
      <c r="G23" s="91" t="n">
        <f aca="false">O23</f>
        <v>43.0284</v>
      </c>
      <c r="H23" s="91" t="n">
        <f aca="false">AB23</f>
        <v>8624.4848</v>
      </c>
      <c r="I23" s="91" t="n">
        <f aca="false">AD23</f>
        <v>41.9039</v>
      </c>
      <c r="J23" s="91" t="n">
        <f aca="false">AB23</f>
        <v>8624.4848</v>
      </c>
      <c r="K23" s="91" t="n">
        <f aca="false">AE23</f>
        <v>43.0024</v>
      </c>
      <c r="L23" s="90" t="n">
        <v>8849.1176</v>
      </c>
      <c r="M23" s="90" t="n">
        <v>39.6108</v>
      </c>
      <c r="N23" s="90" t="n">
        <v>41.9385</v>
      </c>
      <c r="O23" s="90" t="n">
        <v>43.0284</v>
      </c>
      <c r="P23" s="90" t="n">
        <v>14257.036</v>
      </c>
      <c r="Q23" s="78" t="n">
        <v>27.83</v>
      </c>
      <c r="R23" s="90" t="n">
        <f aca="false">P23/3600</f>
        <v>3.96028777777778</v>
      </c>
      <c r="S23" s="79" t="n">
        <v>9272422</v>
      </c>
      <c r="T23" s="79" t="n">
        <v>11216138</v>
      </c>
      <c r="U23" s="79" t="n">
        <v>12948781</v>
      </c>
      <c r="V23" s="79" t="n">
        <v>14691845</v>
      </c>
      <c r="W23" s="79" t="n">
        <v>17804981</v>
      </c>
      <c r="X23" s="79" t="n">
        <v>31425429</v>
      </c>
      <c r="Y23" s="79" t="n">
        <v>7494686</v>
      </c>
      <c r="Z23" s="79" t="n">
        <v>8284722</v>
      </c>
      <c r="AA23" s="92"/>
      <c r="AB23" s="90" t="n">
        <v>8624.4848</v>
      </c>
      <c r="AC23" s="90" t="n">
        <v>39.7722</v>
      </c>
      <c r="AD23" s="90" t="n">
        <v>41.9039</v>
      </c>
      <c r="AE23" s="90" t="n">
        <v>43.0024</v>
      </c>
      <c r="AF23" s="90" t="n">
        <v>15600.125</v>
      </c>
      <c r="AG23" s="78" t="n">
        <v>32.796</v>
      </c>
      <c r="AH23" s="90" t="n">
        <f aca="false">AF23/3600</f>
        <v>4.33336805555556</v>
      </c>
      <c r="AI23" s="79" t="n">
        <v>8910512</v>
      </c>
      <c r="AJ23" s="79" t="n">
        <v>10771286</v>
      </c>
      <c r="AK23" s="79" t="n">
        <v>12454738</v>
      </c>
      <c r="AL23" s="79" t="n">
        <v>13955085</v>
      </c>
      <c r="AM23" s="79" t="n">
        <v>16983857</v>
      </c>
      <c r="AN23" s="79" t="n">
        <v>29703951</v>
      </c>
      <c r="AO23" s="79" t="n">
        <v>8136153</v>
      </c>
      <c r="AP23" s="79" t="n">
        <v>8970708</v>
      </c>
      <c r="AQ23" s="81" t="e">
        <f aca="false">RBJM($L23:$M26,AB23:AC26)</f>
        <v>#VALUE!</v>
      </c>
      <c r="AR23" s="81" t="e">
        <f aca="false">RBJM($D23:$E26,H23:I26)</f>
        <v>#VALUE!</v>
      </c>
      <c r="AS23" s="81" t="e">
        <f aca="false">RBJM($F23:$G26,J23:K26)</f>
        <v>#VALUE!</v>
      </c>
      <c r="AT23" s="82" t="n">
        <f aca="false">IF(AI23=0,0,(AI23-S23)/S23)</f>
        <v>-0.0390307947589098</v>
      </c>
      <c r="AU23" s="82" t="n">
        <f aca="false">IF(AJ23=0,0,(AJ23-T23)/T23)</f>
        <v>-0.0396617801956431</v>
      </c>
      <c r="AV23" s="82" t="n">
        <f aca="false">IF(AK23=0,0,(AK23-U23)/U23)</f>
        <v>-0.0381536300598489</v>
      </c>
      <c r="AW23" s="82" t="n">
        <f aca="false">IF(AL23=0,0,(AL23-V23)/V23)</f>
        <v>-0.0501475478403155</v>
      </c>
      <c r="AX23" s="82" t="n">
        <f aca="false">IF(AM23=0,0,(AM23-W23)/W23)</f>
        <v>-0.0461176566265361</v>
      </c>
      <c r="AY23" s="82" t="n">
        <f aca="false">IF(AN23=0,0,(AN23-X23)/X23)</f>
        <v>-0.0547797772307261</v>
      </c>
      <c r="AZ23" s="82" t="n">
        <f aca="false">IF(AO23=0,0,(AO23-Y23)/Y23)</f>
        <v>0.0855895764011995</v>
      </c>
      <c r="BA23" s="82" t="n">
        <f aca="false">IF(AP23=0,0,(AP23-Z23)/Z23)</f>
        <v>0.0828013299661715</v>
      </c>
      <c r="BC23" s="64" t="n">
        <f aca="false">Q23/100</f>
        <v>0.2783</v>
      </c>
      <c r="BD23" s="64" t="n">
        <f aca="false">R23/100</f>
        <v>0.0396028777777778</v>
      </c>
      <c r="BE23" s="64" t="n">
        <f aca="false">AG23/100</f>
        <v>0.32796</v>
      </c>
      <c r="BF23" s="64" t="n">
        <f aca="false">AH23/100</f>
        <v>0.0433336805555556</v>
      </c>
    </row>
    <row r="24" customFormat="false" ht="12" hidden="false" customHeight="false" outlineLevel="0" collapsed="false">
      <c r="A24" s="83"/>
      <c r="B24" s="83"/>
      <c r="C24" s="83" t="n">
        <v>27</v>
      </c>
      <c r="D24" s="76" t="n">
        <f aca="false">L24</f>
        <v>3600.3296</v>
      </c>
      <c r="E24" s="76" t="n">
        <f aca="false">N24</f>
        <v>39.9025</v>
      </c>
      <c r="F24" s="76" t="n">
        <f aca="false">L24</f>
        <v>3600.3296</v>
      </c>
      <c r="G24" s="76" t="n">
        <f aca="false">O24</f>
        <v>40.8828</v>
      </c>
      <c r="H24" s="76" t="n">
        <f aca="false">AB24</f>
        <v>3494.112</v>
      </c>
      <c r="I24" s="76" t="n">
        <f aca="false">AD24</f>
        <v>39.8649</v>
      </c>
      <c r="J24" s="76" t="n">
        <f aca="false">AB24</f>
        <v>3494.112</v>
      </c>
      <c r="K24" s="76" t="n">
        <f aca="false">AE24</f>
        <v>40.8248</v>
      </c>
      <c r="L24" s="77" t="n">
        <v>3600.3296</v>
      </c>
      <c r="M24" s="77" t="n">
        <v>36.6805</v>
      </c>
      <c r="N24" s="77" t="n">
        <v>39.9025</v>
      </c>
      <c r="O24" s="77" t="n">
        <v>40.8828</v>
      </c>
      <c r="P24" s="77" t="n">
        <v>13253.611</v>
      </c>
      <c r="Q24" s="78" t="n">
        <v>22.495</v>
      </c>
      <c r="R24" s="77" t="n">
        <f aca="false">P24/3600</f>
        <v>3.68155861111111</v>
      </c>
      <c r="S24" s="79" t="n">
        <v>7962747</v>
      </c>
      <c r="T24" s="79" t="n">
        <v>9227121</v>
      </c>
      <c r="U24" s="79" t="n">
        <v>10553887</v>
      </c>
      <c r="V24" s="79" t="n">
        <v>11383451</v>
      </c>
      <c r="W24" s="79" t="n">
        <v>13656128</v>
      </c>
      <c r="X24" s="79" t="n">
        <v>22004377</v>
      </c>
      <c r="Y24" s="79" t="n">
        <v>5912747</v>
      </c>
      <c r="Z24" s="79" t="n">
        <v>6369389</v>
      </c>
      <c r="AA24" s="80"/>
      <c r="AB24" s="77" t="n">
        <v>3494.112</v>
      </c>
      <c r="AC24" s="77" t="n">
        <v>36.8572</v>
      </c>
      <c r="AD24" s="77" t="n">
        <v>39.8649</v>
      </c>
      <c r="AE24" s="77" t="n">
        <v>40.8248</v>
      </c>
      <c r="AF24" s="77" t="n">
        <v>13988.825</v>
      </c>
      <c r="AG24" s="78" t="n">
        <v>26.551</v>
      </c>
      <c r="AH24" s="77" t="n">
        <f aca="false">AF24/3600</f>
        <v>3.88578472222222</v>
      </c>
      <c r="AI24" s="79" t="n">
        <v>7508890</v>
      </c>
      <c r="AJ24" s="79" t="n">
        <v>8743501</v>
      </c>
      <c r="AK24" s="79" t="n">
        <v>10010601</v>
      </c>
      <c r="AL24" s="79" t="n">
        <v>10782279</v>
      </c>
      <c r="AM24" s="79" t="n">
        <v>13029455</v>
      </c>
      <c r="AN24" s="79" t="n">
        <v>21010386</v>
      </c>
      <c r="AO24" s="79" t="n">
        <v>6520820</v>
      </c>
      <c r="AP24" s="79" t="n">
        <v>7021386</v>
      </c>
      <c r="AQ24" s="80"/>
      <c r="AR24" s="80"/>
      <c r="AS24" s="80"/>
      <c r="AT24" s="82" t="n">
        <f aca="false">IF(AI24=0,0,(AI24-S24)/S24)</f>
        <v>-0.0569975411751748</v>
      </c>
      <c r="AU24" s="84" t="n">
        <f aca="false">IF(AJ24=0,0,(AJ24-T24)/T24)</f>
        <v>-0.0524128815477764</v>
      </c>
      <c r="AV24" s="84" t="n">
        <f aca="false">IF(AK24=0,0,(AK24-U24)/U24)</f>
        <v>-0.0514773372123465</v>
      </c>
      <c r="AW24" s="84" t="n">
        <f aca="false">IF(AL24=0,0,(AL24-V24)/V24)</f>
        <v>-0.0528110500058374</v>
      </c>
      <c r="AX24" s="84" t="n">
        <f aca="false">IF(AM24=0,0,(AM24-W24)/W24)</f>
        <v>-0.0458895083584454</v>
      </c>
      <c r="AY24" s="84" t="n">
        <f aca="false">IF(AN24=0,0,(AN24-X24)/X24)</f>
        <v>-0.0451724218322564</v>
      </c>
      <c r="AZ24" s="84" t="n">
        <f aca="false">IF(AO24=0,0,(AO24-Y24)/Y24)</f>
        <v>0.102841031419068</v>
      </c>
      <c r="BA24" s="84" t="n">
        <f aca="false">IF(AP24=0,0,(AP24-Z24)/Z24)</f>
        <v>0.102364135712232</v>
      </c>
      <c r="BC24" s="64" t="n">
        <f aca="false">Q24/100</f>
        <v>0.22495</v>
      </c>
      <c r="BD24" s="64" t="n">
        <f aca="false">R24/100</f>
        <v>0.0368155861111111</v>
      </c>
      <c r="BE24" s="64" t="n">
        <f aca="false">AG24/100</f>
        <v>0.26551</v>
      </c>
      <c r="BF24" s="64" t="n">
        <f aca="false">AH24/100</f>
        <v>0.0388578472222222</v>
      </c>
    </row>
    <row r="25" customFormat="false" ht="12" hidden="false" customHeight="false" outlineLevel="0" collapsed="false">
      <c r="A25" s="83"/>
      <c r="B25" s="83"/>
      <c r="C25" s="83" t="n">
        <v>32</v>
      </c>
      <c r="D25" s="76" t="n">
        <f aca="false">L25</f>
        <v>1523.4976</v>
      </c>
      <c r="E25" s="76" t="n">
        <f aca="false">N25</f>
        <v>38.0666</v>
      </c>
      <c r="F25" s="76" t="n">
        <f aca="false">L25</f>
        <v>1523.4976</v>
      </c>
      <c r="G25" s="76" t="n">
        <f aca="false">O25</f>
        <v>39.3165</v>
      </c>
      <c r="H25" s="76" t="n">
        <f aca="false">AB25</f>
        <v>1475.7576</v>
      </c>
      <c r="I25" s="76" t="n">
        <f aca="false">AD25</f>
        <v>38.0406</v>
      </c>
      <c r="J25" s="76" t="n">
        <f aca="false">AB25</f>
        <v>1475.7576</v>
      </c>
      <c r="K25" s="76" t="n">
        <f aca="false">AE25</f>
        <v>39.2767</v>
      </c>
      <c r="L25" s="77" t="n">
        <v>1523.4976</v>
      </c>
      <c r="M25" s="77" t="n">
        <v>33.8975</v>
      </c>
      <c r="N25" s="77" t="n">
        <v>38.0666</v>
      </c>
      <c r="O25" s="77" t="n">
        <v>39.3165</v>
      </c>
      <c r="P25" s="77" t="n">
        <v>12683.296</v>
      </c>
      <c r="Q25" s="78" t="n">
        <v>19.109</v>
      </c>
      <c r="R25" s="77" t="n">
        <f aca="false">P25/3600</f>
        <v>3.52313777777778</v>
      </c>
      <c r="S25" s="79" t="n">
        <v>7200578</v>
      </c>
      <c r="T25" s="79" t="n">
        <v>8061239</v>
      </c>
      <c r="U25" s="79" t="n">
        <v>9099119</v>
      </c>
      <c r="V25" s="79" t="n">
        <v>9472724</v>
      </c>
      <c r="W25" s="79" t="n">
        <v>11306490</v>
      </c>
      <c r="X25" s="79" t="n">
        <v>16671489</v>
      </c>
      <c r="Y25" s="79" t="n">
        <v>4979992</v>
      </c>
      <c r="Z25" s="79" t="n">
        <v>5244371</v>
      </c>
      <c r="AA25" s="80"/>
      <c r="AB25" s="77" t="n">
        <v>1475.7576</v>
      </c>
      <c r="AC25" s="77" t="n">
        <v>34.0822</v>
      </c>
      <c r="AD25" s="77" t="n">
        <v>38.0406</v>
      </c>
      <c r="AE25" s="77" t="n">
        <v>39.2767</v>
      </c>
      <c r="AF25" s="77" t="n">
        <v>13075.833</v>
      </c>
      <c r="AG25" s="78" t="n">
        <v>22.994</v>
      </c>
      <c r="AH25" s="77" t="n">
        <f aca="false">AF25/3600</f>
        <v>3.63217583333333</v>
      </c>
      <c r="AI25" s="79" t="n">
        <v>6644157</v>
      </c>
      <c r="AJ25" s="79" t="n">
        <v>7494265</v>
      </c>
      <c r="AK25" s="79" t="n">
        <v>8482670</v>
      </c>
      <c r="AL25" s="79" t="n">
        <v>8862225</v>
      </c>
      <c r="AM25" s="79" t="n">
        <v>10642608</v>
      </c>
      <c r="AN25" s="79" t="n">
        <v>15879036</v>
      </c>
      <c r="AO25" s="79" t="n">
        <v>5571722</v>
      </c>
      <c r="AP25" s="79" t="n">
        <v>5877310</v>
      </c>
      <c r="AQ25" s="80"/>
      <c r="AR25" s="80"/>
      <c r="AS25" s="80"/>
      <c r="AT25" s="82" t="n">
        <f aca="false">IF(AI25=0,0,(AI25-S25)/S25)</f>
        <v>-0.0772744910200265</v>
      </c>
      <c r="AU25" s="84" t="n">
        <f aca="false">IF(AJ25=0,0,(AJ25-T25)/T25)</f>
        <v>-0.0703333569442613</v>
      </c>
      <c r="AV25" s="84" t="n">
        <f aca="false">IF(AK25=0,0,(AK25-U25)/U25)</f>
        <v>-0.0677482072714952</v>
      </c>
      <c r="AW25" s="84" t="n">
        <f aca="false">IF(AL25=0,0,(AL25-V25)/V25)</f>
        <v>-0.0644480932834104</v>
      </c>
      <c r="AX25" s="84" t="n">
        <f aca="false">IF(AM25=0,0,(AM25-W25)/W25)</f>
        <v>-0.0587168962250884</v>
      </c>
      <c r="AY25" s="84" t="n">
        <f aca="false">IF(AN25=0,0,(AN25-X25)/X25)</f>
        <v>-0.0475334266783249</v>
      </c>
      <c r="AZ25" s="84" t="n">
        <f aca="false">IF(AO25=0,0,(AO25-Y25)/Y25)</f>
        <v>0.118821476018435</v>
      </c>
      <c r="BA25" s="84" t="n">
        <f aca="false">IF(AP25=0,0,(AP25-Z25)/Z25)</f>
        <v>0.120689211346795</v>
      </c>
      <c r="BC25" s="64" t="n">
        <f aca="false">Q25/100</f>
        <v>0.19109</v>
      </c>
      <c r="BD25" s="64" t="n">
        <f aca="false">R25/100</f>
        <v>0.0352313777777778</v>
      </c>
      <c r="BE25" s="64" t="n">
        <f aca="false">AG25/100</f>
        <v>0.22994</v>
      </c>
      <c r="BF25" s="64" t="n">
        <f aca="false">AH25/100</f>
        <v>0.0363217583333333</v>
      </c>
    </row>
    <row r="26" customFormat="false" ht="12" hidden="false" customHeight="false" outlineLevel="0" collapsed="false">
      <c r="A26" s="83"/>
      <c r="B26" s="85"/>
      <c r="C26" s="85" t="n">
        <v>37</v>
      </c>
      <c r="D26" s="86" t="n">
        <f aca="false">L26</f>
        <v>651.2736</v>
      </c>
      <c r="E26" s="86" t="n">
        <f aca="false">N26</f>
        <v>36.5552</v>
      </c>
      <c r="F26" s="86" t="n">
        <f aca="false">L26</f>
        <v>651.2736</v>
      </c>
      <c r="G26" s="86" t="n">
        <f aca="false">O26</f>
        <v>38.346</v>
      </c>
      <c r="H26" s="86" t="n">
        <f aca="false">AB26</f>
        <v>629.1296</v>
      </c>
      <c r="I26" s="86" t="n">
        <f aca="false">AD26</f>
        <v>36.5242</v>
      </c>
      <c r="J26" s="86" t="n">
        <f aca="false">AB26</f>
        <v>629.1296</v>
      </c>
      <c r="K26" s="86" t="n">
        <f aca="false">AE26</f>
        <v>38.266</v>
      </c>
      <c r="L26" s="87" t="n">
        <v>651.2736</v>
      </c>
      <c r="M26" s="87" t="n">
        <v>31.3434</v>
      </c>
      <c r="N26" s="87" t="n">
        <v>36.5552</v>
      </c>
      <c r="O26" s="87" t="n">
        <v>38.346</v>
      </c>
      <c r="P26" s="87" t="n">
        <v>12333.062</v>
      </c>
      <c r="Q26" s="87" t="n">
        <v>17.656</v>
      </c>
      <c r="R26" s="87" t="n">
        <f aca="false">P26/3600</f>
        <v>3.42585055555556</v>
      </c>
      <c r="S26" s="88" t="n">
        <v>6905967</v>
      </c>
      <c r="T26" s="88" t="n">
        <v>7548485</v>
      </c>
      <c r="U26" s="88" t="n">
        <v>8401766</v>
      </c>
      <c r="V26" s="88" t="n">
        <v>8565634</v>
      </c>
      <c r="W26" s="88" t="n">
        <v>10265977</v>
      </c>
      <c r="X26" s="88" t="n">
        <v>14139965</v>
      </c>
      <c r="Y26" s="88" t="n">
        <v>4391957</v>
      </c>
      <c r="Z26" s="88" t="n">
        <v>4527597</v>
      </c>
      <c r="AA26" s="85"/>
      <c r="AB26" s="87" t="n">
        <v>629.1296</v>
      </c>
      <c r="AC26" s="87" t="n">
        <v>31.513</v>
      </c>
      <c r="AD26" s="87" t="n">
        <v>36.5242</v>
      </c>
      <c r="AE26" s="87" t="n">
        <v>38.266</v>
      </c>
      <c r="AF26" s="87" t="n">
        <v>12516.229</v>
      </c>
      <c r="AG26" s="87" t="n">
        <v>20.623</v>
      </c>
      <c r="AH26" s="87" t="n">
        <f aca="false">AF26/3600</f>
        <v>3.47673027777778</v>
      </c>
      <c r="AI26" s="88" t="n">
        <v>6266267</v>
      </c>
      <c r="AJ26" s="88" t="n">
        <v>6893811</v>
      </c>
      <c r="AK26" s="88" t="n">
        <v>7701244</v>
      </c>
      <c r="AL26" s="88" t="n">
        <v>7876193</v>
      </c>
      <c r="AM26" s="88" t="n">
        <v>9447820</v>
      </c>
      <c r="AN26" s="88" t="n">
        <v>13197761</v>
      </c>
      <c r="AO26" s="88" t="n">
        <v>4877165</v>
      </c>
      <c r="AP26" s="88" t="n">
        <v>5044712</v>
      </c>
      <c r="AQ26" s="85"/>
      <c r="AR26" s="85"/>
      <c r="AS26" s="85"/>
      <c r="AT26" s="82" t="n">
        <f aca="false">IF(AI26=0,0,(AI26-S26)/S26)</f>
        <v>-0.0926300400798324</v>
      </c>
      <c r="AU26" s="89" t="n">
        <f aca="false">IF(AJ26=0,0,(AJ26-T26)/T26)</f>
        <v>-0.0867291913542916</v>
      </c>
      <c r="AV26" s="89" t="n">
        <f aca="false">IF(AK26=0,0,(AK26-U26)/U26)</f>
        <v>-0.0833779469697204</v>
      </c>
      <c r="AW26" s="89" t="n">
        <f aca="false">IF(AL26=0,0,(AL26-V26)/V26)</f>
        <v>-0.0804891967132847</v>
      </c>
      <c r="AX26" s="89" t="n">
        <f aca="false">IF(AM26=0,0,(AM26-W26)/W26)</f>
        <v>-0.0796959704858096</v>
      </c>
      <c r="AY26" s="89" t="n">
        <f aca="false">IF(AN26=0,0,(AN26-X26)/X26)</f>
        <v>-0.0666341111876868</v>
      </c>
      <c r="AZ26" s="89" t="n">
        <f aca="false">IF(AO26=0,0,(AO26-Y26)/Y26)</f>
        <v>0.110476491459274</v>
      </c>
      <c r="BA26" s="89" t="n">
        <f aca="false">IF(AP26=0,0,(AP26-Z26)/Z26)</f>
        <v>0.114214008004688</v>
      </c>
      <c r="BC26" s="64" t="n">
        <f aca="false">Q26/100</f>
        <v>0.17656</v>
      </c>
      <c r="BD26" s="64" t="n">
        <f aca="false">R26/100</f>
        <v>0.0342585055555556</v>
      </c>
      <c r="BE26" s="64" t="n">
        <f aca="false">AG26/100</f>
        <v>0.20623</v>
      </c>
      <c r="BF26" s="64" t="n">
        <f aca="false">AH26/100</f>
        <v>0.0347673027777778</v>
      </c>
    </row>
    <row r="27" customFormat="false" ht="12" hidden="false" customHeight="false" outlineLevel="0" collapsed="false">
      <c r="A27" s="83"/>
      <c r="B27" s="75" t="s">
        <v>51</v>
      </c>
      <c r="C27" s="75" t="n">
        <v>22</v>
      </c>
      <c r="D27" s="91" t="n">
        <f aca="false">L27</f>
        <v>20740.3688</v>
      </c>
      <c r="E27" s="91" t="n">
        <f aca="false">N27</f>
        <v>40.0294</v>
      </c>
      <c r="F27" s="91" t="n">
        <f aca="false">L27</f>
        <v>20740.3688</v>
      </c>
      <c r="G27" s="91" t="n">
        <f aca="false">O27</f>
        <v>43.1744</v>
      </c>
      <c r="H27" s="91" t="n">
        <f aca="false">AB27</f>
        <v>20350.8128</v>
      </c>
      <c r="I27" s="91" t="n">
        <f aca="false">AD27</f>
        <v>40.0095</v>
      </c>
      <c r="J27" s="91" t="n">
        <f aca="false">AB27</f>
        <v>20350.8128</v>
      </c>
      <c r="K27" s="91" t="n">
        <f aca="false">AE27</f>
        <v>43.1591</v>
      </c>
      <c r="L27" s="90" t="n">
        <v>20740.3688</v>
      </c>
      <c r="M27" s="90" t="n">
        <v>38.4607</v>
      </c>
      <c r="N27" s="90" t="n">
        <v>40.0294</v>
      </c>
      <c r="O27" s="90" t="n">
        <v>43.1744</v>
      </c>
      <c r="P27" s="90" t="n">
        <v>29368.798</v>
      </c>
      <c r="Q27" s="78" t="n">
        <v>49.717</v>
      </c>
      <c r="R27" s="90" t="n">
        <f aca="false">P27/3600</f>
        <v>8.15799944444444</v>
      </c>
      <c r="S27" s="79" t="n">
        <v>7452638</v>
      </c>
      <c r="T27" s="79" t="n">
        <v>8445432</v>
      </c>
      <c r="U27" s="79" t="n">
        <v>9740761</v>
      </c>
      <c r="V27" s="79" t="n">
        <v>10690781</v>
      </c>
      <c r="W27" s="79" t="n">
        <v>13636143</v>
      </c>
      <c r="X27" s="79" t="n">
        <v>24359012</v>
      </c>
      <c r="Y27" s="79" t="n">
        <v>6111653</v>
      </c>
      <c r="Z27" s="79" t="n">
        <v>6786631</v>
      </c>
      <c r="AA27" s="92"/>
      <c r="AB27" s="90" t="n">
        <v>20350.8128</v>
      </c>
      <c r="AC27" s="90" t="n">
        <v>38.5763</v>
      </c>
      <c r="AD27" s="90" t="n">
        <v>40.0095</v>
      </c>
      <c r="AE27" s="90" t="n">
        <v>43.1591</v>
      </c>
      <c r="AF27" s="90" t="n">
        <v>31943.953</v>
      </c>
      <c r="AG27" s="78" t="n">
        <v>62.062</v>
      </c>
      <c r="AH27" s="90" t="n">
        <f aca="false">AF27/3600</f>
        <v>8.87332027777778</v>
      </c>
      <c r="AI27" s="79" t="n">
        <v>7193094</v>
      </c>
      <c r="AJ27" s="79" t="n">
        <v>8159221</v>
      </c>
      <c r="AK27" s="79" t="n">
        <v>9269427</v>
      </c>
      <c r="AL27" s="79" t="n">
        <v>10108319</v>
      </c>
      <c r="AM27" s="79" t="n">
        <v>12736820</v>
      </c>
      <c r="AN27" s="79" t="n">
        <v>22561313</v>
      </c>
      <c r="AO27" s="79" t="n">
        <v>6505035</v>
      </c>
      <c r="AP27" s="79" t="n">
        <v>7193433</v>
      </c>
      <c r="AQ27" s="81" t="e">
        <f aca="false">RBJM($L27:$M30,AB27:AC30)</f>
        <v>#VALUE!</v>
      </c>
      <c r="AR27" s="81" t="e">
        <f aca="false">RBJM($D27:$E30,H27:I30)</f>
        <v>#VALUE!</v>
      </c>
      <c r="AS27" s="81" t="e">
        <f aca="false">RBJM($F27:$G30,J27:K30)</f>
        <v>#VALUE!</v>
      </c>
      <c r="AT27" s="82" t="n">
        <f aca="false">IF(AI27=0,0,(AI27-S27)/S27)</f>
        <v>-0.0348257892037692</v>
      </c>
      <c r="AU27" s="82" t="n">
        <f aca="false">IF(AJ27=0,0,(AJ27-T27)/T27)</f>
        <v>-0.0338894446133721</v>
      </c>
      <c r="AV27" s="82" t="n">
        <f aca="false">IF(AK27=0,0,(AK27-U27)/U27)</f>
        <v>-0.0483878005014187</v>
      </c>
      <c r="AW27" s="82" t="n">
        <f aca="false">IF(AL27=0,0,(AL27-V27)/V27)</f>
        <v>-0.0544826425683961</v>
      </c>
      <c r="AX27" s="82" t="n">
        <f aca="false">IF(AM27=0,0,(AM27-W27)/W27)</f>
        <v>-0.0659514204273159</v>
      </c>
      <c r="AY27" s="82" t="n">
        <f aca="false">IF(AN27=0,0,(AN27-X27)/X27)</f>
        <v>-0.0738001606961727</v>
      </c>
      <c r="AZ27" s="82" t="n">
        <f aca="false">IF(AO27=0,0,(AO27-Y27)/Y27)</f>
        <v>0.0643658925007686</v>
      </c>
      <c r="BA27" s="82" t="n">
        <f aca="false">IF(AP27=0,0,(AP27-Z27)/Z27)</f>
        <v>0.0599416706168348</v>
      </c>
      <c r="BC27" s="64" t="n">
        <f aca="false">Q27/100</f>
        <v>0.49717</v>
      </c>
      <c r="BD27" s="64" t="n">
        <f aca="false">R27/100</f>
        <v>0.0815799944444444</v>
      </c>
      <c r="BE27" s="64" t="n">
        <f aca="false">AG27/100</f>
        <v>0.62062</v>
      </c>
      <c r="BF27" s="64" t="n">
        <f aca="false">AH27/100</f>
        <v>0.0887332027777778</v>
      </c>
    </row>
    <row r="28" customFormat="false" ht="12" hidden="false" customHeight="false" outlineLevel="0" collapsed="false">
      <c r="A28" s="83"/>
      <c r="B28" s="83"/>
      <c r="C28" s="83" t="n">
        <v>27</v>
      </c>
      <c r="D28" s="76" t="n">
        <f aca="false">L28</f>
        <v>6676.7536</v>
      </c>
      <c r="E28" s="76" t="n">
        <f aca="false">N28</f>
        <v>38.7958</v>
      </c>
      <c r="F28" s="76" t="n">
        <f aca="false">L28</f>
        <v>6676.7536</v>
      </c>
      <c r="G28" s="76" t="n">
        <f aca="false">O28</f>
        <v>41.2621</v>
      </c>
      <c r="H28" s="76" t="n">
        <f aca="false">AB28</f>
        <v>6556.168</v>
      </c>
      <c r="I28" s="76" t="n">
        <f aca="false">AD28</f>
        <v>38.8288</v>
      </c>
      <c r="J28" s="76" t="n">
        <f aca="false">AB28</f>
        <v>6556.168</v>
      </c>
      <c r="K28" s="76" t="n">
        <f aca="false">AE28</f>
        <v>41.2917</v>
      </c>
      <c r="L28" s="77" t="n">
        <v>6676.7536</v>
      </c>
      <c r="M28" s="77" t="n">
        <v>36.4173</v>
      </c>
      <c r="N28" s="77" t="n">
        <v>38.7958</v>
      </c>
      <c r="O28" s="77" t="n">
        <v>41.2621</v>
      </c>
      <c r="P28" s="77" t="n">
        <v>26862.375</v>
      </c>
      <c r="Q28" s="78" t="n">
        <v>37.484</v>
      </c>
      <c r="R28" s="77" t="n">
        <f aca="false">P28/3600</f>
        <v>7.46177083333333</v>
      </c>
      <c r="S28" s="79" t="n">
        <v>6953463</v>
      </c>
      <c r="T28" s="79" t="n">
        <v>7606509</v>
      </c>
      <c r="U28" s="79" t="n">
        <v>8437319</v>
      </c>
      <c r="V28" s="79" t="n">
        <v>8901693</v>
      </c>
      <c r="W28" s="79" t="n">
        <v>10486197</v>
      </c>
      <c r="X28" s="79" t="n">
        <v>16740244</v>
      </c>
      <c r="Y28" s="79" t="n">
        <v>4438606</v>
      </c>
      <c r="Z28" s="79" t="n">
        <v>4740882</v>
      </c>
      <c r="AA28" s="80"/>
      <c r="AB28" s="77" t="n">
        <v>6556.168</v>
      </c>
      <c r="AC28" s="77" t="n">
        <v>36.5802</v>
      </c>
      <c r="AD28" s="77" t="n">
        <v>38.8288</v>
      </c>
      <c r="AE28" s="77" t="n">
        <v>41.2917</v>
      </c>
      <c r="AF28" s="77" t="n">
        <v>27666.149</v>
      </c>
      <c r="AG28" s="78" t="n">
        <v>48.531</v>
      </c>
      <c r="AH28" s="77" t="n">
        <f aca="false">AF28/3600</f>
        <v>7.68504138888889</v>
      </c>
      <c r="AI28" s="79" t="n">
        <v>6669695</v>
      </c>
      <c r="AJ28" s="79" t="n">
        <v>7338759</v>
      </c>
      <c r="AK28" s="79" t="n">
        <v>8139680</v>
      </c>
      <c r="AL28" s="79" t="n">
        <v>8637829</v>
      </c>
      <c r="AM28" s="79" t="n">
        <v>10247113</v>
      </c>
      <c r="AN28" s="79" t="n">
        <v>16467333</v>
      </c>
      <c r="AO28" s="79" t="n">
        <v>4766968</v>
      </c>
      <c r="AP28" s="79" t="n">
        <v>5092658</v>
      </c>
      <c r="AQ28" s="80"/>
      <c r="AR28" s="80"/>
      <c r="AS28" s="80"/>
      <c r="AT28" s="82" t="n">
        <f aca="false">IF(AI28=0,0,(AI28-S28)/S28)</f>
        <v>-0.0408095937233002</v>
      </c>
      <c r="AU28" s="84" t="n">
        <f aca="false">IF(AJ28=0,0,(AJ28-T28)/T28)</f>
        <v>-0.0352001161110833</v>
      </c>
      <c r="AV28" s="84" t="n">
        <f aca="false">IF(AK28=0,0,(AK28-U28)/U28)</f>
        <v>-0.0352764900793724</v>
      </c>
      <c r="AW28" s="84" t="n">
        <f aca="false">IF(AL28=0,0,(AL28-V28)/V28)</f>
        <v>-0.0296420018079707</v>
      </c>
      <c r="AX28" s="84" t="n">
        <f aca="false">IF(AM28=0,0,(AM28-W28)/W28)</f>
        <v>-0.0227998768285585</v>
      </c>
      <c r="AY28" s="84" t="n">
        <f aca="false">IF(AN28=0,0,(AN28-X28)/X28)</f>
        <v>-0.0163026894948485</v>
      </c>
      <c r="AZ28" s="84" t="n">
        <f aca="false">IF(AO28=0,0,(AO28-Y28)/Y28)</f>
        <v>0.0739786320299662</v>
      </c>
      <c r="BA28" s="84" t="n">
        <f aca="false">IF(AP28=0,0,(AP28-Z28)/Z28)</f>
        <v>0.0742005390558128</v>
      </c>
      <c r="BC28" s="64" t="n">
        <f aca="false">Q28/100</f>
        <v>0.37484</v>
      </c>
      <c r="BD28" s="64" t="n">
        <f aca="false">R28/100</f>
        <v>0.0746177083333333</v>
      </c>
      <c r="BE28" s="64" t="n">
        <f aca="false">AG28/100</f>
        <v>0.48531</v>
      </c>
      <c r="BF28" s="64" t="n">
        <f aca="false">AH28/100</f>
        <v>0.0768504138888889</v>
      </c>
    </row>
    <row r="29" customFormat="false" ht="12" hidden="false" customHeight="false" outlineLevel="0" collapsed="false">
      <c r="A29" s="83"/>
      <c r="B29" s="83"/>
      <c r="C29" s="83" t="n">
        <v>32</v>
      </c>
      <c r="D29" s="76" t="n">
        <f aca="false">L29</f>
        <v>2991.908</v>
      </c>
      <c r="E29" s="76" t="n">
        <f aca="false">N29</f>
        <v>37.7855</v>
      </c>
      <c r="F29" s="76" t="n">
        <f aca="false">L29</f>
        <v>2991.908</v>
      </c>
      <c r="G29" s="76" t="n">
        <f aca="false">O29</f>
        <v>39.4752</v>
      </c>
      <c r="H29" s="76" t="n">
        <f aca="false">AB29</f>
        <v>2947.1664</v>
      </c>
      <c r="I29" s="76" t="n">
        <f aca="false">AD29</f>
        <v>37.8352</v>
      </c>
      <c r="J29" s="76" t="n">
        <f aca="false">AB29</f>
        <v>2947.1664</v>
      </c>
      <c r="K29" s="76" t="n">
        <f aca="false">AE29</f>
        <v>39.5293</v>
      </c>
      <c r="L29" s="77" t="n">
        <v>2991.908</v>
      </c>
      <c r="M29" s="77" t="n">
        <v>34.232</v>
      </c>
      <c r="N29" s="77" t="n">
        <v>37.7855</v>
      </c>
      <c r="O29" s="77" t="n">
        <v>39.4752</v>
      </c>
      <c r="P29" s="77" t="n">
        <v>25468.76</v>
      </c>
      <c r="Q29" s="78" t="n">
        <v>33.165</v>
      </c>
      <c r="R29" s="77" t="n">
        <f aca="false">P29/3600</f>
        <v>7.07465555555556</v>
      </c>
      <c r="S29" s="79" t="n">
        <v>6669402</v>
      </c>
      <c r="T29" s="79" t="n">
        <v>7150778</v>
      </c>
      <c r="U29" s="79" t="n">
        <v>7814623</v>
      </c>
      <c r="V29" s="79" t="n">
        <v>8051261</v>
      </c>
      <c r="W29" s="79" t="n">
        <v>9268917</v>
      </c>
      <c r="X29" s="79" t="n">
        <v>13501345</v>
      </c>
      <c r="Y29" s="79" t="n">
        <v>3993210</v>
      </c>
      <c r="Z29" s="79" t="n">
        <v>4188194</v>
      </c>
      <c r="AA29" s="80"/>
      <c r="AB29" s="77" t="n">
        <v>2947.1664</v>
      </c>
      <c r="AC29" s="77" t="n">
        <v>34.423</v>
      </c>
      <c r="AD29" s="77" t="n">
        <v>37.8352</v>
      </c>
      <c r="AE29" s="77" t="n">
        <v>39.5293</v>
      </c>
      <c r="AF29" s="77" t="n">
        <v>26011.969</v>
      </c>
      <c r="AG29" s="78" t="n">
        <v>43.414</v>
      </c>
      <c r="AH29" s="77" t="n">
        <f aca="false">AF29/3600</f>
        <v>7.22554694444445</v>
      </c>
      <c r="AI29" s="79" t="n">
        <v>6369675</v>
      </c>
      <c r="AJ29" s="79" t="n">
        <v>6857573</v>
      </c>
      <c r="AK29" s="79" t="n">
        <v>7504043</v>
      </c>
      <c r="AL29" s="79" t="n">
        <v>7775394</v>
      </c>
      <c r="AM29" s="79" t="n">
        <v>9001708</v>
      </c>
      <c r="AN29" s="79" t="n">
        <v>13323260</v>
      </c>
      <c r="AO29" s="79" t="n">
        <v>4301930</v>
      </c>
      <c r="AP29" s="79" t="n">
        <v>4525509</v>
      </c>
      <c r="AQ29" s="80"/>
      <c r="AR29" s="80"/>
      <c r="AS29" s="80"/>
      <c r="AT29" s="82" t="n">
        <f aca="false">IF(AI29=0,0,(AI29-S29)/S29)</f>
        <v>-0.0449406108673611</v>
      </c>
      <c r="AU29" s="84" t="n">
        <f aca="false">IF(AJ29=0,0,(AJ29-T29)/T29)</f>
        <v>-0.041003230697415</v>
      </c>
      <c r="AV29" s="84" t="n">
        <f aca="false">IF(AK29=0,0,(AK29-U29)/U29)</f>
        <v>-0.0397434399586519</v>
      </c>
      <c r="AW29" s="84" t="n">
        <f aca="false">IF(AL29=0,0,(AL29-V29)/V29)</f>
        <v>-0.0342638252566896</v>
      </c>
      <c r="AX29" s="84" t="n">
        <f aca="false">IF(AM29=0,0,(AM29-W29)/W29)</f>
        <v>-0.0288285028337183</v>
      </c>
      <c r="AY29" s="84" t="n">
        <f aca="false">IF(AN29=0,0,(AN29-X29)/X29)</f>
        <v>-0.0131901673499937</v>
      </c>
      <c r="AZ29" s="84" t="n">
        <f aca="false">IF(AO29=0,0,(AO29-Y29)/Y29)</f>
        <v>0.0773112358228092</v>
      </c>
      <c r="BA29" s="84" t="n">
        <f aca="false">IF(AP29=0,0,(AP29-Z29)/Z29)</f>
        <v>0.0805394879033779</v>
      </c>
      <c r="BC29" s="64" t="n">
        <f aca="false">Q29/100</f>
        <v>0.33165</v>
      </c>
      <c r="BD29" s="64" t="n">
        <f aca="false">R29/100</f>
        <v>0.0707465555555556</v>
      </c>
      <c r="BE29" s="64" t="n">
        <f aca="false">AG29/100</f>
        <v>0.43414</v>
      </c>
      <c r="BF29" s="64" t="n">
        <f aca="false">AH29/100</f>
        <v>0.0722554694444444</v>
      </c>
    </row>
    <row r="30" customFormat="false" ht="12" hidden="false" customHeight="false" outlineLevel="0" collapsed="false">
      <c r="A30" s="83"/>
      <c r="B30" s="85"/>
      <c r="C30" s="85" t="n">
        <v>37</v>
      </c>
      <c r="D30" s="86" t="n">
        <f aca="false">L30</f>
        <v>1437.632</v>
      </c>
      <c r="E30" s="86" t="n">
        <f aca="false">N30</f>
        <v>36.6799</v>
      </c>
      <c r="F30" s="86" t="n">
        <f aca="false">L30</f>
        <v>1437.632</v>
      </c>
      <c r="G30" s="86" t="n">
        <f aca="false">O30</f>
        <v>37.6857</v>
      </c>
      <c r="H30" s="86" t="n">
        <f aca="false">AB30</f>
        <v>1422.8768</v>
      </c>
      <c r="I30" s="86" t="n">
        <f aca="false">AD30</f>
        <v>36.749</v>
      </c>
      <c r="J30" s="86" t="n">
        <f aca="false">AB30</f>
        <v>1422.8768</v>
      </c>
      <c r="K30" s="86" t="n">
        <f aca="false">AE30</f>
        <v>37.7848</v>
      </c>
      <c r="L30" s="87" t="n">
        <v>1437.632</v>
      </c>
      <c r="M30" s="87" t="n">
        <v>31.9257</v>
      </c>
      <c r="N30" s="87" t="n">
        <v>36.6799</v>
      </c>
      <c r="O30" s="87" t="n">
        <v>37.6857</v>
      </c>
      <c r="P30" s="87" t="n">
        <v>24851.593</v>
      </c>
      <c r="Q30" s="87" t="n">
        <v>30.718</v>
      </c>
      <c r="R30" s="87" t="n">
        <f aca="false">P30/3600</f>
        <v>6.90322027777778</v>
      </c>
      <c r="S30" s="88" t="n">
        <v>6498027</v>
      </c>
      <c r="T30" s="88" t="n">
        <v>6863258</v>
      </c>
      <c r="U30" s="88" t="n">
        <v>7412086</v>
      </c>
      <c r="V30" s="88" t="n">
        <v>7534150</v>
      </c>
      <c r="W30" s="88" t="n">
        <v>8637860</v>
      </c>
      <c r="X30" s="88" t="n">
        <v>11555053</v>
      </c>
      <c r="Y30" s="88" t="n">
        <v>3784465</v>
      </c>
      <c r="Z30" s="88" t="n">
        <v>3912234</v>
      </c>
      <c r="AA30" s="85"/>
      <c r="AB30" s="87" t="n">
        <v>1422.8768</v>
      </c>
      <c r="AC30" s="87" t="n">
        <v>32.1361</v>
      </c>
      <c r="AD30" s="87" t="n">
        <v>36.749</v>
      </c>
      <c r="AE30" s="87" t="n">
        <v>37.7848</v>
      </c>
      <c r="AF30" s="87" t="n">
        <v>24845.609</v>
      </c>
      <c r="AG30" s="87" t="n">
        <v>39.421</v>
      </c>
      <c r="AH30" s="87" t="n">
        <f aca="false">AF30/3600</f>
        <v>6.90155805555556</v>
      </c>
      <c r="AI30" s="88" t="n">
        <v>6219407</v>
      </c>
      <c r="AJ30" s="88" t="n">
        <v>6583791</v>
      </c>
      <c r="AK30" s="88" t="n">
        <v>7106904</v>
      </c>
      <c r="AL30" s="88" t="n">
        <v>7249053</v>
      </c>
      <c r="AM30" s="88" t="n">
        <v>8301341</v>
      </c>
      <c r="AN30" s="88" t="n">
        <v>11298497</v>
      </c>
      <c r="AO30" s="88" t="n">
        <v>4043180</v>
      </c>
      <c r="AP30" s="88" t="n">
        <v>4195597</v>
      </c>
      <c r="AQ30" s="85"/>
      <c r="AR30" s="85"/>
      <c r="AS30" s="85"/>
      <c r="AT30" s="82" t="n">
        <f aca="false">IF(AI30=0,0,(AI30-S30)/S30)</f>
        <v>-0.0428776303945798</v>
      </c>
      <c r="AU30" s="89" t="n">
        <f aca="false">IF(AJ30=0,0,(AJ30-T30)/T30)</f>
        <v>-0.0407192910422426</v>
      </c>
      <c r="AV30" s="89" t="n">
        <f aca="false">IF(AK30=0,0,(AK30-U30)/U30)</f>
        <v>-0.0411735643650114</v>
      </c>
      <c r="AW30" s="89" t="n">
        <f aca="false">IF(AL30=0,0,(AL30-V30)/V30)</f>
        <v>-0.0378406323208325</v>
      </c>
      <c r="AX30" s="89" t="n">
        <f aca="false">IF(AM30=0,0,(AM30-W30)/W30)</f>
        <v>-0.0389586078033217</v>
      </c>
      <c r="AY30" s="89" t="n">
        <f aca="false">IF(AN30=0,0,(AN30-X30)/X30)</f>
        <v>-0.022202927152303</v>
      </c>
      <c r="AZ30" s="89" t="n">
        <f aca="false">IF(AO30=0,0,(AO30-Y30)/Y30)</f>
        <v>0.0683623709031528</v>
      </c>
      <c r="BA30" s="89" t="n">
        <f aca="false">IF(AP30=0,0,(AP30-Z30)/Z30)</f>
        <v>0.0724299722358121</v>
      </c>
      <c r="BC30" s="64" t="n">
        <f aca="false">Q30/100</f>
        <v>0.30718</v>
      </c>
      <c r="BD30" s="64" t="n">
        <f aca="false">R30/100</f>
        <v>0.0690322027777778</v>
      </c>
      <c r="BE30" s="64" t="n">
        <f aca="false">AG30/100</f>
        <v>0.39421</v>
      </c>
      <c r="BF30" s="64" t="n">
        <f aca="false">AH30/100</f>
        <v>0.0690155805555556</v>
      </c>
    </row>
    <row r="31" customFormat="false" ht="12" hidden="false" customHeight="false" outlineLevel="0" collapsed="false">
      <c r="A31" s="83"/>
      <c r="B31" s="75" t="s">
        <v>52</v>
      </c>
      <c r="C31" s="75" t="n">
        <v>22</v>
      </c>
      <c r="D31" s="93" t="n">
        <f aca="false">L31</f>
        <v>21215.4304</v>
      </c>
      <c r="E31" s="93" t="n">
        <f aca="false">N31</f>
        <v>43.5355</v>
      </c>
      <c r="F31" s="93" t="n">
        <f aca="false">L31</f>
        <v>21215.4304</v>
      </c>
      <c r="G31" s="93" t="n">
        <f aca="false">O31</f>
        <v>44.6797</v>
      </c>
      <c r="H31" s="93" t="n">
        <f aca="false">AB31</f>
        <v>21029.372</v>
      </c>
      <c r="I31" s="93" t="n">
        <f aca="false">AD31</f>
        <v>43.5241</v>
      </c>
      <c r="J31" s="93" t="n">
        <f aca="false">AB31</f>
        <v>21029.372</v>
      </c>
      <c r="K31" s="93" t="n">
        <f aca="false">AE31</f>
        <v>44.7028</v>
      </c>
      <c r="L31" s="90" t="n">
        <v>21215.4304</v>
      </c>
      <c r="M31" s="90" t="n">
        <v>39.1567</v>
      </c>
      <c r="N31" s="90" t="n">
        <v>43.5355</v>
      </c>
      <c r="O31" s="90" t="n">
        <v>44.6797</v>
      </c>
      <c r="P31" s="90" t="n">
        <v>33537.984</v>
      </c>
      <c r="Q31" s="78" t="n">
        <v>56.94</v>
      </c>
      <c r="R31" s="90" t="n">
        <f aca="false">P31/3600</f>
        <v>9.31610666666667</v>
      </c>
      <c r="S31" s="79" t="n">
        <v>7790856</v>
      </c>
      <c r="T31" s="79" t="n">
        <v>9208453</v>
      </c>
      <c r="U31" s="79" t="n">
        <v>10619428</v>
      </c>
      <c r="V31" s="79" t="n">
        <v>11461993</v>
      </c>
      <c r="W31" s="79" t="n">
        <v>13999205</v>
      </c>
      <c r="X31" s="79" t="n">
        <v>23231376</v>
      </c>
      <c r="Y31" s="79" t="n">
        <v>6343831</v>
      </c>
      <c r="Z31" s="79" t="n">
        <v>6898155</v>
      </c>
      <c r="AA31" s="92"/>
      <c r="AB31" s="90" t="n">
        <v>21029.372</v>
      </c>
      <c r="AC31" s="90" t="n">
        <v>39.2933</v>
      </c>
      <c r="AD31" s="90" t="n">
        <v>43.5241</v>
      </c>
      <c r="AE31" s="90" t="n">
        <v>44.7028</v>
      </c>
      <c r="AF31" s="90" t="n">
        <v>35470.983</v>
      </c>
      <c r="AG31" s="78" t="n">
        <v>70.761</v>
      </c>
      <c r="AH31" s="90" t="n">
        <f aca="false">AF31/3600</f>
        <v>9.85305083333333</v>
      </c>
      <c r="AI31" s="79" t="n">
        <v>7527392</v>
      </c>
      <c r="AJ31" s="79" t="n">
        <v>8854621</v>
      </c>
      <c r="AK31" s="79" t="n">
        <v>10203220</v>
      </c>
      <c r="AL31" s="79" t="n">
        <v>10886376</v>
      </c>
      <c r="AM31" s="79" t="n">
        <v>13358190</v>
      </c>
      <c r="AN31" s="79" t="n">
        <v>21617671</v>
      </c>
      <c r="AO31" s="79" t="n">
        <v>6775302</v>
      </c>
      <c r="AP31" s="79" t="n">
        <v>7327544</v>
      </c>
      <c r="AQ31" s="81" t="e">
        <f aca="false">RBJM($L31:$M34,AB31:AC34)</f>
        <v>#VALUE!</v>
      </c>
      <c r="AR31" s="81" t="e">
        <f aca="false">RBJM($D31:$E34,H31:I34)</f>
        <v>#VALUE!</v>
      </c>
      <c r="AS31" s="81" t="e">
        <f aca="false">RBJM($F31:$G34,J31:K34)</f>
        <v>#VALUE!</v>
      </c>
      <c r="AT31" s="82" t="n">
        <f aca="false">IF(AI31=0,0,(AI31-S31)/S31)</f>
        <v>-0.0338170799203579</v>
      </c>
      <c r="AU31" s="82" t="n">
        <f aca="false">IF(AJ31=0,0,(AJ31-T31)/T31)</f>
        <v>-0.0384246952229652</v>
      </c>
      <c r="AV31" s="82" t="n">
        <f aca="false">IF(AK31=0,0,(AK31-U31)/U31)</f>
        <v>-0.0391930714158992</v>
      </c>
      <c r="AW31" s="82" t="n">
        <f aca="false">IF(AL31=0,0,(AL31-V31)/V31)</f>
        <v>-0.0502196258538982</v>
      </c>
      <c r="AX31" s="82" t="n">
        <f aca="false">IF(AM31=0,0,(AM31-W31)/W31)</f>
        <v>-0.0457893858972706</v>
      </c>
      <c r="AY31" s="82" t="n">
        <f aca="false">IF(AN31=0,0,(AN31-X31)/X31)</f>
        <v>-0.0694623082162675</v>
      </c>
      <c r="AZ31" s="82" t="n">
        <f aca="false">IF(AO31=0,0,(AO31-Y31)/Y31)</f>
        <v>0.0680142645666318</v>
      </c>
      <c r="BA31" s="82" t="n">
        <f aca="false">IF(AP31=0,0,(AP31-Z31)/Z31)</f>
        <v>0.0622469341439849</v>
      </c>
      <c r="BC31" s="64" t="n">
        <f aca="false">Q31/100</f>
        <v>0.5694</v>
      </c>
      <c r="BD31" s="64" t="n">
        <f aca="false">R31/100</f>
        <v>0.0931610666666667</v>
      </c>
      <c r="BE31" s="64" t="n">
        <f aca="false">AG31/100</f>
        <v>0.70761</v>
      </c>
      <c r="BF31" s="64" t="n">
        <f aca="false">AH31/100</f>
        <v>0.0985305083333333</v>
      </c>
    </row>
    <row r="32" customFormat="false" ht="12" hidden="false" customHeight="false" outlineLevel="0" collapsed="false">
      <c r="A32" s="83"/>
      <c r="B32" s="83"/>
      <c r="C32" s="83" t="n">
        <v>27</v>
      </c>
      <c r="D32" s="94" t="n">
        <f aca="false">L32</f>
        <v>7659.3944</v>
      </c>
      <c r="E32" s="94" t="n">
        <f aca="false">N32</f>
        <v>42.1068</v>
      </c>
      <c r="F32" s="94" t="n">
        <f aca="false">L32</f>
        <v>7659.3944</v>
      </c>
      <c r="G32" s="94" t="n">
        <f aca="false">O32</f>
        <v>42.5358</v>
      </c>
      <c r="H32" s="94" t="n">
        <f aca="false">AB32</f>
        <v>7565.0152</v>
      </c>
      <c r="I32" s="94" t="n">
        <f aca="false">AD32</f>
        <v>42.1137</v>
      </c>
      <c r="J32" s="94" t="n">
        <f aca="false">AB32</f>
        <v>7565.0152</v>
      </c>
      <c r="K32" s="94" t="n">
        <f aca="false">AE32</f>
        <v>42.5958</v>
      </c>
      <c r="L32" s="77" t="n">
        <v>7659.3944</v>
      </c>
      <c r="M32" s="77" t="n">
        <v>37.2227</v>
      </c>
      <c r="N32" s="77" t="n">
        <v>42.1068</v>
      </c>
      <c r="O32" s="77" t="n">
        <v>42.5358</v>
      </c>
      <c r="P32" s="77" t="n">
        <v>30376.156</v>
      </c>
      <c r="Q32" s="78" t="n">
        <v>45.828</v>
      </c>
      <c r="R32" s="77" t="n">
        <f aca="false">P32/3600</f>
        <v>8.43782111111111</v>
      </c>
      <c r="S32" s="79" t="n">
        <v>6843619</v>
      </c>
      <c r="T32" s="79" t="n">
        <v>7786542</v>
      </c>
      <c r="U32" s="79" t="n">
        <v>8830015</v>
      </c>
      <c r="V32" s="79" t="n">
        <v>9226572</v>
      </c>
      <c r="W32" s="79" t="n">
        <v>11190840</v>
      </c>
      <c r="X32" s="79" t="n">
        <v>16905750</v>
      </c>
      <c r="Y32" s="79" t="n">
        <v>5268697</v>
      </c>
      <c r="Z32" s="79" t="n">
        <v>5585806</v>
      </c>
      <c r="AA32" s="80"/>
      <c r="AB32" s="77" t="n">
        <v>7565.0152</v>
      </c>
      <c r="AC32" s="77" t="n">
        <v>37.3811</v>
      </c>
      <c r="AD32" s="77" t="n">
        <v>42.1137</v>
      </c>
      <c r="AE32" s="77" t="n">
        <v>42.5958</v>
      </c>
      <c r="AF32" s="77" t="n">
        <v>31580.687</v>
      </c>
      <c r="AG32" s="78" t="n">
        <v>57.921</v>
      </c>
      <c r="AH32" s="77" t="n">
        <f aca="false">AF32/3600</f>
        <v>8.77241305555556</v>
      </c>
      <c r="AI32" s="79" t="n">
        <v>6562020</v>
      </c>
      <c r="AJ32" s="79" t="n">
        <v>7480121</v>
      </c>
      <c r="AK32" s="79" t="n">
        <v>8476459</v>
      </c>
      <c r="AL32" s="79" t="n">
        <v>8858141</v>
      </c>
      <c r="AM32" s="79" t="n">
        <v>10827757</v>
      </c>
      <c r="AN32" s="79" t="n">
        <v>16201233</v>
      </c>
      <c r="AO32" s="79" t="n">
        <v>5697262</v>
      </c>
      <c r="AP32" s="79" t="n">
        <v>6036772</v>
      </c>
      <c r="AQ32" s="80"/>
      <c r="AR32" s="80"/>
      <c r="AS32" s="80"/>
      <c r="AT32" s="82" t="n">
        <f aca="false">IF(AI32=0,0,(AI32-S32)/S32)</f>
        <v>-0.0411476734751014</v>
      </c>
      <c r="AU32" s="84" t="n">
        <f aca="false">IF(AJ32=0,0,(AJ32-T32)/T32)</f>
        <v>-0.0393526420328819</v>
      </c>
      <c r="AV32" s="84" t="n">
        <f aca="false">IF(AK32=0,0,(AK32-U32)/U32)</f>
        <v>-0.0400402490822496</v>
      </c>
      <c r="AW32" s="84" t="n">
        <f aca="false">IF(AL32=0,0,(AL32-V32)/V32)</f>
        <v>-0.0399315151932917</v>
      </c>
      <c r="AX32" s="84" t="n">
        <f aca="false">IF(AM32=0,0,(AM32-W32)/W32)</f>
        <v>-0.0324446600970079</v>
      </c>
      <c r="AY32" s="84" t="n">
        <f aca="false">IF(AN32=0,0,(AN32-X32)/X32)</f>
        <v>-0.0416732176922053</v>
      </c>
      <c r="AZ32" s="84" t="n">
        <f aca="false">IF(AO32=0,0,(AO32-Y32)/Y32)</f>
        <v>0.081341743508879</v>
      </c>
      <c r="BA32" s="84" t="n">
        <f aca="false">IF(AP32=0,0,(AP32-Z32)/Z32)</f>
        <v>0.0807342754116416</v>
      </c>
      <c r="BC32" s="64" t="n">
        <f aca="false">Q32/100</f>
        <v>0.45828</v>
      </c>
      <c r="BD32" s="64" t="n">
        <f aca="false">R32/100</f>
        <v>0.0843782111111111</v>
      </c>
      <c r="BE32" s="64" t="n">
        <f aca="false">AG32/100</f>
        <v>0.57921</v>
      </c>
      <c r="BF32" s="64" t="n">
        <f aca="false">AH32/100</f>
        <v>0.0877241305555556</v>
      </c>
    </row>
    <row r="33" customFormat="false" ht="12" hidden="false" customHeight="false" outlineLevel="0" collapsed="false">
      <c r="A33" s="83"/>
      <c r="B33" s="83"/>
      <c r="C33" s="83" t="n">
        <v>32</v>
      </c>
      <c r="D33" s="94" t="n">
        <f aca="false">L33</f>
        <v>3548.5608</v>
      </c>
      <c r="E33" s="94" t="n">
        <f aca="false">N33</f>
        <v>40.5569</v>
      </c>
      <c r="F33" s="94" t="n">
        <f aca="false">L33</f>
        <v>3548.5608</v>
      </c>
      <c r="G33" s="94" t="n">
        <f aca="false">O33</f>
        <v>40.3119</v>
      </c>
      <c r="H33" s="94" t="n">
        <f aca="false">AB33</f>
        <v>3482.4528</v>
      </c>
      <c r="I33" s="94" t="n">
        <f aca="false">AD33</f>
        <v>40.6075</v>
      </c>
      <c r="J33" s="94" t="n">
        <f aca="false">AB33</f>
        <v>3482.4528</v>
      </c>
      <c r="K33" s="94" t="n">
        <f aca="false">AE33</f>
        <v>40.4224</v>
      </c>
      <c r="L33" s="77" t="n">
        <v>3548.5608</v>
      </c>
      <c r="M33" s="77" t="n">
        <v>35.2158</v>
      </c>
      <c r="N33" s="77" t="n">
        <v>40.5569</v>
      </c>
      <c r="O33" s="77" t="n">
        <v>40.3119</v>
      </c>
      <c r="P33" s="77" t="n">
        <v>28547.375</v>
      </c>
      <c r="Q33" s="78" t="n">
        <v>40.859</v>
      </c>
      <c r="R33" s="77" t="n">
        <f aca="false">P33/3600</f>
        <v>7.92982638888889</v>
      </c>
      <c r="S33" s="79" t="n">
        <v>6541045</v>
      </c>
      <c r="T33" s="79" t="n">
        <v>7279393</v>
      </c>
      <c r="U33" s="79" t="n">
        <v>8156195</v>
      </c>
      <c r="V33" s="79" t="n">
        <v>8395331</v>
      </c>
      <c r="W33" s="79" t="n">
        <v>10110901</v>
      </c>
      <c r="X33" s="79" t="n">
        <v>14522036</v>
      </c>
      <c r="Y33" s="79" t="n">
        <v>4807663</v>
      </c>
      <c r="Z33" s="79" t="n">
        <v>5035648</v>
      </c>
      <c r="AA33" s="80"/>
      <c r="AB33" s="77" t="n">
        <v>3482.4528</v>
      </c>
      <c r="AC33" s="77" t="n">
        <v>35.3853</v>
      </c>
      <c r="AD33" s="77" t="n">
        <v>40.6075</v>
      </c>
      <c r="AE33" s="77" t="n">
        <v>40.4224</v>
      </c>
      <c r="AF33" s="77" t="n">
        <v>29271.688</v>
      </c>
      <c r="AG33" s="78" t="n">
        <v>50.918</v>
      </c>
      <c r="AH33" s="77" t="n">
        <f aca="false">AF33/3600</f>
        <v>8.13102444444444</v>
      </c>
      <c r="AI33" s="79" t="n">
        <v>6206866</v>
      </c>
      <c r="AJ33" s="79" t="n">
        <v>6936284</v>
      </c>
      <c r="AK33" s="79" t="n">
        <v>7776398</v>
      </c>
      <c r="AL33" s="79" t="n">
        <v>8022601</v>
      </c>
      <c r="AM33" s="79" t="n">
        <v>9703242</v>
      </c>
      <c r="AN33" s="79" t="n">
        <v>13997544</v>
      </c>
      <c r="AO33" s="79" t="n">
        <v>5264538</v>
      </c>
      <c r="AP33" s="79" t="n">
        <v>5528887</v>
      </c>
      <c r="AQ33" s="80"/>
      <c r="AR33" s="80"/>
      <c r="AS33" s="80"/>
      <c r="AT33" s="82" t="n">
        <f aca="false">IF(AI33=0,0,(AI33-S33)/S33)</f>
        <v>-0.0510895430317327</v>
      </c>
      <c r="AU33" s="84" t="n">
        <f aca="false">IF(AJ33=0,0,(AJ33-T33)/T33)</f>
        <v>-0.0471342871582837</v>
      </c>
      <c r="AV33" s="84" t="n">
        <f aca="false">IF(AK33=0,0,(AK33-U33)/U33)</f>
        <v>-0.046565463429945</v>
      </c>
      <c r="AW33" s="84" t="n">
        <f aca="false">IF(AL33=0,0,(AL33-V33)/V33)</f>
        <v>-0.0443972965449486</v>
      </c>
      <c r="AX33" s="84" t="n">
        <f aca="false">IF(AM33=0,0,(AM33-W33)/W33)</f>
        <v>-0.040318760909636</v>
      </c>
      <c r="AY33" s="84" t="n">
        <f aca="false">IF(AN33=0,0,(AN33-X33)/X33)</f>
        <v>-0.036116974231437</v>
      </c>
      <c r="AZ33" s="84" t="n">
        <f aca="false">IF(AO33=0,0,(AO33-Y33)/Y33)</f>
        <v>0.0950305793064115</v>
      </c>
      <c r="BA33" s="84" t="n">
        <f aca="false">IF(AP33=0,0,(AP33-Z33)/Z33)</f>
        <v>0.0979494595333113</v>
      </c>
      <c r="BC33" s="64" t="n">
        <f aca="false">Q33/100</f>
        <v>0.40859</v>
      </c>
      <c r="BD33" s="64" t="n">
        <f aca="false">R33/100</f>
        <v>0.0792982638888889</v>
      </c>
      <c r="BE33" s="64" t="n">
        <f aca="false">AG33/100</f>
        <v>0.50918</v>
      </c>
      <c r="BF33" s="64" t="n">
        <f aca="false">AH33/100</f>
        <v>0.0813102444444444</v>
      </c>
    </row>
    <row r="34" customFormat="false" ht="12" hidden="false" customHeight="false" outlineLevel="0" collapsed="false">
      <c r="A34" s="83"/>
      <c r="B34" s="85"/>
      <c r="C34" s="85" t="n">
        <v>37</v>
      </c>
      <c r="D34" s="95" t="n">
        <f aca="false">L34</f>
        <v>1765.9288</v>
      </c>
      <c r="E34" s="95" t="n">
        <f aca="false">N34</f>
        <v>39.0954</v>
      </c>
      <c r="F34" s="95" t="n">
        <f aca="false">L34</f>
        <v>1765.9288</v>
      </c>
      <c r="G34" s="95" t="n">
        <f aca="false">O34</f>
        <v>38.2167</v>
      </c>
      <c r="H34" s="95" t="n">
        <f aca="false">AB34</f>
        <v>1726.1152</v>
      </c>
      <c r="I34" s="95" t="n">
        <f aca="false">AD34</f>
        <v>39.1326</v>
      </c>
      <c r="J34" s="95" t="n">
        <f aca="false">AB34</f>
        <v>1726.1152</v>
      </c>
      <c r="K34" s="95" t="n">
        <f aca="false">AE34</f>
        <v>38.3144</v>
      </c>
      <c r="L34" s="87" t="n">
        <v>1765.9288</v>
      </c>
      <c r="M34" s="87" t="n">
        <v>33.0475</v>
      </c>
      <c r="N34" s="87" t="n">
        <v>39.0954</v>
      </c>
      <c r="O34" s="87" t="n">
        <v>38.2167</v>
      </c>
      <c r="P34" s="87" t="n">
        <v>30321.118</v>
      </c>
      <c r="Q34" s="87" t="n">
        <v>38.126</v>
      </c>
      <c r="R34" s="87" t="n">
        <f aca="false">P34/3600</f>
        <v>8.42253277777778</v>
      </c>
      <c r="S34" s="88" t="n">
        <v>6520260</v>
      </c>
      <c r="T34" s="88" t="n">
        <v>7150933</v>
      </c>
      <c r="U34" s="88" t="n">
        <v>7940166</v>
      </c>
      <c r="V34" s="88" t="n">
        <v>8101507</v>
      </c>
      <c r="W34" s="88" t="n">
        <v>9737483</v>
      </c>
      <c r="X34" s="88" t="n">
        <v>13450127</v>
      </c>
      <c r="Y34" s="88" t="n">
        <v>4415014</v>
      </c>
      <c r="Z34" s="88" t="n">
        <v>4580801</v>
      </c>
      <c r="AA34" s="85"/>
      <c r="AB34" s="87" t="n">
        <v>1726.1152</v>
      </c>
      <c r="AC34" s="87" t="n">
        <v>33.2417</v>
      </c>
      <c r="AD34" s="87" t="n">
        <v>39.1326</v>
      </c>
      <c r="AE34" s="87" t="n">
        <v>38.3144</v>
      </c>
      <c r="AF34" s="87" t="n">
        <v>28029.421</v>
      </c>
      <c r="AG34" s="87" t="n">
        <v>48.156</v>
      </c>
      <c r="AH34" s="87" t="n">
        <f aca="false">AF34/3600</f>
        <v>7.78595027777778</v>
      </c>
      <c r="AI34" s="88" t="n">
        <v>6145475</v>
      </c>
      <c r="AJ34" s="88" t="n">
        <v>6771781</v>
      </c>
      <c r="AK34" s="88" t="n">
        <v>7532592</v>
      </c>
      <c r="AL34" s="88" t="n">
        <v>7697777</v>
      </c>
      <c r="AM34" s="88" t="n">
        <v>9261656</v>
      </c>
      <c r="AN34" s="88" t="n">
        <v>12905809</v>
      </c>
      <c r="AO34" s="88" t="n">
        <v>4885851</v>
      </c>
      <c r="AP34" s="88" t="n">
        <v>5086731</v>
      </c>
      <c r="AQ34" s="85"/>
      <c r="AR34" s="85"/>
      <c r="AS34" s="85"/>
      <c r="AT34" s="82" t="n">
        <f aca="false">IF(AI34=0,0,(AI34-S34)/S34)</f>
        <v>-0.057480069813167</v>
      </c>
      <c r="AU34" s="89" t="n">
        <f aca="false">IF(AJ34=0,0,(AJ34-T34)/T34)</f>
        <v>-0.0530213330204604</v>
      </c>
      <c r="AV34" s="89" t="n">
        <f aca="false">IF(AK34=0,0,(AK34-U34)/U34)</f>
        <v>-0.0513306648752684</v>
      </c>
      <c r="AW34" s="89" t="n">
        <f aca="false">IF(AL34=0,0,(AL34-V34)/V34)</f>
        <v>-0.0498339383030836</v>
      </c>
      <c r="AX34" s="89" t="n">
        <f aca="false">IF(AM34=0,0,(AM34-W34)/W34)</f>
        <v>-0.0488655025123022</v>
      </c>
      <c r="AY34" s="89" t="n">
        <f aca="false">IF(AN34=0,0,(AN34-X34)/X34)</f>
        <v>-0.0404693576499315</v>
      </c>
      <c r="AZ34" s="89" t="n">
        <f aca="false">IF(AO34=0,0,(AO34-Y34)/Y34)</f>
        <v>0.106644508941535</v>
      </c>
      <c r="BA34" s="89" t="n">
        <f aca="false">IF(AP34=0,0,(AP34-Z34)/Z34)</f>
        <v>0.110445749553408</v>
      </c>
      <c r="BC34" s="64" t="n">
        <f aca="false">Q34/100</f>
        <v>0.38126</v>
      </c>
      <c r="BD34" s="64" t="n">
        <f aca="false">R34/100</f>
        <v>0.0842253277777778</v>
      </c>
      <c r="BE34" s="64" t="n">
        <f aca="false">AG34/100</f>
        <v>0.48156</v>
      </c>
      <c r="BF34" s="64" t="n">
        <f aca="false">AH34/100</f>
        <v>0.0778595027777778</v>
      </c>
    </row>
    <row r="35" customFormat="false" ht="12" hidden="false" customHeight="false" outlineLevel="0" collapsed="false">
      <c r="A35" s="83"/>
      <c r="B35" s="75" t="s">
        <v>53</v>
      </c>
      <c r="C35" s="75" t="n">
        <v>22</v>
      </c>
      <c r="D35" s="93" t="n">
        <f aca="false">L35</f>
        <v>47821.524</v>
      </c>
      <c r="E35" s="93" t="n">
        <f aca="false">N35</f>
        <v>41.8924</v>
      </c>
      <c r="F35" s="93" t="n">
        <f aca="false">L35</f>
        <v>47821.524</v>
      </c>
      <c r="G35" s="93" t="n">
        <f aca="false">O35</f>
        <v>43.9574</v>
      </c>
      <c r="H35" s="93" t="n">
        <f aca="false">AB35</f>
        <v>47639.0016</v>
      </c>
      <c r="I35" s="93" t="n">
        <f aca="false">AD35</f>
        <v>41.8515</v>
      </c>
      <c r="J35" s="93" t="n">
        <f aca="false">AB35</f>
        <v>47639.0016</v>
      </c>
      <c r="K35" s="93" t="n">
        <f aca="false">AE35</f>
        <v>43.9379</v>
      </c>
      <c r="L35" s="90" t="n">
        <v>47821.524</v>
      </c>
      <c r="M35" s="90" t="n">
        <v>37.6803</v>
      </c>
      <c r="N35" s="90" t="n">
        <v>41.8924</v>
      </c>
      <c r="O35" s="90" t="n">
        <v>43.9574</v>
      </c>
      <c r="P35" s="90" t="n">
        <v>37581.636</v>
      </c>
      <c r="Q35" s="78" t="n">
        <v>82.867</v>
      </c>
      <c r="R35" s="90" t="n">
        <f aca="false">P35/3600</f>
        <v>10.4393433333333</v>
      </c>
      <c r="S35" s="79" t="n">
        <v>10029027</v>
      </c>
      <c r="T35" s="79" t="n">
        <v>11990894</v>
      </c>
      <c r="U35" s="79" t="n">
        <v>14079043</v>
      </c>
      <c r="V35" s="79" t="n">
        <v>16306951</v>
      </c>
      <c r="W35" s="79" t="n">
        <v>20677263</v>
      </c>
      <c r="X35" s="79" t="n">
        <v>38685003</v>
      </c>
      <c r="Y35" s="79" t="n">
        <v>10582230</v>
      </c>
      <c r="Z35" s="79" t="n">
        <v>11857166</v>
      </c>
      <c r="AA35" s="92"/>
      <c r="AB35" s="90" t="n">
        <v>47639.0016</v>
      </c>
      <c r="AC35" s="90" t="n">
        <v>37.8175</v>
      </c>
      <c r="AD35" s="90" t="n">
        <v>41.8515</v>
      </c>
      <c r="AE35" s="90" t="n">
        <v>43.9379</v>
      </c>
      <c r="AF35" s="90" t="n">
        <v>42668.953</v>
      </c>
      <c r="AG35" s="78" t="n">
        <v>96.562</v>
      </c>
      <c r="AH35" s="90" t="n">
        <f aca="false">AF35/3600</f>
        <v>11.8524869444444</v>
      </c>
      <c r="AI35" s="79" t="n">
        <v>9672846</v>
      </c>
      <c r="AJ35" s="79" t="n">
        <v>11478420</v>
      </c>
      <c r="AK35" s="79" t="n">
        <v>13504578</v>
      </c>
      <c r="AL35" s="79" t="n">
        <v>15353658</v>
      </c>
      <c r="AM35" s="79" t="n">
        <v>19320236</v>
      </c>
      <c r="AN35" s="79" t="n">
        <v>35598288</v>
      </c>
      <c r="AO35" s="79" t="n">
        <v>10963877</v>
      </c>
      <c r="AP35" s="79" t="n">
        <v>12211901</v>
      </c>
      <c r="AQ35" s="81" t="e">
        <f aca="false">RBJM($L35:$M38,AB35:AC38)</f>
        <v>#VALUE!</v>
      </c>
      <c r="AR35" s="81" t="e">
        <f aca="false">RBJM($D35:$E38,H35:I38)</f>
        <v>#VALUE!</v>
      </c>
      <c r="AS35" s="81" t="e">
        <f aca="false">RBJM($F35:$G38,J35:K38)</f>
        <v>#VALUE!</v>
      </c>
      <c r="AT35" s="82" t="n">
        <f aca="false">IF(AI35=0,0,(AI35-S35)/S35)</f>
        <v>-0.0355150105787929</v>
      </c>
      <c r="AU35" s="82" t="n">
        <f aca="false">IF(AJ35=0,0,(AJ35-T35)/T35)</f>
        <v>-0.0427385981395549</v>
      </c>
      <c r="AV35" s="82" t="n">
        <f aca="false">IF(AK35=0,0,(AK35-U35)/U35)</f>
        <v>-0.0408028443410536</v>
      </c>
      <c r="AW35" s="82" t="n">
        <f aca="false">IF(AL35=0,0,(AL35-V35)/V35)</f>
        <v>-0.058459303642968</v>
      </c>
      <c r="AX35" s="82" t="n">
        <f aca="false">IF(AM35=0,0,(AM35-W35)/W35)</f>
        <v>-0.0656289471193552</v>
      </c>
      <c r="AY35" s="82" t="n">
        <f aca="false">IF(AN35=0,0,(AN35-X35)/X35)</f>
        <v>-0.079790998077472</v>
      </c>
      <c r="AZ35" s="82" t="n">
        <f aca="false">IF(AO35=0,0,(AO35-Y35)/Y35)</f>
        <v>0.0360648936944292</v>
      </c>
      <c r="BA35" s="82" t="n">
        <f aca="false">IF(AP35=0,0,(AP35-Z35)/Z35)</f>
        <v>0.0299173512456518</v>
      </c>
      <c r="BC35" s="64" t="n">
        <f aca="false">Q35/100</f>
        <v>0.82867</v>
      </c>
      <c r="BD35" s="64" t="n">
        <f aca="false">R35/100</f>
        <v>0.104393433333333</v>
      </c>
      <c r="BE35" s="64" t="n">
        <f aca="false">AG35/100</f>
        <v>0.96562</v>
      </c>
      <c r="BF35" s="64" t="n">
        <f aca="false">AH35/100</f>
        <v>0.118524869444444</v>
      </c>
    </row>
    <row r="36" customFormat="false" ht="12" hidden="false" customHeight="false" outlineLevel="0" collapsed="false">
      <c r="A36" s="83"/>
      <c r="B36" s="83"/>
      <c r="C36" s="83" t="n">
        <v>27</v>
      </c>
      <c r="D36" s="94" t="n">
        <f aca="false">L36</f>
        <v>8251.0792</v>
      </c>
      <c r="E36" s="94" t="n">
        <f aca="false">N36</f>
        <v>40.4507</v>
      </c>
      <c r="F36" s="94" t="n">
        <f aca="false">L36</f>
        <v>8251.0792</v>
      </c>
      <c r="G36" s="94" t="n">
        <f aca="false">O36</f>
        <v>42.769</v>
      </c>
      <c r="H36" s="94" t="n">
        <f aca="false">AB36</f>
        <v>8078.5768</v>
      </c>
      <c r="I36" s="94" t="n">
        <f aca="false">AD36</f>
        <v>40.3849</v>
      </c>
      <c r="J36" s="94" t="n">
        <f aca="false">AB36</f>
        <v>8078.5768</v>
      </c>
      <c r="K36" s="94" t="n">
        <f aca="false">AE36</f>
        <v>42.7321</v>
      </c>
      <c r="L36" s="77" t="n">
        <v>8251.0792</v>
      </c>
      <c r="M36" s="77" t="n">
        <v>35.0968</v>
      </c>
      <c r="N36" s="77" t="n">
        <v>40.4507</v>
      </c>
      <c r="O36" s="77" t="n">
        <v>42.769</v>
      </c>
      <c r="P36" s="77" t="n">
        <v>31759.156</v>
      </c>
      <c r="Q36" s="78" t="n">
        <v>52.046</v>
      </c>
      <c r="R36" s="77" t="n">
        <f aca="false">P36/3600</f>
        <v>8.82198777777778</v>
      </c>
      <c r="S36" s="79" t="n">
        <v>7882318</v>
      </c>
      <c r="T36" s="79" t="n">
        <v>8786637</v>
      </c>
      <c r="U36" s="79" t="n">
        <v>9978826</v>
      </c>
      <c r="V36" s="79" t="n">
        <v>10690346</v>
      </c>
      <c r="W36" s="79" t="n">
        <v>13063130</v>
      </c>
      <c r="X36" s="79" t="n">
        <v>20295913</v>
      </c>
      <c r="Y36" s="79" t="n">
        <v>7352442</v>
      </c>
      <c r="Z36" s="79" t="n">
        <v>7847191</v>
      </c>
      <c r="AA36" s="80"/>
      <c r="AB36" s="77" t="n">
        <v>8078.5768</v>
      </c>
      <c r="AC36" s="77" t="n">
        <v>35.2462</v>
      </c>
      <c r="AD36" s="77" t="n">
        <v>40.3849</v>
      </c>
      <c r="AE36" s="77" t="n">
        <v>42.7321</v>
      </c>
      <c r="AF36" s="77" t="n">
        <v>34030.546</v>
      </c>
      <c r="AG36" s="78" t="n">
        <v>60.75</v>
      </c>
      <c r="AH36" s="77" t="n">
        <f aca="false">AF36/3600</f>
        <v>9.45292944444445</v>
      </c>
      <c r="AI36" s="79" t="n">
        <v>7620746</v>
      </c>
      <c r="AJ36" s="79" t="n">
        <v>8499326</v>
      </c>
      <c r="AK36" s="79" t="n">
        <v>9671218</v>
      </c>
      <c r="AL36" s="79" t="n">
        <v>10245246</v>
      </c>
      <c r="AM36" s="79" t="n">
        <v>12496648</v>
      </c>
      <c r="AN36" s="79" t="n">
        <v>19133965</v>
      </c>
      <c r="AO36" s="79" t="n">
        <v>8005060</v>
      </c>
      <c r="AP36" s="79" t="n">
        <v>8528625</v>
      </c>
      <c r="AQ36" s="80"/>
      <c r="AR36" s="80"/>
      <c r="AS36" s="80"/>
      <c r="AT36" s="82" t="n">
        <f aca="false">IF(AI36=0,0,(AI36-S36)/S36)</f>
        <v>-0.033184654564812</v>
      </c>
      <c r="AU36" s="84" t="n">
        <f aca="false">IF(AJ36=0,0,(AJ36-T36)/T36)</f>
        <v>-0.0326986308868797</v>
      </c>
      <c r="AV36" s="84" t="n">
        <f aca="false">IF(AK36=0,0,(AK36-U36)/U36)</f>
        <v>-0.0308260711229958</v>
      </c>
      <c r="AW36" s="84" t="n">
        <f aca="false">IF(AL36=0,0,(AL36-V36)/V36)</f>
        <v>-0.04163569635632</v>
      </c>
      <c r="AX36" s="84" t="n">
        <f aca="false">IF(AM36=0,0,(AM36-W36)/W36)</f>
        <v>-0.0433649515851102</v>
      </c>
      <c r="AY36" s="84" t="n">
        <f aca="false">IF(AN36=0,0,(AN36-X36)/X36)</f>
        <v>-0.0572503439485575</v>
      </c>
      <c r="AZ36" s="84" t="n">
        <f aca="false">IF(AO36=0,0,(AO36-Y36)/Y36)</f>
        <v>0.0887620738796715</v>
      </c>
      <c r="BA36" s="84" t="n">
        <f aca="false">IF(AP36=0,0,(AP36-Z36)/Z36)</f>
        <v>0.0868379525871105</v>
      </c>
      <c r="BC36" s="64" t="n">
        <f aca="false">Q36/100</f>
        <v>0.52046</v>
      </c>
      <c r="BD36" s="64" t="n">
        <f aca="false">R36/100</f>
        <v>0.0882198777777778</v>
      </c>
      <c r="BE36" s="64" t="n">
        <f aca="false">AG36/100</f>
        <v>0.6075</v>
      </c>
      <c r="BF36" s="64" t="n">
        <f aca="false">AH36/100</f>
        <v>0.0945292944444445</v>
      </c>
    </row>
    <row r="37" customFormat="false" ht="12" hidden="false" customHeight="false" outlineLevel="0" collapsed="false">
      <c r="A37" s="83"/>
      <c r="B37" s="83"/>
      <c r="C37" s="83" t="n">
        <v>32</v>
      </c>
      <c r="D37" s="94" t="n">
        <f aca="false">L37</f>
        <v>2386.8056</v>
      </c>
      <c r="E37" s="94" t="n">
        <f aca="false">N37</f>
        <v>39.0417</v>
      </c>
      <c r="F37" s="94" t="n">
        <f aca="false">L37</f>
        <v>2386.8056</v>
      </c>
      <c r="G37" s="94" t="n">
        <f aca="false">O37</f>
        <v>41.6277</v>
      </c>
      <c r="H37" s="94" t="n">
        <f aca="false">AB37</f>
        <v>2304.0968</v>
      </c>
      <c r="I37" s="94" t="n">
        <f aca="false">AD37</f>
        <v>38.9774</v>
      </c>
      <c r="J37" s="94" t="n">
        <f aca="false">AB37</f>
        <v>2304.0968</v>
      </c>
      <c r="K37" s="94" t="n">
        <f aca="false">AE37</f>
        <v>41.5891</v>
      </c>
      <c r="L37" s="77" t="n">
        <v>2386.8056</v>
      </c>
      <c r="M37" s="77" t="n">
        <v>33.1392</v>
      </c>
      <c r="N37" s="77" t="n">
        <v>39.0417</v>
      </c>
      <c r="O37" s="77" t="n">
        <v>41.6277</v>
      </c>
      <c r="P37" s="77" t="n">
        <v>30196.375</v>
      </c>
      <c r="Q37" s="78" t="n">
        <v>43.781</v>
      </c>
      <c r="R37" s="77" t="n">
        <f aca="false">P37/3600</f>
        <v>8.38788194444445</v>
      </c>
      <c r="S37" s="79" t="n">
        <v>7117740</v>
      </c>
      <c r="T37" s="79" t="n">
        <v>7692086</v>
      </c>
      <c r="U37" s="79" t="n">
        <v>8551150</v>
      </c>
      <c r="V37" s="79" t="n">
        <v>8870729</v>
      </c>
      <c r="W37" s="79" t="n">
        <v>10654158</v>
      </c>
      <c r="X37" s="79" t="n">
        <v>15103378</v>
      </c>
      <c r="Y37" s="79" t="n">
        <v>5812324</v>
      </c>
      <c r="Z37" s="79" t="n">
        <v>6041211</v>
      </c>
      <c r="AA37" s="80"/>
      <c r="AB37" s="77" t="n">
        <v>2304.0968</v>
      </c>
      <c r="AC37" s="77" t="n">
        <v>33.3993</v>
      </c>
      <c r="AD37" s="77" t="n">
        <v>38.9774</v>
      </c>
      <c r="AE37" s="77" t="n">
        <v>41.5891</v>
      </c>
      <c r="AF37" s="77" t="n">
        <v>31413.478</v>
      </c>
      <c r="AG37" s="78" t="n">
        <v>51.308</v>
      </c>
      <c r="AH37" s="77" t="n">
        <f aca="false">AF37/3600</f>
        <v>8.72596611111111</v>
      </c>
      <c r="AI37" s="79" t="n">
        <v>6812933</v>
      </c>
      <c r="AJ37" s="79" t="n">
        <v>7386578</v>
      </c>
      <c r="AK37" s="79" t="n">
        <v>8223452</v>
      </c>
      <c r="AL37" s="79" t="n">
        <v>8496302</v>
      </c>
      <c r="AM37" s="79" t="n">
        <v>10234827</v>
      </c>
      <c r="AN37" s="79" t="n">
        <v>14430756</v>
      </c>
      <c r="AO37" s="79" t="n">
        <v>6471323</v>
      </c>
      <c r="AP37" s="79" t="n">
        <v>6724242</v>
      </c>
      <c r="AQ37" s="80"/>
      <c r="AR37" s="80"/>
      <c r="AS37" s="80"/>
      <c r="AT37" s="82" t="n">
        <f aca="false">IF(AI37=0,0,(AI37-S37)/S37)</f>
        <v>-0.0428235647832037</v>
      </c>
      <c r="AU37" s="84" t="n">
        <f aca="false">IF(AJ37=0,0,(AJ37-T37)/T37)</f>
        <v>-0.0397171846492616</v>
      </c>
      <c r="AV37" s="84" t="n">
        <f aca="false">IF(AK37=0,0,(AK37-U37)/U37)</f>
        <v>-0.0383220970278851</v>
      </c>
      <c r="AW37" s="84" t="n">
        <f aca="false">IF(AL37=0,0,(AL37-V37)/V37)</f>
        <v>-0.0422092705120402</v>
      </c>
      <c r="AX37" s="84" t="n">
        <f aca="false">IF(AM37=0,0,(AM37-W37)/W37)</f>
        <v>-0.0393584363963816</v>
      </c>
      <c r="AY37" s="84" t="n">
        <f aca="false">IF(AN37=0,0,(AN37-X37)/X37)</f>
        <v>-0.044534540551127</v>
      </c>
      <c r="AZ37" s="84" t="n">
        <f aca="false">IF(AO37=0,0,(AO37-Y37)/Y37)</f>
        <v>0.113379605128689</v>
      </c>
      <c r="BA37" s="84" t="n">
        <f aca="false">IF(AP37=0,0,(AP37-Z37)/Z37)</f>
        <v>0.113061934105596</v>
      </c>
      <c r="BC37" s="64" t="n">
        <f aca="false">Q37/100</f>
        <v>0.43781</v>
      </c>
      <c r="BD37" s="64" t="n">
        <f aca="false">R37/100</f>
        <v>0.0838788194444445</v>
      </c>
      <c r="BE37" s="64" t="n">
        <f aca="false">AG37/100</f>
        <v>0.51308</v>
      </c>
      <c r="BF37" s="64" t="n">
        <f aca="false">AH37/100</f>
        <v>0.0872596611111111</v>
      </c>
    </row>
    <row r="38" customFormat="false" ht="12" hidden="false" customHeight="false" outlineLevel="0" collapsed="false">
      <c r="A38" s="85"/>
      <c r="B38" s="85"/>
      <c r="C38" s="85" t="n">
        <v>37</v>
      </c>
      <c r="D38" s="95" t="n">
        <f aca="false">L38</f>
        <v>941.3608</v>
      </c>
      <c r="E38" s="95" t="n">
        <f aca="false">N38</f>
        <v>37.8409</v>
      </c>
      <c r="F38" s="95" t="n">
        <f aca="false">L38</f>
        <v>941.3608</v>
      </c>
      <c r="G38" s="95" t="n">
        <f aca="false">O38</f>
        <v>40.6534</v>
      </c>
      <c r="H38" s="95" t="n">
        <f aca="false">AB38</f>
        <v>897.2176</v>
      </c>
      <c r="I38" s="95" t="n">
        <f aca="false">AD38</f>
        <v>37.7115</v>
      </c>
      <c r="J38" s="95" t="n">
        <f aca="false">AB38</f>
        <v>897.2176</v>
      </c>
      <c r="K38" s="95" t="n">
        <f aca="false">AE38</f>
        <v>40.5299</v>
      </c>
      <c r="L38" s="87" t="n">
        <v>941.3608</v>
      </c>
      <c r="M38" s="87" t="n">
        <v>30.8242</v>
      </c>
      <c r="N38" s="87" t="n">
        <v>37.8409</v>
      </c>
      <c r="O38" s="87" t="n">
        <v>40.6534</v>
      </c>
      <c r="P38" s="87" t="n">
        <v>32583.621</v>
      </c>
      <c r="Q38" s="87" t="n">
        <v>42.51</v>
      </c>
      <c r="R38" s="87" t="n">
        <f aca="false">P38/3600</f>
        <v>9.05100583333333</v>
      </c>
      <c r="S38" s="88" t="n">
        <v>6863961</v>
      </c>
      <c r="T38" s="88" t="n">
        <v>7296266</v>
      </c>
      <c r="U38" s="88" t="n">
        <v>8005378</v>
      </c>
      <c r="V38" s="88" t="n">
        <v>8202290</v>
      </c>
      <c r="W38" s="88" t="n">
        <v>9768664</v>
      </c>
      <c r="X38" s="88" t="n">
        <v>13225123</v>
      </c>
      <c r="Y38" s="88" t="n">
        <v>4662452</v>
      </c>
      <c r="Z38" s="88" t="n">
        <v>4774558</v>
      </c>
      <c r="AA38" s="85"/>
      <c r="AB38" s="87" t="n">
        <v>897.2176</v>
      </c>
      <c r="AC38" s="87" t="n">
        <v>31.2047</v>
      </c>
      <c r="AD38" s="87" t="n">
        <v>37.7115</v>
      </c>
      <c r="AE38" s="87" t="n">
        <v>40.5299</v>
      </c>
      <c r="AF38" s="87" t="n">
        <v>30301.025</v>
      </c>
      <c r="AG38" s="87" t="n">
        <v>47.611</v>
      </c>
      <c r="AH38" s="87" t="n">
        <f aca="false">AF38/3600</f>
        <v>8.41695138888889</v>
      </c>
      <c r="AI38" s="88" t="n">
        <v>6467953</v>
      </c>
      <c r="AJ38" s="88" t="n">
        <v>6903828</v>
      </c>
      <c r="AK38" s="88" t="n">
        <v>7587654</v>
      </c>
      <c r="AL38" s="88" t="n">
        <v>7768011</v>
      </c>
      <c r="AM38" s="88" t="n">
        <v>9291615</v>
      </c>
      <c r="AN38" s="88" t="n">
        <v>12600204</v>
      </c>
      <c r="AO38" s="88" t="n">
        <v>5467108</v>
      </c>
      <c r="AP38" s="88" t="n">
        <v>5598958</v>
      </c>
      <c r="AQ38" s="85"/>
      <c r="AR38" s="85"/>
      <c r="AS38" s="85"/>
      <c r="AT38" s="82" t="n">
        <f aca="false">IF(AI38=0,0,(AI38-S38)/S38)</f>
        <v>-0.0576938009991607</v>
      </c>
      <c r="AU38" s="89" t="n">
        <f aca="false">IF(AJ38=0,0,(AJ38-T38)/T38)</f>
        <v>-0.0537861421170774</v>
      </c>
      <c r="AV38" s="89" t="n">
        <f aca="false">IF(AK38=0,0,(AK38-U38)/U38)</f>
        <v>-0.0521804217115044</v>
      </c>
      <c r="AW38" s="89" t="n">
        <f aca="false">IF(AL38=0,0,(AL38-V38)/V38)</f>
        <v>-0.0529460675006614</v>
      </c>
      <c r="AX38" s="89" t="n">
        <f aca="false">IF(AM38=0,0,(AM38-W38)/W38)</f>
        <v>-0.0488346205786175</v>
      </c>
      <c r="AY38" s="89" t="n">
        <f aca="false">IF(AN38=0,0,(AN38-X38)/X38)</f>
        <v>-0.0472524149680876</v>
      </c>
      <c r="AZ38" s="89" t="n">
        <f aca="false">IF(AO38=0,0,(AO38-Y38)/Y38)</f>
        <v>0.172582152052182</v>
      </c>
      <c r="BA38" s="89" t="n">
        <f aca="false">IF(AP38=0,0,(AP38-Z38)/Z38)</f>
        <v>0.172665197490532</v>
      </c>
      <c r="BC38" s="64" t="n">
        <f aca="false">Q38/100</f>
        <v>0.4251</v>
      </c>
      <c r="BD38" s="64" t="n">
        <f aca="false">R38/100</f>
        <v>0.0905100583333333</v>
      </c>
      <c r="BE38" s="64" t="n">
        <f aca="false">AG38/100</f>
        <v>0.47611</v>
      </c>
      <c r="BF38" s="64" t="n">
        <f aca="false">AH38/100</f>
        <v>0.0841695138888889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93" t="n">
        <f aca="false">L39</f>
        <v>4285.3744</v>
      </c>
      <c r="E39" s="93" t="n">
        <f aca="false">N39</f>
        <v>42.3173</v>
      </c>
      <c r="F39" s="93" t="n">
        <f aca="false">L39</f>
        <v>4285.3744</v>
      </c>
      <c r="G39" s="93" t="n">
        <f aca="false">O39</f>
        <v>42.7594</v>
      </c>
      <c r="H39" s="93" t="n">
        <f aca="false">AB39</f>
        <v>4182.5576</v>
      </c>
      <c r="I39" s="93" t="n">
        <f aca="false">AD39</f>
        <v>42.329</v>
      </c>
      <c r="J39" s="93" t="n">
        <f aca="false">AB39</f>
        <v>4182.5576</v>
      </c>
      <c r="K39" s="93" t="n">
        <f aca="false">AE39</f>
        <v>42.8219</v>
      </c>
      <c r="L39" s="90" t="n">
        <v>4285.3744</v>
      </c>
      <c r="M39" s="90" t="n">
        <v>39.6082</v>
      </c>
      <c r="N39" s="90" t="n">
        <v>42.3173</v>
      </c>
      <c r="O39" s="90" t="n">
        <v>42.7594</v>
      </c>
      <c r="P39" s="90" t="n">
        <v>5987.462</v>
      </c>
      <c r="Q39" s="78" t="n">
        <v>10.28</v>
      </c>
      <c r="R39" s="90" t="n">
        <f aca="false">P39/3600</f>
        <v>1.66318388888889</v>
      </c>
      <c r="S39" s="79" t="n">
        <v>1327699</v>
      </c>
      <c r="T39" s="79" t="n">
        <v>1462946</v>
      </c>
      <c r="U39" s="79" t="n">
        <v>1680785</v>
      </c>
      <c r="V39" s="79" t="n">
        <v>1828822</v>
      </c>
      <c r="W39" s="79" t="n">
        <v>2401338</v>
      </c>
      <c r="X39" s="79" t="n">
        <v>4331048</v>
      </c>
      <c r="Y39" s="79" t="n">
        <v>1244846</v>
      </c>
      <c r="Z39" s="79" t="n">
        <v>1403587</v>
      </c>
      <c r="AA39" s="92"/>
      <c r="AB39" s="90" t="n">
        <v>4182.5576</v>
      </c>
      <c r="AC39" s="90" t="n">
        <v>39.9137</v>
      </c>
      <c r="AD39" s="90" t="n">
        <v>42.329</v>
      </c>
      <c r="AE39" s="90" t="n">
        <v>42.8219</v>
      </c>
      <c r="AF39" s="90" t="n">
        <v>6534.953</v>
      </c>
      <c r="AG39" s="78" t="n">
        <v>13.39</v>
      </c>
      <c r="AH39" s="90" t="n">
        <f aca="false">AF39/3600</f>
        <v>1.81526472222222</v>
      </c>
      <c r="AI39" s="79" t="n">
        <v>1252950</v>
      </c>
      <c r="AJ39" s="79" t="n">
        <v>1380567</v>
      </c>
      <c r="AK39" s="79" t="n">
        <v>1577452</v>
      </c>
      <c r="AL39" s="79" t="n">
        <v>1708131</v>
      </c>
      <c r="AM39" s="79" t="n">
        <v>2249607</v>
      </c>
      <c r="AN39" s="79" t="n">
        <v>4049417</v>
      </c>
      <c r="AO39" s="79" t="n">
        <v>1310118</v>
      </c>
      <c r="AP39" s="79" t="n">
        <v>1482819</v>
      </c>
      <c r="AQ39" s="81" t="e">
        <f aca="false">RBJM($L39:$M42,AB39:AC42)</f>
        <v>#VALUE!</v>
      </c>
      <c r="AR39" s="81" t="e">
        <f aca="false">RBJM($D39:$E42,H39:I42)</f>
        <v>#VALUE!</v>
      </c>
      <c r="AS39" s="81" t="e">
        <f aca="false">RBJM($F39:$G42,J39:K42)</f>
        <v>#VALUE!</v>
      </c>
      <c r="AT39" s="82" t="n">
        <f aca="false">IF(AI39=0,0,(AI39-S39)/S39)</f>
        <v>-0.0562996582809809</v>
      </c>
      <c r="AU39" s="82" t="n">
        <f aca="false">IF(AJ39=0,0,(AJ39-T39)/T39)</f>
        <v>-0.0563103491174657</v>
      </c>
      <c r="AV39" s="82" t="n">
        <f aca="false">IF(AK39=0,0,(AK39-U39)/U39)</f>
        <v>-0.0614790112953174</v>
      </c>
      <c r="AW39" s="82" t="n">
        <f aca="false">IF(AL39=0,0,(AL39-V39)/V39)</f>
        <v>-0.0659938474055977</v>
      </c>
      <c r="AX39" s="82" t="n">
        <f aca="false">IF(AM39=0,0,(AM39-W39)/W39)</f>
        <v>-0.0631860237917361</v>
      </c>
      <c r="AY39" s="82" t="n">
        <f aca="false">IF(AN39=0,0,(AN39-X39)/X39)</f>
        <v>-0.0650260629759818</v>
      </c>
      <c r="AZ39" s="82" t="n">
        <f aca="false">IF(AO39=0,0,(AO39-Y39)/Y39)</f>
        <v>0.0524337950236415</v>
      </c>
      <c r="BA39" s="82" t="n">
        <f aca="false">IF(AP39=0,0,(AP39-Z39)/Z39)</f>
        <v>0.0564496536374304</v>
      </c>
      <c r="BC39" s="64" t="n">
        <f aca="false">Q39/100</f>
        <v>0.1028</v>
      </c>
      <c r="BD39" s="64" t="n">
        <f aca="false">R39/100</f>
        <v>0.0166318388888889</v>
      </c>
      <c r="BE39" s="64" t="n">
        <f aca="false">AG39/100</f>
        <v>0.1339</v>
      </c>
      <c r="BF39" s="64" t="n">
        <f aca="false">AH39/100</f>
        <v>0.0181526472222222</v>
      </c>
    </row>
    <row r="40" customFormat="false" ht="12" hidden="false" customHeight="false" outlineLevel="0" collapsed="false">
      <c r="A40" s="83" t="s">
        <v>55</v>
      </c>
      <c r="B40" s="83"/>
      <c r="C40" s="83" t="n">
        <v>27</v>
      </c>
      <c r="D40" s="94" t="n">
        <f aca="false">L40</f>
        <v>2013.0616</v>
      </c>
      <c r="E40" s="94" t="n">
        <f aca="false">N40</f>
        <v>39.7678</v>
      </c>
      <c r="F40" s="94" t="n">
        <f aca="false">L40</f>
        <v>2013.0616</v>
      </c>
      <c r="G40" s="94" t="n">
        <f aca="false">O40</f>
        <v>39.8323</v>
      </c>
      <c r="H40" s="94" t="n">
        <f aca="false">AB40</f>
        <v>1966.9152</v>
      </c>
      <c r="I40" s="94" t="n">
        <f aca="false">AD40</f>
        <v>39.8347</v>
      </c>
      <c r="J40" s="94" t="n">
        <f aca="false">AB40</f>
        <v>1966.9152</v>
      </c>
      <c r="K40" s="94" t="n">
        <f aca="false">AE40</f>
        <v>39.9706</v>
      </c>
      <c r="L40" s="77" t="n">
        <v>2013.0616</v>
      </c>
      <c r="M40" s="77" t="n">
        <v>36.3666</v>
      </c>
      <c r="N40" s="77" t="n">
        <v>39.7678</v>
      </c>
      <c r="O40" s="77" t="n">
        <v>39.8323</v>
      </c>
      <c r="P40" s="77" t="n">
        <v>6066.757</v>
      </c>
      <c r="Q40" s="78" t="n">
        <v>9.562</v>
      </c>
      <c r="R40" s="77" t="n">
        <f aca="false">P40/3600</f>
        <v>1.68521027777778</v>
      </c>
      <c r="S40" s="79" t="n">
        <v>1264467</v>
      </c>
      <c r="T40" s="79" t="n">
        <v>1372150</v>
      </c>
      <c r="U40" s="79" t="n">
        <v>1538528</v>
      </c>
      <c r="V40" s="79" t="n">
        <v>1631993</v>
      </c>
      <c r="W40" s="79" t="n">
        <v>2009635</v>
      </c>
      <c r="X40" s="79" t="n">
        <v>3407613</v>
      </c>
      <c r="Y40" s="79" t="n">
        <v>1014397</v>
      </c>
      <c r="Z40" s="79" t="n">
        <v>1116931</v>
      </c>
      <c r="AA40" s="80"/>
      <c r="AB40" s="77" t="n">
        <v>1966.9152</v>
      </c>
      <c r="AC40" s="77" t="n">
        <v>36.6684</v>
      </c>
      <c r="AD40" s="77" t="n">
        <v>39.8347</v>
      </c>
      <c r="AE40" s="77" t="n">
        <v>39.9706</v>
      </c>
      <c r="AF40" s="77" t="n">
        <v>5867.046</v>
      </c>
      <c r="AG40" s="78" t="n">
        <v>11.218</v>
      </c>
      <c r="AH40" s="77" t="n">
        <f aca="false">AF40/3600</f>
        <v>1.629735</v>
      </c>
      <c r="AI40" s="79" t="n">
        <v>1175312</v>
      </c>
      <c r="AJ40" s="79" t="n">
        <v>1278721</v>
      </c>
      <c r="AK40" s="79" t="n">
        <v>1432194</v>
      </c>
      <c r="AL40" s="79" t="n">
        <v>1526011</v>
      </c>
      <c r="AM40" s="79" t="n">
        <v>1903787</v>
      </c>
      <c r="AN40" s="79" t="n">
        <v>3261643</v>
      </c>
      <c r="AO40" s="79" t="n">
        <v>1096976</v>
      </c>
      <c r="AP40" s="79" t="n">
        <v>1217480</v>
      </c>
      <c r="AQ40" s="80"/>
      <c r="AR40" s="80"/>
      <c r="AS40" s="80"/>
      <c r="AT40" s="82" t="n">
        <f aca="false">IF(AI40=0,0,(AI40-S40)/S40)</f>
        <v>-0.0705079689703251</v>
      </c>
      <c r="AU40" s="84" t="n">
        <f aca="false">IF(AJ40=0,0,(AJ40-T40)/T40)</f>
        <v>-0.068089494588784</v>
      </c>
      <c r="AV40" s="84" t="n">
        <f aca="false">IF(AK40=0,0,(AK40-U40)/U40)</f>
        <v>-0.0691141142702635</v>
      </c>
      <c r="AW40" s="84" t="n">
        <f aca="false">IF(AL40=0,0,(AL40-V40)/V40)</f>
        <v>-0.0649402295230433</v>
      </c>
      <c r="AX40" s="84" t="n">
        <f aca="false">IF(AM40=0,0,(AM40-W40)/W40)</f>
        <v>-0.052670261017548</v>
      </c>
      <c r="AY40" s="84" t="n">
        <f aca="false">IF(AN40=0,0,(AN40-X40)/X40)</f>
        <v>-0.0428364371188865</v>
      </c>
      <c r="AZ40" s="84" t="n">
        <f aca="false">IF(AO40=0,0,(AO40-Y40)/Y40)</f>
        <v>0.0814069836563002</v>
      </c>
      <c r="BA40" s="84" t="n">
        <f aca="false">IF(AP40=0,0,(AP40-Z40)/Z40)</f>
        <v>0.0900225707765296</v>
      </c>
      <c r="BC40" s="64" t="n">
        <f aca="false">Q40/100</f>
        <v>0.09562</v>
      </c>
      <c r="BD40" s="64" t="n">
        <f aca="false">R40/100</f>
        <v>0.0168521027777778</v>
      </c>
      <c r="BE40" s="64" t="n">
        <f aca="false">AG40/100</f>
        <v>0.11218</v>
      </c>
      <c r="BF40" s="64" t="n">
        <f aca="false">AH40/100</f>
        <v>0.01629735</v>
      </c>
    </row>
    <row r="41" customFormat="false" ht="12" hidden="false" customHeight="false" outlineLevel="0" collapsed="false">
      <c r="A41" s="83"/>
      <c r="B41" s="83"/>
      <c r="C41" s="83" t="n">
        <v>32</v>
      </c>
      <c r="D41" s="94" t="n">
        <f aca="false">L41</f>
        <v>950.912</v>
      </c>
      <c r="E41" s="94" t="n">
        <f aca="false">N41</f>
        <v>37.3823</v>
      </c>
      <c r="F41" s="94" t="n">
        <f aca="false">L41</f>
        <v>950.912</v>
      </c>
      <c r="G41" s="94" t="n">
        <f aca="false">O41</f>
        <v>37.1628</v>
      </c>
      <c r="H41" s="94" t="n">
        <f aca="false">AB41</f>
        <v>931.9192</v>
      </c>
      <c r="I41" s="94" t="n">
        <f aca="false">AD41</f>
        <v>37.6103</v>
      </c>
      <c r="J41" s="94" t="n">
        <f aca="false">AB41</f>
        <v>931.9192</v>
      </c>
      <c r="K41" s="94" t="n">
        <f aca="false">AE41</f>
        <v>37.4162</v>
      </c>
      <c r="L41" s="77" t="n">
        <v>950.912</v>
      </c>
      <c r="M41" s="77" t="n">
        <v>33.5196</v>
      </c>
      <c r="N41" s="77" t="n">
        <v>37.3823</v>
      </c>
      <c r="O41" s="77" t="n">
        <v>37.1628</v>
      </c>
      <c r="P41" s="77" t="n">
        <v>5244.734</v>
      </c>
      <c r="Q41" s="78" t="n">
        <v>7.25</v>
      </c>
      <c r="R41" s="77" t="n">
        <f aca="false">P41/3600</f>
        <v>1.45687055555556</v>
      </c>
      <c r="S41" s="79" t="n">
        <v>1237384</v>
      </c>
      <c r="T41" s="79" t="n">
        <v>1324755</v>
      </c>
      <c r="U41" s="79" t="n">
        <v>1459778</v>
      </c>
      <c r="V41" s="79" t="n">
        <v>1512106</v>
      </c>
      <c r="W41" s="79" t="n">
        <v>1771550</v>
      </c>
      <c r="X41" s="79" t="n">
        <v>2785687</v>
      </c>
      <c r="Y41" s="79" t="n">
        <v>894117</v>
      </c>
      <c r="Z41" s="79" t="n">
        <v>958655</v>
      </c>
      <c r="AA41" s="80"/>
      <c r="AB41" s="77" t="n">
        <v>931.9192</v>
      </c>
      <c r="AC41" s="77" t="n">
        <v>33.8388</v>
      </c>
      <c r="AD41" s="77" t="n">
        <v>37.6103</v>
      </c>
      <c r="AE41" s="77" t="n">
        <v>37.4162</v>
      </c>
      <c r="AF41" s="77" t="n">
        <v>5367.61</v>
      </c>
      <c r="AG41" s="78" t="n">
        <v>9.531</v>
      </c>
      <c r="AH41" s="77" t="n">
        <f aca="false">AF41/3600</f>
        <v>1.49100277777778</v>
      </c>
      <c r="AI41" s="79" t="n">
        <v>1135716</v>
      </c>
      <c r="AJ41" s="79" t="n">
        <v>1220163</v>
      </c>
      <c r="AK41" s="79" t="n">
        <v>1344653</v>
      </c>
      <c r="AL41" s="79" t="n">
        <v>1403564</v>
      </c>
      <c r="AM41" s="79" t="n">
        <v>1667550</v>
      </c>
      <c r="AN41" s="79" t="n">
        <v>2685756</v>
      </c>
      <c r="AO41" s="79" t="n">
        <v>998894</v>
      </c>
      <c r="AP41" s="79" t="n">
        <v>1085443</v>
      </c>
      <c r="AQ41" s="80"/>
      <c r="AR41" s="80"/>
      <c r="AS41" s="80"/>
      <c r="AT41" s="82" t="n">
        <f aca="false">IF(AI41=0,0,(AI41-S41)/S41)</f>
        <v>-0.0821636614017961</v>
      </c>
      <c r="AU41" s="84" t="n">
        <f aca="false">IF(AJ41=0,0,(AJ41-T41)/T41)</f>
        <v>-0.0789519571543418</v>
      </c>
      <c r="AV41" s="84" t="n">
        <f aca="false">IF(AK41=0,0,(AK41-U41)/U41)</f>
        <v>-0.0788647314865685</v>
      </c>
      <c r="AW41" s="84" t="n">
        <f aca="false">IF(AL41=0,0,(AL41-V41)/V41)</f>
        <v>-0.0717820047007287</v>
      </c>
      <c r="AX41" s="84" t="n">
        <f aca="false">IF(AM41=0,0,(AM41-W41)/W41)</f>
        <v>-0.0587056532415117</v>
      </c>
      <c r="AY41" s="84" t="n">
        <f aca="false">IF(AN41=0,0,(AN41-X41)/X41)</f>
        <v>-0.0358730180382793</v>
      </c>
      <c r="AZ41" s="84" t="n">
        <f aca="false">IF(AO41=0,0,(AO41-Y41)/Y41)</f>
        <v>0.117184887436432</v>
      </c>
      <c r="BA41" s="84" t="n">
        <f aca="false">IF(AP41=0,0,(AP41-Z41)/Z41)</f>
        <v>0.132256129681689</v>
      </c>
      <c r="BC41" s="64" t="n">
        <f aca="false">Q41/100</f>
        <v>0.0725</v>
      </c>
      <c r="BD41" s="64" t="n">
        <f aca="false">R41/100</f>
        <v>0.0145687055555556</v>
      </c>
      <c r="BE41" s="64" t="n">
        <f aca="false">AG41/100</f>
        <v>0.09531</v>
      </c>
      <c r="BF41" s="64" t="n">
        <f aca="false">AH41/100</f>
        <v>0.0149100277777778</v>
      </c>
    </row>
    <row r="42" customFormat="false" ht="12" hidden="false" customHeight="false" outlineLevel="0" collapsed="false">
      <c r="A42" s="83"/>
      <c r="B42" s="85"/>
      <c r="C42" s="85" t="n">
        <v>37</v>
      </c>
      <c r="D42" s="95" t="n">
        <f aca="false">L42</f>
        <v>460.6056</v>
      </c>
      <c r="E42" s="95" t="n">
        <f aca="false">N42</f>
        <v>35.2792</v>
      </c>
      <c r="F42" s="95" t="n">
        <f aca="false">L42</f>
        <v>460.6056</v>
      </c>
      <c r="G42" s="95" t="n">
        <f aca="false">O42</f>
        <v>34.7473</v>
      </c>
      <c r="H42" s="95" t="n">
        <f aca="false">AB42</f>
        <v>457.2264</v>
      </c>
      <c r="I42" s="95" t="n">
        <f aca="false">AD42</f>
        <v>35.5954</v>
      </c>
      <c r="J42" s="95" t="n">
        <f aca="false">AB42</f>
        <v>457.2264</v>
      </c>
      <c r="K42" s="95" t="n">
        <f aca="false">AE42</f>
        <v>35.0751</v>
      </c>
      <c r="L42" s="87" t="n">
        <v>460.6056</v>
      </c>
      <c r="M42" s="87" t="n">
        <v>30.9438</v>
      </c>
      <c r="N42" s="87" t="n">
        <v>35.2792</v>
      </c>
      <c r="O42" s="87" t="n">
        <v>34.7473</v>
      </c>
      <c r="P42" s="87" t="n">
        <v>4997.765</v>
      </c>
      <c r="Q42" s="87" t="n">
        <v>6.427</v>
      </c>
      <c r="R42" s="87" t="n">
        <f aca="false">P42/3600</f>
        <v>1.38826805555556</v>
      </c>
      <c r="S42" s="88" t="n">
        <v>1228954</v>
      </c>
      <c r="T42" s="88" t="n">
        <v>1298505</v>
      </c>
      <c r="U42" s="88" t="n">
        <v>1411926</v>
      </c>
      <c r="V42" s="88" t="n">
        <v>1435748</v>
      </c>
      <c r="W42" s="88" t="n">
        <v>1637306</v>
      </c>
      <c r="X42" s="88" t="n">
        <v>2345719</v>
      </c>
      <c r="Y42" s="88" t="n">
        <v>790594</v>
      </c>
      <c r="Z42" s="88" t="n">
        <v>827785</v>
      </c>
      <c r="AA42" s="85"/>
      <c r="AB42" s="87" t="n">
        <v>457.2264</v>
      </c>
      <c r="AC42" s="87" t="n">
        <v>31.3468</v>
      </c>
      <c r="AD42" s="87" t="n">
        <v>35.5954</v>
      </c>
      <c r="AE42" s="87" t="n">
        <v>35.0751</v>
      </c>
      <c r="AF42" s="87" t="n">
        <v>5099.695</v>
      </c>
      <c r="AG42" s="87" t="n">
        <v>8.424</v>
      </c>
      <c r="AH42" s="87" t="n">
        <f aca="false">AF42/3600</f>
        <v>1.41658194444444</v>
      </c>
      <c r="AI42" s="88" t="n">
        <v>1143872</v>
      </c>
      <c r="AJ42" s="88" t="n">
        <v>1211034</v>
      </c>
      <c r="AK42" s="88" t="n">
        <v>1316375</v>
      </c>
      <c r="AL42" s="88" t="n">
        <v>1346592</v>
      </c>
      <c r="AM42" s="88" t="n">
        <v>1544641</v>
      </c>
      <c r="AN42" s="88" t="n">
        <v>2291556</v>
      </c>
      <c r="AO42" s="88" t="n">
        <v>925491</v>
      </c>
      <c r="AP42" s="88" t="n">
        <v>985454</v>
      </c>
      <c r="AQ42" s="85"/>
      <c r="AR42" s="85"/>
      <c r="AS42" s="85"/>
      <c r="AT42" s="82" t="n">
        <f aca="false">IF(AI42=0,0,(AI42-S42)/S42)</f>
        <v>-0.0692312324139065</v>
      </c>
      <c r="AU42" s="89" t="n">
        <f aca="false">IF(AJ42=0,0,(AJ42-T42)/T42)</f>
        <v>-0.0673628518950639</v>
      </c>
      <c r="AV42" s="89" t="n">
        <f aca="false">IF(AK42=0,0,(AK42-U42)/U42)</f>
        <v>-0.0676742265529497</v>
      </c>
      <c r="AW42" s="89" t="n">
        <f aca="false">IF(AL42=0,0,(AL42-V42)/V42)</f>
        <v>-0.0620972482636229</v>
      </c>
      <c r="AX42" s="89" t="n">
        <f aca="false">IF(AM42=0,0,(AM42-W42)/W42)</f>
        <v>-0.0565960180931359</v>
      </c>
      <c r="AY42" s="89" t="n">
        <f aca="false">IF(AN42=0,0,(AN42-X42)/X42)</f>
        <v>-0.0230901484789951</v>
      </c>
      <c r="AZ42" s="89" t="n">
        <f aca="false">IF(AO42=0,0,(AO42-Y42)/Y42)</f>
        <v>0.170627401675196</v>
      </c>
      <c r="BA42" s="89" t="n">
        <f aca="false">IF(AP42=0,0,(AP42-Z42)/Z42)</f>
        <v>0.190470955622535</v>
      </c>
      <c r="BC42" s="64" t="n">
        <f aca="false">Q42/100</f>
        <v>0.06427</v>
      </c>
      <c r="BD42" s="64" t="n">
        <f aca="false">R42/100</f>
        <v>0.0138826805555556</v>
      </c>
      <c r="BE42" s="64" t="n">
        <f aca="false">AG42/100</f>
        <v>0.08424</v>
      </c>
      <c r="BF42" s="64" t="n">
        <f aca="false">AH42/100</f>
        <v>0.0141658194444444</v>
      </c>
    </row>
    <row r="43" customFormat="false" ht="12" hidden="false" customHeight="false" outlineLevel="0" collapsed="false">
      <c r="A43" s="83"/>
      <c r="B43" s="75" t="s">
        <v>56</v>
      </c>
      <c r="C43" s="75" t="n">
        <v>22</v>
      </c>
      <c r="D43" s="93" t="n">
        <f aca="false">L43</f>
        <v>4628.5656</v>
      </c>
      <c r="E43" s="93" t="n">
        <f aca="false">N43</f>
        <v>42.979</v>
      </c>
      <c r="F43" s="93" t="n">
        <f aca="false">L43</f>
        <v>4628.5656</v>
      </c>
      <c r="G43" s="93" t="n">
        <f aca="false">O43</f>
        <v>44.239</v>
      </c>
      <c r="H43" s="93" t="n">
        <f aca="false">AB43</f>
        <v>4505.4336</v>
      </c>
      <c r="I43" s="93" t="n">
        <f aca="false">AD43</f>
        <v>42.9435</v>
      </c>
      <c r="J43" s="93" t="n">
        <f aca="false">AB43</f>
        <v>4505.4336</v>
      </c>
      <c r="K43" s="93" t="n">
        <f aca="false">AE43</f>
        <v>44.2576</v>
      </c>
      <c r="L43" s="90" t="n">
        <v>4628.5656</v>
      </c>
      <c r="M43" s="90" t="n">
        <v>39.7978</v>
      </c>
      <c r="N43" s="90" t="n">
        <v>42.979</v>
      </c>
      <c r="O43" s="90" t="n">
        <v>44.239</v>
      </c>
      <c r="P43" s="90" t="n">
        <v>6849.984</v>
      </c>
      <c r="Q43" s="78" t="n">
        <v>12.64</v>
      </c>
      <c r="R43" s="90" t="n">
        <f aca="false">P43/3600</f>
        <v>1.90277333333333</v>
      </c>
      <c r="S43" s="79" t="n">
        <v>1640205</v>
      </c>
      <c r="T43" s="79" t="n">
        <v>1989766</v>
      </c>
      <c r="U43" s="79" t="n">
        <v>2308001</v>
      </c>
      <c r="V43" s="79" t="n">
        <v>2511644</v>
      </c>
      <c r="W43" s="79" t="n">
        <v>3247613</v>
      </c>
      <c r="X43" s="79" t="n">
        <v>5781010</v>
      </c>
      <c r="Y43" s="79" t="n">
        <v>1391857</v>
      </c>
      <c r="Z43" s="79" t="n">
        <v>1540247</v>
      </c>
      <c r="AA43" s="92"/>
      <c r="AB43" s="90" t="n">
        <v>4505.4336</v>
      </c>
      <c r="AC43" s="90" t="n">
        <v>39.9848</v>
      </c>
      <c r="AD43" s="90" t="n">
        <v>42.9435</v>
      </c>
      <c r="AE43" s="90" t="n">
        <v>44.2576</v>
      </c>
      <c r="AF43" s="90" t="n">
        <v>7394.062</v>
      </c>
      <c r="AG43" s="78" t="n">
        <v>15.234</v>
      </c>
      <c r="AH43" s="90" t="n">
        <f aca="false">AF43/3600</f>
        <v>2.05390611111111</v>
      </c>
      <c r="AI43" s="79" t="n">
        <v>1587274</v>
      </c>
      <c r="AJ43" s="79" t="n">
        <v>1927377</v>
      </c>
      <c r="AK43" s="79" t="n">
        <v>2232071</v>
      </c>
      <c r="AL43" s="79" t="n">
        <v>2422326</v>
      </c>
      <c r="AM43" s="79" t="n">
        <v>3142369</v>
      </c>
      <c r="AN43" s="79" t="n">
        <v>5564380</v>
      </c>
      <c r="AO43" s="79" t="n">
        <v>1485547</v>
      </c>
      <c r="AP43" s="79" t="n">
        <v>1642634</v>
      </c>
      <c r="AQ43" s="81" t="e">
        <f aca="false">RBJM($L43:$M46,AB43:AC46)</f>
        <v>#VALUE!</v>
      </c>
      <c r="AR43" s="81" t="e">
        <f aca="false">RBJM($D43:$E46,H43:I46)</f>
        <v>#VALUE!</v>
      </c>
      <c r="AS43" s="81" t="e">
        <f aca="false">RBJM($F43:$G46,J43:K46)</f>
        <v>#VALUE!</v>
      </c>
      <c r="AT43" s="82" t="n">
        <f aca="false">IF(AI43=0,0,(AI43-S43)/S43)</f>
        <v>-0.0322709661292338</v>
      </c>
      <c r="AU43" s="82" t="n">
        <f aca="false">IF(AJ43=0,0,(AJ43-T43)/T43)</f>
        <v>-0.0313549432445825</v>
      </c>
      <c r="AV43" s="82" t="n">
        <f aca="false">IF(AK43=0,0,(AK43-U43)/U43)</f>
        <v>-0.0328985992640384</v>
      </c>
      <c r="AW43" s="82" t="n">
        <f aca="false">IF(AL43=0,0,(AL43-V43)/V43)</f>
        <v>-0.0355615684388393</v>
      </c>
      <c r="AX43" s="82" t="n">
        <f aca="false">IF(AM43=0,0,(AM43-W43)/W43)</f>
        <v>-0.0324065706104761</v>
      </c>
      <c r="AY43" s="82" t="n">
        <f aca="false">IF(AN43=0,0,(AN43-X43)/X43)</f>
        <v>-0.0374726907581893</v>
      </c>
      <c r="AZ43" s="82" t="n">
        <f aca="false">IF(AO43=0,0,(AO43-Y43)/Y43)</f>
        <v>0.0673129495343272</v>
      </c>
      <c r="BA43" s="82" t="n">
        <f aca="false">IF(AP43=0,0,(AP43-Z43)/Z43)</f>
        <v>0.0664744031314458</v>
      </c>
      <c r="BC43" s="64" t="n">
        <f aca="false">Q43/100</f>
        <v>0.1264</v>
      </c>
      <c r="BD43" s="64" t="n">
        <f aca="false">R43/100</f>
        <v>0.0190277333333333</v>
      </c>
      <c r="BE43" s="64" t="n">
        <f aca="false">AG43/100</f>
        <v>0.15234</v>
      </c>
      <c r="BF43" s="64" t="n">
        <f aca="false">AH43/100</f>
        <v>0.0205390611111111</v>
      </c>
    </row>
    <row r="44" customFormat="false" ht="12" hidden="false" customHeight="false" outlineLevel="0" collapsed="false">
      <c r="A44" s="83"/>
      <c r="B44" s="83"/>
      <c r="C44" s="83" t="n">
        <v>27</v>
      </c>
      <c r="D44" s="94" t="n">
        <f aca="false">L44</f>
        <v>2087.96</v>
      </c>
      <c r="E44" s="94" t="n">
        <f aca="false">N44</f>
        <v>40.9099</v>
      </c>
      <c r="F44" s="94" t="n">
        <f aca="false">L44</f>
        <v>2087.96</v>
      </c>
      <c r="G44" s="94" t="n">
        <f aca="false">O44</f>
        <v>41.8995</v>
      </c>
      <c r="H44" s="94" t="n">
        <f aca="false">AB44</f>
        <v>2027.264</v>
      </c>
      <c r="I44" s="94" t="n">
        <f aca="false">AD44</f>
        <v>40.8937</v>
      </c>
      <c r="J44" s="94" t="n">
        <f aca="false">AB44</f>
        <v>2027.264</v>
      </c>
      <c r="K44" s="94" t="n">
        <f aca="false">AE44</f>
        <v>41.9259</v>
      </c>
      <c r="L44" s="77" t="n">
        <v>2087.96</v>
      </c>
      <c r="M44" s="77" t="n">
        <v>36.8763</v>
      </c>
      <c r="N44" s="77" t="n">
        <v>40.9099</v>
      </c>
      <c r="O44" s="77" t="n">
        <v>41.8995</v>
      </c>
      <c r="P44" s="77" t="n">
        <v>6383.859</v>
      </c>
      <c r="Q44" s="78" t="n">
        <v>10.468</v>
      </c>
      <c r="R44" s="77" t="n">
        <f aca="false">P44/3600</f>
        <v>1.77329416666667</v>
      </c>
      <c r="S44" s="79" t="n">
        <v>1491450</v>
      </c>
      <c r="T44" s="79" t="n">
        <v>1746885</v>
      </c>
      <c r="U44" s="79" t="n">
        <v>2003171</v>
      </c>
      <c r="V44" s="79" t="n">
        <v>2135688</v>
      </c>
      <c r="W44" s="79" t="n">
        <v>2670291</v>
      </c>
      <c r="X44" s="79" t="n">
        <v>4433595</v>
      </c>
      <c r="Y44" s="79" t="n">
        <v>1151788</v>
      </c>
      <c r="Z44" s="79" t="n">
        <v>1242300</v>
      </c>
      <c r="AA44" s="80"/>
      <c r="AB44" s="77" t="n">
        <v>2027.264</v>
      </c>
      <c r="AC44" s="77" t="n">
        <v>37.0997</v>
      </c>
      <c r="AD44" s="77" t="n">
        <v>40.8937</v>
      </c>
      <c r="AE44" s="77" t="n">
        <v>41.9259</v>
      </c>
      <c r="AF44" s="77" t="n">
        <v>6686.859</v>
      </c>
      <c r="AG44" s="78" t="n">
        <v>12.671</v>
      </c>
      <c r="AH44" s="77" t="n">
        <f aca="false">AF44/3600</f>
        <v>1.85746083333333</v>
      </c>
      <c r="AI44" s="79" t="n">
        <v>1430384</v>
      </c>
      <c r="AJ44" s="79" t="n">
        <v>1680611</v>
      </c>
      <c r="AK44" s="79" t="n">
        <v>1925659</v>
      </c>
      <c r="AL44" s="79" t="n">
        <v>2052731</v>
      </c>
      <c r="AM44" s="79" t="n">
        <v>2585642</v>
      </c>
      <c r="AN44" s="79" t="n">
        <v>4288525</v>
      </c>
      <c r="AO44" s="79" t="n">
        <v>1256490</v>
      </c>
      <c r="AP44" s="79" t="n">
        <v>1356776</v>
      </c>
      <c r="AQ44" s="80"/>
      <c r="AR44" s="80"/>
      <c r="AS44" s="80"/>
      <c r="AT44" s="82" t="n">
        <f aca="false">IF(AI44=0,0,(AI44-S44)/S44)</f>
        <v>-0.0409440477387777</v>
      </c>
      <c r="AU44" s="84" t="n">
        <f aca="false">IF(AJ44=0,0,(AJ44-T44)/T44)</f>
        <v>-0.0379383874725583</v>
      </c>
      <c r="AV44" s="84" t="n">
        <f aca="false">IF(AK44=0,0,(AK44-U44)/U44)</f>
        <v>-0.0386946496330069</v>
      </c>
      <c r="AW44" s="84" t="n">
        <f aca="false">IF(AL44=0,0,(AL44-V44)/V44)</f>
        <v>-0.0388432205453231</v>
      </c>
      <c r="AX44" s="84" t="n">
        <f aca="false">IF(AM44=0,0,(AM44-W44)/W44)</f>
        <v>-0.0317002903428877</v>
      </c>
      <c r="AY44" s="84" t="n">
        <f aca="false">IF(AN44=0,0,(AN44-X44)/X44)</f>
        <v>-0.0327206251360352</v>
      </c>
      <c r="AZ44" s="84" t="n">
        <f aca="false">IF(AO44=0,0,(AO44-Y44)/Y44)</f>
        <v>0.0909038816171032</v>
      </c>
      <c r="BA44" s="84" t="n">
        <f aca="false">IF(AP44=0,0,(AP44-Z44)/Z44)</f>
        <v>0.0921484343556307</v>
      </c>
      <c r="BC44" s="64" t="n">
        <f aca="false">Q44/100</f>
        <v>0.10468</v>
      </c>
      <c r="BD44" s="64" t="n">
        <f aca="false">R44/100</f>
        <v>0.0177329416666667</v>
      </c>
      <c r="BE44" s="64" t="n">
        <f aca="false">AG44/100</f>
        <v>0.12671</v>
      </c>
      <c r="BF44" s="64" t="n">
        <f aca="false">AH44/100</f>
        <v>0.0185746083333333</v>
      </c>
    </row>
    <row r="45" customFormat="false" ht="12" hidden="false" customHeight="false" outlineLevel="0" collapsed="false">
      <c r="A45" s="83"/>
      <c r="B45" s="83"/>
      <c r="C45" s="83" t="n">
        <v>32</v>
      </c>
      <c r="D45" s="94" t="n">
        <f aca="false">L45</f>
        <v>1008.4632</v>
      </c>
      <c r="E45" s="94" t="n">
        <f aca="false">N45</f>
        <v>38.9143</v>
      </c>
      <c r="F45" s="94" t="n">
        <f aca="false">L45</f>
        <v>1008.4632</v>
      </c>
      <c r="G45" s="94" t="n">
        <f aca="false">O45</f>
        <v>39.6966</v>
      </c>
      <c r="H45" s="94" t="n">
        <f aca="false">AB45</f>
        <v>977.532</v>
      </c>
      <c r="I45" s="94" t="n">
        <f aca="false">AD45</f>
        <v>38.9347</v>
      </c>
      <c r="J45" s="94" t="n">
        <f aca="false">AB45</f>
        <v>977.532</v>
      </c>
      <c r="K45" s="94" t="n">
        <f aca="false">AE45</f>
        <v>39.7736</v>
      </c>
      <c r="L45" s="77" t="n">
        <v>1008.4632</v>
      </c>
      <c r="M45" s="77" t="n">
        <v>33.9123</v>
      </c>
      <c r="N45" s="77" t="n">
        <v>38.9143</v>
      </c>
      <c r="O45" s="77" t="n">
        <v>39.6966</v>
      </c>
      <c r="P45" s="77" t="n">
        <v>6070.719</v>
      </c>
      <c r="Q45" s="78" t="n">
        <v>8.97</v>
      </c>
      <c r="R45" s="77" t="n">
        <f aca="false">P45/3600</f>
        <v>1.68631083333333</v>
      </c>
      <c r="S45" s="79" t="n">
        <v>1404027</v>
      </c>
      <c r="T45" s="79" t="n">
        <v>1596062</v>
      </c>
      <c r="U45" s="79" t="n">
        <v>1808815</v>
      </c>
      <c r="V45" s="79" t="n">
        <v>1898359</v>
      </c>
      <c r="W45" s="79" t="n">
        <v>2318853</v>
      </c>
      <c r="X45" s="79" t="n">
        <v>3584297</v>
      </c>
      <c r="Y45" s="79" t="n">
        <v>975418</v>
      </c>
      <c r="Z45" s="79" t="n">
        <v>1036380</v>
      </c>
      <c r="AA45" s="80"/>
      <c r="AB45" s="77" t="n">
        <v>977.532</v>
      </c>
      <c r="AC45" s="77" t="n">
        <v>34.1473</v>
      </c>
      <c r="AD45" s="77" t="n">
        <v>38.9347</v>
      </c>
      <c r="AE45" s="77" t="n">
        <v>39.7736</v>
      </c>
      <c r="AF45" s="77" t="n">
        <v>6261.102</v>
      </c>
      <c r="AG45" s="78" t="n">
        <v>11.091</v>
      </c>
      <c r="AH45" s="77" t="n">
        <f aca="false">AF45/3600</f>
        <v>1.739195</v>
      </c>
      <c r="AI45" s="79" t="n">
        <v>1336685</v>
      </c>
      <c r="AJ45" s="79" t="n">
        <v>1525837</v>
      </c>
      <c r="AK45" s="79" t="n">
        <v>1729641</v>
      </c>
      <c r="AL45" s="79" t="n">
        <v>1818273</v>
      </c>
      <c r="AM45" s="79" t="n">
        <v>2239144</v>
      </c>
      <c r="AN45" s="79" t="n">
        <v>3486616</v>
      </c>
      <c r="AO45" s="79" t="n">
        <v>1092190</v>
      </c>
      <c r="AP45" s="79" t="n">
        <v>1162708</v>
      </c>
      <c r="AQ45" s="80"/>
      <c r="AR45" s="80"/>
      <c r="AS45" s="80"/>
      <c r="AT45" s="82" t="n">
        <f aca="false">IF(AI45=0,0,(AI45-S45)/S45)</f>
        <v>-0.0479634650900588</v>
      </c>
      <c r="AU45" s="84" t="n">
        <f aca="false">IF(AJ45=0,0,(AJ45-T45)/T45)</f>
        <v>-0.0439989173352915</v>
      </c>
      <c r="AV45" s="84" t="n">
        <f aca="false">IF(AK45=0,0,(AK45-U45)/U45)</f>
        <v>-0.043771198270691</v>
      </c>
      <c r="AW45" s="84" t="n">
        <f aca="false">IF(AL45=0,0,(AL45-V45)/V45)</f>
        <v>-0.042186962529216</v>
      </c>
      <c r="AX45" s="84" t="n">
        <f aca="false">IF(AM45=0,0,(AM45-W45)/W45)</f>
        <v>-0.0343743221325371</v>
      </c>
      <c r="AY45" s="84" t="n">
        <f aca="false">IF(AN45=0,0,(AN45-X45)/X45)</f>
        <v>-0.0272524849363766</v>
      </c>
      <c r="AZ45" s="84" t="n">
        <f aca="false">IF(AO45=0,0,(AO45-Y45)/Y45)</f>
        <v>0.119714829949827</v>
      </c>
      <c r="BA45" s="84" t="n">
        <f aca="false">IF(AP45=0,0,(AP45-Z45)/Z45)</f>
        <v>0.12189351396206</v>
      </c>
      <c r="BC45" s="64" t="n">
        <f aca="false">Q45/100</f>
        <v>0.0897</v>
      </c>
      <c r="BD45" s="64" t="n">
        <f aca="false">R45/100</f>
        <v>0.0168631083333333</v>
      </c>
      <c r="BE45" s="64" t="n">
        <f aca="false">AG45/100</f>
        <v>0.11091</v>
      </c>
      <c r="BF45" s="64" t="n">
        <f aca="false">AH45/100</f>
        <v>0.01739195</v>
      </c>
    </row>
    <row r="46" customFormat="false" ht="12" hidden="false" customHeight="false" outlineLevel="0" collapsed="false">
      <c r="A46" s="83"/>
      <c r="B46" s="85"/>
      <c r="C46" s="85" t="n">
        <v>37</v>
      </c>
      <c r="D46" s="95" t="n">
        <f aca="false">L46</f>
        <v>499.5544</v>
      </c>
      <c r="E46" s="95" t="n">
        <f aca="false">N46</f>
        <v>37.1072</v>
      </c>
      <c r="F46" s="95" t="n">
        <f aca="false">L46</f>
        <v>499.5544</v>
      </c>
      <c r="G46" s="95" t="n">
        <f aca="false">O46</f>
        <v>37.7216</v>
      </c>
      <c r="H46" s="95" t="n">
        <f aca="false">AB46</f>
        <v>488.5176</v>
      </c>
      <c r="I46" s="95" t="n">
        <f aca="false">AD46</f>
        <v>37.0638</v>
      </c>
      <c r="J46" s="95" t="n">
        <f aca="false">AB46</f>
        <v>488.5176</v>
      </c>
      <c r="K46" s="95" t="n">
        <f aca="false">AE46</f>
        <v>37.6968</v>
      </c>
      <c r="L46" s="87" t="n">
        <v>499.5544</v>
      </c>
      <c r="M46" s="87" t="n">
        <v>31.0089</v>
      </c>
      <c r="N46" s="87" t="n">
        <v>37.1072</v>
      </c>
      <c r="O46" s="87" t="n">
        <v>37.7216</v>
      </c>
      <c r="P46" s="87" t="n">
        <v>6265.797</v>
      </c>
      <c r="Q46" s="87" t="n">
        <v>9.25</v>
      </c>
      <c r="R46" s="87" t="n">
        <f aca="false">P46/3600</f>
        <v>1.74049916666667</v>
      </c>
      <c r="S46" s="88" t="n">
        <v>1353827</v>
      </c>
      <c r="T46" s="88" t="n">
        <v>1501694</v>
      </c>
      <c r="U46" s="88" t="n">
        <v>1680069</v>
      </c>
      <c r="V46" s="88" t="n">
        <v>1742968</v>
      </c>
      <c r="W46" s="88" t="n">
        <v>2106895</v>
      </c>
      <c r="X46" s="88" t="n">
        <v>3018637</v>
      </c>
      <c r="Y46" s="88" t="n">
        <v>842086</v>
      </c>
      <c r="Z46" s="88" t="n">
        <v>879857</v>
      </c>
      <c r="AA46" s="85"/>
      <c r="AB46" s="87" t="n">
        <v>488.5176</v>
      </c>
      <c r="AC46" s="87" t="n">
        <v>31.272</v>
      </c>
      <c r="AD46" s="87" t="n">
        <v>37.0638</v>
      </c>
      <c r="AE46" s="87" t="n">
        <v>37.6968</v>
      </c>
      <c r="AF46" s="87" t="n">
        <v>5938.836</v>
      </c>
      <c r="AG46" s="87" t="n">
        <v>9.874</v>
      </c>
      <c r="AH46" s="87" t="n">
        <f aca="false">AF46/3600</f>
        <v>1.64967666666667</v>
      </c>
      <c r="AI46" s="88" t="n">
        <v>1292978</v>
      </c>
      <c r="AJ46" s="88" t="n">
        <v>1442173</v>
      </c>
      <c r="AK46" s="88" t="n">
        <v>1616297</v>
      </c>
      <c r="AL46" s="88" t="n">
        <v>1679725</v>
      </c>
      <c r="AM46" s="88" t="n">
        <v>2042056</v>
      </c>
      <c r="AN46" s="88" t="n">
        <v>2974459</v>
      </c>
      <c r="AO46" s="88" t="n">
        <v>934263</v>
      </c>
      <c r="AP46" s="88" t="n">
        <v>980324</v>
      </c>
      <c r="AQ46" s="85"/>
      <c r="AR46" s="85"/>
      <c r="AS46" s="85"/>
      <c r="AT46" s="82" t="n">
        <f aca="false">IF(AI46=0,0,(AI46-S46)/S46)</f>
        <v>-0.0449459199735269</v>
      </c>
      <c r="AU46" s="89" t="n">
        <f aca="false">IF(AJ46=0,0,(AJ46-T46)/T46)</f>
        <v>-0.0396359045184971</v>
      </c>
      <c r="AV46" s="89" t="n">
        <f aca="false">IF(AK46=0,0,(AK46-U46)/U46)</f>
        <v>-0.0379579648216829</v>
      </c>
      <c r="AW46" s="89" t="n">
        <f aca="false">IF(AL46=0,0,(AL46-V46)/V46)</f>
        <v>-0.0362846592708529</v>
      </c>
      <c r="AX46" s="89" t="n">
        <f aca="false">IF(AM46=0,0,(AM46-W46)/W46)</f>
        <v>-0.0307746707833091</v>
      </c>
      <c r="AY46" s="89" t="n">
        <f aca="false">IF(AN46=0,0,(AN46-X46)/X46)</f>
        <v>-0.0146350819923031</v>
      </c>
      <c r="AZ46" s="89" t="n">
        <f aca="false">IF(AO46=0,0,(AO46-Y46)/Y46)</f>
        <v>0.109462691459067</v>
      </c>
      <c r="BA46" s="89" t="n">
        <f aca="false">IF(AP46=0,0,(AP46-Z46)/Z46)</f>
        <v>0.114185600614645</v>
      </c>
      <c r="BC46" s="64" t="n">
        <f aca="false">Q46/100</f>
        <v>0.0925</v>
      </c>
      <c r="BD46" s="64" t="n">
        <f aca="false">R46/100</f>
        <v>0.0174049916666667</v>
      </c>
      <c r="BE46" s="64" t="n">
        <f aca="false">AG46/100</f>
        <v>0.09874</v>
      </c>
      <c r="BF46" s="64" t="n">
        <f aca="false">AH46/100</f>
        <v>0.0164967666666667</v>
      </c>
    </row>
    <row r="47" customFormat="false" ht="12" hidden="false" customHeight="false" outlineLevel="0" collapsed="false">
      <c r="A47" s="83"/>
      <c r="B47" s="75" t="s">
        <v>57</v>
      </c>
      <c r="C47" s="75" t="n">
        <v>22</v>
      </c>
      <c r="D47" s="93" t="n">
        <f aca="false">L47</f>
        <v>9009.5056</v>
      </c>
      <c r="E47" s="93" t="n">
        <f aca="false">N47</f>
        <v>40.7898</v>
      </c>
      <c r="F47" s="93" t="n">
        <f aca="false">L47</f>
        <v>9009.5056</v>
      </c>
      <c r="G47" s="93" t="n">
        <f aca="false">O47</f>
        <v>41.6348</v>
      </c>
      <c r="H47" s="93" t="n">
        <f aca="false">AB47</f>
        <v>8863.6216</v>
      </c>
      <c r="I47" s="93" t="n">
        <f aca="false">AD47</f>
        <v>40.7596</v>
      </c>
      <c r="J47" s="93" t="n">
        <f aca="false">AB47</f>
        <v>8863.6216</v>
      </c>
      <c r="K47" s="93" t="n">
        <f aca="false">AE47</f>
        <v>41.634</v>
      </c>
      <c r="L47" s="90" t="n">
        <v>9009.5056</v>
      </c>
      <c r="M47" s="90" t="n">
        <v>37.9144</v>
      </c>
      <c r="N47" s="90" t="n">
        <v>40.7898</v>
      </c>
      <c r="O47" s="90" t="n">
        <v>41.6348</v>
      </c>
      <c r="P47" s="90" t="n">
        <v>6165.13</v>
      </c>
      <c r="Q47" s="78" t="n">
        <v>14.71</v>
      </c>
      <c r="R47" s="90" t="n">
        <f aca="false">P47/3600</f>
        <v>1.71253611111111</v>
      </c>
      <c r="S47" s="79" t="n">
        <v>2048283</v>
      </c>
      <c r="T47" s="79" t="n">
        <v>2432871</v>
      </c>
      <c r="U47" s="79" t="n">
        <v>2844674</v>
      </c>
      <c r="V47" s="79" t="n">
        <v>3591016</v>
      </c>
      <c r="W47" s="79" t="n">
        <v>4465157</v>
      </c>
      <c r="X47" s="79" t="n">
        <v>8611064</v>
      </c>
      <c r="Y47" s="79" t="n">
        <v>2126296</v>
      </c>
      <c r="Z47" s="79" t="n">
        <v>2438930</v>
      </c>
      <c r="AA47" s="92"/>
      <c r="AB47" s="90" t="n">
        <v>8863.6216</v>
      </c>
      <c r="AC47" s="90" t="n">
        <v>38.0684</v>
      </c>
      <c r="AD47" s="90" t="n">
        <v>40.7596</v>
      </c>
      <c r="AE47" s="90" t="n">
        <v>41.634</v>
      </c>
      <c r="AF47" s="90" t="n">
        <v>7232.718</v>
      </c>
      <c r="AG47" s="78" t="n">
        <v>16.863</v>
      </c>
      <c r="AH47" s="90" t="n">
        <f aca="false">AF47/3600</f>
        <v>2.00908833333333</v>
      </c>
      <c r="AI47" s="79" t="n">
        <v>2012904</v>
      </c>
      <c r="AJ47" s="79" t="n">
        <v>2397993</v>
      </c>
      <c r="AK47" s="79" t="n">
        <v>2816581</v>
      </c>
      <c r="AL47" s="79" t="n">
        <v>3466708</v>
      </c>
      <c r="AM47" s="79" t="n">
        <v>4330518</v>
      </c>
      <c r="AN47" s="79" t="n">
        <v>8299048</v>
      </c>
      <c r="AO47" s="79" t="n">
        <v>2144371</v>
      </c>
      <c r="AP47" s="79" t="n">
        <v>2453918</v>
      </c>
      <c r="AQ47" s="81" t="e">
        <f aca="false">RBJM($L47:$M50,AB47:AC50)</f>
        <v>#VALUE!</v>
      </c>
      <c r="AR47" s="81" t="e">
        <f aca="false">RBJM($D47:$E50,H47:I50)</f>
        <v>#VALUE!</v>
      </c>
      <c r="AS47" s="81" t="e">
        <f aca="false">RBJM($F47:$G50,J47:K50)</f>
        <v>#VALUE!</v>
      </c>
      <c r="AT47" s="82" t="n">
        <f aca="false">IF(AI47=0,0,(AI47-S47)/S47)</f>
        <v>-0.0172725155654761</v>
      </c>
      <c r="AU47" s="82" t="n">
        <f aca="false">IF(AJ47=0,0,(AJ47-T47)/T47)</f>
        <v>-0.0143361485257541</v>
      </c>
      <c r="AV47" s="82" t="n">
        <f aca="false">IF(AK47=0,0,(AK47-U47)/U47)</f>
        <v>-0.00987564831681943</v>
      </c>
      <c r="AW47" s="82" t="n">
        <f aca="false">IF(AL47=0,0,(AL47-V47)/V47)</f>
        <v>-0.0346163871171835</v>
      </c>
      <c r="AX47" s="82" t="n">
        <f aca="false">IF(AM47=0,0,(AM47-W47)/W47)</f>
        <v>-0.030153251050299</v>
      </c>
      <c r="AY47" s="82" t="n">
        <f aca="false">IF(AN47=0,0,(AN47-X47)/X47)</f>
        <v>-0.0362343143657973</v>
      </c>
      <c r="AZ47" s="82" t="n">
        <f aca="false">IF(AO47=0,0,(AO47-Y47)/Y47)</f>
        <v>0.00850069792728764</v>
      </c>
      <c r="BA47" s="82" t="n">
        <f aca="false">IF(AP47=0,0,(AP47-Z47)/Z47)</f>
        <v>0.00614531782379978</v>
      </c>
      <c r="BC47" s="64" t="n">
        <f aca="false">Q47/100</f>
        <v>0.1471</v>
      </c>
      <c r="BD47" s="64" t="n">
        <f aca="false">R47/100</f>
        <v>0.0171253611111111</v>
      </c>
      <c r="BE47" s="64" t="n">
        <f aca="false">AG47/100</f>
        <v>0.16863</v>
      </c>
      <c r="BF47" s="64" t="n">
        <f aca="false">AH47/100</f>
        <v>0.0200908833333333</v>
      </c>
    </row>
    <row r="48" customFormat="false" ht="12" hidden="false" customHeight="false" outlineLevel="0" collapsed="false">
      <c r="A48" s="83"/>
      <c r="B48" s="83"/>
      <c r="C48" s="83" t="n">
        <v>27</v>
      </c>
      <c r="D48" s="94" t="n">
        <f aca="false">L48</f>
        <v>3891.9704</v>
      </c>
      <c r="E48" s="94" t="n">
        <f aca="false">N48</f>
        <v>38.2173</v>
      </c>
      <c r="F48" s="94" t="n">
        <f aca="false">L48</f>
        <v>3891.9704</v>
      </c>
      <c r="G48" s="94" t="n">
        <f aca="false">O48</f>
        <v>39.0321</v>
      </c>
      <c r="H48" s="94" t="n">
        <f aca="false">AB48</f>
        <v>3788.2544</v>
      </c>
      <c r="I48" s="94" t="n">
        <f aca="false">AD48</f>
        <v>38.1926</v>
      </c>
      <c r="J48" s="94" t="n">
        <f aca="false">AB48</f>
        <v>3788.2544</v>
      </c>
      <c r="K48" s="94" t="n">
        <f aca="false">AE48</f>
        <v>39.0338</v>
      </c>
      <c r="L48" s="77" t="n">
        <v>3891.9704</v>
      </c>
      <c r="M48" s="77" t="n">
        <v>34.0605</v>
      </c>
      <c r="N48" s="77" t="n">
        <v>38.2173</v>
      </c>
      <c r="O48" s="77" t="n">
        <v>39.0321</v>
      </c>
      <c r="P48" s="77" t="n">
        <v>5602.937</v>
      </c>
      <c r="Q48" s="78" t="n">
        <v>10.921</v>
      </c>
      <c r="R48" s="77" t="n">
        <f aca="false">P48/3600</f>
        <v>1.55637138888889</v>
      </c>
      <c r="S48" s="79" t="n">
        <v>1699283</v>
      </c>
      <c r="T48" s="79" t="n">
        <v>1940806</v>
      </c>
      <c r="U48" s="79" t="n">
        <v>2280368</v>
      </c>
      <c r="V48" s="79" t="n">
        <v>2652041</v>
      </c>
      <c r="W48" s="79" t="n">
        <v>3255944</v>
      </c>
      <c r="X48" s="79" t="n">
        <v>5761494</v>
      </c>
      <c r="Y48" s="79" t="n">
        <v>1708990</v>
      </c>
      <c r="Z48" s="79" t="n">
        <v>1912232</v>
      </c>
      <c r="AA48" s="80"/>
      <c r="AB48" s="77" t="n">
        <v>3788.2544</v>
      </c>
      <c r="AC48" s="77" t="n">
        <v>34.2328</v>
      </c>
      <c r="AD48" s="77" t="n">
        <v>38.1926</v>
      </c>
      <c r="AE48" s="77" t="n">
        <v>39.0338</v>
      </c>
      <c r="AF48" s="77" t="n">
        <v>6262.015</v>
      </c>
      <c r="AG48" s="78" t="n">
        <v>13.281</v>
      </c>
      <c r="AH48" s="77" t="n">
        <f aca="false">AF48/3600</f>
        <v>1.73944861111111</v>
      </c>
      <c r="AI48" s="79" t="n">
        <v>1695803</v>
      </c>
      <c r="AJ48" s="79" t="n">
        <v>1949123</v>
      </c>
      <c r="AK48" s="79" t="n">
        <v>2294822</v>
      </c>
      <c r="AL48" s="79" t="n">
        <v>2647322</v>
      </c>
      <c r="AM48" s="79" t="n">
        <v>3249677</v>
      </c>
      <c r="AN48" s="79" t="n">
        <v>5763176</v>
      </c>
      <c r="AO48" s="79" t="n">
        <v>1736644</v>
      </c>
      <c r="AP48" s="79" t="n">
        <v>1943160</v>
      </c>
      <c r="AQ48" s="80"/>
      <c r="AR48" s="80"/>
      <c r="AS48" s="80"/>
      <c r="AT48" s="82" t="n">
        <f aca="false">IF(AI48=0,0,(AI48-S48)/S48)</f>
        <v>-0.0020479225649877</v>
      </c>
      <c r="AU48" s="84" t="n">
        <f aca="false">IF(AJ48=0,0,(AJ48-T48)/T48)</f>
        <v>0.00428533300082543</v>
      </c>
      <c r="AV48" s="84" t="n">
        <f aca="false">IF(AK48=0,0,(AK48-U48)/U48)</f>
        <v>0.00633845063603769</v>
      </c>
      <c r="AW48" s="84" t="n">
        <f aca="false">IF(AL48=0,0,(AL48-V48)/V48)</f>
        <v>-0.00177938425537162</v>
      </c>
      <c r="AX48" s="84" t="n">
        <f aca="false">IF(AM48=0,0,(AM48-W48)/W48)</f>
        <v>-0.00192478740420597</v>
      </c>
      <c r="AY48" s="84" t="n">
        <f aca="false">IF(AN48=0,0,(AN48-X48)/X48)</f>
        <v>0.000291938167426713</v>
      </c>
      <c r="AZ48" s="84" t="n">
        <f aca="false">IF(AO48=0,0,(AO48-Y48)/Y48)</f>
        <v>0.0161814873112189</v>
      </c>
      <c r="BA48" s="84" t="n">
        <f aca="false">IF(AP48=0,0,(AP48-Z48)/Z48)</f>
        <v>0.0161737697099515</v>
      </c>
      <c r="BC48" s="64" t="n">
        <f aca="false">Q48/100</f>
        <v>0.10921</v>
      </c>
      <c r="BD48" s="64" t="n">
        <f aca="false">R48/100</f>
        <v>0.0155637138888889</v>
      </c>
      <c r="BE48" s="64" t="n">
        <f aca="false">AG48/100</f>
        <v>0.13281</v>
      </c>
      <c r="BF48" s="64" t="n">
        <f aca="false">AH48/100</f>
        <v>0.0173944861111111</v>
      </c>
    </row>
    <row r="49" customFormat="false" ht="12" hidden="false" customHeight="false" outlineLevel="0" collapsed="false">
      <c r="A49" s="83"/>
      <c r="B49" s="83"/>
      <c r="C49" s="83" t="n">
        <v>32</v>
      </c>
      <c r="D49" s="94" t="n">
        <f aca="false">L49</f>
        <v>1691.5608</v>
      </c>
      <c r="E49" s="94" t="n">
        <f aca="false">N49</f>
        <v>36.0017</v>
      </c>
      <c r="F49" s="94" t="n">
        <f aca="false">L49</f>
        <v>1691.5608</v>
      </c>
      <c r="G49" s="94" t="n">
        <f aca="false">O49</f>
        <v>36.7708</v>
      </c>
      <c r="H49" s="94" t="n">
        <f aca="false">AB49</f>
        <v>1646.2656</v>
      </c>
      <c r="I49" s="94" t="n">
        <f aca="false">AD49</f>
        <v>35.9912</v>
      </c>
      <c r="J49" s="94" t="n">
        <f aca="false">AB49</f>
        <v>1646.2656</v>
      </c>
      <c r="K49" s="94" t="n">
        <f aca="false">AE49</f>
        <v>36.7821</v>
      </c>
      <c r="L49" s="77" t="n">
        <v>1691.5608</v>
      </c>
      <c r="M49" s="77" t="n">
        <v>30.6183</v>
      </c>
      <c r="N49" s="77" t="n">
        <v>36.0017</v>
      </c>
      <c r="O49" s="77" t="n">
        <v>36.7708</v>
      </c>
      <c r="P49" s="77" t="n">
        <v>5237.937</v>
      </c>
      <c r="Q49" s="78" t="n">
        <v>8.968</v>
      </c>
      <c r="R49" s="77" t="n">
        <f aca="false">P49/3600</f>
        <v>1.4549825</v>
      </c>
      <c r="S49" s="79" t="n">
        <v>1496288</v>
      </c>
      <c r="T49" s="79" t="n">
        <v>1650439</v>
      </c>
      <c r="U49" s="79" t="n">
        <v>1921596</v>
      </c>
      <c r="V49" s="79" t="n">
        <v>2119751</v>
      </c>
      <c r="W49" s="79" t="n">
        <v>2567465</v>
      </c>
      <c r="X49" s="79" t="n">
        <v>4181623</v>
      </c>
      <c r="Y49" s="79" t="n">
        <v>1382577</v>
      </c>
      <c r="Z49" s="79" t="n">
        <v>1512080</v>
      </c>
      <c r="AA49" s="80"/>
      <c r="AB49" s="77" t="n">
        <v>1646.2656</v>
      </c>
      <c r="AC49" s="77" t="n">
        <v>30.8385</v>
      </c>
      <c r="AD49" s="77" t="n">
        <v>35.9912</v>
      </c>
      <c r="AE49" s="77" t="n">
        <v>36.7821</v>
      </c>
      <c r="AF49" s="77" t="n">
        <v>5654.463</v>
      </c>
      <c r="AG49" s="78" t="n">
        <v>10.81</v>
      </c>
      <c r="AH49" s="77" t="n">
        <f aca="false">AF49/3600</f>
        <v>1.57068416666667</v>
      </c>
      <c r="AI49" s="79" t="n">
        <v>1484056</v>
      </c>
      <c r="AJ49" s="79" t="n">
        <v>1650622</v>
      </c>
      <c r="AK49" s="79" t="n">
        <v>1924760</v>
      </c>
      <c r="AL49" s="79" t="n">
        <v>2125842</v>
      </c>
      <c r="AM49" s="79" t="n">
        <v>2583197</v>
      </c>
      <c r="AN49" s="79" t="n">
        <v>4214358</v>
      </c>
      <c r="AO49" s="79" t="n">
        <v>1453043</v>
      </c>
      <c r="AP49" s="79" t="n">
        <v>1589127</v>
      </c>
      <c r="AQ49" s="80"/>
      <c r="AR49" s="80"/>
      <c r="AS49" s="80"/>
      <c r="AT49" s="82" t="n">
        <f aca="false">IF(AI49=0,0,(AI49-S49)/S49)</f>
        <v>-0.00817489681130905</v>
      </c>
      <c r="AU49" s="84" t="n">
        <f aca="false">IF(AJ49=0,0,(AJ49-T49)/T49)</f>
        <v>0.000110879590218118</v>
      </c>
      <c r="AV49" s="84" t="n">
        <f aca="false">IF(AK49=0,0,(AK49-U49)/U49)</f>
        <v>0.00164654797366356</v>
      </c>
      <c r="AW49" s="84" t="n">
        <f aca="false">IF(AL49=0,0,(AL49-V49)/V49)</f>
        <v>0.00287345070246458</v>
      </c>
      <c r="AX49" s="84" t="n">
        <f aca="false">IF(AM49=0,0,(AM49-W49)/W49)</f>
        <v>0.00612744477529392</v>
      </c>
      <c r="AY49" s="84" t="n">
        <f aca="false">IF(AN49=0,0,(AN49-X49)/X49)</f>
        <v>0.00782830016000964</v>
      </c>
      <c r="AZ49" s="84" t="n">
        <f aca="false">IF(AO49=0,0,(AO49-Y49)/Y49)</f>
        <v>0.050967143240485</v>
      </c>
      <c r="BA49" s="84" t="n">
        <f aca="false">IF(AP49=0,0,(AP49-Z49)/Z49)</f>
        <v>0.0509543145865298</v>
      </c>
      <c r="BC49" s="64" t="n">
        <f aca="false">Q49/100</f>
        <v>0.08968</v>
      </c>
      <c r="BD49" s="64" t="n">
        <f aca="false">R49/100</f>
        <v>0.014549825</v>
      </c>
      <c r="BE49" s="64" t="n">
        <f aca="false">AG49/100</f>
        <v>0.1081</v>
      </c>
      <c r="BF49" s="64" t="n">
        <f aca="false">AH49/100</f>
        <v>0.0157068416666667</v>
      </c>
    </row>
    <row r="50" customFormat="false" ht="12" hidden="false" customHeight="false" outlineLevel="0" collapsed="false">
      <c r="A50" s="83"/>
      <c r="B50" s="85"/>
      <c r="C50" s="85" t="n">
        <v>37</v>
      </c>
      <c r="D50" s="95" t="n">
        <f aca="false">L50</f>
        <v>697.0752</v>
      </c>
      <c r="E50" s="95" t="n">
        <f aca="false">N50</f>
        <v>34.0481</v>
      </c>
      <c r="F50" s="95" t="n">
        <f aca="false">L50</f>
        <v>697.0752</v>
      </c>
      <c r="G50" s="95" t="n">
        <f aca="false">O50</f>
        <v>34.7624</v>
      </c>
      <c r="H50" s="95" t="n">
        <f aca="false">AB50</f>
        <v>688.0448</v>
      </c>
      <c r="I50" s="95" t="n">
        <f aca="false">AD50</f>
        <v>34.0396</v>
      </c>
      <c r="J50" s="95" t="n">
        <f aca="false">AB50</f>
        <v>688.0448</v>
      </c>
      <c r="K50" s="95" t="n">
        <f aca="false">AE50</f>
        <v>34.7956</v>
      </c>
      <c r="L50" s="87" t="n">
        <v>697.0752</v>
      </c>
      <c r="M50" s="87" t="n">
        <v>27.3955</v>
      </c>
      <c r="N50" s="87" t="n">
        <v>34.0481</v>
      </c>
      <c r="O50" s="87" t="n">
        <v>34.7624</v>
      </c>
      <c r="P50" s="87" t="n">
        <v>4992.289</v>
      </c>
      <c r="Q50" s="87" t="n">
        <v>7.628</v>
      </c>
      <c r="R50" s="87" t="n">
        <f aca="false">P50/3600</f>
        <v>1.38674694444444</v>
      </c>
      <c r="S50" s="88" t="n">
        <v>1369690</v>
      </c>
      <c r="T50" s="88" t="n">
        <v>1466406</v>
      </c>
      <c r="U50" s="88" t="n">
        <v>1682760</v>
      </c>
      <c r="V50" s="88" t="n">
        <v>1775410</v>
      </c>
      <c r="W50" s="88" t="n">
        <v>2115681</v>
      </c>
      <c r="X50" s="88" t="n">
        <v>3142166</v>
      </c>
      <c r="Y50" s="88" t="n">
        <v>1122141</v>
      </c>
      <c r="Z50" s="88" t="n">
        <v>1197256</v>
      </c>
      <c r="AA50" s="85"/>
      <c r="AB50" s="87" t="n">
        <v>688.0448</v>
      </c>
      <c r="AC50" s="87" t="n">
        <v>27.6192</v>
      </c>
      <c r="AD50" s="87" t="n">
        <v>34.0396</v>
      </c>
      <c r="AE50" s="87" t="n">
        <v>34.7956</v>
      </c>
      <c r="AF50" s="87" t="n">
        <v>5291.609</v>
      </c>
      <c r="AG50" s="87" t="n">
        <v>9.39</v>
      </c>
      <c r="AH50" s="87" t="n">
        <f aca="false">AF50/3600</f>
        <v>1.46989138888889</v>
      </c>
      <c r="AI50" s="88" t="n">
        <v>1363214</v>
      </c>
      <c r="AJ50" s="88" t="n">
        <v>1470948</v>
      </c>
      <c r="AK50" s="88" t="n">
        <v>1694193</v>
      </c>
      <c r="AL50" s="88" t="n">
        <v>1794704</v>
      </c>
      <c r="AM50" s="88" t="n">
        <v>2148858</v>
      </c>
      <c r="AN50" s="88" t="n">
        <v>3225950</v>
      </c>
      <c r="AO50" s="88" t="n">
        <v>1218756</v>
      </c>
      <c r="AP50" s="88" t="n">
        <v>1302828</v>
      </c>
      <c r="AQ50" s="85"/>
      <c r="AR50" s="85"/>
      <c r="AS50" s="85"/>
      <c r="AT50" s="82" t="n">
        <f aca="false">IF(AI50=0,0,(AI50-S50)/S50)</f>
        <v>-0.00472807715614482</v>
      </c>
      <c r="AU50" s="89" t="n">
        <f aca="false">IF(AJ50=0,0,(AJ50-T50)/T50)</f>
        <v>0.0030973686687043</v>
      </c>
      <c r="AV50" s="89" t="n">
        <f aca="false">IF(AK50=0,0,(AK50-U50)/U50)</f>
        <v>0.00679419525065963</v>
      </c>
      <c r="AW50" s="89" t="n">
        <f aca="false">IF(AL50=0,0,(AL50-V50)/V50)</f>
        <v>0.0108673489503833</v>
      </c>
      <c r="AX50" s="89" t="n">
        <f aca="false">IF(AM50=0,0,(AM50-W50)/W50)</f>
        <v>0.0156814756099809</v>
      </c>
      <c r="AY50" s="89" t="n">
        <f aca="false">IF(AN50=0,0,(AN50-X50)/X50)</f>
        <v>0.0266644092005324</v>
      </c>
      <c r="AZ50" s="89" t="n">
        <f aca="false">IF(AO50=0,0,(AO50-Y50)/Y50)</f>
        <v>0.0860988057650509</v>
      </c>
      <c r="BA50" s="89" t="n">
        <f aca="false">IF(AP50=0,0,(AP50-Z50)/Z50)</f>
        <v>0.0881783010483973</v>
      </c>
      <c r="BC50" s="64" t="n">
        <f aca="false">Q50/100</f>
        <v>0.07628</v>
      </c>
      <c r="BD50" s="64" t="n">
        <f aca="false">R50/100</f>
        <v>0.0138674694444444</v>
      </c>
      <c r="BE50" s="64" t="n">
        <f aca="false">AG50/100</f>
        <v>0.0939</v>
      </c>
      <c r="BF50" s="64" t="n">
        <f aca="false">AH50/100</f>
        <v>0.0146989138888889</v>
      </c>
    </row>
    <row r="51" customFormat="false" ht="12" hidden="false" customHeight="false" outlineLevel="0" collapsed="false">
      <c r="A51" s="83"/>
      <c r="B51" s="75" t="s">
        <v>58</v>
      </c>
      <c r="C51" s="75" t="n">
        <v>22</v>
      </c>
      <c r="D51" s="93" t="n">
        <f aca="false">L51</f>
        <v>6092.956</v>
      </c>
      <c r="E51" s="93" t="n">
        <f aca="false">N51</f>
        <v>41.3952</v>
      </c>
      <c r="F51" s="93" t="n">
        <f aca="false">L51</f>
        <v>6092.956</v>
      </c>
      <c r="G51" s="93" t="n">
        <f aca="false">O51</f>
        <v>42.6733</v>
      </c>
      <c r="H51" s="93" t="n">
        <f aca="false">AB51</f>
        <v>5931.5584</v>
      </c>
      <c r="I51" s="93" t="n">
        <f aca="false">AD51</f>
        <v>41.3764</v>
      </c>
      <c r="J51" s="93" t="n">
        <f aca="false">AB51</f>
        <v>5931.5584</v>
      </c>
      <c r="K51" s="93" t="n">
        <f aca="false">AE51</f>
        <v>42.6895</v>
      </c>
      <c r="L51" s="90" t="n">
        <v>6092.956</v>
      </c>
      <c r="M51" s="90" t="n">
        <v>39.4736</v>
      </c>
      <c r="N51" s="90" t="n">
        <v>41.3952</v>
      </c>
      <c r="O51" s="90" t="n">
        <v>42.6733</v>
      </c>
      <c r="P51" s="90" t="n">
        <v>4393.732</v>
      </c>
      <c r="Q51" s="78" t="n">
        <v>8.767</v>
      </c>
      <c r="R51" s="90" t="n">
        <f aca="false">P51/3600</f>
        <v>1.22048111111111</v>
      </c>
      <c r="S51" s="79" t="n">
        <v>1682646</v>
      </c>
      <c r="T51" s="79" t="n">
        <v>2134872</v>
      </c>
      <c r="U51" s="79" t="n">
        <v>2463803</v>
      </c>
      <c r="V51" s="79" t="n">
        <v>2816142</v>
      </c>
      <c r="W51" s="79" t="n">
        <v>3645935</v>
      </c>
      <c r="X51" s="79" t="n">
        <v>6873809</v>
      </c>
      <c r="Y51" s="79" t="n">
        <v>1529602</v>
      </c>
      <c r="Z51" s="79" t="n">
        <v>1754882</v>
      </c>
      <c r="AA51" s="92"/>
      <c r="AB51" s="90" t="n">
        <v>5931.5584</v>
      </c>
      <c r="AC51" s="90" t="n">
        <v>39.6288</v>
      </c>
      <c r="AD51" s="90" t="n">
        <v>41.3764</v>
      </c>
      <c r="AE51" s="90" t="n">
        <v>42.6895</v>
      </c>
      <c r="AF51" s="90" t="n">
        <v>4832.953</v>
      </c>
      <c r="AG51" s="78" t="n">
        <v>10.734</v>
      </c>
      <c r="AH51" s="90" t="n">
        <f aca="false">AF51/3600</f>
        <v>1.34248694444444</v>
      </c>
      <c r="AI51" s="79" t="n">
        <v>1578932</v>
      </c>
      <c r="AJ51" s="79" t="n">
        <v>1988134</v>
      </c>
      <c r="AK51" s="79" t="n">
        <v>2304082</v>
      </c>
      <c r="AL51" s="79" t="n">
        <v>2571418</v>
      </c>
      <c r="AM51" s="79" t="n">
        <v>3305449</v>
      </c>
      <c r="AN51" s="79" t="n">
        <v>6156850</v>
      </c>
      <c r="AO51" s="79" t="n">
        <v>1590316</v>
      </c>
      <c r="AP51" s="79" t="n">
        <v>1817240</v>
      </c>
      <c r="AQ51" s="81" t="e">
        <f aca="false">RBJM($L51:$M54,AB51:AC54)</f>
        <v>#VALUE!</v>
      </c>
      <c r="AR51" s="81" t="e">
        <f aca="false">RBJM($D51:$E54,H51:I54)</f>
        <v>#VALUE!</v>
      </c>
      <c r="AS51" s="81" t="e">
        <f aca="false">RBJM($F51:$G54,J51:K54)</f>
        <v>#VALUE!</v>
      </c>
      <c r="AT51" s="82" t="n">
        <f aca="false">IF(AI51=0,0,(AI51-S51)/S51)</f>
        <v>-0.0616374448339104</v>
      </c>
      <c r="AU51" s="82" t="n">
        <f aca="false">IF(AJ51=0,0,(AJ51-T51)/T51)</f>
        <v>-0.0687338632011662</v>
      </c>
      <c r="AV51" s="82" t="n">
        <f aca="false">IF(AK51=0,0,(AK51-U51)/U51)</f>
        <v>-0.0648270174198181</v>
      </c>
      <c r="AW51" s="82" t="n">
        <f aca="false">IF(AL51=0,0,(AL51-V51)/V51)</f>
        <v>-0.0869004474916393</v>
      </c>
      <c r="AX51" s="82" t="n">
        <f aca="false">IF(AM51=0,0,(AM51-W51)/W51)</f>
        <v>-0.0933878415276191</v>
      </c>
      <c r="AY51" s="82" t="n">
        <f aca="false">IF(AN51=0,0,(AN51-X51)/X51)</f>
        <v>-0.104303014529499</v>
      </c>
      <c r="AZ51" s="82" t="n">
        <f aca="false">IF(AO51=0,0,(AO51-Y51)/Y51)</f>
        <v>0.0396926782261007</v>
      </c>
      <c r="BA51" s="82" t="n">
        <f aca="false">IF(AP51=0,0,(AP51-Z51)/Z51)</f>
        <v>0.0355340131131324</v>
      </c>
      <c r="BC51" s="64" t="n">
        <f aca="false">Q51/100</f>
        <v>0.08767</v>
      </c>
      <c r="BD51" s="64" t="n">
        <f aca="false">R51/100</f>
        <v>0.0122048111111111</v>
      </c>
      <c r="BE51" s="64" t="n">
        <f aca="false">AG51/100</f>
        <v>0.10734</v>
      </c>
      <c r="BF51" s="64" t="n">
        <f aca="false">AH51/100</f>
        <v>0.0134248694444444</v>
      </c>
    </row>
    <row r="52" customFormat="false" ht="12" hidden="false" customHeight="false" outlineLevel="0" collapsed="false">
      <c r="A52" s="83"/>
      <c r="B52" s="83"/>
      <c r="C52" s="83" t="n">
        <v>27</v>
      </c>
      <c r="D52" s="94" t="n">
        <f aca="false">L52</f>
        <v>2513.0664</v>
      </c>
      <c r="E52" s="94" t="n">
        <f aca="false">N52</f>
        <v>38.7328</v>
      </c>
      <c r="F52" s="94" t="n">
        <f aca="false">L52</f>
        <v>2513.0664</v>
      </c>
      <c r="G52" s="94" t="n">
        <f aca="false">O52</f>
        <v>40.246</v>
      </c>
      <c r="H52" s="94" t="n">
        <f aca="false">AB52</f>
        <v>2428.0168</v>
      </c>
      <c r="I52" s="94" t="n">
        <f aca="false">AD52</f>
        <v>38.7654</v>
      </c>
      <c r="J52" s="94" t="n">
        <f aca="false">AB52</f>
        <v>2428.0168</v>
      </c>
      <c r="K52" s="94" t="n">
        <f aca="false">AE52</f>
        <v>40.3124</v>
      </c>
      <c r="L52" s="77" t="n">
        <v>2513.0664</v>
      </c>
      <c r="M52" s="77" t="n">
        <v>35.8902</v>
      </c>
      <c r="N52" s="77" t="n">
        <v>38.7328</v>
      </c>
      <c r="O52" s="77" t="n">
        <v>40.246</v>
      </c>
      <c r="P52" s="77" t="n">
        <v>3985.651</v>
      </c>
      <c r="Q52" s="78" t="n">
        <v>6.817</v>
      </c>
      <c r="R52" s="77" t="n">
        <f aca="false">P52/3600</f>
        <v>1.10712527777778</v>
      </c>
      <c r="S52" s="79" t="n">
        <v>1467100</v>
      </c>
      <c r="T52" s="79" t="n">
        <v>1795429</v>
      </c>
      <c r="U52" s="79" t="n">
        <v>2075980</v>
      </c>
      <c r="V52" s="79" t="n">
        <v>2284899</v>
      </c>
      <c r="W52" s="79" t="n">
        <v>2867891</v>
      </c>
      <c r="X52" s="79" t="n">
        <v>5087852</v>
      </c>
      <c r="Y52" s="79" t="n">
        <v>1264114</v>
      </c>
      <c r="Z52" s="79" t="n">
        <v>1426593</v>
      </c>
      <c r="AA52" s="80"/>
      <c r="AB52" s="77" t="n">
        <v>2428.0168</v>
      </c>
      <c r="AC52" s="77" t="n">
        <v>36.0456</v>
      </c>
      <c r="AD52" s="77" t="n">
        <v>38.7654</v>
      </c>
      <c r="AE52" s="77" t="n">
        <v>40.3124</v>
      </c>
      <c r="AF52" s="77" t="n">
        <v>4209.484</v>
      </c>
      <c r="AG52" s="78" t="n">
        <v>8.484</v>
      </c>
      <c r="AH52" s="77" t="n">
        <f aca="false">AF52/3600</f>
        <v>1.16930111111111</v>
      </c>
      <c r="AI52" s="79" t="n">
        <v>1393078</v>
      </c>
      <c r="AJ52" s="79" t="n">
        <v>1708349</v>
      </c>
      <c r="AK52" s="79" t="n">
        <v>1977882</v>
      </c>
      <c r="AL52" s="79" t="n">
        <v>2166650</v>
      </c>
      <c r="AM52" s="79" t="n">
        <v>2723861</v>
      </c>
      <c r="AN52" s="79" t="n">
        <v>4839611</v>
      </c>
      <c r="AO52" s="79" t="n">
        <v>1336337</v>
      </c>
      <c r="AP52" s="79" t="n">
        <v>1507425</v>
      </c>
      <c r="AQ52" s="80"/>
      <c r="AR52" s="80"/>
      <c r="AS52" s="80"/>
      <c r="AT52" s="82" t="n">
        <f aca="false">IF(AI52=0,0,(AI52-S52)/S52)</f>
        <v>-0.0504546384022902</v>
      </c>
      <c r="AU52" s="84" t="n">
        <f aca="false">IF(AJ52=0,0,(AJ52-T52)/T52)</f>
        <v>-0.04850094322861</v>
      </c>
      <c r="AV52" s="84" t="n">
        <f aca="false">IF(AK52=0,0,(AK52-U52)/U52)</f>
        <v>-0.047253827108161</v>
      </c>
      <c r="AW52" s="84" t="n">
        <f aca="false">IF(AL52=0,0,(AL52-V52)/V52)</f>
        <v>-0.0517523969330811</v>
      </c>
      <c r="AX52" s="84" t="n">
        <f aca="false">IF(AM52=0,0,(AM52-W52)/W52)</f>
        <v>-0.0502215739719536</v>
      </c>
      <c r="AY52" s="84" t="n">
        <f aca="false">IF(AN52=0,0,(AN52-X52)/X52)</f>
        <v>-0.0487909239498319</v>
      </c>
      <c r="AZ52" s="84" t="n">
        <f aca="false">IF(AO52=0,0,(AO52-Y52)/Y52)</f>
        <v>0.0571332965223073</v>
      </c>
      <c r="BA52" s="84" t="n">
        <f aca="false">IF(AP52=0,0,(AP52-Z52)/Z52)</f>
        <v>0.0566608696383622</v>
      </c>
      <c r="BC52" s="64" t="n">
        <f aca="false">Q52/100</f>
        <v>0.06817</v>
      </c>
      <c r="BD52" s="64" t="n">
        <f aca="false">R52/100</f>
        <v>0.0110712527777778</v>
      </c>
      <c r="BE52" s="64" t="n">
        <f aca="false">AG52/100</f>
        <v>0.08484</v>
      </c>
      <c r="BF52" s="64" t="n">
        <f aca="false">AH52/100</f>
        <v>0.0116930111111111</v>
      </c>
    </row>
    <row r="53" customFormat="false" ht="12" hidden="false" customHeight="false" outlineLevel="0" collapsed="false">
      <c r="A53" s="83"/>
      <c r="B53" s="83"/>
      <c r="C53" s="83" t="n">
        <v>32</v>
      </c>
      <c r="D53" s="94" t="n">
        <f aca="false">L53</f>
        <v>1127.024</v>
      </c>
      <c r="E53" s="94" t="n">
        <f aca="false">N53</f>
        <v>36.5092</v>
      </c>
      <c r="F53" s="94" t="n">
        <f aca="false">L53</f>
        <v>1127.024</v>
      </c>
      <c r="G53" s="94" t="n">
        <f aca="false">O53</f>
        <v>38.0974</v>
      </c>
      <c r="H53" s="94" t="n">
        <f aca="false">AB53</f>
        <v>1087.416</v>
      </c>
      <c r="I53" s="94" t="n">
        <f aca="false">AD53</f>
        <v>36.6022</v>
      </c>
      <c r="J53" s="94" t="n">
        <f aca="false">AB53</f>
        <v>1087.416</v>
      </c>
      <c r="K53" s="94" t="n">
        <f aca="false">AE53</f>
        <v>38.2188</v>
      </c>
      <c r="L53" s="77" t="n">
        <v>1127.024</v>
      </c>
      <c r="M53" s="77" t="n">
        <v>32.7382</v>
      </c>
      <c r="N53" s="77" t="n">
        <v>36.5092</v>
      </c>
      <c r="O53" s="77" t="n">
        <v>38.0974</v>
      </c>
      <c r="P53" s="77" t="n">
        <v>3636.937</v>
      </c>
      <c r="Q53" s="78" t="n">
        <v>5.609</v>
      </c>
      <c r="R53" s="77" t="n">
        <f aca="false">P53/3600</f>
        <v>1.01026027777778</v>
      </c>
      <c r="S53" s="79" t="n">
        <v>1327903</v>
      </c>
      <c r="T53" s="79" t="n">
        <v>1568634</v>
      </c>
      <c r="U53" s="79" t="n">
        <v>1808197</v>
      </c>
      <c r="V53" s="79" t="n">
        <v>1935065</v>
      </c>
      <c r="W53" s="79" t="n">
        <v>2368389</v>
      </c>
      <c r="X53" s="79" t="n">
        <v>3900009</v>
      </c>
      <c r="Y53" s="79" t="n">
        <v>1122237</v>
      </c>
      <c r="Z53" s="79" t="n">
        <v>1243613</v>
      </c>
      <c r="AA53" s="80"/>
      <c r="AB53" s="77" t="n">
        <v>1087.416</v>
      </c>
      <c r="AC53" s="77" t="n">
        <v>32.9172</v>
      </c>
      <c r="AD53" s="77" t="n">
        <v>36.6022</v>
      </c>
      <c r="AE53" s="77" t="n">
        <v>38.2188</v>
      </c>
      <c r="AF53" s="77" t="n">
        <v>3784.909</v>
      </c>
      <c r="AG53" s="78" t="n">
        <v>7.254</v>
      </c>
      <c r="AH53" s="77" t="n">
        <f aca="false">AF53/3600</f>
        <v>1.05136361111111</v>
      </c>
      <c r="AI53" s="79" t="n">
        <v>1254723</v>
      </c>
      <c r="AJ53" s="79" t="n">
        <v>1494140</v>
      </c>
      <c r="AK53" s="79" t="n">
        <v>1724654</v>
      </c>
      <c r="AL53" s="79" t="n">
        <v>1846357</v>
      </c>
      <c r="AM53" s="79" t="n">
        <v>2268749</v>
      </c>
      <c r="AN53" s="79" t="n">
        <v>3798273</v>
      </c>
      <c r="AO53" s="79" t="n">
        <v>1191404</v>
      </c>
      <c r="AP53" s="79" t="n">
        <v>1327971</v>
      </c>
      <c r="AQ53" s="80"/>
      <c r="AR53" s="80"/>
      <c r="AS53" s="80"/>
      <c r="AT53" s="82" t="n">
        <f aca="false">IF(AI53=0,0,(AI53-S53)/S53)</f>
        <v>-0.0551094470002704</v>
      </c>
      <c r="AU53" s="84" t="n">
        <f aca="false">IF(AJ53=0,0,(AJ53-T53)/T53)</f>
        <v>-0.0474897267303909</v>
      </c>
      <c r="AV53" s="84" t="n">
        <f aca="false">IF(AK53=0,0,(AK53-U53)/U53)</f>
        <v>-0.0462023772852184</v>
      </c>
      <c r="AW53" s="84" t="n">
        <f aca="false">IF(AL53=0,0,(AL53-V53)/V53)</f>
        <v>-0.0458423877234098</v>
      </c>
      <c r="AX53" s="84" t="n">
        <f aca="false">IF(AM53=0,0,(AM53-W53)/W53)</f>
        <v>-0.0420707915802683</v>
      </c>
      <c r="AY53" s="84" t="n">
        <f aca="false">IF(AN53=0,0,(AN53-X53)/X53)</f>
        <v>-0.0260860936474762</v>
      </c>
      <c r="AZ53" s="84" t="n">
        <f aca="false">IF(AO53=0,0,(AO53-Y53)/Y53)</f>
        <v>0.061633148791209</v>
      </c>
      <c r="BA53" s="84" t="n">
        <f aca="false">IF(AP53=0,0,(AP53-Z53)/Z53)</f>
        <v>0.0678329994942157</v>
      </c>
      <c r="BC53" s="64" t="n">
        <f aca="false">Q53/100</f>
        <v>0.05609</v>
      </c>
      <c r="BD53" s="64" t="n">
        <f aca="false">R53/100</f>
        <v>0.0101026027777778</v>
      </c>
      <c r="BE53" s="64" t="n">
        <f aca="false">AG53/100</f>
        <v>0.07254</v>
      </c>
      <c r="BF53" s="64" t="n">
        <f aca="false">AH53/100</f>
        <v>0.0105136361111111</v>
      </c>
    </row>
    <row r="54" customFormat="false" ht="12" hidden="false" customHeight="false" outlineLevel="0" collapsed="false">
      <c r="A54" s="85"/>
      <c r="B54" s="85"/>
      <c r="C54" s="85" t="n">
        <v>37</v>
      </c>
      <c r="D54" s="95" t="n">
        <f aca="false">L54</f>
        <v>498.2128</v>
      </c>
      <c r="E54" s="95" t="n">
        <f aca="false">N54</f>
        <v>34.6066</v>
      </c>
      <c r="F54" s="95" t="n">
        <f aca="false">L54</f>
        <v>498.2128</v>
      </c>
      <c r="G54" s="95" t="n">
        <f aca="false">O54</f>
        <v>36.1193</v>
      </c>
      <c r="H54" s="95" t="n">
        <f aca="false">AB54</f>
        <v>484.268</v>
      </c>
      <c r="I54" s="95" t="n">
        <f aca="false">AD54</f>
        <v>34.738</v>
      </c>
      <c r="J54" s="95" t="n">
        <f aca="false">AB54</f>
        <v>484.268</v>
      </c>
      <c r="K54" s="95" t="n">
        <f aca="false">AE54</f>
        <v>36.2737</v>
      </c>
      <c r="L54" s="87" t="n">
        <v>498.2128</v>
      </c>
      <c r="M54" s="87" t="n">
        <v>29.8703</v>
      </c>
      <c r="N54" s="87" t="n">
        <v>34.6066</v>
      </c>
      <c r="O54" s="87" t="n">
        <v>36.1193</v>
      </c>
      <c r="P54" s="87" t="n">
        <v>3411.031</v>
      </c>
      <c r="Q54" s="87" t="n">
        <v>4.843</v>
      </c>
      <c r="R54" s="87" t="n">
        <f aca="false">P54/3600</f>
        <v>0.947508611111111</v>
      </c>
      <c r="S54" s="88" t="n">
        <v>1240655</v>
      </c>
      <c r="T54" s="88" t="n">
        <v>1420889</v>
      </c>
      <c r="U54" s="88" t="n">
        <v>1623405</v>
      </c>
      <c r="V54" s="88" t="n">
        <v>1690184</v>
      </c>
      <c r="W54" s="88" t="n">
        <v>2045801</v>
      </c>
      <c r="X54" s="88" t="n">
        <v>3054885</v>
      </c>
      <c r="Y54" s="88" t="n">
        <v>998069</v>
      </c>
      <c r="Z54" s="88" t="n">
        <v>1081104</v>
      </c>
      <c r="AA54" s="85"/>
      <c r="AB54" s="87" t="n">
        <v>484.268</v>
      </c>
      <c r="AC54" s="87" t="n">
        <v>30.0666</v>
      </c>
      <c r="AD54" s="87" t="n">
        <v>34.738</v>
      </c>
      <c r="AE54" s="87" t="n">
        <v>36.2737</v>
      </c>
      <c r="AF54" s="87" t="n">
        <v>3483.751</v>
      </c>
      <c r="AG54" s="87" t="n">
        <v>6.24</v>
      </c>
      <c r="AH54" s="87" t="n">
        <f aca="false">AF54/3600</f>
        <v>0.967708611111111</v>
      </c>
      <c r="AI54" s="88" t="n">
        <v>1164765</v>
      </c>
      <c r="AJ54" s="88" t="n">
        <v>1343388</v>
      </c>
      <c r="AK54" s="88" t="n">
        <v>1542137</v>
      </c>
      <c r="AL54" s="88" t="n">
        <v>1612249</v>
      </c>
      <c r="AM54" s="88" t="n">
        <v>1954063</v>
      </c>
      <c r="AN54" s="88" t="n">
        <v>2990617</v>
      </c>
      <c r="AO54" s="88" t="n">
        <v>1061507</v>
      </c>
      <c r="AP54" s="88" t="n">
        <v>1157437</v>
      </c>
      <c r="AQ54" s="85"/>
      <c r="AR54" s="85"/>
      <c r="AS54" s="85"/>
      <c r="AT54" s="82" t="n">
        <f aca="false">IF(AI54=0,0,(AI54-S54)/S54)</f>
        <v>-0.0611693016995055</v>
      </c>
      <c r="AU54" s="89" t="n">
        <f aca="false">IF(AJ54=0,0,(AJ54-T54)/T54)</f>
        <v>-0.0545440213837956</v>
      </c>
      <c r="AV54" s="89" t="n">
        <f aca="false">IF(AK54=0,0,(AK54-U54)/U54)</f>
        <v>-0.0500602129474777</v>
      </c>
      <c r="AW54" s="89" t="n">
        <f aca="false">IF(AL54=0,0,(AL54-V54)/V54)</f>
        <v>-0.0461103643153645</v>
      </c>
      <c r="AX54" s="89" t="n">
        <f aca="false">IF(AM54=0,0,(AM54-W54)/W54)</f>
        <v>-0.0448420936347181</v>
      </c>
      <c r="AY54" s="89" t="n">
        <f aca="false">IF(AN54=0,0,(AN54-X54)/X54)</f>
        <v>-0.0210377804729147</v>
      </c>
      <c r="AZ54" s="89" t="n">
        <f aca="false">IF(AO54=0,0,(AO54-Y54)/Y54)</f>
        <v>0.0635607357807927</v>
      </c>
      <c r="BA54" s="89" t="n">
        <f aca="false">IF(AP54=0,0,(AP54-Z54)/Z54)</f>
        <v>0.0706065281416034</v>
      </c>
      <c r="BC54" s="64" t="n">
        <f aca="false">Q54/100</f>
        <v>0.04843</v>
      </c>
      <c r="BD54" s="64" t="n">
        <f aca="false">R54/100</f>
        <v>0.00947508611111111</v>
      </c>
      <c r="BE54" s="64" t="n">
        <f aca="false">AG54/100</f>
        <v>0.0624</v>
      </c>
      <c r="BF54" s="64" t="n">
        <f aca="false">AH54/100</f>
        <v>0.00967708611111111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93" t="n">
        <f aca="false">L55</f>
        <v>1911.1568</v>
      </c>
      <c r="E55" s="93" t="n">
        <f aca="false">N55</f>
        <v>43.3682</v>
      </c>
      <c r="F55" s="93" t="n">
        <f aca="false">L55</f>
        <v>1911.1568</v>
      </c>
      <c r="G55" s="93" t="n">
        <f aca="false">O55</f>
        <v>42.7557</v>
      </c>
      <c r="H55" s="93" t="n">
        <f aca="false">AB55</f>
        <v>1858.896</v>
      </c>
      <c r="I55" s="93" t="n">
        <f aca="false">AD55</f>
        <v>43.423</v>
      </c>
      <c r="J55" s="93" t="n">
        <f aca="false">AB55</f>
        <v>1858.896</v>
      </c>
      <c r="K55" s="93" t="n">
        <f aca="false">AE55</f>
        <v>42.8321</v>
      </c>
      <c r="L55" s="90" t="n">
        <v>1911.1568</v>
      </c>
      <c r="M55" s="90" t="n">
        <v>40.4178</v>
      </c>
      <c r="N55" s="90" t="n">
        <v>43.3682</v>
      </c>
      <c r="O55" s="90" t="n">
        <v>42.7557</v>
      </c>
      <c r="P55" s="90" t="n">
        <v>1525.417</v>
      </c>
      <c r="Q55" s="78" t="n">
        <v>3.198</v>
      </c>
      <c r="R55" s="90" t="n">
        <f aca="false">P55/3600</f>
        <v>0.423726944444444</v>
      </c>
      <c r="S55" s="79" t="n">
        <v>392430</v>
      </c>
      <c r="T55" s="79" t="n">
        <v>484107</v>
      </c>
      <c r="U55" s="79" t="n">
        <v>561562</v>
      </c>
      <c r="V55" s="79" t="n">
        <v>634207</v>
      </c>
      <c r="W55" s="79" t="n">
        <v>831290</v>
      </c>
      <c r="X55" s="79" t="n">
        <v>1539514</v>
      </c>
      <c r="Y55" s="79" t="n">
        <v>292625</v>
      </c>
      <c r="Z55" s="79" t="n">
        <v>330571</v>
      </c>
      <c r="AA55" s="92"/>
      <c r="AB55" s="90" t="n">
        <v>1858.896</v>
      </c>
      <c r="AC55" s="90" t="n">
        <v>40.6638</v>
      </c>
      <c r="AD55" s="90" t="n">
        <v>43.423</v>
      </c>
      <c r="AE55" s="90" t="n">
        <v>42.8321</v>
      </c>
      <c r="AF55" s="90" t="n">
        <v>1678.672</v>
      </c>
      <c r="AG55" s="78" t="n">
        <v>3.915</v>
      </c>
      <c r="AH55" s="90" t="n">
        <f aca="false">AF55/3600</f>
        <v>0.466297777777778</v>
      </c>
      <c r="AI55" s="79" t="n">
        <v>374354</v>
      </c>
      <c r="AJ55" s="79" t="n">
        <v>463775</v>
      </c>
      <c r="AK55" s="79" t="n">
        <v>537228</v>
      </c>
      <c r="AL55" s="79" t="n">
        <v>602872</v>
      </c>
      <c r="AM55" s="79" t="n">
        <v>797228</v>
      </c>
      <c r="AN55" s="79" t="n">
        <v>1466327</v>
      </c>
      <c r="AO55" s="79" t="n">
        <v>314752</v>
      </c>
      <c r="AP55" s="79" t="n">
        <v>356246</v>
      </c>
      <c r="AQ55" s="81" t="e">
        <f aca="false">RBJM($L55:$M58,AB55:AC58)</f>
        <v>#VALUE!</v>
      </c>
      <c r="AR55" s="81" t="e">
        <f aca="false">RBJM($D55:$E58,H55:I58)</f>
        <v>#VALUE!</v>
      </c>
      <c r="AS55" s="81" t="e">
        <f aca="false">RBJM($F55:$G58,J55:K58)</f>
        <v>#VALUE!</v>
      </c>
      <c r="AT55" s="82" t="n">
        <f aca="false">IF(AI55=0,0,(AI55-S55)/S55)</f>
        <v>-0.0460617180134037</v>
      </c>
      <c r="AU55" s="82" t="n">
        <f aca="false">IF(AJ55=0,0,(AJ55-T55)/T55)</f>
        <v>-0.0419989795644351</v>
      </c>
      <c r="AV55" s="82" t="n">
        <f aca="false">IF(AK55=0,0,(AK55-U55)/U55)</f>
        <v>-0.0433327041359636</v>
      </c>
      <c r="AW55" s="82" t="n">
        <f aca="false">IF(AL55=0,0,(AL55-V55)/V55)</f>
        <v>-0.0494081585349894</v>
      </c>
      <c r="AX55" s="82" t="n">
        <f aca="false">IF(AM55=0,0,(AM55-W55)/W55)</f>
        <v>-0.0409748703821771</v>
      </c>
      <c r="AY55" s="82" t="n">
        <f aca="false">IF(AN55=0,0,(AN55-X55)/X55)</f>
        <v>-0.0475390285505686</v>
      </c>
      <c r="AZ55" s="82" t="n">
        <f aca="false">IF(AO55=0,0,(AO55-Y55)/Y55)</f>
        <v>0.0756155489107219</v>
      </c>
      <c r="BA55" s="82" t="n">
        <f aca="false">IF(AP55=0,0,(AP55-Z55)/Z55)</f>
        <v>0.0776686400198445</v>
      </c>
      <c r="BC55" s="64" t="n">
        <f aca="false">Q55/100</f>
        <v>0.03198</v>
      </c>
      <c r="BD55" s="64" t="n">
        <f aca="false">R55/100</f>
        <v>0.00423726944444444</v>
      </c>
      <c r="BE55" s="64" t="n">
        <f aca="false">AG55/100</f>
        <v>0.03915</v>
      </c>
      <c r="BF55" s="64" t="n">
        <f aca="false">AH55/100</f>
        <v>0.00466297777777778</v>
      </c>
    </row>
    <row r="56" customFormat="false" ht="12" hidden="false" customHeight="false" outlineLevel="0" collapsed="false">
      <c r="A56" s="83" t="s">
        <v>60</v>
      </c>
      <c r="B56" s="83"/>
      <c r="C56" s="83" t="n">
        <v>27</v>
      </c>
      <c r="D56" s="94" t="n">
        <f aca="false">L56</f>
        <v>955.6032</v>
      </c>
      <c r="E56" s="94" t="n">
        <f aca="false">N56</f>
        <v>40.6813</v>
      </c>
      <c r="F56" s="94" t="n">
        <f aca="false">L56</f>
        <v>955.6032</v>
      </c>
      <c r="G56" s="94" t="n">
        <f aca="false">O56</f>
        <v>39.6201</v>
      </c>
      <c r="H56" s="94" t="n">
        <f aca="false">AB56</f>
        <v>927.8904</v>
      </c>
      <c r="I56" s="94" t="n">
        <f aca="false">AD56</f>
        <v>40.8316</v>
      </c>
      <c r="J56" s="94" t="n">
        <f aca="false">AB56</f>
        <v>927.8904</v>
      </c>
      <c r="K56" s="94" t="n">
        <f aca="false">AE56</f>
        <v>39.7288</v>
      </c>
      <c r="L56" s="77" t="n">
        <v>955.6032</v>
      </c>
      <c r="M56" s="77" t="n">
        <v>36.5825</v>
      </c>
      <c r="N56" s="77" t="n">
        <v>40.6813</v>
      </c>
      <c r="O56" s="77" t="n">
        <v>39.6201</v>
      </c>
      <c r="P56" s="77" t="n">
        <v>1421.006</v>
      </c>
      <c r="Q56" s="78" t="n">
        <v>2.652</v>
      </c>
      <c r="R56" s="77" t="n">
        <f aca="false">P56/3600</f>
        <v>0.394723888888889</v>
      </c>
      <c r="S56" s="79" t="n">
        <v>372777</v>
      </c>
      <c r="T56" s="79" t="n">
        <v>447577</v>
      </c>
      <c r="U56" s="79" t="n">
        <v>517619</v>
      </c>
      <c r="V56" s="79" t="n">
        <v>573826</v>
      </c>
      <c r="W56" s="79" t="n">
        <v>725206</v>
      </c>
      <c r="X56" s="79" t="n">
        <v>1303120</v>
      </c>
      <c r="Y56" s="79" t="n">
        <v>257038</v>
      </c>
      <c r="Z56" s="79" t="n">
        <v>284769</v>
      </c>
      <c r="AA56" s="80"/>
      <c r="AB56" s="77" t="n">
        <v>927.8904</v>
      </c>
      <c r="AC56" s="77" t="n">
        <v>36.8048</v>
      </c>
      <c r="AD56" s="77" t="n">
        <v>40.8316</v>
      </c>
      <c r="AE56" s="77" t="n">
        <v>39.7288</v>
      </c>
      <c r="AF56" s="77" t="n">
        <v>1516.665</v>
      </c>
      <c r="AG56" s="78" t="n">
        <v>3.307</v>
      </c>
      <c r="AH56" s="77" t="n">
        <f aca="false">AF56/3600</f>
        <v>0.421295833333333</v>
      </c>
      <c r="AI56" s="79" t="n">
        <v>353597</v>
      </c>
      <c r="AJ56" s="79" t="n">
        <v>427415</v>
      </c>
      <c r="AK56" s="79" t="n">
        <v>492913</v>
      </c>
      <c r="AL56" s="79" t="n">
        <v>547515</v>
      </c>
      <c r="AM56" s="79" t="n">
        <v>700140</v>
      </c>
      <c r="AN56" s="79" t="n">
        <v>1255400</v>
      </c>
      <c r="AO56" s="79" t="n">
        <v>282361</v>
      </c>
      <c r="AP56" s="79" t="n">
        <v>314430</v>
      </c>
      <c r="AQ56" s="80"/>
      <c r="AR56" s="80"/>
      <c r="AS56" s="80"/>
      <c r="AT56" s="82" t="n">
        <f aca="false">IF(AI56=0,0,(AI56-S56)/S56)</f>
        <v>-0.0514516721793458</v>
      </c>
      <c r="AU56" s="84" t="n">
        <f aca="false">IF(AJ56=0,0,(AJ56-T56)/T56)</f>
        <v>-0.0450469974998715</v>
      </c>
      <c r="AV56" s="84" t="n">
        <f aca="false">IF(AK56=0,0,(AK56-U56)/U56)</f>
        <v>-0.0477300871876805</v>
      </c>
      <c r="AW56" s="84" t="n">
        <f aca="false">IF(AL56=0,0,(AL56-V56)/V56)</f>
        <v>-0.0458518784439883</v>
      </c>
      <c r="AX56" s="84" t="n">
        <f aca="false">IF(AM56=0,0,(AM56-W56)/W56)</f>
        <v>-0.0345639721679082</v>
      </c>
      <c r="AY56" s="84" t="n">
        <f aca="false">IF(AN56=0,0,(AN56-X56)/X56)</f>
        <v>-0.0366198047762294</v>
      </c>
      <c r="AZ56" s="84" t="n">
        <f aca="false">IF(AO56=0,0,(AO56-Y56)/Y56)</f>
        <v>0.0985185069911842</v>
      </c>
      <c r="BA56" s="84" t="n">
        <f aca="false">IF(AP56=0,0,(AP56-Z56)/Z56)</f>
        <v>0.104158107097332</v>
      </c>
      <c r="BC56" s="64" t="n">
        <f aca="false">Q56/100</f>
        <v>0.02652</v>
      </c>
      <c r="BD56" s="64" t="n">
        <f aca="false">R56/100</f>
        <v>0.00394723888888889</v>
      </c>
      <c r="BE56" s="64" t="n">
        <f aca="false">AG56/100</f>
        <v>0.03307</v>
      </c>
      <c r="BF56" s="64" t="n">
        <f aca="false">AH56/100</f>
        <v>0.00421295833333333</v>
      </c>
    </row>
    <row r="57" customFormat="false" ht="12" hidden="false" customHeight="false" outlineLevel="0" collapsed="false">
      <c r="A57" s="83"/>
      <c r="B57" s="83"/>
      <c r="C57" s="83" t="n">
        <v>32</v>
      </c>
      <c r="D57" s="94" t="n">
        <f aca="false">L57</f>
        <v>463.9584</v>
      </c>
      <c r="E57" s="94" t="n">
        <f aca="false">N57</f>
        <v>38.2997</v>
      </c>
      <c r="F57" s="94" t="n">
        <f aca="false">L57</f>
        <v>463.9584</v>
      </c>
      <c r="G57" s="94" t="n">
        <f aca="false">O57</f>
        <v>36.8492</v>
      </c>
      <c r="H57" s="94" t="n">
        <f aca="false">AB57</f>
        <v>450.4576</v>
      </c>
      <c r="I57" s="94" t="n">
        <f aca="false">AD57</f>
        <v>38.4528</v>
      </c>
      <c r="J57" s="94" t="n">
        <f aca="false">AB57</f>
        <v>450.4576</v>
      </c>
      <c r="K57" s="94" t="n">
        <f aca="false">AE57</f>
        <v>36.9961</v>
      </c>
      <c r="L57" s="77" t="n">
        <v>463.9584</v>
      </c>
      <c r="M57" s="77" t="n">
        <v>33.1559</v>
      </c>
      <c r="N57" s="77" t="n">
        <v>38.2997</v>
      </c>
      <c r="O57" s="77" t="n">
        <v>36.8492</v>
      </c>
      <c r="P57" s="77" t="n">
        <v>1485.824</v>
      </c>
      <c r="Q57" s="78" t="n">
        <v>2.355</v>
      </c>
      <c r="R57" s="77" t="n">
        <f aca="false">P57/3600</f>
        <v>0.412728888888889</v>
      </c>
      <c r="S57" s="79" t="n">
        <v>360111</v>
      </c>
      <c r="T57" s="79" t="n">
        <v>420052</v>
      </c>
      <c r="U57" s="79" t="n">
        <v>484720</v>
      </c>
      <c r="V57" s="79" t="n">
        <v>522723</v>
      </c>
      <c r="W57" s="79" t="n">
        <v>635066</v>
      </c>
      <c r="X57" s="79" t="n">
        <v>1089670</v>
      </c>
      <c r="Y57" s="79" t="n">
        <v>228448</v>
      </c>
      <c r="Z57" s="79" t="n">
        <v>248894</v>
      </c>
      <c r="AA57" s="80"/>
      <c r="AB57" s="77" t="n">
        <v>450.4576</v>
      </c>
      <c r="AC57" s="77" t="n">
        <v>33.3585</v>
      </c>
      <c r="AD57" s="77" t="n">
        <v>38.4528</v>
      </c>
      <c r="AE57" s="77" t="n">
        <v>36.9961</v>
      </c>
      <c r="AF57" s="77" t="n">
        <v>1401.99</v>
      </c>
      <c r="AG57" s="78" t="n">
        <v>2.87</v>
      </c>
      <c r="AH57" s="77" t="n">
        <f aca="false">AF57/3600</f>
        <v>0.389441666666667</v>
      </c>
      <c r="AI57" s="79" t="n">
        <v>337477</v>
      </c>
      <c r="AJ57" s="79" t="n">
        <v>397352</v>
      </c>
      <c r="AK57" s="79" t="n">
        <v>457852</v>
      </c>
      <c r="AL57" s="79" t="n">
        <v>497455</v>
      </c>
      <c r="AM57" s="79" t="n">
        <v>613282</v>
      </c>
      <c r="AN57" s="79" t="n">
        <v>1059768</v>
      </c>
      <c r="AO57" s="79" t="n">
        <v>256295</v>
      </c>
      <c r="AP57" s="79" t="n">
        <v>281280</v>
      </c>
      <c r="AQ57" s="80"/>
      <c r="AR57" s="80"/>
      <c r="AS57" s="80"/>
      <c r="AT57" s="82" t="n">
        <f aca="false">IF(AI57=0,0,(AI57-S57)/S57)</f>
        <v>-0.0628528425957552</v>
      </c>
      <c r="AU57" s="84" t="n">
        <f aca="false">IF(AJ57=0,0,(AJ57-T57)/T57)</f>
        <v>-0.0540409282660242</v>
      </c>
      <c r="AV57" s="84" t="n">
        <f aca="false">IF(AK57=0,0,(AK57-U57)/U57)</f>
        <v>-0.0554299389338175</v>
      </c>
      <c r="AW57" s="84" t="n">
        <f aca="false">IF(AL57=0,0,(AL57-V57)/V57)</f>
        <v>-0.048339177728931</v>
      </c>
      <c r="AX57" s="84" t="n">
        <f aca="false">IF(AM57=0,0,(AM57-W57)/W57)</f>
        <v>-0.034301946569333</v>
      </c>
      <c r="AY57" s="84" t="n">
        <f aca="false">IF(AN57=0,0,(AN57-X57)/X57)</f>
        <v>-0.0274413354501822</v>
      </c>
      <c r="AZ57" s="84" t="n">
        <f aca="false">IF(AO57=0,0,(AO57-Y57)/Y57)</f>
        <v>0.121896449082505</v>
      </c>
      <c r="BA57" s="84" t="n">
        <f aca="false">IF(AP57=0,0,(AP57-Z57)/Z57)</f>
        <v>0.13011964932863</v>
      </c>
      <c r="BC57" s="64" t="n">
        <f aca="false">Q57/100</f>
        <v>0.02355</v>
      </c>
      <c r="BD57" s="64" t="n">
        <f aca="false">R57/100</f>
        <v>0.00412728888888889</v>
      </c>
      <c r="BE57" s="64" t="n">
        <f aca="false">AG57/100</f>
        <v>0.0287</v>
      </c>
      <c r="BF57" s="64" t="n">
        <f aca="false">AH57/100</f>
        <v>0.00389441666666667</v>
      </c>
    </row>
    <row r="58" customFormat="false" ht="12" hidden="false" customHeight="false" outlineLevel="0" collapsed="false">
      <c r="A58" s="83"/>
      <c r="B58" s="85"/>
      <c r="C58" s="85" t="n">
        <v>37</v>
      </c>
      <c r="D58" s="95" t="n">
        <f aca="false">L58</f>
        <v>225.0144</v>
      </c>
      <c r="E58" s="95" t="n">
        <f aca="false">N58</f>
        <v>36.2503</v>
      </c>
      <c r="F58" s="95" t="n">
        <f aca="false">L58</f>
        <v>225.0144</v>
      </c>
      <c r="G58" s="95" t="n">
        <f aca="false">O58</f>
        <v>34.3906</v>
      </c>
      <c r="H58" s="95" t="n">
        <f aca="false">AB58</f>
        <v>221.7424</v>
      </c>
      <c r="I58" s="95" t="n">
        <f aca="false">AD58</f>
        <v>36.3765</v>
      </c>
      <c r="J58" s="95" t="n">
        <f aca="false">AB58</f>
        <v>221.7424</v>
      </c>
      <c r="K58" s="95" t="n">
        <f aca="false">AE58</f>
        <v>34.569</v>
      </c>
      <c r="L58" s="87" t="n">
        <v>225.0144</v>
      </c>
      <c r="M58" s="87" t="n">
        <v>30.2502</v>
      </c>
      <c r="N58" s="87" t="n">
        <v>36.2503</v>
      </c>
      <c r="O58" s="87" t="n">
        <v>34.3906</v>
      </c>
      <c r="P58" s="87" t="n">
        <v>1390.297</v>
      </c>
      <c r="Q58" s="87" t="n">
        <v>1.984</v>
      </c>
      <c r="R58" s="87" t="n">
        <f aca="false">P58/3600</f>
        <v>0.386193611111111</v>
      </c>
      <c r="S58" s="88" t="n">
        <v>349271</v>
      </c>
      <c r="T58" s="88" t="n">
        <v>396438</v>
      </c>
      <c r="U58" s="88" t="n">
        <v>454889</v>
      </c>
      <c r="V58" s="88" t="n">
        <v>475846</v>
      </c>
      <c r="W58" s="88" t="n">
        <v>565874</v>
      </c>
      <c r="X58" s="88" t="n">
        <v>897004</v>
      </c>
      <c r="Y58" s="88" t="n">
        <v>204892</v>
      </c>
      <c r="Z58" s="88" t="n">
        <v>218600</v>
      </c>
      <c r="AA58" s="85"/>
      <c r="AB58" s="87" t="n">
        <v>221.7424</v>
      </c>
      <c r="AC58" s="87" t="n">
        <v>30.447</v>
      </c>
      <c r="AD58" s="87" t="n">
        <v>36.3765</v>
      </c>
      <c r="AE58" s="87" t="n">
        <v>34.569</v>
      </c>
      <c r="AF58" s="87" t="n">
        <v>1317.531</v>
      </c>
      <c r="AG58" s="87" t="n">
        <v>2.574</v>
      </c>
      <c r="AH58" s="87" t="n">
        <f aca="false">AF58/3600</f>
        <v>0.365980833333333</v>
      </c>
      <c r="AI58" s="88" t="n">
        <v>329231</v>
      </c>
      <c r="AJ58" s="88" t="n">
        <v>377681</v>
      </c>
      <c r="AK58" s="88" t="n">
        <v>433891</v>
      </c>
      <c r="AL58" s="88" t="n">
        <v>457655</v>
      </c>
      <c r="AM58" s="88" t="n">
        <v>549931</v>
      </c>
      <c r="AN58" s="88" t="n">
        <v>888614</v>
      </c>
      <c r="AO58" s="88" t="n">
        <v>230044</v>
      </c>
      <c r="AP58" s="88" t="n">
        <v>247811</v>
      </c>
      <c r="AQ58" s="85"/>
      <c r="AR58" s="85"/>
      <c r="AS58" s="85"/>
      <c r="AT58" s="82" t="n">
        <f aca="false">IF(AI58=0,0,(AI58-S58)/S58)</f>
        <v>-0.0573766502228928</v>
      </c>
      <c r="AU58" s="89" t="n">
        <f aca="false">IF(AJ58=0,0,(AJ58-T58)/T58)</f>
        <v>-0.0473138296530605</v>
      </c>
      <c r="AV58" s="89" t="n">
        <f aca="false">IF(AK58=0,0,(AK58-U58)/U58)</f>
        <v>-0.0461607117340714</v>
      </c>
      <c r="AW58" s="89" t="n">
        <f aca="false">IF(AL58=0,0,(AL58-V58)/V58)</f>
        <v>-0.0382287546811363</v>
      </c>
      <c r="AX58" s="89" t="n">
        <f aca="false">IF(AM58=0,0,(AM58-W58)/W58)</f>
        <v>-0.0281741164994327</v>
      </c>
      <c r="AY58" s="89" t="n">
        <f aca="false">IF(AN58=0,0,(AN58-X58)/X58)</f>
        <v>-0.00935335851345145</v>
      </c>
      <c r="AZ58" s="89" t="n">
        <f aca="false">IF(AO58=0,0,(AO58-Y58)/Y58)</f>
        <v>0.122757355094391</v>
      </c>
      <c r="BA58" s="89" t="n">
        <f aca="false">IF(AP58=0,0,(AP58-Z58)/Z58)</f>
        <v>0.133627630375114</v>
      </c>
      <c r="BC58" s="64" t="n">
        <f aca="false">Q58/100</f>
        <v>0.01984</v>
      </c>
      <c r="BD58" s="64" t="n">
        <f aca="false">R58/100</f>
        <v>0.00386193611111111</v>
      </c>
      <c r="BE58" s="64" t="n">
        <f aca="false">AG58/100</f>
        <v>0.02574</v>
      </c>
      <c r="BF58" s="64" t="n">
        <f aca="false">AH58/100</f>
        <v>0.00365980833333333</v>
      </c>
    </row>
    <row r="59" customFormat="false" ht="12" hidden="false" customHeight="false" outlineLevel="0" collapsed="false">
      <c r="A59" s="83"/>
      <c r="B59" s="75" t="s">
        <v>61</v>
      </c>
      <c r="C59" s="75" t="n">
        <v>22</v>
      </c>
      <c r="D59" s="91" t="n">
        <f aca="false">L59</f>
        <v>2460.5768</v>
      </c>
      <c r="E59" s="91" t="n">
        <f aca="false">N59</f>
        <v>42.4382</v>
      </c>
      <c r="F59" s="91" t="n">
        <f aca="false">L59</f>
        <v>2460.5768</v>
      </c>
      <c r="G59" s="91" t="n">
        <f aca="false">O59</f>
        <v>43.3073</v>
      </c>
      <c r="H59" s="91" t="n">
        <f aca="false">AB59</f>
        <v>2384.0256</v>
      </c>
      <c r="I59" s="91" t="n">
        <f aca="false">AD59</f>
        <v>42.421</v>
      </c>
      <c r="J59" s="91" t="n">
        <f aca="false">AB59</f>
        <v>2384.0256</v>
      </c>
      <c r="K59" s="91" t="n">
        <f aca="false">AE59</f>
        <v>43.2973</v>
      </c>
      <c r="L59" s="90" t="n">
        <v>2460.5768</v>
      </c>
      <c r="M59" s="90" t="n">
        <v>37.7772</v>
      </c>
      <c r="N59" s="90" t="n">
        <v>42.4382</v>
      </c>
      <c r="O59" s="90" t="n">
        <v>43.3073</v>
      </c>
      <c r="P59" s="90" t="n">
        <v>1688.188</v>
      </c>
      <c r="Q59" s="78" t="n">
        <v>4.352</v>
      </c>
      <c r="R59" s="90" t="n">
        <f aca="false">P59/3600</f>
        <v>0.468941111111111</v>
      </c>
      <c r="S59" s="79" t="n">
        <v>589615</v>
      </c>
      <c r="T59" s="79" t="n">
        <v>691045</v>
      </c>
      <c r="U59" s="79" t="n">
        <v>823795</v>
      </c>
      <c r="V59" s="79" t="n">
        <v>1076315</v>
      </c>
      <c r="W59" s="79" t="n">
        <v>1404747</v>
      </c>
      <c r="X59" s="79" t="n">
        <v>2743608</v>
      </c>
      <c r="Y59" s="79" t="n">
        <v>567498</v>
      </c>
      <c r="Z59" s="79" t="n">
        <v>688320</v>
      </c>
      <c r="AA59" s="92"/>
      <c r="AB59" s="90" t="n">
        <v>2384.0256</v>
      </c>
      <c r="AC59" s="90" t="n">
        <v>37.9408</v>
      </c>
      <c r="AD59" s="90" t="n">
        <v>42.421</v>
      </c>
      <c r="AE59" s="90" t="n">
        <v>43.2973</v>
      </c>
      <c r="AF59" s="90" t="n">
        <v>2014.54</v>
      </c>
      <c r="AG59" s="78" t="n">
        <v>5.085</v>
      </c>
      <c r="AH59" s="90" t="n">
        <f aca="false">AF59/3600</f>
        <v>0.559594444444444</v>
      </c>
      <c r="AI59" s="79" t="n">
        <v>586274</v>
      </c>
      <c r="AJ59" s="79" t="n">
        <v>690543</v>
      </c>
      <c r="AK59" s="79" t="n">
        <v>826517</v>
      </c>
      <c r="AL59" s="79" t="n">
        <v>1051205</v>
      </c>
      <c r="AM59" s="79" t="n">
        <v>1380824</v>
      </c>
      <c r="AN59" s="79" t="n">
        <v>2699102</v>
      </c>
      <c r="AO59" s="79" t="n">
        <v>575892</v>
      </c>
      <c r="AP59" s="79" t="n">
        <v>698826</v>
      </c>
      <c r="AQ59" s="81" t="e">
        <f aca="false">RBJM($L59:$M62,AB59:AC62)</f>
        <v>#VALUE!</v>
      </c>
      <c r="AR59" s="81" t="e">
        <f aca="false">RBJM($D59:$E62,H59:I62)</f>
        <v>#VALUE!</v>
      </c>
      <c r="AS59" s="81" t="e">
        <f aca="false">RBJM($F59:$G62,J59:K62)</f>
        <v>#VALUE!</v>
      </c>
      <c r="AT59" s="82" t="n">
        <f aca="false">IF(AI59=0,0,(AI59-S59)/S59)</f>
        <v>-0.0056664094366663</v>
      </c>
      <c r="AU59" s="82" t="n">
        <f aca="false">IF(AJ59=0,0,(AJ59-T59)/T59)</f>
        <v>-0.00072643604975074</v>
      </c>
      <c r="AV59" s="82" t="n">
        <f aca="false">IF(AK59=0,0,(AK59-U59)/U59)</f>
        <v>0.0033042201033024</v>
      </c>
      <c r="AW59" s="82" t="n">
        <f aca="false">IF(AL59=0,0,(AL59-V59)/V59)</f>
        <v>-0.0233296014642554</v>
      </c>
      <c r="AX59" s="82" t="n">
        <f aca="false">IF(AM59=0,0,(AM59-W59)/W59)</f>
        <v>-0.0170301128957741</v>
      </c>
      <c r="AY59" s="82" t="n">
        <f aca="false">IF(AN59=0,0,(AN59-X59)/X59)</f>
        <v>-0.0162217051415508</v>
      </c>
      <c r="AZ59" s="82" t="n">
        <f aca="false">IF(AO59=0,0,(AO59-Y59)/Y59)</f>
        <v>0.0147912415550363</v>
      </c>
      <c r="BA59" s="82" t="n">
        <f aca="false">IF(AP59=0,0,(AP59-Z59)/Z59)</f>
        <v>0.015263249651325</v>
      </c>
      <c r="BC59" s="64" t="n">
        <f aca="false">Q59/100</f>
        <v>0.04352</v>
      </c>
      <c r="BD59" s="64" t="n">
        <f aca="false">R59/100</f>
        <v>0.00468941111111111</v>
      </c>
      <c r="BE59" s="64" t="n">
        <f aca="false">AG59/100</f>
        <v>0.05085</v>
      </c>
      <c r="BF59" s="64" t="n">
        <f aca="false">AH59/100</f>
        <v>0.00559594444444444</v>
      </c>
    </row>
    <row r="60" customFormat="false" ht="12" hidden="false" customHeight="false" outlineLevel="0" collapsed="false">
      <c r="A60" s="83"/>
      <c r="B60" s="83"/>
      <c r="C60" s="83" t="n">
        <v>27</v>
      </c>
      <c r="D60" s="76" t="n">
        <f aca="false">L60</f>
        <v>873.652</v>
      </c>
      <c r="E60" s="76" t="n">
        <f aca="false">N60</f>
        <v>40.6457</v>
      </c>
      <c r="F60" s="76" t="n">
        <f aca="false">L60</f>
        <v>873.652</v>
      </c>
      <c r="G60" s="76" t="n">
        <f aca="false">O60</f>
        <v>41.4397</v>
      </c>
      <c r="H60" s="76" t="n">
        <f aca="false">AB60</f>
        <v>848.3608</v>
      </c>
      <c r="I60" s="76" t="n">
        <f aca="false">AD60</f>
        <v>40.5943</v>
      </c>
      <c r="J60" s="76" t="n">
        <f aca="false">AB60</f>
        <v>848.3608</v>
      </c>
      <c r="K60" s="76" t="n">
        <f aca="false">AE60</f>
        <v>41.4002</v>
      </c>
      <c r="L60" s="77" t="n">
        <v>873.652</v>
      </c>
      <c r="M60" s="77" t="n">
        <v>33.8224</v>
      </c>
      <c r="N60" s="77" t="n">
        <v>40.6457</v>
      </c>
      <c r="O60" s="77" t="n">
        <v>41.4397</v>
      </c>
      <c r="P60" s="77" t="n">
        <v>1529.937</v>
      </c>
      <c r="Q60" s="78" t="n">
        <v>3.14</v>
      </c>
      <c r="R60" s="77" t="n">
        <f aca="false">P60/3600</f>
        <v>0.4249825</v>
      </c>
      <c r="S60" s="79" t="n">
        <v>472130</v>
      </c>
      <c r="T60" s="79" t="n">
        <v>525301</v>
      </c>
      <c r="U60" s="79" t="n">
        <v>623685</v>
      </c>
      <c r="V60" s="79" t="n">
        <v>735713</v>
      </c>
      <c r="W60" s="79" t="n">
        <v>915168</v>
      </c>
      <c r="X60" s="79" t="n">
        <v>1656773</v>
      </c>
      <c r="Y60" s="79" t="n">
        <v>443246</v>
      </c>
      <c r="Z60" s="79" t="n">
        <v>512071</v>
      </c>
      <c r="AA60" s="80"/>
      <c r="AB60" s="77" t="n">
        <v>848.3608</v>
      </c>
      <c r="AC60" s="77" t="n">
        <v>34.0065</v>
      </c>
      <c r="AD60" s="77" t="n">
        <v>40.5943</v>
      </c>
      <c r="AE60" s="77" t="n">
        <v>41.4002</v>
      </c>
      <c r="AF60" s="77" t="n">
        <v>1717.547</v>
      </c>
      <c r="AG60" s="78" t="n">
        <v>3.712</v>
      </c>
      <c r="AH60" s="77" t="n">
        <f aca="false">AF60/3600</f>
        <v>0.477096388888889</v>
      </c>
      <c r="AI60" s="79" t="n">
        <v>478249</v>
      </c>
      <c r="AJ60" s="79" t="n">
        <v>536933</v>
      </c>
      <c r="AK60" s="79" t="n">
        <v>639669</v>
      </c>
      <c r="AL60" s="79" t="n">
        <v>752404</v>
      </c>
      <c r="AM60" s="79" t="n">
        <v>938099</v>
      </c>
      <c r="AN60" s="79" t="n">
        <v>1722868</v>
      </c>
      <c r="AO60" s="79" t="n">
        <v>455971</v>
      </c>
      <c r="AP60" s="79" t="n">
        <v>529166</v>
      </c>
      <c r="AQ60" s="80"/>
      <c r="AR60" s="80"/>
      <c r="AS60" s="80"/>
      <c r="AT60" s="82" t="n">
        <f aca="false">IF(AI60=0,0,(AI60-S60)/S60)</f>
        <v>0.0129604134454493</v>
      </c>
      <c r="AU60" s="84" t="n">
        <f aca="false">IF(AJ60=0,0,(AJ60-T60)/T60)</f>
        <v>0.0221434948724636</v>
      </c>
      <c r="AV60" s="84" t="n">
        <f aca="false">IF(AK60=0,0,(AK60-U60)/U60)</f>
        <v>0.0256283219894658</v>
      </c>
      <c r="AW60" s="84" t="n">
        <f aca="false">IF(AL60=0,0,(AL60-V60)/V60)</f>
        <v>0.0226868357634023</v>
      </c>
      <c r="AX60" s="84" t="n">
        <f aca="false">IF(AM60=0,0,(AM60-W60)/W60)</f>
        <v>0.0250566016294276</v>
      </c>
      <c r="AY60" s="84" t="n">
        <f aca="false">IF(AN60=0,0,(AN60-X60)/X60)</f>
        <v>0.0398938176805151</v>
      </c>
      <c r="AZ60" s="84" t="n">
        <f aca="false">IF(AO60=0,0,(AO60-Y60)/Y60)</f>
        <v>0.0287086629095356</v>
      </c>
      <c r="BA60" s="84" t="n">
        <f aca="false">IF(AP60=0,0,(AP60-Z60)/Z60)</f>
        <v>0.0333840424472388</v>
      </c>
      <c r="BC60" s="64" t="n">
        <f aca="false">Q60/100</f>
        <v>0.0314</v>
      </c>
      <c r="BD60" s="64" t="n">
        <f aca="false">R60/100</f>
        <v>0.004249825</v>
      </c>
      <c r="BE60" s="64" t="n">
        <f aca="false">AG60/100</f>
        <v>0.03712</v>
      </c>
      <c r="BF60" s="64" t="n">
        <f aca="false">AH60/100</f>
        <v>0.00477096388888889</v>
      </c>
    </row>
    <row r="61" customFormat="false" ht="12" hidden="false" customHeight="false" outlineLevel="0" collapsed="false">
      <c r="A61" s="83"/>
      <c r="B61" s="83"/>
      <c r="C61" s="83" t="n">
        <v>32</v>
      </c>
      <c r="D61" s="76" t="n">
        <f aca="false">L61</f>
        <v>347.0544</v>
      </c>
      <c r="E61" s="76" t="n">
        <f aca="false">N61</f>
        <v>39.0568</v>
      </c>
      <c r="F61" s="76" t="n">
        <f aca="false">L61</f>
        <v>347.0544</v>
      </c>
      <c r="G61" s="76" t="n">
        <f aca="false">O61</f>
        <v>39.8228</v>
      </c>
      <c r="H61" s="76" t="n">
        <f aca="false">AB61</f>
        <v>343.4704</v>
      </c>
      <c r="I61" s="76" t="n">
        <f aca="false">AD61</f>
        <v>38.9904</v>
      </c>
      <c r="J61" s="76" t="n">
        <f aca="false">AB61</f>
        <v>343.4704</v>
      </c>
      <c r="K61" s="76" t="n">
        <f aca="false">AE61</f>
        <v>39.7596</v>
      </c>
      <c r="L61" s="77" t="n">
        <v>347.0544</v>
      </c>
      <c r="M61" s="77" t="n">
        <v>30.7274</v>
      </c>
      <c r="N61" s="77" t="n">
        <v>39.0568</v>
      </c>
      <c r="O61" s="77" t="n">
        <v>39.8228</v>
      </c>
      <c r="P61" s="77" t="n">
        <v>1446.606</v>
      </c>
      <c r="Q61" s="78" t="n">
        <v>2.558</v>
      </c>
      <c r="R61" s="77" t="n">
        <f aca="false">P61/3600</f>
        <v>0.401835</v>
      </c>
      <c r="S61" s="79" t="n">
        <v>400605</v>
      </c>
      <c r="T61" s="79" t="n">
        <v>430083</v>
      </c>
      <c r="U61" s="79" t="n">
        <v>500843</v>
      </c>
      <c r="V61" s="79" t="n">
        <v>551232</v>
      </c>
      <c r="W61" s="79" t="n">
        <v>678541</v>
      </c>
      <c r="X61" s="79" t="n">
        <v>1091595</v>
      </c>
      <c r="Y61" s="79" t="n">
        <v>340084</v>
      </c>
      <c r="Z61" s="79" t="n">
        <v>375559</v>
      </c>
      <c r="AA61" s="80"/>
      <c r="AB61" s="77" t="n">
        <v>343.4704</v>
      </c>
      <c r="AC61" s="77" t="n">
        <v>30.9576</v>
      </c>
      <c r="AD61" s="77" t="n">
        <v>38.9904</v>
      </c>
      <c r="AE61" s="77" t="n">
        <v>39.7596</v>
      </c>
      <c r="AF61" s="77" t="n">
        <v>1571.046</v>
      </c>
      <c r="AG61" s="78" t="n">
        <v>3.031</v>
      </c>
      <c r="AH61" s="77" t="n">
        <f aca="false">AF61/3600</f>
        <v>0.436401666666667</v>
      </c>
      <c r="AI61" s="79" t="n">
        <v>397188</v>
      </c>
      <c r="AJ61" s="79" t="n">
        <v>429879</v>
      </c>
      <c r="AK61" s="79" t="n">
        <v>502882</v>
      </c>
      <c r="AL61" s="79" t="n">
        <v>553111</v>
      </c>
      <c r="AM61" s="79" t="n">
        <v>679022</v>
      </c>
      <c r="AN61" s="79" t="n">
        <v>1100529</v>
      </c>
      <c r="AO61" s="79" t="n">
        <v>357029</v>
      </c>
      <c r="AP61" s="79" t="n">
        <v>395974</v>
      </c>
      <c r="AQ61" s="80"/>
      <c r="AR61" s="80"/>
      <c r="AS61" s="80"/>
      <c r="AT61" s="82" t="n">
        <f aca="false">IF(AI61=0,0,(AI61-S61)/S61)</f>
        <v>-0.00852959898154042</v>
      </c>
      <c r="AU61" s="84" t="n">
        <f aca="false">IF(AJ61=0,0,(AJ61-T61)/T61)</f>
        <v>-0.000474327048499941</v>
      </c>
      <c r="AV61" s="84" t="n">
        <f aca="false">IF(AK61=0,0,(AK61-U61)/U61)</f>
        <v>0.00407113606459509</v>
      </c>
      <c r="AW61" s="84" t="n">
        <f aca="false">IF(AL61=0,0,(AL61-V61)/V61)</f>
        <v>0.00340872808545222</v>
      </c>
      <c r="AX61" s="84" t="n">
        <f aca="false">IF(AM61=0,0,(AM61-W61)/W61)</f>
        <v>0.000708873892660871</v>
      </c>
      <c r="AY61" s="84" t="n">
        <f aca="false">IF(AN61=0,0,(AN61-X61)/X61)</f>
        <v>0.00818435408736757</v>
      </c>
      <c r="AZ61" s="84" t="n">
        <f aca="false">IF(AO61=0,0,(AO61-Y61)/Y61)</f>
        <v>0.049825925359617</v>
      </c>
      <c r="BA61" s="84" t="n">
        <f aca="false">IF(AP61=0,0,(AP61-Z61)/Z61)</f>
        <v>0.0543589688970308</v>
      </c>
      <c r="BC61" s="64" t="n">
        <f aca="false">Q61/100</f>
        <v>0.02558</v>
      </c>
      <c r="BD61" s="64" t="n">
        <f aca="false">R61/100</f>
        <v>0.00401835</v>
      </c>
      <c r="BE61" s="64" t="n">
        <f aca="false">AG61/100</f>
        <v>0.03031</v>
      </c>
      <c r="BF61" s="64" t="n">
        <f aca="false">AH61/100</f>
        <v>0.00436401666666667</v>
      </c>
    </row>
    <row r="62" customFormat="false" ht="12" hidden="false" customHeight="false" outlineLevel="0" collapsed="false">
      <c r="A62" s="83"/>
      <c r="B62" s="85"/>
      <c r="C62" s="85" t="n">
        <v>37</v>
      </c>
      <c r="D62" s="86" t="n">
        <f aca="false">L62</f>
        <v>141.5344</v>
      </c>
      <c r="E62" s="86" t="n">
        <f aca="false">N62</f>
        <v>37.5763</v>
      </c>
      <c r="F62" s="86" t="n">
        <f aca="false">L62</f>
        <v>141.5344</v>
      </c>
      <c r="G62" s="86" t="n">
        <f aca="false">O62</f>
        <v>38.3184</v>
      </c>
      <c r="H62" s="86" t="n">
        <f aca="false">AB62</f>
        <v>142.3176</v>
      </c>
      <c r="I62" s="86" t="n">
        <f aca="false">AD62</f>
        <v>37.6435</v>
      </c>
      <c r="J62" s="86" t="n">
        <f aca="false">AB62</f>
        <v>142.3176</v>
      </c>
      <c r="K62" s="86" t="n">
        <f aca="false">AE62</f>
        <v>38.337</v>
      </c>
      <c r="L62" s="87" t="n">
        <v>141.5344</v>
      </c>
      <c r="M62" s="87" t="n">
        <v>27.6547</v>
      </c>
      <c r="N62" s="87" t="n">
        <v>37.5763</v>
      </c>
      <c r="O62" s="87" t="n">
        <v>38.3184</v>
      </c>
      <c r="P62" s="87" t="n">
        <v>1418.962</v>
      </c>
      <c r="Q62" s="87" t="n">
        <v>2.402</v>
      </c>
      <c r="R62" s="87" t="n">
        <f aca="false">P62/3600</f>
        <v>0.394156111111111</v>
      </c>
      <c r="S62" s="88" t="n">
        <v>366191</v>
      </c>
      <c r="T62" s="88" t="n">
        <v>383599</v>
      </c>
      <c r="U62" s="88" t="n">
        <v>438309</v>
      </c>
      <c r="V62" s="88" t="n">
        <v>463923</v>
      </c>
      <c r="W62" s="88" t="n">
        <v>559949</v>
      </c>
      <c r="X62" s="88" t="n">
        <v>846964</v>
      </c>
      <c r="Y62" s="88" t="n">
        <v>274739</v>
      </c>
      <c r="Z62" s="88" t="n">
        <v>296204</v>
      </c>
      <c r="AA62" s="85"/>
      <c r="AB62" s="87" t="n">
        <v>142.3176</v>
      </c>
      <c r="AC62" s="87" t="n">
        <v>27.9331</v>
      </c>
      <c r="AD62" s="87" t="n">
        <v>37.6435</v>
      </c>
      <c r="AE62" s="87" t="n">
        <v>38.337</v>
      </c>
      <c r="AF62" s="87" t="n">
        <v>1481.784</v>
      </c>
      <c r="AG62" s="87" t="n">
        <v>2.73</v>
      </c>
      <c r="AH62" s="87" t="n">
        <f aca="false">AF62/3600</f>
        <v>0.411606666666667</v>
      </c>
      <c r="AI62" s="88" t="n">
        <v>366969</v>
      </c>
      <c r="AJ62" s="88" t="n">
        <v>386648</v>
      </c>
      <c r="AK62" s="88" t="n">
        <v>443375</v>
      </c>
      <c r="AL62" s="88" t="n">
        <v>467753</v>
      </c>
      <c r="AM62" s="88" t="n">
        <v>565138</v>
      </c>
      <c r="AN62" s="88" t="n">
        <v>853506</v>
      </c>
      <c r="AO62" s="88" t="n">
        <v>299571</v>
      </c>
      <c r="AP62" s="88" t="n">
        <v>323816</v>
      </c>
      <c r="AQ62" s="85"/>
      <c r="AR62" s="85"/>
      <c r="AS62" s="85"/>
      <c r="AT62" s="82" t="n">
        <f aca="false">IF(AI62=0,0,(AI62-S62)/S62)</f>
        <v>0.00212457433415895</v>
      </c>
      <c r="AU62" s="89" t="n">
        <f aca="false">IF(AJ62=0,0,(AJ62-T62)/T62)</f>
        <v>0.00794840445360911</v>
      </c>
      <c r="AV62" s="89" t="n">
        <f aca="false">IF(AK62=0,0,(AK62-U62)/U62)</f>
        <v>0.0115580560745958</v>
      </c>
      <c r="AW62" s="89" t="n">
        <f aca="false">IF(AL62=0,0,(AL62-V62)/V62)</f>
        <v>0.00825568036074952</v>
      </c>
      <c r="AX62" s="89" t="n">
        <f aca="false">IF(AM62=0,0,(AM62-W62)/W62)</f>
        <v>0.00926691537979352</v>
      </c>
      <c r="AY62" s="89" t="n">
        <f aca="false">IF(AN62=0,0,(AN62-X62)/X62)</f>
        <v>0.00772405910995036</v>
      </c>
      <c r="AZ62" s="89" t="n">
        <f aca="false">IF(AO62=0,0,(AO62-Y62)/Y62)</f>
        <v>0.0903839644171377</v>
      </c>
      <c r="BA62" s="89" t="n">
        <f aca="false">IF(AP62=0,0,(AP62-Z62)/Z62)</f>
        <v>0.0932195378860515</v>
      </c>
      <c r="BC62" s="64" t="n">
        <f aca="false">Q62/100</f>
        <v>0.02402</v>
      </c>
      <c r="BD62" s="64" t="n">
        <f aca="false">R62/100</f>
        <v>0.00394156111111111</v>
      </c>
      <c r="BE62" s="64" t="n">
        <f aca="false">AG62/100</f>
        <v>0.0273</v>
      </c>
      <c r="BF62" s="64" t="n">
        <f aca="false">AH62/100</f>
        <v>0.00411606666666667</v>
      </c>
    </row>
    <row r="63" customFormat="false" ht="12" hidden="false" customHeight="false" outlineLevel="0" collapsed="false">
      <c r="A63" s="83"/>
      <c r="B63" s="75" t="s">
        <v>62</v>
      </c>
      <c r="C63" s="75" t="n">
        <v>22</v>
      </c>
      <c r="D63" s="93" t="n">
        <f aca="false">L63</f>
        <v>2103.0528</v>
      </c>
      <c r="E63" s="93" t="n">
        <f aca="false">N63</f>
        <v>40.5288</v>
      </c>
      <c r="F63" s="93" t="n">
        <f aca="false">L63</f>
        <v>2103.0528</v>
      </c>
      <c r="G63" s="93" t="n">
        <f aca="false">O63</f>
        <v>41.1951</v>
      </c>
      <c r="H63" s="93" t="n">
        <f aca="false">AB63</f>
        <v>2067.8344</v>
      </c>
      <c r="I63" s="93" t="n">
        <f aca="false">AD63</f>
        <v>40.5087</v>
      </c>
      <c r="J63" s="93" t="n">
        <f aca="false">AB63</f>
        <v>2067.8344</v>
      </c>
      <c r="K63" s="93" t="n">
        <f aca="false">AE63</f>
        <v>41.2096</v>
      </c>
      <c r="L63" s="90" t="n">
        <v>2103.0528</v>
      </c>
      <c r="M63" s="90" t="n">
        <v>37.7186</v>
      </c>
      <c r="N63" s="90" t="n">
        <v>40.5288</v>
      </c>
      <c r="O63" s="90" t="n">
        <v>41.1951</v>
      </c>
      <c r="P63" s="90" t="n">
        <v>1404.656</v>
      </c>
      <c r="Q63" s="78" t="n">
        <v>3.531</v>
      </c>
      <c r="R63" s="90" t="n">
        <f aca="false">P63/3600</f>
        <v>0.390182222222222</v>
      </c>
      <c r="S63" s="79" t="n">
        <v>496534</v>
      </c>
      <c r="T63" s="79" t="n">
        <v>575448</v>
      </c>
      <c r="U63" s="79" t="n">
        <v>706290</v>
      </c>
      <c r="V63" s="79" t="n">
        <v>882323</v>
      </c>
      <c r="W63" s="79" t="n">
        <v>1213398</v>
      </c>
      <c r="X63" s="79" t="n">
        <v>2384290</v>
      </c>
      <c r="Y63" s="79" t="n">
        <v>457524</v>
      </c>
      <c r="Z63" s="79" t="n">
        <v>545159</v>
      </c>
      <c r="AA63" s="92"/>
      <c r="AB63" s="90" t="n">
        <v>2067.8344</v>
      </c>
      <c r="AC63" s="90" t="n">
        <v>37.8236</v>
      </c>
      <c r="AD63" s="90" t="n">
        <v>40.5087</v>
      </c>
      <c r="AE63" s="90" t="n">
        <v>41.2096</v>
      </c>
      <c r="AF63" s="90" t="n">
        <v>1689.765</v>
      </c>
      <c r="AG63" s="78" t="n">
        <v>4.14</v>
      </c>
      <c r="AH63" s="90" t="n">
        <f aca="false">AF63/3600</f>
        <v>0.469379166666667</v>
      </c>
      <c r="AI63" s="79" t="n">
        <v>491066</v>
      </c>
      <c r="AJ63" s="79" t="n">
        <v>571698</v>
      </c>
      <c r="AK63" s="79" t="n">
        <v>701998</v>
      </c>
      <c r="AL63" s="79" t="n">
        <v>866016</v>
      </c>
      <c r="AM63" s="79" t="n">
        <v>1198072</v>
      </c>
      <c r="AN63" s="79" t="n">
        <v>2355127</v>
      </c>
      <c r="AO63" s="79" t="n">
        <v>473966</v>
      </c>
      <c r="AP63" s="79" t="n">
        <v>565888</v>
      </c>
      <c r="AQ63" s="81" t="e">
        <f aca="false">RBJM($L63:$M66,AB63:AC66)</f>
        <v>#VALUE!</v>
      </c>
      <c r="AR63" s="81" t="e">
        <f aca="false">RBJM($D63:$E66,H63:I66)</f>
        <v>#VALUE!</v>
      </c>
      <c r="AS63" s="81" t="e">
        <f aca="false">RBJM($F63:$G66,J63:K66)</f>
        <v>#VALUE!</v>
      </c>
      <c r="AT63" s="82" t="n">
        <f aca="false">IF(AI63=0,0,(AI63-S63)/S63)</f>
        <v>-0.0110123375237144</v>
      </c>
      <c r="AU63" s="82" t="n">
        <f aca="false">IF(AJ63=0,0,(AJ63-T63)/T63)</f>
        <v>-0.00651666180089252</v>
      </c>
      <c r="AV63" s="82" t="n">
        <f aca="false">IF(AK63=0,0,(AK63-U63)/U63)</f>
        <v>-0.00607682396749211</v>
      </c>
      <c r="AW63" s="82" t="n">
        <f aca="false">IF(AL63=0,0,(AL63-V63)/V63)</f>
        <v>-0.0184818938189303</v>
      </c>
      <c r="AX63" s="82" t="n">
        <f aca="false">IF(AM63=0,0,(AM63-W63)/W63)</f>
        <v>-0.0126306455095525</v>
      </c>
      <c r="AY63" s="82" t="n">
        <f aca="false">IF(AN63=0,0,(AN63-X63)/X63)</f>
        <v>-0.0122313141438332</v>
      </c>
      <c r="AZ63" s="82" t="n">
        <f aca="false">IF(AO63=0,0,(AO63-Y63)/Y63)</f>
        <v>0.0359369125991205</v>
      </c>
      <c r="BA63" s="82" t="n">
        <f aca="false">IF(AP63=0,0,(AP63-Z63)/Z63)</f>
        <v>0.0380237692122849</v>
      </c>
      <c r="BC63" s="64" t="n">
        <f aca="false">Q63/100</f>
        <v>0.03531</v>
      </c>
      <c r="BD63" s="64" t="n">
        <f aca="false">R63/100</f>
        <v>0.00390182222222222</v>
      </c>
      <c r="BE63" s="64" t="n">
        <f aca="false">AG63/100</f>
        <v>0.0414</v>
      </c>
      <c r="BF63" s="64" t="n">
        <f aca="false">AH63/100</f>
        <v>0.00469379166666667</v>
      </c>
    </row>
    <row r="64" customFormat="false" ht="12" hidden="false" customHeight="false" outlineLevel="0" collapsed="false">
      <c r="A64" s="83"/>
      <c r="B64" s="83"/>
      <c r="C64" s="83" t="n">
        <v>27</v>
      </c>
      <c r="D64" s="94" t="n">
        <f aca="false">L64</f>
        <v>909.0792</v>
      </c>
      <c r="E64" s="94" t="n">
        <f aca="false">N64</f>
        <v>37.8856</v>
      </c>
      <c r="F64" s="94" t="n">
        <f aca="false">L64</f>
        <v>909.0792</v>
      </c>
      <c r="G64" s="94" t="n">
        <f aca="false">O64</f>
        <v>38.4736</v>
      </c>
      <c r="H64" s="94" t="n">
        <f aca="false">AB64</f>
        <v>887.7016</v>
      </c>
      <c r="I64" s="94" t="n">
        <f aca="false">AD64</f>
        <v>37.8717</v>
      </c>
      <c r="J64" s="94" t="n">
        <f aca="false">AB64</f>
        <v>887.7016</v>
      </c>
      <c r="K64" s="94" t="n">
        <f aca="false">AE64</f>
        <v>38.4905</v>
      </c>
      <c r="L64" s="77" t="n">
        <v>909.0792</v>
      </c>
      <c r="M64" s="77" t="n">
        <v>33.9852</v>
      </c>
      <c r="N64" s="77" t="n">
        <v>37.8856</v>
      </c>
      <c r="O64" s="77" t="n">
        <v>38.4736</v>
      </c>
      <c r="P64" s="77" t="n">
        <v>1295.703</v>
      </c>
      <c r="Q64" s="78" t="n">
        <v>2.703</v>
      </c>
      <c r="R64" s="77" t="n">
        <f aca="false">P64/3600</f>
        <v>0.3599175</v>
      </c>
      <c r="S64" s="79" t="n">
        <v>420209</v>
      </c>
      <c r="T64" s="79" t="n">
        <v>468104</v>
      </c>
      <c r="U64" s="79" t="n">
        <v>561830</v>
      </c>
      <c r="V64" s="79" t="n">
        <v>659640</v>
      </c>
      <c r="W64" s="79" t="n">
        <v>874142</v>
      </c>
      <c r="X64" s="79" t="n">
        <v>1637609</v>
      </c>
      <c r="Y64" s="79" t="n">
        <v>363943</v>
      </c>
      <c r="Z64" s="79" t="n">
        <v>417059</v>
      </c>
      <c r="AA64" s="80"/>
      <c r="AB64" s="77" t="n">
        <v>887.7016</v>
      </c>
      <c r="AC64" s="77" t="n">
        <v>34.1044</v>
      </c>
      <c r="AD64" s="77" t="n">
        <v>37.8717</v>
      </c>
      <c r="AE64" s="77" t="n">
        <v>38.4905</v>
      </c>
      <c r="AF64" s="77" t="n">
        <v>1439.492</v>
      </c>
      <c r="AG64" s="78" t="n">
        <v>3.229</v>
      </c>
      <c r="AH64" s="77" t="n">
        <f aca="false">AF64/3600</f>
        <v>0.399858888888889</v>
      </c>
      <c r="AI64" s="79" t="n">
        <v>415350</v>
      </c>
      <c r="AJ64" s="79" t="n">
        <v>465124</v>
      </c>
      <c r="AK64" s="79" t="n">
        <v>559584</v>
      </c>
      <c r="AL64" s="79" t="n">
        <v>656973</v>
      </c>
      <c r="AM64" s="79" t="n">
        <v>874250</v>
      </c>
      <c r="AN64" s="79" t="n">
        <v>1647536</v>
      </c>
      <c r="AO64" s="79" t="n">
        <v>384019</v>
      </c>
      <c r="AP64" s="79" t="n">
        <v>442445</v>
      </c>
      <c r="AQ64" s="80"/>
      <c r="AR64" s="80"/>
      <c r="AS64" s="80"/>
      <c r="AT64" s="82" t="n">
        <f aca="false">IF(AI64=0,0,(AI64-S64)/S64)</f>
        <v>-0.0115632935039468</v>
      </c>
      <c r="AU64" s="84" t="n">
        <f aca="false">IF(AJ64=0,0,(AJ64-T64)/T64)</f>
        <v>-0.00636610667714867</v>
      </c>
      <c r="AV64" s="84" t="n">
        <f aca="false">IF(AK64=0,0,(AK64-U64)/U64)</f>
        <v>-0.0039976505348593</v>
      </c>
      <c r="AW64" s="84" t="n">
        <f aca="false">IF(AL64=0,0,(AL64-V64)/V64)</f>
        <v>-0.00404311442605057</v>
      </c>
      <c r="AX64" s="84" t="n">
        <f aca="false">IF(AM64=0,0,(AM64-W64)/W64)</f>
        <v>0.000123549720754752</v>
      </c>
      <c r="AY64" s="84" t="n">
        <f aca="false">IF(AN64=0,0,(AN64-X64)/X64)</f>
        <v>0.00606188656755062</v>
      </c>
      <c r="AZ64" s="84" t="n">
        <f aca="false">IF(AO64=0,0,(AO64-Y64)/Y64)</f>
        <v>0.0551624842351687</v>
      </c>
      <c r="BA64" s="84" t="n">
        <f aca="false">IF(AP64=0,0,(AP64-Z64)/Z64)</f>
        <v>0.0608690856689341</v>
      </c>
      <c r="BC64" s="64" t="n">
        <f aca="false">Q64/100</f>
        <v>0.02703</v>
      </c>
      <c r="BD64" s="64" t="n">
        <f aca="false">R64/100</f>
        <v>0.003599175</v>
      </c>
      <c r="BE64" s="64" t="n">
        <f aca="false">AG64/100</f>
        <v>0.03229</v>
      </c>
      <c r="BF64" s="64" t="n">
        <f aca="false">AH64/100</f>
        <v>0.00399858888888889</v>
      </c>
    </row>
    <row r="65" customFormat="false" ht="12" hidden="false" customHeight="false" outlineLevel="0" collapsed="false">
      <c r="A65" s="83"/>
      <c r="B65" s="83"/>
      <c r="C65" s="83" t="n">
        <v>32</v>
      </c>
      <c r="D65" s="94" t="n">
        <f aca="false">L65</f>
        <v>388.7456</v>
      </c>
      <c r="E65" s="94" t="n">
        <f aca="false">N65</f>
        <v>35.548</v>
      </c>
      <c r="F65" s="94" t="n">
        <f aca="false">L65</f>
        <v>388.7456</v>
      </c>
      <c r="G65" s="94" t="n">
        <f aca="false">O65</f>
        <v>36.1435</v>
      </c>
      <c r="H65" s="94" t="n">
        <f aca="false">AB65</f>
        <v>380.0024</v>
      </c>
      <c r="I65" s="94" t="n">
        <f aca="false">AD65</f>
        <v>35.5296</v>
      </c>
      <c r="J65" s="94" t="n">
        <f aca="false">AB65</f>
        <v>380.0024</v>
      </c>
      <c r="K65" s="94" t="n">
        <f aca="false">AE65</f>
        <v>36.1951</v>
      </c>
      <c r="L65" s="77" t="n">
        <v>388.7456</v>
      </c>
      <c r="M65" s="77" t="n">
        <v>30.5745</v>
      </c>
      <c r="N65" s="77" t="n">
        <v>35.548</v>
      </c>
      <c r="O65" s="77" t="n">
        <v>36.1435</v>
      </c>
      <c r="P65" s="77" t="n">
        <v>1246.676</v>
      </c>
      <c r="Q65" s="78" t="n">
        <v>2.137</v>
      </c>
      <c r="R65" s="77" t="n">
        <f aca="false">P65/3600</f>
        <v>0.346298888888889</v>
      </c>
      <c r="S65" s="79" t="n">
        <v>374135</v>
      </c>
      <c r="T65" s="79" t="n">
        <v>403040</v>
      </c>
      <c r="U65" s="79" t="n">
        <v>471549</v>
      </c>
      <c r="V65" s="79" t="n">
        <v>522558</v>
      </c>
      <c r="W65" s="79" t="n">
        <v>661001</v>
      </c>
      <c r="X65" s="79" t="n">
        <v>1148871</v>
      </c>
      <c r="Y65" s="79" t="n">
        <v>292537</v>
      </c>
      <c r="Z65" s="79" t="n">
        <v>325209</v>
      </c>
      <c r="AA65" s="80"/>
      <c r="AB65" s="77" t="n">
        <v>380.0024</v>
      </c>
      <c r="AC65" s="77" t="n">
        <v>30.6893</v>
      </c>
      <c r="AD65" s="77" t="n">
        <v>35.5296</v>
      </c>
      <c r="AE65" s="77" t="n">
        <v>36.1951</v>
      </c>
      <c r="AF65" s="77" t="n">
        <v>1317.234</v>
      </c>
      <c r="AG65" s="78" t="n">
        <v>2.625</v>
      </c>
      <c r="AH65" s="77" t="n">
        <f aca="false">AF65/3600</f>
        <v>0.365898333333333</v>
      </c>
      <c r="AI65" s="79" t="n">
        <v>360758</v>
      </c>
      <c r="AJ65" s="79" t="n">
        <v>391109</v>
      </c>
      <c r="AK65" s="79" t="n">
        <v>458934</v>
      </c>
      <c r="AL65" s="79" t="n">
        <v>511904</v>
      </c>
      <c r="AM65" s="79" t="n">
        <v>652077</v>
      </c>
      <c r="AN65" s="79" t="n">
        <v>1145941</v>
      </c>
      <c r="AO65" s="79" t="n">
        <v>321108</v>
      </c>
      <c r="AP65" s="79" t="n">
        <v>359839</v>
      </c>
      <c r="AQ65" s="80"/>
      <c r="AR65" s="80"/>
      <c r="AS65" s="80"/>
      <c r="AT65" s="82" t="n">
        <f aca="false">IF(AI65=0,0,(AI65-S65)/S65)</f>
        <v>-0.0357544736525586</v>
      </c>
      <c r="AU65" s="84" t="n">
        <f aca="false">IF(AJ65=0,0,(AJ65-T65)/T65)</f>
        <v>-0.0296025208416038</v>
      </c>
      <c r="AV65" s="84" t="n">
        <f aca="false">IF(AK65=0,0,(AK65-U65)/U65)</f>
        <v>-0.0267522569234586</v>
      </c>
      <c r="AW65" s="84" t="n">
        <f aca="false">IF(AL65=0,0,(AL65-V65)/V65)</f>
        <v>-0.0203881674378729</v>
      </c>
      <c r="AX65" s="84" t="n">
        <f aca="false">IF(AM65=0,0,(AM65-W65)/W65)</f>
        <v>-0.013500736004938</v>
      </c>
      <c r="AY65" s="84" t="n">
        <f aca="false">IF(AN65=0,0,(AN65-X65)/X65)</f>
        <v>-0.00255032984556143</v>
      </c>
      <c r="AZ65" s="84" t="n">
        <f aca="false">IF(AO65=0,0,(AO65-Y65)/Y65)</f>
        <v>0.0976662781118286</v>
      </c>
      <c r="BA65" s="84" t="n">
        <f aca="false">IF(AP65=0,0,(AP65-Z65)/Z65)</f>
        <v>0.106485367871123</v>
      </c>
      <c r="BC65" s="64" t="n">
        <f aca="false">Q65/100</f>
        <v>0.02137</v>
      </c>
      <c r="BD65" s="64" t="n">
        <f aca="false">R65/100</f>
        <v>0.00346298888888889</v>
      </c>
      <c r="BE65" s="64" t="n">
        <f aca="false">AG65/100</f>
        <v>0.02625</v>
      </c>
      <c r="BF65" s="64" t="n">
        <f aca="false">AH65/100</f>
        <v>0.00365898333333333</v>
      </c>
    </row>
    <row r="66" customFormat="false" ht="12" hidden="false" customHeight="false" outlineLevel="0" collapsed="false">
      <c r="A66" s="83"/>
      <c r="B66" s="85"/>
      <c r="C66" s="85" t="n">
        <v>37</v>
      </c>
      <c r="D66" s="95" t="n">
        <f aca="false">L66</f>
        <v>160.6072</v>
      </c>
      <c r="E66" s="95" t="n">
        <f aca="false">N66</f>
        <v>33.5168</v>
      </c>
      <c r="F66" s="95" t="n">
        <f aca="false">L66</f>
        <v>160.6072</v>
      </c>
      <c r="G66" s="95" t="n">
        <f aca="false">O66</f>
        <v>34.0568</v>
      </c>
      <c r="H66" s="95" t="n">
        <f aca="false">AB66</f>
        <v>158.364</v>
      </c>
      <c r="I66" s="95" t="n">
        <f aca="false">AD66</f>
        <v>33.4996</v>
      </c>
      <c r="J66" s="95" t="n">
        <f aca="false">AB66</f>
        <v>158.364</v>
      </c>
      <c r="K66" s="95" t="n">
        <f aca="false">AE66</f>
        <v>34.1161</v>
      </c>
      <c r="L66" s="87" t="n">
        <v>160.6072</v>
      </c>
      <c r="M66" s="87" t="n">
        <v>27.544</v>
      </c>
      <c r="N66" s="87" t="n">
        <v>33.5168</v>
      </c>
      <c r="O66" s="87" t="n">
        <v>34.0568</v>
      </c>
      <c r="P66" s="87" t="n">
        <v>1223.671</v>
      </c>
      <c r="Q66" s="87" t="n">
        <v>1.89</v>
      </c>
      <c r="R66" s="87" t="n">
        <f aca="false">P66/3600</f>
        <v>0.339908611111111</v>
      </c>
      <c r="S66" s="88" t="n">
        <v>344296</v>
      </c>
      <c r="T66" s="88" t="n">
        <v>361594</v>
      </c>
      <c r="U66" s="88" t="n">
        <v>412536</v>
      </c>
      <c r="V66" s="88" t="n">
        <v>433889</v>
      </c>
      <c r="W66" s="88" t="n">
        <v>527007</v>
      </c>
      <c r="X66" s="88" t="n">
        <v>829576</v>
      </c>
      <c r="Y66" s="88" t="n">
        <v>236063</v>
      </c>
      <c r="Z66" s="88" t="n">
        <v>253541</v>
      </c>
      <c r="AA66" s="85"/>
      <c r="AB66" s="87" t="n">
        <v>158.364</v>
      </c>
      <c r="AC66" s="87" t="n">
        <v>27.6548</v>
      </c>
      <c r="AD66" s="87" t="n">
        <v>33.4996</v>
      </c>
      <c r="AE66" s="87" t="n">
        <v>34.1161</v>
      </c>
      <c r="AF66" s="87" t="n">
        <v>1226.187</v>
      </c>
      <c r="AG66" s="87" t="n">
        <v>2.203</v>
      </c>
      <c r="AH66" s="87" t="n">
        <f aca="false">AF66/3600</f>
        <v>0.3406075</v>
      </c>
      <c r="AI66" s="88" t="n">
        <v>333554</v>
      </c>
      <c r="AJ66" s="88" t="n">
        <v>351761</v>
      </c>
      <c r="AK66" s="88" t="n">
        <v>402427</v>
      </c>
      <c r="AL66" s="88" t="n">
        <v>425451</v>
      </c>
      <c r="AM66" s="88" t="n">
        <v>521018</v>
      </c>
      <c r="AN66" s="88" t="n">
        <v>832298</v>
      </c>
      <c r="AO66" s="88" t="n">
        <v>259678</v>
      </c>
      <c r="AP66" s="88" t="n">
        <v>281766</v>
      </c>
      <c r="AQ66" s="85"/>
      <c r="AR66" s="85"/>
      <c r="AS66" s="85"/>
      <c r="AT66" s="82" t="n">
        <f aca="false">IF(AI66=0,0,(AI66-S66)/S66)</f>
        <v>-0.0311998977623905</v>
      </c>
      <c r="AU66" s="89" t="n">
        <f aca="false">IF(AJ66=0,0,(AJ66-T66)/T66)</f>
        <v>-0.0271934821927355</v>
      </c>
      <c r="AV66" s="89" t="n">
        <f aca="false">IF(AK66=0,0,(AK66-U66)/U66)</f>
        <v>-0.0245045280896698</v>
      </c>
      <c r="AW66" s="89" t="n">
        <f aca="false">IF(AL66=0,0,(AL66-V66)/V66)</f>
        <v>-0.0194473701799308</v>
      </c>
      <c r="AX66" s="89" t="n">
        <f aca="false">IF(AM66=0,0,(AM66-W66)/W66)</f>
        <v>-0.0113641754284099</v>
      </c>
      <c r="AY66" s="89" t="n">
        <f aca="false">IF(AN66=0,0,(AN66-X66)/X66)</f>
        <v>0.00328119424862822</v>
      </c>
      <c r="AZ66" s="89" t="n">
        <f aca="false">IF(AO66=0,0,(AO66-Y66)/Y66)</f>
        <v>0.100036854568484</v>
      </c>
      <c r="BA66" s="89" t="n">
        <f aca="false">IF(AP66=0,0,(AP66-Z66)/Z66)</f>
        <v>0.111323217941083</v>
      </c>
      <c r="BC66" s="64" t="n">
        <f aca="false">Q66/100</f>
        <v>0.0189</v>
      </c>
      <c r="BD66" s="64" t="n">
        <f aca="false">R66/100</f>
        <v>0.00339908611111111</v>
      </c>
      <c r="BE66" s="64" t="n">
        <f aca="false">AG66/100</f>
        <v>0.02203</v>
      </c>
      <c r="BF66" s="64" t="n">
        <f aca="false">AH66/100</f>
        <v>0.003406075</v>
      </c>
    </row>
    <row r="67" customFormat="false" ht="12" hidden="false" customHeight="false" outlineLevel="0" collapsed="false">
      <c r="A67" s="83"/>
      <c r="B67" s="75" t="s">
        <v>58</v>
      </c>
      <c r="C67" s="75" t="n">
        <v>22</v>
      </c>
      <c r="D67" s="91" t="n">
        <f aca="false">L67</f>
        <v>1467.4304</v>
      </c>
      <c r="E67" s="91" t="n">
        <f aca="false">N67</f>
        <v>41.2201</v>
      </c>
      <c r="F67" s="91" t="n">
        <f aca="false">L67</f>
        <v>1467.4304</v>
      </c>
      <c r="G67" s="91" t="n">
        <f aca="false">O67</f>
        <v>42.1953</v>
      </c>
      <c r="H67" s="91" t="n">
        <f aca="false">AB67</f>
        <v>1423.3952</v>
      </c>
      <c r="I67" s="91" t="n">
        <f aca="false">AD67</f>
        <v>41.2416</v>
      </c>
      <c r="J67" s="91" t="n">
        <f aca="false">AB67</f>
        <v>1423.3952</v>
      </c>
      <c r="K67" s="91" t="n">
        <f aca="false">AE67</f>
        <v>42.242</v>
      </c>
      <c r="L67" s="90" t="n">
        <v>1467.4304</v>
      </c>
      <c r="M67" s="90" t="n">
        <v>39.5087</v>
      </c>
      <c r="N67" s="90" t="n">
        <v>41.2201</v>
      </c>
      <c r="O67" s="90" t="n">
        <v>42.1953</v>
      </c>
      <c r="P67" s="90" t="n">
        <v>1115.578</v>
      </c>
      <c r="Q67" s="78" t="n">
        <v>2.39</v>
      </c>
      <c r="R67" s="90" t="n">
        <f aca="false">P67/3600</f>
        <v>0.309882777777778</v>
      </c>
      <c r="S67" s="79" t="n">
        <v>487455</v>
      </c>
      <c r="T67" s="79" t="n">
        <v>637309</v>
      </c>
      <c r="U67" s="79" t="n">
        <v>737623</v>
      </c>
      <c r="V67" s="79" t="n">
        <v>842895</v>
      </c>
      <c r="W67" s="79" t="n">
        <v>1142127</v>
      </c>
      <c r="X67" s="79" t="n">
        <v>2217390</v>
      </c>
      <c r="Y67" s="79" t="n">
        <v>391960</v>
      </c>
      <c r="Z67" s="79" t="n">
        <v>461523</v>
      </c>
      <c r="AA67" s="92"/>
      <c r="AB67" s="90" t="n">
        <v>1423.3952</v>
      </c>
      <c r="AC67" s="90" t="n">
        <v>39.6841</v>
      </c>
      <c r="AD67" s="90" t="n">
        <v>41.2416</v>
      </c>
      <c r="AE67" s="90" t="n">
        <v>42.242</v>
      </c>
      <c r="AF67" s="90" t="n">
        <v>1112.422</v>
      </c>
      <c r="AG67" s="78" t="n">
        <v>2.73</v>
      </c>
      <c r="AH67" s="90" t="n">
        <f aca="false">AF67/3600</f>
        <v>0.309006111111111</v>
      </c>
      <c r="AI67" s="79" t="n">
        <v>468620</v>
      </c>
      <c r="AJ67" s="79" t="n">
        <v>614381</v>
      </c>
      <c r="AK67" s="79" t="n">
        <v>710671</v>
      </c>
      <c r="AL67" s="79" t="n">
        <v>807119</v>
      </c>
      <c r="AM67" s="79" t="n">
        <v>1103284</v>
      </c>
      <c r="AN67" s="79" t="n">
        <v>2133998</v>
      </c>
      <c r="AO67" s="79" t="n">
        <v>421247</v>
      </c>
      <c r="AP67" s="79" t="n">
        <v>497442</v>
      </c>
      <c r="AQ67" s="81" t="e">
        <f aca="false">RBJM($L67:$M70,AB67:AC70)</f>
        <v>#VALUE!</v>
      </c>
      <c r="AR67" s="81" t="e">
        <f aca="false">RBJM($D67:$E70,H67:I70)</f>
        <v>#VALUE!</v>
      </c>
      <c r="AS67" s="81" t="e">
        <f aca="false">RBJM($F67:$G70,J67:K70)</f>
        <v>#VALUE!</v>
      </c>
      <c r="AT67" s="82" t="n">
        <f aca="false">IF(AI67=0,0,(AI67-S67)/S67)</f>
        <v>-0.0386394641556657</v>
      </c>
      <c r="AU67" s="82" t="n">
        <f aca="false">IF(AJ67=0,0,(AJ67-T67)/T67)</f>
        <v>-0.0359762689684282</v>
      </c>
      <c r="AV67" s="82" t="n">
        <f aca="false">IF(AK67=0,0,(AK67-U67)/U67)</f>
        <v>-0.0365389907852656</v>
      </c>
      <c r="AW67" s="82" t="n">
        <f aca="false">IF(AL67=0,0,(AL67-V67)/V67)</f>
        <v>-0.0424441953030923</v>
      </c>
      <c r="AX67" s="82" t="n">
        <f aca="false">IF(AM67=0,0,(AM67-W67)/W67)</f>
        <v>-0.0340093527252223</v>
      </c>
      <c r="AY67" s="82" t="n">
        <f aca="false">IF(AN67=0,0,(AN67-X67)/X67)</f>
        <v>-0.0376081789852033</v>
      </c>
      <c r="AZ67" s="82" t="n">
        <f aca="false">IF(AO67=0,0,(AO67-Y67)/Y67)</f>
        <v>0.0747193591182774</v>
      </c>
      <c r="BA67" s="82" t="n">
        <f aca="false">IF(AP67=0,0,(AP67-Z67)/Z67)</f>
        <v>0.0778271072080915</v>
      </c>
      <c r="BC67" s="64" t="n">
        <f aca="false">Q67/100</f>
        <v>0.0239</v>
      </c>
      <c r="BD67" s="64" t="n">
        <f aca="false">R67/100</f>
        <v>0.00309882777777778</v>
      </c>
      <c r="BE67" s="64" t="n">
        <f aca="false">AG67/100</f>
        <v>0.0273</v>
      </c>
      <c r="BF67" s="64" t="n">
        <f aca="false">AH67/100</f>
        <v>0.00309006111111111</v>
      </c>
    </row>
    <row r="68" customFormat="false" ht="12" hidden="false" customHeight="false" outlineLevel="0" collapsed="false">
      <c r="A68" s="83"/>
      <c r="B68" s="83"/>
      <c r="C68" s="83" t="n">
        <v>27</v>
      </c>
      <c r="D68" s="76" t="n">
        <f aca="false">L68</f>
        <v>710.8368</v>
      </c>
      <c r="E68" s="76" t="n">
        <f aca="false">N68</f>
        <v>38.3383</v>
      </c>
      <c r="F68" s="76" t="n">
        <f aca="false">L68</f>
        <v>710.8368</v>
      </c>
      <c r="G68" s="76" t="n">
        <f aca="false">O68</f>
        <v>39.4331</v>
      </c>
      <c r="H68" s="76" t="n">
        <f aca="false">AB68</f>
        <v>684.1096</v>
      </c>
      <c r="I68" s="76" t="n">
        <f aca="false">AD68</f>
        <v>38.4072</v>
      </c>
      <c r="J68" s="76" t="n">
        <f aca="false">AB68</f>
        <v>684.1096</v>
      </c>
      <c r="K68" s="76" t="n">
        <f aca="false">AE68</f>
        <v>39.527</v>
      </c>
      <c r="L68" s="77" t="n">
        <v>710.8368</v>
      </c>
      <c r="M68" s="77" t="n">
        <v>35.4821</v>
      </c>
      <c r="N68" s="77" t="n">
        <v>38.3383</v>
      </c>
      <c r="O68" s="77" t="n">
        <v>39.4331</v>
      </c>
      <c r="P68" s="77" t="n">
        <v>928.061</v>
      </c>
      <c r="Q68" s="78" t="n">
        <v>1.996</v>
      </c>
      <c r="R68" s="77" t="n">
        <f aca="false">P68/3600</f>
        <v>0.257794722222222</v>
      </c>
      <c r="S68" s="79" t="n">
        <v>436294</v>
      </c>
      <c r="T68" s="79" t="n">
        <v>551382</v>
      </c>
      <c r="U68" s="79" t="n">
        <v>641270</v>
      </c>
      <c r="V68" s="79" t="n">
        <v>720624</v>
      </c>
      <c r="W68" s="79" t="n">
        <v>930905</v>
      </c>
      <c r="X68" s="79" t="n">
        <v>1763357</v>
      </c>
      <c r="Y68" s="79" t="n">
        <v>330719</v>
      </c>
      <c r="Z68" s="79" t="n">
        <v>382396</v>
      </c>
      <c r="AA68" s="80"/>
      <c r="AB68" s="77" t="n">
        <v>684.1096</v>
      </c>
      <c r="AC68" s="77" t="n">
        <v>35.6628</v>
      </c>
      <c r="AD68" s="77" t="n">
        <v>38.4072</v>
      </c>
      <c r="AE68" s="77" t="n">
        <v>39.527</v>
      </c>
      <c r="AF68" s="77" t="n">
        <v>996.218</v>
      </c>
      <c r="AG68" s="78" t="n">
        <v>2.265</v>
      </c>
      <c r="AH68" s="77" t="n">
        <f aca="false">AF68/3600</f>
        <v>0.276727222222222</v>
      </c>
      <c r="AI68" s="79" t="n">
        <v>413905</v>
      </c>
      <c r="AJ68" s="79" t="n">
        <v>527714</v>
      </c>
      <c r="AK68" s="79" t="n">
        <v>612392</v>
      </c>
      <c r="AL68" s="79" t="n">
        <v>688841</v>
      </c>
      <c r="AM68" s="79" t="n">
        <v>902122</v>
      </c>
      <c r="AN68" s="79" t="n">
        <v>1712081</v>
      </c>
      <c r="AO68" s="79" t="n">
        <v>359150</v>
      </c>
      <c r="AP68" s="79" t="n">
        <v>417352</v>
      </c>
      <c r="AQ68" s="80"/>
      <c r="AR68" s="80"/>
      <c r="AS68" s="80"/>
      <c r="AT68" s="82" t="n">
        <f aca="false">IF(AI68=0,0,(AI68-S68)/S68)</f>
        <v>-0.051316314228479</v>
      </c>
      <c r="AU68" s="84" t="n">
        <f aca="false">IF(AJ68=0,0,(AJ68-T68)/T68)</f>
        <v>-0.0429248687842548</v>
      </c>
      <c r="AV68" s="84" t="n">
        <f aca="false">IF(AK68=0,0,(AK68-U68)/U68)</f>
        <v>-0.0450325136058135</v>
      </c>
      <c r="AW68" s="84" t="n">
        <f aca="false">IF(AL68=0,0,(AL68-V68)/V68)</f>
        <v>-0.0441048313683696</v>
      </c>
      <c r="AX68" s="84" t="n">
        <f aca="false">IF(AM68=0,0,(AM68-W68)/W68)</f>
        <v>-0.030919374157406</v>
      </c>
      <c r="AY68" s="84" t="n">
        <f aca="false">IF(AN68=0,0,(AN68-X68)/X68)</f>
        <v>-0.0290786267329871</v>
      </c>
      <c r="AZ68" s="84" t="n">
        <f aca="false">IF(AO68=0,0,(AO68-Y68)/Y68)</f>
        <v>0.0859672410717255</v>
      </c>
      <c r="BA68" s="84" t="n">
        <f aca="false">IF(AP68=0,0,(AP68-Z68)/Z68)</f>
        <v>0.0914130900950847</v>
      </c>
      <c r="BC68" s="64" t="n">
        <f aca="false">Q68/100</f>
        <v>0.01996</v>
      </c>
      <c r="BD68" s="64" t="n">
        <f aca="false">R68/100</f>
        <v>0.00257794722222222</v>
      </c>
      <c r="BE68" s="64" t="n">
        <f aca="false">AG68/100</f>
        <v>0.02265</v>
      </c>
      <c r="BF68" s="64" t="n">
        <f aca="false">AH68/100</f>
        <v>0.00276727222222222</v>
      </c>
    </row>
    <row r="69" customFormat="false" ht="12" hidden="false" customHeight="false" outlineLevel="0" collapsed="false">
      <c r="A69" s="83"/>
      <c r="B69" s="83"/>
      <c r="C69" s="83" t="n">
        <v>32</v>
      </c>
      <c r="D69" s="76" t="n">
        <f aca="false">L69</f>
        <v>334.4504</v>
      </c>
      <c r="E69" s="76" t="n">
        <f aca="false">N69</f>
        <v>35.9336</v>
      </c>
      <c r="F69" s="76" t="n">
        <f aca="false">L69</f>
        <v>334.4504</v>
      </c>
      <c r="G69" s="76" t="n">
        <f aca="false">O69</f>
        <v>37.0482</v>
      </c>
      <c r="H69" s="76" t="n">
        <f aca="false">AB69</f>
        <v>321.5432</v>
      </c>
      <c r="I69" s="76" t="n">
        <f aca="false">AD69</f>
        <v>36.0708</v>
      </c>
      <c r="J69" s="76" t="n">
        <f aca="false">AB69</f>
        <v>321.5432</v>
      </c>
      <c r="K69" s="76" t="n">
        <f aca="false">AE69</f>
        <v>37.1429</v>
      </c>
      <c r="L69" s="77" t="n">
        <v>334.4504</v>
      </c>
      <c r="M69" s="77" t="n">
        <v>31.9233</v>
      </c>
      <c r="N69" s="77" t="n">
        <v>35.9336</v>
      </c>
      <c r="O69" s="77" t="n">
        <v>37.0482</v>
      </c>
      <c r="P69" s="77" t="n">
        <v>863.165</v>
      </c>
      <c r="Q69" s="78" t="n">
        <v>1.591</v>
      </c>
      <c r="R69" s="77" t="n">
        <f aca="false">P69/3600</f>
        <v>0.239768055555556</v>
      </c>
      <c r="S69" s="79" t="n">
        <v>390671</v>
      </c>
      <c r="T69" s="79" t="n">
        <v>475702</v>
      </c>
      <c r="U69" s="79" t="n">
        <v>555978</v>
      </c>
      <c r="V69" s="79" t="n">
        <v>605617</v>
      </c>
      <c r="W69" s="79" t="n">
        <v>740135</v>
      </c>
      <c r="X69" s="79" t="n">
        <v>1331222</v>
      </c>
      <c r="Y69" s="79" t="n">
        <v>287344</v>
      </c>
      <c r="Z69" s="79" t="n">
        <v>324438</v>
      </c>
      <c r="AA69" s="80"/>
      <c r="AB69" s="77" t="n">
        <v>321.5432</v>
      </c>
      <c r="AC69" s="77" t="n">
        <v>32.1223</v>
      </c>
      <c r="AD69" s="77" t="n">
        <v>36.0708</v>
      </c>
      <c r="AE69" s="77" t="n">
        <v>37.1429</v>
      </c>
      <c r="AF69" s="77" t="n">
        <v>908.75</v>
      </c>
      <c r="AG69" s="78" t="n">
        <v>1.937</v>
      </c>
      <c r="AH69" s="77" t="n">
        <f aca="false">AF69/3600</f>
        <v>0.252430555555556</v>
      </c>
      <c r="AI69" s="79" t="n">
        <v>368520</v>
      </c>
      <c r="AJ69" s="79" t="n">
        <v>453099</v>
      </c>
      <c r="AK69" s="79" t="n">
        <v>528203</v>
      </c>
      <c r="AL69" s="79" t="n">
        <v>580329</v>
      </c>
      <c r="AM69" s="79" t="n">
        <v>718340</v>
      </c>
      <c r="AN69" s="79" t="n">
        <v>1310587</v>
      </c>
      <c r="AO69" s="79" t="n">
        <v>308502</v>
      </c>
      <c r="AP69" s="79" t="n">
        <v>351546</v>
      </c>
      <c r="AQ69" s="80"/>
      <c r="AR69" s="80"/>
      <c r="AS69" s="80"/>
      <c r="AT69" s="82" t="n">
        <f aca="false">IF(AI69=0,0,(AI69-S69)/S69)</f>
        <v>-0.0566998830217754</v>
      </c>
      <c r="AU69" s="84" t="n">
        <f aca="false">IF(AJ69=0,0,(AJ69-T69)/T69)</f>
        <v>-0.047515040928985</v>
      </c>
      <c r="AV69" s="84" t="n">
        <f aca="false">IF(AK69=0,0,(AK69-U69)/U69)</f>
        <v>-0.0499570126875524</v>
      </c>
      <c r="AW69" s="84" t="n">
        <f aca="false">IF(AL69=0,0,(AL69-V69)/V69)</f>
        <v>-0.0417557631308236</v>
      </c>
      <c r="AX69" s="84" t="n">
        <f aca="false">IF(AM69=0,0,(AM69-W69)/W69)</f>
        <v>-0.029447330554561</v>
      </c>
      <c r="AY69" s="84" t="n">
        <f aca="false">IF(AN69=0,0,(AN69-X69)/X69)</f>
        <v>-0.0155007955096896</v>
      </c>
      <c r="AZ69" s="84" t="n">
        <f aca="false">IF(AO69=0,0,(AO69-Y69)/Y69)</f>
        <v>0.0736329973829278</v>
      </c>
      <c r="BA69" s="84" t="n">
        <f aca="false">IF(AP69=0,0,(AP69-Z69)/Z69)</f>
        <v>0.0835537144230947</v>
      </c>
      <c r="BC69" s="64" t="n">
        <f aca="false">Q69/100</f>
        <v>0.01591</v>
      </c>
      <c r="BD69" s="64" t="n">
        <f aca="false">R69/100</f>
        <v>0.00239768055555556</v>
      </c>
      <c r="BE69" s="64" t="n">
        <f aca="false">AG69/100</f>
        <v>0.01937</v>
      </c>
      <c r="BF69" s="64" t="n">
        <f aca="false">AH69/100</f>
        <v>0.00252430555555556</v>
      </c>
    </row>
    <row r="70" customFormat="false" ht="12" hidden="false" customHeight="false" outlineLevel="0" collapsed="false">
      <c r="A70" s="85"/>
      <c r="B70" s="85"/>
      <c r="C70" s="85" t="n">
        <v>37</v>
      </c>
      <c r="D70" s="96" t="n">
        <f aca="false">L70</f>
        <v>154.5576</v>
      </c>
      <c r="E70" s="96" t="n">
        <f aca="false">N70</f>
        <v>33.8386</v>
      </c>
      <c r="F70" s="96" t="n">
        <f aca="false">L70</f>
        <v>154.5576</v>
      </c>
      <c r="G70" s="96" t="n">
        <f aca="false">O70</f>
        <v>34.7829</v>
      </c>
      <c r="H70" s="96" t="n">
        <f aca="false">AB70</f>
        <v>150.3136</v>
      </c>
      <c r="I70" s="96" t="n">
        <f aca="false">AD70</f>
        <v>33.952</v>
      </c>
      <c r="J70" s="96" t="n">
        <f aca="false">AB70</f>
        <v>150.3136</v>
      </c>
      <c r="K70" s="96" t="n">
        <f aca="false">AE70</f>
        <v>34.9315</v>
      </c>
      <c r="L70" s="87" t="n">
        <v>154.5576</v>
      </c>
      <c r="M70" s="87" t="n">
        <v>29.0806</v>
      </c>
      <c r="N70" s="87" t="n">
        <v>33.8386</v>
      </c>
      <c r="O70" s="87" t="n">
        <v>34.7829</v>
      </c>
      <c r="P70" s="87" t="n">
        <v>808.844</v>
      </c>
      <c r="Q70" s="87" t="n">
        <v>1.343</v>
      </c>
      <c r="R70" s="87" t="n">
        <f aca="false">P70/3600</f>
        <v>0.224678888888889</v>
      </c>
      <c r="S70" s="88" t="n">
        <v>361872</v>
      </c>
      <c r="T70" s="88" t="n">
        <v>423547</v>
      </c>
      <c r="U70" s="88" t="n">
        <v>492706</v>
      </c>
      <c r="V70" s="88" t="n">
        <v>516226</v>
      </c>
      <c r="W70" s="88" t="n">
        <v>616908</v>
      </c>
      <c r="X70" s="88" t="n">
        <v>990305</v>
      </c>
      <c r="Y70" s="88" t="n">
        <v>245966</v>
      </c>
      <c r="Z70" s="88" t="n">
        <v>269111</v>
      </c>
      <c r="AA70" s="85"/>
      <c r="AB70" s="87" t="n">
        <v>150.3136</v>
      </c>
      <c r="AC70" s="87" t="n">
        <v>29.282</v>
      </c>
      <c r="AD70" s="87" t="n">
        <v>33.952</v>
      </c>
      <c r="AE70" s="87" t="n">
        <v>34.9315</v>
      </c>
      <c r="AF70" s="87" t="n">
        <v>829.406</v>
      </c>
      <c r="AG70" s="87" t="n">
        <v>1.609</v>
      </c>
      <c r="AH70" s="87" t="n">
        <f aca="false">AF70/3600</f>
        <v>0.230390555555556</v>
      </c>
      <c r="AI70" s="88" t="n">
        <v>342830</v>
      </c>
      <c r="AJ70" s="88" t="n">
        <v>406178</v>
      </c>
      <c r="AK70" s="88" t="n">
        <v>472486</v>
      </c>
      <c r="AL70" s="88" t="n">
        <v>498744</v>
      </c>
      <c r="AM70" s="88" t="n">
        <v>598409</v>
      </c>
      <c r="AN70" s="88" t="n">
        <v>991377</v>
      </c>
      <c r="AO70" s="88" t="n">
        <v>261934</v>
      </c>
      <c r="AP70" s="88" t="n">
        <v>290142</v>
      </c>
      <c r="AQ70" s="85"/>
      <c r="AR70" s="85"/>
      <c r="AS70" s="85"/>
      <c r="AT70" s="82" t="n">
        <f aca="false">IF(AI70=0,0,(AI70-S70)/S70)</f>
        <v>-0.0526208162002034</v>
      </c>
      <c r="AU70" s="89" t="n">
        <f aca="false">IF(AJ70=0,0,(AJ70-T70)/T70)</f>
        <v>-0.0410084358996758</v>
      </c>
      <c r="AV70" s="89" t="n">
        <f aca="false">IF(AK70=0,0,(AK70-U70)/U70)</f>
        <v>-0.0410386721493142</v>
      </c>
      <c r="AW70" s="89" t="n">
        <f aca="false">IF(AL70=0,0,(AL70-V70)/V70)</f>
        <v>-0.0338650126107558</v>
      </c>
      <c r="AX70" s="89" t="n">
        <f aca="false">IF(AM70=0,0,(AM70-W70)/W70)</f>
        <v>-0.0299866430650924</v>
      </c>
      <c r="AY70" s="89" t="n">
        <f aca="false">IF(AN70=0,0,(AN70-X70)/X70)</f>
        <v>0.00108249478695957</v>
      </c>
      <c r="AZ70" s="89" t="n">
        <f aca="false">IF(AO70=0,0,(AO70-Y70)/Y70)</f>
        <v>0.0649195417252791</v>
      </c>
      <c r="BA70" s="89" t="n">
        <f aca="false">IF(AP70=0,0,(AP70-Z70)/Z70)</f>
        <v>0.0781499084021092</v>
      </c>
      <c r="BC70" s="64" t="n">
        <f aca="false">Q70/100</f>
        <v>0.01343</v>
      </c>
      <c r="BD70" s="64" t="n">
        <f aca="false">R70/100</f>
        <v>0.00224678888888889</v>
      </c>
      <c r="BE70" s="64" t="n">
        <f aca="false">AG70/100</f>
        <v>0.01609</v>
      </c>
      <c r="BF70" s="64" t="n">
        <f aca="false">AH70/100</f>
        <v>0.00230390555555556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93" t="n">
        <f aca="false">L71</f>
        <v>2173.9176</v>
      </c>
      <c r="E71" s="93" t="n">
        <f aca="false">N71</f>
        <v>46.4515</v>
      </c>
      <c r="F71" s="93" t="n">
        <f aca="false">L71</f>
        <v>2173.9176</v>
      </c>
      <c r="G71" s="93" t="n">
        <f aca="false">O71</f>
        <v>47.4512</v>
      </c>
      <c r="H71" s="93" t="n">
        <f aca="false">AB71</f>
        <v>2143.7488</v>
      </c>
      <c r="I71" s="93" t="n">
        <f aca="false">AD71</f>
        <v>46.4391</v>
      </c>
      <c r="J71" s="93" t="n">
        <f aca="false">AB71</f>
        <v>2143.7488</v>
      </c>
      <c r="K71" s="93" t="n">
        <f aca="false">AE71</f>
        <v>47.4233</v>
      </c>
      <c r="L71" s="90" t="n">
        <v>2173.9176</v>
      </c>
      <c r="M71" s="90" t="n">
        <v>43.0677</v>
      </c>
      <c r="N71" s="90" t="n">
        <v>46.4515</v>
      </c>
      <c r="O71" s="90" t="n">
        <v>47.4512</v>
      </c>
      <c r="P71" s="90" t="n">
        <v>13188.746</v>
      </c>
      <c r="Q71" s="78" t="n">
        <v>18.376</v>
      </c>
      <c r="R71" s="90" t="n">
        <f aca="false">P71/3600</f>
        <v>3.66354055555556</v>
      </c>
      <c r="S71" s="79" t="n">
        <v>3162233</v>
      </c>
      <c r="T71" s="79" t="n">
        <v>3331751</v>
      </c>
      <c r="U71" s="79" t="n">
        <v>3648160</v>
      </c>
      <c r="V71" s="79" t="n">
        <v>3854045</v>
      </c>
      <c r="W71" s="79" t="n">
        <v>4551246</v>
      </c>
      <c r="X71" s="79" t="n">
        <v>7194034</v>
      </c>
      <c r="Y71" s="79" t="n">
        <v>2107103</v>
      </c>
      <c r="Z71" s="79" t="n">
        <v>2266695</v>
      </c>
      <c r="AA71" s="92"/>
      <c r="AB71" s="90" t="n">
        <v>2143.7488</v>
      </c>
      <c r="AC71" s="90" t="n">
        <v>43.2226</v>
      </c>
      <c r="AD71" s="90" t="n">
        <v>46.4391</v>
      </c>
      <c r="AE71" s="90" t="n">
        <v>47.4233</v>
      </c>
      <c r="AF71" s="90" t="n">
        <v>13428.671</v>
      </c>
      <c r="AG71" s="78" t="n">
        <v>22.312</v>
      </c>
      <c r="AH71" s="90" t="n">
        <f aca="false">AF71/3600</f>
        <v>3.73018638888889</v>
      </c>
      <c r="AI71" s="79" t="n">
        <v>3041315</v>
      </c>
      <c r="AJ71" s="79" t="n">
        <v>3213444</v>
      </c>
      <c r="AK71" s="79" t="n">
        <v>3517177</v>
      </c>
      <c r="AL71" s="79" t="n">
        <v>3721857</v>
      </c>
      <c r="AM71" s="79" t="n">
        <v>4392391</v>
      </c>
      <c r="AN71" s="79" t="n">
        <v>6955743</v>
      </c>
      <c r="AO71" s="79" t="n">
        <v>2328845</v>
      </c>
      <c r="AP71" s="79" t="n">
        <v>2510959</v>
      </c>
      <c r="AQ71" s="81" t="e">
        <f aca="false">RBJM($L71:$M74,AB71:AC74)</f>
        <v>#VALUE!</v>
      </c>
      <c r="AR71" s="81" t="e">
        <f aca="false">RBJM($D71:$E74,H71:I74)</f>
        <v>#VALUE!</v>
      </c>
      <c r="AS71" s="81" t="e">
        <f aca="false">RBJM($F71:$G74,J71:K74)</f>
        <v>#VALUE!</v>
      </c>
      <c r="AT71" s="82" t="n">
        <f aca="false">IF(AI71=0,0,(AI71-S71)/S71)</f>
        <v>-0.0382381690406747</v>
      </c>
      <c r="AU71" s="82" t="n">
        <f aca="false">IF(AJ71=0,0,(AJ71-T71)/T71)</f>
        <v>-0.0355089561014614</v>
      </c>
      <c r="AV71" s="82" t="n">
        <f aca="false">IF(AK71=0,0,(AK71-U71)/U71)</f>
        <v>-0.0359038529011886</v>
      </c>
      <c r="AW71" s="82" t="n">
        <f aca="false">IF(AL71=0,0,(AL71-V71)/V71)</f>
        <v>-0.034298509747551</v>
      </c>
      <c r="AX71" s="82" t="n">
        <f aca="false">IF(AM71=0,0,(AM71-W71)/W71)</f>
        <v>-0.0349036285887425</v>
      </c>
      <c r="AY71" s="82" t="n">
        <f aca="false">IF(AN71=0,0,(AN71-X71)/X71)</f>
        <v>-0.0331234186549577</v>
      </c>
      <c r="AZ71" s="82" t="n">
        <f aca="false">IF(AO71=0,0,(AO71-Y71)/Y71)</f>
        <v>0.105235482081322</v>
      </c>
      <c r="BA71" s="82" t="n">
        <f aca="false">IF(AP71=0,0,(AP71-Z71)/Z71)</f>
        <v>0.107762182384485</v>
      </c>
      <c r="BC71" s="64" t="n">
        <f aca="false">Q71/100</f>
        <v>0.18376</v>
      </c>
      <c r="BD71" s="64" t="n">
        <f aca="false">R71/100</f>
        <v>0.0366354055555556</v>
      </c>
      <c r="BE71" s="64" t="n">
        <f aca="false">AG71/100</f>
        <v>0.22312</v>
      </c>
      <c r="BF71" s="64" t="n">
        <f aca="false">AH71/100</f>
        <v>0.0373018638888889</v>
      </c>
    </row>
    <row r="72" customFormat="false" ht="12" hidden="false" customHeight="false" outlineLevel="0" collapsed="false">
      <c r="A72" s="83" t="s">
        <v>65</v>
      </c>
      <c r="B72" s="83"/>
      <c r="C72" s="83" t="n">
        <v>27</v>
      </c>
      <c r="D72" s="94" t="n">
        <f aca="false">L72</f>
        <v>820.6544</v>
      </c>
      <c r="E72" s="94" t="n">
        <f aca="false">N72</f>
        <v>45.3037</v>
      </c>
      <c r="F72" s="94" t="n">
        <f aca="false">L72</f>
        <v>820.6544</v>
      </c>
      <c r="G72" s="94" t="n">
        <f aca="false">O72</f>
        <v>46.0134</v>
      </c>
      <c r="H72" s="94" t="n">
        <f aca="false">AB72</f>
        <v>805.3008</v>
      </c>
      <c r="I72" s="94" t="n">
        <f aca="false">AD72</f>
        <v>45.292</v>
      </c>
      <c r="J72" s="94" t="n">
        <f aca="false">AB72</f>
        <v>805.3008</v>
      </c>
      <c r="K72" s="94" t="n">
        <f aca="false">AE72</f>
        <v>45.9276</v>
      </c>
      <c r="L72" s="77" t="n">
        <v>820.6544</v>
      </c>
      <c r="M72" s="77" t="n">
        <v>40.7523</v>
      </c>
      <c r="N72" s="77" t="n">
        <v>45.3037</v>
      </c>
      <c r="O72" s="77" t="n">
        <v>46.0134</v>
      </c>
      <c r="P72" s="77" t="n">
        <v>12562.875</v>
      </c>
      <c r="Q72" s="78" t="n">
        <v>14.937</v>
      </c>
      <c r="R72" s="77" t="n">
        <f aca="false">P72/3600</f>
        <v>3.4896875</v>
      </c>
      <c r="S72" s="79" t="n">
        <v>2957768</v>
      </c>
      <c r="T72" s="79" t="n">
        <v>3066825</v>
      </c>
      <c r="U72" s="79" t="n">
        <v>3280416</v>
      </c>
      <c r="V72" s="79" t="n">
        <v>3359221</v>
      </c>
      <c r="W72" s="79" t="n">
        <v>3802395</v>
      </c>
      <c r="X72" s="79" t="n">
        <v>5276893</v>
      </c>
      <c r="Y72" s="79" t="n">
        <v>1792395</v>
      </c>
      <c r="Z72" s="79" t="n">
        <v>1865612</v>
      </c>
      <c r="AA72" s="80"/>
      <c r="AB72" s="77" t="n">
        <v>805.3008</v>
      </c>
      <c r="AC72" s="77" t="n">
        <v>40.923</v>
      </c>
      <c r="AD72" s="77" t="n">
        <v>45.292</v>
      </c>
      <c r="AE72" s="77" t="n">
        <v>45.9276</v>
      </c>
      <c r="AF72" s="77" t="n">
        <v>12631.03</v>
      </c>
      <c r="AG72" s="78" t="n">
        <v>19.156</v>
      </c>
      <c r="AH72" s="77" t="n">
        <f aca="false">AF72/3600</f>
        <v>3.50861944444444</v>
      </c>
      <c r="AI72" s="79" t="n">
        <v>2858600</v>
      </c>
      <c r="AJ72" s="79" t="n">
        <v>2969910</v>
      </c>
      <c r="AK72" s="79" t="n">
        <v>3177327</v>
      </c>
      <c r="AL72" s="79" t="n">
        <v>3263879</v>
      </c>
      <c r="AM72" s="79" t="n">
        <v>3701362</v>
      </c>
      <c r="AN72" s="79" t="n">
        <v>5160528</v>
      </c>
      <c r="AO72" s="79" t="n">
        <v>1944065</v>
      </c>
      <c r="AP72" s="79" t="n">
        <v>2029737</v>
      </c>
      <c r="AQ72" s="80"/>
      <c r="AR72" s="80"/>
      <c r="AS72" s="80"/>
      <c r="AT72" s="82" t="n">
        <f aca="false">IF(AI72=0,0,(AI72-S72)/S72)</f>
        <v>-0.0335279846154262</v>
      </c>
      <c r="AU72" s="84" t="n">
        <f aca="false">IF(AJ72=0,0,(AJ72-T72)/T72)</f>
        <v>-0.0316010858135042</v>
      </c>
      <c r="AV72" s="84" t="n">
        <f aca="false">IF(AK72=0,0,(AK72-U72)/U72)</f>
        <v>-0.0314255874864651</v>
      </c>
      <c r="AW72" s="84" t="n">
        <f aca="false">IF(AL72=0,0,(AL72-V72)/V72)</f>
        <v>-0.0283821755103341</v>
      </c>
      <c r="AX72" s="84" t="n">
        <f aca="false">IF(AM72=0,0,(AM72-W72)/W72)</f>
        <v>-0.0265708849291039</v>
      </c>
      <c r="AY72" s="84" t="n">
        <f aca="false">IF(AN72=0,0,(AN72-X72)/X72)</f>
        <v>-0.0220518020736824</v>
      </c>
      <c r="AZ72" s="84" t="n">
        <f aca="false">IF(AO72=0,0,(AO72-Y72)/Y72)</f>
        <v>0.0846186248008949</v>
      </c>
      <c r="BA72" s="84" t="n">
        <f aca="false">IF(AP72=0,0,(AP72-Z72)/Z72)</f>
        <v>0.0879738123468331</v>
      </c>
      <c r="BC72" s="64" t="n">
        <f aca="false">Q72/100</f>
        <v>0.14937</v>
      </c>
      <c r="BD72" s="64" t="n">
        <f aca="false">R72/100</f>
        <v>0.034896875</v>
      </c>
      <c r="BE72" s="64" t="n">
        <f aca="false">AG72/100</f>
        <v>0.19156</v>
      </c>
      <c r="BF72" s="64" t="n">
        <f aca="false">AH72/100</f>
        <v>0.0350861944444445</v>
      </c>
    </row>
    <row r="73" customFormat="false" ht="12" hidden="false" customHeight="false" outlineLevel="0" collapsed="false">
      <c r="A73" s="83"/>
      <c r="B73" s="83"/>
      <c r="C73" s="83" t="n">
        <v>32</v>
      </c>
      <c r="D73" s="94" t="n">
        <f aca="false">L73</f>
        <v>399.6832</v>
      </c>
      <c r="E73" s="94" t="n">
        <f aca="false">N73</f>
        <v>43.9294</v>
      </c>
      <c r="F73" s="94" t="n">
        <f aca="false">L73</f>
        <v>399.6832</v>
      </c>
      <c r="G73" s="94" t="n">
        <f aca="false">O73</f>
        <v>44.4004</v>
      </c>
      <c r="H73" s="94" t="n">
        <f aca="false">AB73</f>
        <v>385.0952</v>
      </c>
      <c r="I73" s="94" t="n">
        <f aca="false">AD73</f>
        <v>43.9274</v>
      </c>
      <c r="J73" s="94" t="n">
        <f aca="false">AB73</f>
        <v>385.0952</v>
      </c>
      <c r="K73" s="94" t="n">
        <f aca="false">AE73</f>
        <v>44.2877</v>
      </c>
      <c r="L73" s="77" t="n">
        <v>399.6832</v>
      </c>
      <c r="M73" s="77" t="n">
        <v>38.1906</v>
      </c>
      <c r="N73" s="77" t="n">
        <v>43.9294</v>
      </c>
      <c r="O73" s="77" t="n">
        <v>44.4004</v>
      </c>
      <c r="P73" s="77" t="n">
        <v>12370</v>
      </c>
      <c r="Q73" s="78" t="n">
        <v>14.296</v>
      </c>
      <c r="R73" s="77" t="n">
        <f aca="false">P73/3600</f>
        <v>3.43611111111111</v>
      </c>
      <c r="S73" s="79" t="n">
        <v>2892389</v>
      </c>
      <c r="T73" s="79" t="n">
        <v>2971105</v>
      </c>
      <c r="U73" s="79" t="n">
        <v>3133341</v>
      </c>
      <c r="V73" s="79" t="n">
        <v>3165460</v>
      </c>
      <c r="W73" s="79" t="n">
        <v>3512339</v>
      </c>
      <c r="X73" s="79" t="n">
        <v>4464037</v>
      </c>
      <c r="Y73" s="79" t="n">
        <v>1669207</v>
      </c>
      <c r="Z73" s="79" t="n">
        <v>1709352</v>
      </c>
      <c r="AA73" s="80"/>
      <c r="AB73" s="77" t="n">
        <v>385.0952</v>
      </c>
      <c r="AC73" s="77" t="n">
        <v>38.4199</v>
      </c>
      <c r="AD73" s="77" t="n">
        <v>43.9274</v>
      </c>
      <c r="AE73" s="77" t="n">
        <v>44.2877</v>
      </c>
      <c r="AF73" s="77" t="n">
        <v>12300.98</v>
      </c>
      <c r="AG73" s="78" t="n">
        <v>17.768</v>
      </c>
      <c r="AH73" s="77" t="n">
        <f aca="false">AF73/3600</f>
        <v>3.41693888888889</v>
      </c>
      <c r="AI73" s="79" t="n">
        <v>2773433</v>
      </c>
      <c r="AJ73" s="79" t="n">
        <v>2852192</v>
      </c>
      <c r="AK73" s="79" t="n">
        <v>3007419</v>
      </c>
      <c r="AL73" s="79" t="n">
        <v>3044098</v>
      </c>
      <c r="AM73" s="79" t="n">
        <v>3381323</v>
      </c>
      <c r="AN73" s="79" t="n">
        <v>4330149</v>
      </c>
      <c r="AO73" s="79" t="n">
        <v>1776668</v>
      </c>
      <c r="AP73" s="79" t="n">
        <v>1827257</v>
      </c>
      <c r="AQ73" s="80"/>
      <c r="AR73" s="80"/>
      <c r="AS73" s="80"/>
      <c r="AT73" s="82" t="n">
        <f aca="false">IF(AI73=0,0,(AI73-S73)/S73)</f>
        <v>-0.0411272480983713</v>
      </c>
      <c r="AU73" s="84" t="n">
        <f aca="false">IF(AJ73=0,0,(AJ73-T73)/T73)</f>
        <v>-0.0400231563677487</v>
      </c>
      <c r="AV73" s="84" t="n">
        <f aca="false">IF(AK73=0,0,(AK73-U73)/U73)</f>
        <v>-0.0401877740086381</v>
      </c>
      <c r="AW73" s="84" t="n">
        <f aca="false">IF(AL73=0,0,(AL73-V73)/V73)</f>
        <v>-0.0383394514541331</v>
      </c>
      <c r="AX73" s="84" t="n">
        <f aca="false">IF(AM73=0,0,(AM73-W73)/W73)</f>
        <v>-0.0373016385946801</v>
      </c>
      <c r="AY73" s="84" t="n">
        <f aca="false">IF(AN73=0,0,(AN73-X73)/X73)</f>
        <v>-0.0299925829467811</v>
      </c>
      <c r="AZ73" s="84" t="n">
        <f aca="false">IF(AO73=0,0,(AO73-Y73)/Y73)</f>
        <v>0.0643784743294271</v>
      </c>
      <c r="BA73" s="84" t="n">
        <f aca="false">IF(AP73=0,0,(AP73-Z73)/Z73)</f>
        <v>0.0689764308346087</v>
      </c>
      <c r="BC73" s="64" t="n">
        <f aca="false">Q73/100</f>
        <v>0.14296</v>
      </c>
      <c r="BD73" s="64" t="n">
        <f aca="false">R73/100</f>
        <v>0.0343611111111111</v>
      </c>
      <c r="BE73" s="64" t="n">
        <f aca="false">AG73/100</f>
        <v>0.17768</v>
      </c>
      <c r="BF73" s="64" t="n">
        <f aca="false">AH73/100</f>
        <v>0.0341693888888889</v>
      </c>
    </row>
    <row r="74" customFormat="false" ht="12" hidden="false" customHeight="false" outlineLevel="0" collapsed="false">
      <c r="A74" s="83"/>
      <c r="B74" s="85"/>
      <c r="C74" s="85" t="n">
        <v>37</v>
      </c>
      <c r="D74" s="95" t="n">
        <f aca="false">L74</f>
        <v>213.5592</v>
      </c>
      <c r="E74" s="95" t="n">
        <f aca="false">N74</f>
        <v>42.5693</v>
      </c>
      <c r="F74" s="95" t="n">
        <f aca="false">L74</f>
        <v>213.5592</v>
      </c>
      <c r="G74" s="95" t="n">
        <f aca="false">O74</f>
        <v>42.6739</v>
      </c>
      <c r="H74" s="95" t="n">
        <f aca="false">AB74</f>
        <v>204.8128</v>
      </c>
      <c r="I74" s="95" t="n">
        <f aca="false">AD74</f>
        <v>42.5564</v>
      </c>
      <c r="J74" s="95" t="n">
        <f aca="false">AB74</f>
        <v>204.8128</v>
      </c>
      <c r="K74" s="95" t="n">
        <f aca="false">AE74</f>
        <v>42.6248</v>
      </c>
      <c r="L74" s="87" t="n">
        <v>213.5592</v>
      </c>
      <c r="M74" s="87" t="n">
        <v>35.4859</v>
      </c>
      <c r="N74" s="87" t="n">
        <v>42.5693</v>
      </c>
      <c r="O74" s="87" t="n">
        <v>42.6739</v>
      </c>
      <c r="P74" s="87" t="n">
        <v>12217.75</v>
      </c>
      <c r="Q74" s="87" t="n">
        <v>13.218</v>
      </c>
      <c r="R74" s="87" t="n">
        <f aca="false">P74/3600</f>
        <v>3.39381944444444</v>
      </c>
      <c r="S74" s="88" t="n">
        <v>2849858</v>
      </c>
      <c r="T74" s="88" t="n">
        <v>2911134</v>
      </c>
      <c r="U74" s="88" t="n">
        <v>3043314</v>
      </c>
      <c r="V74" s="88" t="n">
        <v>3055999</v>
      </c>
      <c r="W74" s="88" t="n">
        <v>3356551</v>
      </c>
      <c r="X74" s="88" t="n">
        <v>4063852</v>
      </c>
      <c r="Y74" s="88" t="n">
        <v>1575979</v>
      </c>
      <c r="Z74" s="88" t="n">
        <v>1596957</v>
      </c>
      <c r="AA74" s="85"/>
      <c r="AB74" s="87" t="n">
        <v>204.8128</v>
      </c>
      <c r="AC74" s="87" t="n">
        <v>35.714</v>
      </c>
      <c r="AD74" s="87" t="n">
        <v>42.5564</v>
      </c>
      <c r="AE74" s="87" t="n">
        <v>42.6248</v>
      </c>
      <c r="AF74" s="87" t="n">
        <v>12077.619</v>
      </c>
      <c r="AG74" s="87" t="n">
        <v>19.125</v>
      </c>
      <c r="AH74" s="87" t="n">
        <f aca="false">AF74/3600</f>
        <v>3.35489416666667</v>
      </c>
      <c r="AI74" s="88" t="n">
        <v>2735109</v>
      </c>
      <c r="AJ74" s="88" t="n">
        <v>2794172</v>
      </c>
      <c r="AK74" s="88" t="n">
        <v>2917467</v>
      </c>
      <c r="AL74" s="88" t="n">
        <v>2933146</v>
      </c>
      <c r="AM74" s="88" t="n">
        <v>3222097</v>
      </c>
      <c r="AN74" s="88" t="n">
        <v>3918193</v>
      </c>
      <c r="AO74" s="88" t="n">
        <v>1654736</v>
      </c>
      <c r="AP74" s="88" t="n">
        <v>1682677</v>
      </c>
      <c r="AQ74" s="85"/>
      <c r="AR74" s="85"/>
      <c r="AS74" s="85"/>
      <c r="AT74" s="82" t="n">
        <f aca="false">IF(AI74=0,0,(AI74-S74)/S74)</f>
        <v>-0.0402648131942013</v>
      </c>
      <c r="AU74" s="89" t="n">
        <f aca="false">IF(AJ74=0,0,(AJ74-T74)/T74)</f>
        <v>-0.0401774703603476</v>
      </c>
      <c r="AV74" s="89" t="n">
        <f aca="false">IF(AK74=0,0,(AK74-U74)/U74)</f>
        <v>-0.0413519603958054</v>
      </c>
      <c r="AW74" s="89" t="n">
        <f aca="false">IF(AL74=0,0,(AL74-V74)/V74)</f>
        <v>-0.0402006021598829</v>
      </c>
      <c r="AX74" s="89" t="n">
        <f aca="false">IF(AM74=0,0,(AM74-W74)/W74)</f>
        <v>-0.0400571896568829</v>
      </c>
      <c r="AY74" s="89" t="n">
        <f aca="false">IF(AN74=0,0,(AN74-X74)/X74)</f>
        <v>-0.0358425946614198</v>
      </c>
      <c r="AZ74" s="89" t="n">
        <f aca="false">IF(AO74=0,0,(AO74-Y74)/Y74)</f>
        <v>0.049973381625009</v>
      </c>
      <c r="BA74" s="89" t="n">
        <f aca="false">IF(AP74=0,0,(AP74-Z74)/Z74)</f>
        <v>0.0536770871100474</v>
      </c>
      <c r="BC74" s="64" t="n">
        <f aca="false">Q74/100</f>
        <v>0.13218</v>
      </c>
      <c r="BD74" s="64" t="n">
        <f aca="false">R74/100</f>
        <v>0.0339381944444444</v>
      </c>
      <c r="BE74" s="64" t="n">
        <f aca="false">AG74/100</f>
        <v>0.19125</v>
      </c>
      <c r="BF74" s="64" t="n">
        <f aca="false">AH74/100</f>
        <v>0.0335489416666667</v>
      </c>
    </row>
    <row r="75" customFormat="false" ht="12" hidden="false" customHeight="false" outlineLevel="0" collapsed="false">
      <c r="A75" s="83"/>
      <c r="B75" s="75" t="s">
        <v>66</v>
      </c>
      <c r="C75" s="75" t="n">
        <v>22</v>
      </c>
      <c r="D75" s="91" t="n">
        <f aca="false">L75</f>
        <v>2866.808</v>
      </c>
      <c r="E75" s="91" t="n">
        <f aca="false">N75</f>
        <v>48.0585</v>
      </c>
      <c r="F75" s="91" t="n">
        <f aca="false">L75</f>
        <v>2866.808</v>
      </c>
      <c r="G75" s="91" t="n">
        <f aca="false">O75</f>
        <v>47.6692</v>
      </c>
      <c r="H75" s="91" t="n">
        <f aca="false">AB75</f>
        <v>2845.312</v>
      </c>
      <c r="I75" s="91" t="n">
        <f aca="false">AD75</f>
        <v>48.0347</v>
      </c>
      <c r="J75" s="91" t="n">
        <f aca="false">AB75</f>
        <v>2845.312</v>
      </c>
      <c r="K75" s="91" t="n">
        <f aca="false">AE75</f>
        <v>47.6645</v>
      </c>
      <c r="L75" s="90" t="n">
        <v>2866.808</v>
      </c>
      <c r="M75" s="90" t="n">
        <v>42.7808</v>
      </c>
      <c r="N75" s="90" t="n">
        <v>48.0585</v>
      </c>
      <c r="O75" s="90" t="n">
        <v>47.6692</v>
      </c>
      <c r="P75" s="90" t="n">
        <v>13175.673</v>
      </c>
      <c r="Q75" s="78" t="n">
        <v>18.127</v>
      </c>
      <c r="R75" s="90" t="n">
        <f aca="false">P75/3600</f>
        <v>3.65990916666667</v>
      </c>
      <c r="S75" s="79" t="n">
        <v>3110476</v>
      </c>
      <c r="T75" s="79" t="n">
        <v>3312784</v>
      </c>
      <c r="U75" s="79" t="n">
        <v>3603411</v>
      </c>
      <c r="V75" s="79" t="n">
        <v>3845175</v>
      </c>
      <c r="W75" s="79" t="n">
        <v>4541435</v>
      </c>
      <c r="X75" s="79" t="n">
        <v>7323034</v>
      </c>
      <c r="Y75" s="79" t="n">
        <v>2492448</v>
      </c>
      <c r="Z75" s="79" t="n">
        <v>2721745</v>
      </c>
      <c r="AA75" s="92"/>
      <c r="AB75" s="90" t="n">
        <v>2845.312</v>
      </c>
      <c r="AC75" s="90" t="n">
        <v>42.9906</v>
      </c>
      <c r="AD75" s="90" t="n">
        <v>48.0347</v>
      </c>
      <c r="AE75" s="90" t="n">
        <v>47.6645</v>
      </c>
      <c r="AF75" s="90" t="n">
        <v>13608.734</v>
      </c>
      <c r="AG75" s="78" t="n">
        <v>21.953</v>
      </c>
      <c r="AH75" s="90" t="n">
        <f aca="false">AF75/3600</f>
        <v>3.78020388888889</v>
      </c>
      <c r="AI75" s="79" t="n">
        <v>2958249</v>
      </c>
      <c r="AJ75" s="79" t="n">
        <v>3147571</v>
      </c>
      <c r="AK75" s="79" t="n">
        <v>3411311</v>
      </c>
      <c r="AL75" s="79" t="n">
        <v>3610965</v>
      </c>
      <c r="AM75" s="79" t="n">
        <v>4261916</v>
      </c>
      <c r="AN75" s="79" t="n">
        <v>6787153</v>
      </c>
      <c r="AO75" s="79" t="n">
        <v>2778063</v>
      </c>
      <c r="AP75" s="79" t="n">
        <v>3025916</v>
      </c>
      <c r="AQ75" s="81" t="e">
        <f aca="false">RBJM($L75:$M78,AB75:AC78)</f>
        <v>#VALUE!</v>
      </c>
      <c r="AR75" s="81" t="e">
        <f aca="false">RBJM($D75:$E78,H75:I78)</f>
        <v>#VALUE!</v>
      </c>
      <c r="AS75" s="81" t="e">
        <f aca="false">RBJM($F75:$G78,J75:K78)</f>
        <v>#VALUE!</v>
      </c>
      <c r="AT75" s="82" t="n">
        <f aca="false">IF(AI75=0,0,(AI75-S75)/S75)</f>
        <v>-0.0489400979142742</v>
      </c>
      <c r="AU75" s="82" t="n">
        <f aca="false">IF(AJ75=0,0,(AJ75-T75)/T75)</f>
        <v>-0.0498713468792412</v>
      </c>
      <c r="AV75" s="82" t="n">
        <f aca="false">IF(AK75=0,0,(AK75-U75)/U75)</f>
        <v>-0.0533105993182571</v>
      </c>
      <c r="AW75" s="82" t="n">
        <f aca="false">IF(AL75=0,0,(AL75-V75)/V75)</f>
        <v>-0.0609101016208625</v>
      </c>
      <c r="AX75" s="82" t="n">
        <f aca="false">IF(AM75=0,0,(AM75-W75)/W75)</f>
        <v>-0.0615486074335535</v>
      </c>
      <c r="AY75" s="82" t="n">
        <f aca="false">IF(AN75=0,0,(AN75-X75)/X75)</f>
        <v>-0.0731774562292077</v>
      </c>
      <c r="AZ75" s="82" t="n">
        <f aca="false">IF(AO75=0,0,(AO75-Y75)/Y75)</f>
        <v>0.114592159996919</v>
      </c>
      <c r="BA75" s="82" t="n">
        <f aca="false">IF(AP75=0,0,(AP75-Z75)/Z75)</f>
        <v>0.111755877203779</v>
      </c>
      <c r="BC75" s="64" t="n">
        <f aca="false">Q75/100</f>
        <v>0.18127</v>
      </c>
      <c r="BD75" s="64" t="n">
        <f aca="false">R75/100</f>
        <v>0.0365990916666667</v>
      </c>
      <c r="BE75" s="64" t="n">
        <f aca="false">AG75/100</f>
        <v>0.21953</v>
      </c>
      <c r="BF75" s="64" t="n">
        <f aca="false">AH75/100</f>
        <v>0.0378020388888889</v>
      </c>
    </row>
    <row r="76" customFormat="false" ht="12" hidden="false" customHeight="false" outlineLevel="0" collapsed="false">
      <c r="A76" s="83"/>
      <c r="B76" s="83"/>
      <c r="C76" s="83" t="n">
        <v>27</v>
      </c>
      <c r="D76" s="76" t="n">
        <f aca="false">L76</f>
        <v>1005.8</v>
      </c>
      <c r="E76" s="76" t="n">
        <f aca="false">N76</f>
        <v>46.6917</v>
      </c>
      <c r="F76" s="76" t="n">
        <f aca="false">L76</f>
        <v>1005.8</v>
      </c>
      <c r="G76" s="76" t="n">
        <f aca="false">O76</f>
        <v>45.8645</v>
      </c>
      <c r="H76" s="76" t="n">
        <f aca="false">AB76</f>
        <v>995.1592</v>
      </c>
      <c r="I76" s="76" t="n">
        <f aca="false">AD76</f>
        <v>46.6475</v>
      </c>
      <c r="J76" s="76" t="n">
        <f aca="false">AB76</f>
        <v>995.1592</v>
      </c>
      <c r="K76" s="76" t="n">
        <f aca="false">AE76</f>
        <v>45.9372</v>
      </c>
      <c r="L76" s="77" t="n">
        <v>1005.8</v>
      </c>
      <c r="M76" s="77" t="n">
        <v>40.3142</v>
      </c>
      <c r="N76" s="77" t="n">
        <v>46.6917</v>
      </c>
      <c r="O76" s="77" t="n">
        <v>45.8645</v>
      </c>
      <c r="P76" s="77" t="n">
        <v>12493.375</v>
      </c>
      <c r="Q76" s="78" t="n">
        <v>15.007</v>
      </c>
      <c r="R76" s="77" t="n">
        <f aca="false">P76/3600</f>
        <v>3.47038194444444</v>
      </c>
      <c r="S76" s="79" t="n">
        <v>2940960</v>
      </c>
      <c r="T76" s="79" t="n">
        <v>3074881</v>
      </c>
      <c r="U76" s="79" t="n">
        <v>3280875</v>
      </c>
      <c r="V76" s="79" t="n">
        <v>3403232</v>
      </c>
      <c r="W76" s="79" t="n">
        <v>3811583</v>
      </c>
      <c r="X76" s="79" t="n">
        <v>5413262</v>
      </c>
      <c r="Y76" s="79" t="n">
        <v>1967529</v>
      </c>
      <c r="Z76" s="79" t="n">
        <v>2056741</v>
      </c>
      <c r="AA76" s="80"/>
      <c r="AB76" s="77" t="n">
        <v>995.1592</v>
      </c>
      <c r="AC76" s="77" t="n">
        <v>40.5826</v>
      </c>
      <c r="AD76" s="77" t="n">
        <v>46.6475</v>
      </c>
      <c r="AE76" s="77" t="n">
        <v>45.9372</v>
      </c>
      <c r="AF76" s="77" t="n">
        <v>12821.109</v>
      </c>
      <c r="AG76" s="78" t="n">
        <v>18.796</v>
      </c>
      <c r="AH76" s="77" t="n">
        <f aca="false">AF76/3600</f>
        <v>3.56141916666667</v>
      </c>
      <c r="AI76" s="79" t="n">
        <v>2808680</v>
      </c>
      <c r="AJ76" s="79" t="n">
        <v>2941621</v>
      </c>
      <c r="AK76" s="79" t="n">
        <v>3134306</v>
      </c>
      <c r="AL76" s="79" t="n">
        <v>3252398</v>
      </c>
      <c r="AM76" s="79" t="n">
        <v>3650494</v>
      </c>
      <c r="AN76" s="79" t="n">
        <v>5171068</v>
      </c>
      <c r="AO76" s="79" t="n">
        <v>2248403</v>
      </c>
      <c r="AP76" s="79" t="n">
        <v>2356403</v>
      </c>
      <c r="AQ76" s="80"/>
      <c r="AR76" s="80"/>
      <c r="AS76" s="80"/>
      <c r="AT76" s="82" t="n">
        <f aca="false">IF(AI76=0,0,(AI76-S76)/S76)</f>
        <v>-0.0449785104183668</v>
      </c>
      <c r="AU76" s="84" t="n">
        <f aca="false">IF(AJ76=0,0,(AJ76-T76)/T76)</f>
        <v>-0.0433382625213789</v>
      </c>
      <c r="AV76" s="84" t="n">
        <f aca="false">IF(AK76=0,0,(AK76-U76)/U76)</f>
        <v>-0.0446737531908409</v>
      </c>
      <c r="AW76" s="84" t="n">
        <f aca="false">IF(AL76=0,0,(AL76-V76)/V76)</f>
        <v>-0.0443208103355869</v>
      </c>
      <c r="AX76" s="84" t="n">
        <f aca="false">IF(AM76=0,0,(AM76-W76)/W76)</f>
        <v>-0.0422630177540408</v>
      </c>
      <c r="AY76" s="84" t="n">
        <f aca="false">IF(AN76=0,0,(AN76-X76)/X76)</f>
        <v>-0.0447408605014869</v>
      </c>
      <c r="AZ76" s="84" t="n">
        <f aca="false">IF(AO76=0,0,(AO76-Y76)/Y76)</f>
        <v>0.142754693831705</v>
      </c>
      <c r="BA76" s="84" t="n">
        <f aca="false">IF(AP76=0,0,(AP76-Z76)/Z76)</f>
        <v>0.145697489377612</v>
      </c>
      <c r="BC76" s="64" t="n">
        <f aca="false">Q76/100</f>
        <v>0.15007</v>
      </c>
      <c r="BD76" s="64" t="n">
        <f aca="false">R76/100</f>
        <v>0.0347038194444444</v>
      </c>
      <c r="BE76" s="64" t="n">
        <f aca="false">AG76/100</f>
        <v>0.18796</v>
      </c>
      <c r="BF76" s="64" t="n">
        <f aca="false">AH76/100</f>
        <v>0.0356141916666667</v>
      </c>
    </row>
    <row r="77" customFormat="false" ht="12" hidden="false" customHeight="false" outlineLevel="0" collapsed="false">
      <c r="A77" s="83"/>
      <c r="B77" s="83"/>
      <c r="C77" s="83" t="n">
        <v>32</v>
      </c>
      <c r="D77" s="76" t="n">
        <f aca="false">L77</f>
        <v>485.4672</v>
      </c>
      <c r="E77" s="76" t="n">
        <f aca="false">N77</f>
        <v>45.3742</v>
      </c>
      <c r="F77" s="76" t="n">
        <f aca="false">L77</f>
        <v>485.4672</v>
      </c>
      <c r="G77" s="76" t="n">
        <f aca="false">O77</f>
        <v>43.9857</v>
      </c>
      <c r="H77" s="76" t="n">
        <f aca="false">AB77</f>
        <v>468.9392</v>
      </c>
      <c r="I77" s="76" t="n">
        <f aca="false">AD77</f>
        <v>45.4692</v>
      </c>
      <c r="J77" s="76" t="n">
        <f aca="false">AB77</f>
        <v>468.9392</v>
      </c>
      <c r="K77" s="76" t="n">
        <f aca="false">AE77</f>
        <v>44.1934</v>
      </c>
      <c r="L77" s="77" t="n">
        <v>485.4672</v>
      </c>
      <c r="M77" s="77" t="n">
        <v>37.6313</v>
      </c>
      <c r="N77" s="77" t="n">
        <v>45.3742</v>
      </c>
      <c r="O77" s="77" t="n">
        <v>43.9857</v>
      </c>
      <c r="P77" s="77" t="n">
        <v>12359.734</v>
      </c>
      <c r="Q77" s="78" t="n">
        <v>13.843</v>
      </c>
      <c r="R77" s="77" t="n">
        <f aca="false">P77/3600</f>
        <v>3.43325944444444</v>
      </c>
      <c r="S77" s="79" t="n">
        <v>2846854</v>
      </c>
      <c r="T77" s="79" t="n">
        <v>2944636</v>
      </c>
      <c r="U77" s="79" t="n">
        <v>3116574</v>
      </c>
      <c r="V77" s="79" t="n">
        <v>3179033</v>
      </c>
      <c r="W77" s="79" t="n">
        <v>3498605</v>
      </c>
      <c r="X77" s="79" t="n">
        <v>4575832</v>
      </c>
      <c r="Y77" s="79" t="n">
        <v>1721838</v>
      </c>
      <c r="Z77" s="79" t="n">
        <v>1769186</v>
      </c>
      <c r="AA77" s="80"/>
      <c r="AB77" s="77" t="n">
        <v>468.9392</v>
      </c>
      <c r="AC77" s="77" t="n">
        <v>38.0014</v>
      </c>
      <c r="AD77" s="77" t="n">
        <v>45.4692</v>
      </c>
      <c r="AE77" s="77" t="n">
        <v>44.1934</v>
      </c>
      <c r="AF77" s="77" t="n">
        <v>12382.662</v>
      </c>
      <c r="AG77" s="78" t="n">
        <v>17.222</v>
      </c>
      <c r="AH77" s="77" t="n">
        <f aca="false">AF77/3600</f>
        <v>3.43962833333333</v>
      </c>
      <c r="AI77" s="79" t="n">
        <v>2691902</v>
      </c>
      <c r="AJ77" s="79" t="n">
        <v>2789766</v>
      </c>
      <c r="AK77" s="79" t="n">
        <v>2944875</v>
      </c>
      <c r="AL77" s="79" t="n">
        <v>3012821</v>
      </c>
      <c r="AM77" s="79" t="n">
        <v>3317344</v>
      </c>
      <c r="AN77" s="79" t="n">
        <v>4352132</v>
      </c>
      <c r="AO77" s="79" t="n">
        <v>1967280</v>
      </c>
      <c r="AP77" s="79" t="n">
        <v>2026880</v>
      </c>
      <c r="AQ77" s="80"/>
      <c r="AR77" s="80"/>
      <c r="AS77" s="80"/>
      <c r="AT77" s="82" t="n">
        <f aca="false">IF(AI77=0,0,(AI77-S77)/S77)</f>
        <v>-0.0544292050101621</v>
      </c>
      <c r="AU77" s="84" t="n">
        <f aca="false">IF(AJ77=0,0,(AJ77-T77)/T77)</f>
        <v>-0.0525939369076517</v>
      </c>
      <c r="AV77" s="84" t="n">
        <f aca="false">IF(AK77=0,0,(AK77-U77)/U77)</f>
        <v>-0.0550922262715405</v>
      </c>
      <c r="AW77" s="84" t="n">
        <f aca="false">IF(AL77=0,0,(AL77-V77)/V77)</f>
        <v>-0.0522838234142269</v>
      </c>
      <c r="AX77" s="84" t="n">
        <f aca="false">IF(AM77=0,0,(AM77-W77)/W77)</f>
        <v>-0.0518095069320486</v>
      </c>
      <c r="AY77" s="84" t="n">
        <f aca="false">IF(AN77=0,0,(AN77-X77)/X77)</f>
        <v>-0.0488872843233755</v>
      </c>
      <c r="AZ77" s="84" t="n">
        <f aca="false">IF(AO77=0,0,(AO77-Y77)/Y77)</f>
        <v>0.142546511344273</v>
      </c>
      <c r="BA77" s="84" t="n">
        <f aca="false">IF(AP77=0,0,(AP77-Z77)/Z77)</f>
        <v>0.145656816185523</v>
      </c>
      <c r="BC77" s="64" t="n">
        <f aca="false">Q77/100</f>
        <v>0.13843</v>
      </c>
      <c r="BD77" s="64" t="n">
        <f aca="false">R77/100</f>
        <v>0.0343325944444445</v>
      </c>
      <c r="BE77" s="64" t="n">
        <f aca="false">AG77/100</f>
        <v>0.17222</v>
      </c>
      <c r="BF77" s="64" t="n">
        <f aca="false">AH77/100</f>
        <v>0.0343962833333333</v>
      </c>
    </row>
    <row r="78" customFormat="false" ht="12" hidden="false" customHeight="false" outlineLevel="0" collapsed="false">
      <c r="A78" s="83"/>
      <c r="B78" s="85"/>
      <c r="C78" s="85" t="n">
        <v>37</v>
      </c>
      <c r="D78" s="86" t="n">
        <f aca="false">L78</f>
        <v>262.392</v>
      </c>
      <c r="E78" s="86" t="n">
        <f aca="false">N78</f>
        <v>44.3943</v>
      </c>
      <c r="F78" s="86" t="n">
        <f aca="false">L78</f>
        <v>262.392</v>
      </c>
      <c r="G78" s="86" t="n">
        <f aca="false">O78</f>
        <v>42.3759</v>
      </c>
      <c r="H78" s="86" t="n">
        <f aca="false">AB78</f>
        <v>248.8248</v>
      </c>
      <c r="I78" s="86" t="n">
        <f aca="false">AD78</f>
        <v>44.308</v>
      </c>
      <c r="J78" s="86" t="n">
        <f aca="false">AB78</f>
        <v>248.8248</v>
      </c>
      <c r="K78" s="86" t="n">
        <f aca="false">AE78</f>
        <v>42.5298</v>
      </c>
      <c r="L78" s="87" t="n">
        <v>262.392</v>
      </c>
      <c r="M78" s="87" t="n">
        <v>34.6313</v>
      </c>
      <c r="N78" s="87" t="n">
        <v>44.3943</v>
      </c>
      <c r="O78" s="87" t="n">
        <v>42.3759</v>
      </c>
      <c r="P78" s="87" t="n">
        <v>12211.921</v>
      </c>
      <c r="Q78" s="87" t="n">
        <v>13.296</v>
      </c>
      <c r="R78" s="87" t="n">
        <f aca="false">P78/3600</f>
        <v>3.39220027777778</v>
      </c>
      <c r="S78" s="88" t="n">
        <v>2834578</v>
      </c>
      <c r="T78" s="88" t="n">
        <v>2910319</v>
      </c>
      <c r="U78" s="88" t="n">
        <v>3054792</v>
      </c>
      <c r="V78" s="88" t="n">
        <v>3085133</v>
      </c>
      <c r="W78" s="88" t="n">
        <v>3365438</v>
      </c>
      <c r="X78" s="88" t="n">
        <v>4161314</v>
      </c>
      <c r="Y78" s="88" t="n">
        <v>1594188</v>
      </c>
      <c r="Z78" s="88" t="n">
        <v>1622889</v>
      </c>
      <c r="AA78" s="85"/>
      <c r="AB78" s="87" t="n">
        <v>248.8248</v>
      </c>
      <c r="AC78" s="87" t="n">
        <v>35.1343</v>
      </c>
      <c r="AD78" s="87" t="n">
        <v>44.308</v>
      </c>
      <c r="AE78" s="87" t="n">
        <v>42.5298</v>
      </c>
      <c r="AF78" s="87" t="n">
        <v>12186.382</v>
      </c>
      <c r="AG78" s="87" t="n">
        <v>16.801</v>
      </c>
      <c r="AH78" s="87" t="n">
        <f aca="false">AF78/3600</f>
        <v>3.38510611111111</v>
      </c>
      <c r="AI78" s="88" t="n">
        <v>2645117</v>
      </c>
      <c r="AJ78" s="88" t="n">
        <v>2720271</v>
      </c>
      <c r="AK78" s="88" t="n">
        <v>2849947</v>
      </c>
      <c r="AL78" s="88" t="n">
        <v>2884930</v>
      </c>
      <c r="AM78" s="88" t="n">
        <v>3143849</v>
      </c>
      <c r="AN78" s="88" t="n">
        <v>3902885</v>
      </c>
      <c r="AO78" s="88" t="n">
        <v>1766294</v>
      </c>
      <c r="AP78" s="88" t="n">
        <v>1801261</v>
      </c>
      <c r="AQ78" s="85"/>
      <c r="AR78" s="85"/>
      <c r="AS78" s="85"/>
      <c r="AT78" s="82" t="n">
        <f aca="false">IF(AI78=0,0,(AI78-S78)/S78)</f>
        <v>-0.0668392261564155</v>
      </c>
      <c r="AU78" s="89" t="n">
        <f aca="false">IF(AJ78=0,0,(AJ78-T78)/T78)</f>
        <v>-0.0653014325920973</v>
      </c>
      <c r="AV78" s="89" t="n">
        <f aca="false">IF(AK78=0,0,(AK78-U78)/U78)</f>
        <v>-0.0670569387375638</v>
      </c>
      <c r="AW78" s="89" t="n">
        <f aca="false">IF(AL78=0,0,(AL78-V78)/V78)</f>
        <v>-0.0648928263384431</v>
      </c>
      <c r="AX78" s="89" t="n">
        <f aca="false">IF(AM78=0,0,(AM78-W78)/W78)</f>
        <v>-0.0658425441205573</v>
      </c>
      <c r="AY78" s="89" t="n">
        <f aca="false">IF(AN78=0,0,(AN78-X78)/X78)</f>
        <v>-0.0621027396634813</v>
      </c>
      <c r="AZ78" s="89" t="n">
        <f aca="false">IF(AO78=0,0,(AO78-Y78)/Y78)</f>
        <v>0.107958408920403</v>
      </c>
      <c r="BA78" s="89" t="n">
        <f aca="false">IF(AP78=0,0,(AP78-Z78)/Z78)</f>
        <v>0.109910166376135</v>
      </c>
      <c r="BC78" s="64" t="n">
        <f aca="false">Q78/100</f>
        <v>0.13296</v>
      </c>
      <c r="BD78" s="64" t="n">
        <f aca="false">R78/100</f>
        <v>0.0339220027777778</v>
      </c>
      <c r="BE78" s="64" t="n">
        <f aca="false">AG78/100</f>
        <v>0.16801</v>
      </c>
      <c r="BF78" s="64" t="n">
        <f aca="false">AH78/100</f>
        <v>0.0338510611111111</v>
      </c>
    </row>
    <row r="79" customFormat="false" ht="12" hidden="false" customHeight="false" outlineLevel="0" collapsed="false">
      <c r="A79" s="83"/>
      <c r="B79" s="75" t="s">
        <v>67</v>
      </c>
      <c r="C79" s="75" t="n">
        <v>22</v>
      </c>
      <c r="D79" s="91" t="n">
        <f aca="false">L79</f>
        <v>2380.94</v>
      </c>
      <c r="E79" s="91" t="n">
        <f aca="false">N79</f>
        <v>47.7606</v>
      </c>
      <c r="F79" s="91" t="n">
        <f aca="false">L79</f>
        <v>2380.94</v>
      </c>
      <c r="G79" s="91" t="n">
        <f aca="false">O79</f>
        <v>47.9195</v>
      </c>
      <c r="H79" s="91" t="n">
        <f aca="false">AB79</f>
        <v>2363.1752</v>
      </c>
      <c r="I79" s="91" t="n">
        <f aca="false">AD79</f>
        <v>47.6952</v>
      </c>
      <c r="J79" s="91" t="n">
        <f aca="false">AB79</f>
        <v>2363.1752</v>
      </c>
      <c r="K79" s="91" t="n">
        <f aca="false">AE79</f>
        <v>47.8671</v>
      </c>
      <c r="L79" s="90" t="n">
        <v>2380.94</v>
      </c>
      <c r="M79" s="90" t="n">
        <v>42.7995</v>
      </c>
      <c r="N79" s="90" t="n">
        <v>47.7606</v>
      </c>
      <c r="O79" s="90" t="n">
        <v>47.9195</v>
      </c>
      <c r="P79" s="90" t="n">
        <v>14362.243</v>
      </c>
      <c r="Q79" s="78" t="n">
        <v>18.205</v>
      </c>
      <c r="R79" s="90" t="n">
        <f aca="false">P79/3600</f>
        <v>3.98951194444444</v>
      </c>
      <c r="S79" s="79" t="n">
        <v>3050968</v>
      </c>
      <c r="T79" s="79" t="n">
        <v>3244904</v>
      </c>
      <c r="U79" s="79" t="n">
        <v>3523437</v>
      </c>
      <c r="V79" s="79" t="n">
        <v>3689649</v>
      </c>
      <c r="W79" s="79" t="n">
        <v>4287883</v>
      </c>
      <c r="X79" s="79" t="n">
        <v>6636313</v>
      </c>
      <c r="Y79" s="79" t="n">
        <v>2158519</v>
      </c>
      <c r="Z79" s="79" t="n">
        <v>2325790</v>
      </c>
      <c r="AA79" s="92"/>
      <c r="AB79" s="90" t="n">
        <v>2363.1752</v>
      </c>
      <c r="AC79" s="90" t="n">
        <v>42.9836</v>
      </c>
      <c r="AD79" s="90" t="n">
        <v>47.6952</v>
      </c>
      <c r="AE79" s="90" t="n">
        <v>47.8671</v>
      </c>
      <c r="AF79" s="90" t="n">
        <v>13467.269</v>
      </c>
      <c r="AG79" s="78" t="n">
        <v>21.325</v>
      </c>
      <c r="AH79" s="90" t="n">
        <f aca="false">AF79/3600</f>
        <v>3.74090805555556</v>
      </c>
      <c r="AI79" s="79" t="n">
        <v>2852086</v>
      </c>
      <c r="AJ79" s="79" t="n">
        <v>3036072</v>
      </c>
      <c r="AK79" s="79" t="n">
        <v>3299568</v>
      </c>
      <c r="AL79" s="79" t="n">
        <v>3436431</v>
      </c>
      <c r="AM79" s="79" t="n">
        <v>3984489</v>
      </c>
      <c r="AN79" s="79" t="n">
        <v>6122414</v>
      </c>
      <c r="AO79" s="79" t="n">
        <v>2524008</v>
      </c>
      <c r="AP79" s="79" t="n">
        <v>2718736</v>
      </c>
      <c r="AQ79" s="81" t="e">
        <f aca="false">RBJM($L79:$M82,AB79:AC82)</f>
        <v>#VALUE!</v>
      </c>
      <c r="AR79" s="81" t="e">
        <f aca="false">RBJM($D79:$E82,H79:I82)</f>
        <v>#VALUE!</v>
      </c>
      <c r="AS79" s="81" t="e">
        <f aca="false">RBJM($F79:$G82,J79:K82)</f>
        <v>#VALUE!</v>
      </c>
      <c r="AT79" s="82" t="n">
        <f aca="false">IF(AI79=0,0,(AI79-S79)/S79)</f>
        <v>-0.0651865244079912</v>
      </c>
      <c r="AU79" s="82" t="n">
        <f aca="false">IF(AJ79=0,0,(AJ79-T79)/T79)</f>
        <v>-0.0643569116374475</v>
      </c>
      <c r="AV79" s="82" t="n">
        <f aca="false">IF(AK79=0,0,(AK79-U79)/U79)</f>
        <v>-0.063537108794623</v>
      </c>
      <c r="AW79" s="82" t="n">
        <f aca="false">IF(AL79=0,0,(AL79-V79)/V79)</f>
        <v>-0.0686292923798443</v>
      </c>
      <c r="AX79" s="82" t="n">
        <f aca="false">IF(AM79=0,0,(AM79-W79)/W79)</f>
        <v>-0.0707561283738386</v>
      </c>
      <c r="AY79" s="82" t="n">
        <f aca="false">IF(AN79=0,0,(AN79-X79)/X79)</f>
        <v>-0.0774374264746102</v>
      </c>
      <c r="AZ79" s="82" t="n">
        <f aca="false">IF(AO79=0,0,(AO79-Y79)/Y79)</f>
        <v>0.169323967034805</v>
      </c>
      <c r="BA79" s="82" t="n">
        <f aca="false">IF(AP79=0,0,(AP79-Z79)/Z79)</f>
        <v>0.168951625039234</v>
      </c>
      <c r="BC79" s="64" t="n">
        <f aca="false">Q79/100</f>
        <v>0.18205</v>
      </c>
      <c r="BD79" s="64" t="n">
        <f aca="false">R79/100</f>
        <v>0.0398951194444444</v>
      </c>
      <c r="BE79" s="64" t="n">
        <f aca="false">AG79/100</f>
        <v>0.21325</v>
      </c>
      <c r="BF79" s="64" t="n">
        <f aca="false">AH79/100</f>
        <v>0.0374090805555556</v>
      </c>
    </row>
    <row r="80" customFormat="false" ht="12" hidden="false" customHeight="false" outlineLevel="0" collapsed="false">
      <c r="A80" s="83"/>
      <c r="B80" s="83"/>
      <c r="C80" s="83" t="n">
        <v>27</v>
      </c>
      <c r="D80" s="76" t="n">
        <f aca="false">L80</f>
        <v>813.9848</v>
      </c>
      <c r="E80" s="76" t="n">
        <f aca="false">N80</f>
        <v>46.0803</v>
      </c>
      <c r="F80" s="76" t="n">
        <f aca="false">L80</f>
        <v>813.9848</v>
      </c>
      <c r="G80" s="76" t="n">
        <f aca="false">O80</f>
        <v>46.149</v>
      </c>
      <c r="H80" s="76" t="n">
        <f aca="false">AB80</f>
        <v>808.704</v>
      </c>
      <c r="I80" s="76" t="n">
        <f aca="false">AD80</f>
        <v>46.1035</v>
      </c>
      <c r="J80" s="76" t="n">
        <f aca="false">AB80</f>
        <v>808.704</v>
      </c>
      <c r="K80" s="76" t="n">
        <f aca="false">AE80</f>
        <v>46.1604</v>
      </c>
      <c r="L80" s="77" t="n">
        <v>813.9848</v>
      </c>
      <c r="M80" s="77" t="n">
        <v>40.3724</v>
      </c>
      <c r="N80" s="77" t="n">
        <v>46.0803</v>
      </c>
      <c r="O80" s="77" t="n">
        <v>46.149</v>
      </c>
      <c r="P80" s="77" t="n">
        <v>12622.138</v>
      </c>
      <c r="Q80" s="78" t="n">
        <v>14.726</v>
      </c>
      <c r="R80" s="77" t="n">
        <f aca="false">P80/3600</f>
        <v>3.50614944444444</v>
      </c>
      <c r="S80" s="79" t="n">
        <v>2883207</v>
      </c>
      <c r="T80" s="79" t="n">
        <v>2999415</v>
      </c>
      <c r="U80" s="79" t="n">
        <v>3182296</v>
      </c>
      <c r="V80" s="79" t="n">
        <v>3235380</v>
      </c>
      <c r="W80" s="79" t="n">
        <v>3597200</v>
      </c>
      <c r="X80" s="79" t="n">
        <v>4786127</v>
      </c>
      <c r="Y80" s="79" t="n">
        <v>1785708</v>
      </c>
      <c r="Z80" s="79" t="n">
        <v>1852000</v>
      </c>
      <c r="AA80" s="80"/>
      <c r="AB80" s="77" t="n">
        <v>808.704</v>
      </c>
      <c r="AC80" s="77" t="n">
        <v>40.5714</v>
      </c>
      <c r="AD80" s="77" t="n">
        <v>46.1035</v>
      </c>
      <c r="AE80" s="77" t="n">
        <v>46.1604</v>
      </c>
      <c r="AF80" s="77" t="n">
        <v>12616.156</v>
      </c>
      <c r="AG80" s="78" t="n">
        <v>18.531</v>
      </c>
      <c r="AH80" s="77" t="n">
        <f aca="false">AF80/3600</f>
        <v>3.50448777777778</v>
      </c>
      <c r="AI80" s="79" t="n">
        <v>2702865</v>
      </c>
      <c r="AJ80" s="79" t="n">
        <v>2818328</v>
      </c>
      <c r="AK80" s="79" t="n">
        <v>2992674</v>
      </c>
      <c r="AL80" s="79" t="n">
        <v>3044746</v>
      </c>
      <c r="AM80" s="79" t="n">
        <v>3388464</v>
      </c>
      <c r="AN80" s="79" t="n">
        <v>4505140</v>
      </c>
      <c r="AO80" s="79" t="n">
        <v>2052765</v>
      </c>
      <c r="AP80" s="79" t="n">
        <v>2134188</v>
      </c>
      <c r="AQ80" s="80"/>
      <c r="AR80" s="80"/>
      <c r="AS80" s="80"/>
      <c r="AT80" s="82" t="n">
        <f aca="false">IF(AI80=0,0,(AI80-S80)/S80)</f>
        <v>-0.0625490989720821</v>
      </c>
      <c r="AU80" s="84" t="n">
        <f aca="false">IF(AJ80=0,0,(AJ80-T80)/T80)</f>
        <v>-0.0603741062840587</v>
      </c>
      <c r="AV80" s="84" t="n">
        <f aca="false">IF(AK80=0,0,(AK80-U80)/U80)</f>
        <v>-0.0595865375188229</v>
      </c>
      <c r="AW80" s="84" t="n">
        <f aca="false">IF(AL80=0,0,(AL80-V80)/V80)</f>
        <v>-0.0589216722610636</v>
      </c>
      <c r="AX80" s="84" t="n">
        <f aca="false">IF(AM80=0,0,(AM80-W80)/W80)</f>
        <v>-0.0580273546091404</v>
      </c>
      <c r="AY80" s="84" t="n">
        <f aca="false">IF(AN80=0,0,(AN80-X80)/X80)</f>
        <v>-0.0587086385296504</v>
      </c>
      <c r="AZ80" s="84" t="n">
        <f aca="false">IF(AO80=0,0,(AO80-Y80)/Y80)</f>
        <v>0.149552446424611</v>
      </c>
      <c r="BA80" s="84" t="n">
        <f aca="false">IF(AP80=0,0,(AP80-Z80)/Z80)</f>
        <v>0.152369330453564</v>
      </c>
      <c r="BC80" s="64" t="n">
        <f aca="false">Q80/100</f>
        <v>0.14726</v>
      </c>
      <c r="BD80" s="64" t="n">
        <f aca="false">R80/100</f>
        <v>0.0350614944444444</v>
      </c>
      <c r="BE80" s="64" t="n">
        <f aca="false">AG80/100</f>
        <v>0.18531</v>
      </c>
      <c r="BF80" s="64" t="n">
        <f aca="false">AH80/100</f>
        <v>0.0350448777777778</v>
      </c>
    </row>
    <row r="81" customFormat="false" ht="12" hidden="false" customHeight="false" outlineLevel="0" collapsed="false">
      <c r="A81" s="83"/>
      <c r="B81" s="83"/>
      <c r="C81" s="83" t="n">
        <v>32</v>
      </c>
      <c r="D81" s="76" t="n">
        <f aca="false">L81</f>
        <v>371.5232</v>
      </c>
      <c r="E81" s="76" t="n">
        <f aca="false">N81</f>
        <v>44.3791</v>
      </c>
      <c r="F81" s="76" t="n">
        <f aca="false">L81</f>
        <v>371.5232</v>
      </c>
      <c r="G81" s="76" t="n">
        <f aca="false">O81</f>
        <v>44.2388</v>
      </c>
      <c r="H81" s="76" t="n">
        <f aca="false">AB81</f>
        <v>358.9968</v>
      </c>
      <c r="I81" s="76" t="n">
        <f aca="false">AD81</f>
        <v>44.313</v>
      </c>
      <c r="J81" s="76" t="n">
        <f aca="false">AB81</f>
        <v>358.9968</v>
      </c>
      <c r="K81" s="76" t="n">
        <f aca="false">AE81</f>
        <v>44.2457</v>
      </c>
      <c r="L81" s="77" t="n">
        <v>371.5232</v>
      </c>
      <c r="M81" s="77" t="n">
        <v>37.8675</v>
      </c>
      <c r="N81" s="77" t="n">
        <v>44.3791</v>
      </c>
      <c r="O81" s="77" t="n">
        <v>44.2388</v>
      </c>
      <c r="P81" s="77" t="n">
        <v>12278.109</v>
      </c>
      <c r="Q81" s="78" t="n">
        <v>13.296</v>
      </c>
      <c r="R81" s="77" t="n">
        <f aca="false">P81/3600</f>
        <v>3.41058583333333</v>
      </c>
      <c r="S81" s="79" t="n">
        <v>2833008</v>
      </c>
      <c r="T81" s="79" t="n">
        <v>2916553</v>
      </c>
      <c r="U81" s="79" t="n">
        <v>3056669</v>
      </c>
      <c r="V81" s="79" t="n">
        <v>3076380</v>
      </c>
      <c r="W81" s="79" t="n">
        <v>3362698</v>
      </c>
      <c r="X81" s="79" t="n">
        <v>4143527</v>
      </c>
      <c r="Y81" s="79" t="n">
        <v>1624696</v>
      </c>
      <c r="Z81" s="79" t="n">
        <v>1655038</v>
      </c>
      <c r="AA81" s="80"/>
      <c r="AB81" s="77" t="n">
        <v>358.9968</v>
      </c>
      <c r="AC81" s="77" t="n">
        <v>38.0397</v>
      </c>
      <c r="AD81" s="77" t="n">
        <v>44.313</v>
      </c>
      <c r="AE81" s="77" t="n">
        <v>44.2457</v>
      </c>
      <c r="AF81" s="77" t="n">
        <v>12223.421</v>
      </c>
      <c r="AG81" s="78" t="n">
        <v>17.171</v>
      </c>
      <c r="AH81" s="77" t="n">
        <f aca="false">AF81/3600</f>
        <v>3.39539472222222</v>
      </c>
      <c r="AI81" s="79" t="n">
        <v>2690497</v>
      </c>
      <c r="AJ81" s="79" t="n">
        <v>2773398</v>
      </c>
      <c r="AK81" s="79" t="n">
        <v>2903985</v>
      </c>
      <c r="AL81" s="79" t="n">
        <v>2927438</v>
      </c>
      <c r="AM81" s="79" t="n">
        <v>3195734</v>
      </c>
      <c r="AN81" s="79" t="n">
        <v>3935053</v>
      </c>
      <c r="AO81" s="79" t="n">
        <v>1793564</v>
      </c>
      <c r="AP81" s="79" t="n">
        <v>1832177</v>
      </c>
      <c r="AQ81" s="80"/>
      <c r="AR81" s="80"/>
      <c r="AS81" s="80"/>
      <c r="AT81" s="82" t="n">
        <f aca="false">IF(AI81=0,0,(AI81-S81)/S81)</f>
        <v>-0.0503037760571096</v>
      </c>
      <c r="AU81" s="84" t="n">
        <f aca="false">IF(AJ81=0,0,(AJ81-T81)/T81)</f>
        <v>-0.0490836271447836</v>
      </c>
      <c r="AV81" s="84" t="n">
        <f aca="false">IF(AK81=0,0,(AK81-U81)/U81)</f>
        <v>-0.049951106907552</v>
      </c>
      <c r="AW81" s="84" t="n">
        <f aca="false">IF(AL81=0,0,(AL81-V81)/V81)</f>
        <v>-0.0484146951937017</v>
      </c>
      <c r="AX81" s="84" t="n">
        <f aca="false">IF(AM81=0,0,(AM81-W81)/W81)</f>
        <v>-0.0496517974554956</v>
      </c>
      <c r="AY81" s="84" t="n">
        <f aca="false">IF(AN81=0,0,(AN81-X81)/X81)</f>
        <v>-0.0503131752248749</v>
      </c>
      <c r="AZ81" s="84" t="n">
        <f aca="false">IF(AO81=0,0,(AO81-Y81)/Y81)</f>
        <v>0.103938213671973</v>
      </c>
      <c r="BA81" s="84" t="n">
        <f aca="false">IF(AP81=0,0,(AP81-Z81)/Z81)</f>
        <v>0.107030170908463</v>
      </c>
      <c r="BC81" s="64" t="n">
        <f aca="false">Q81/100</f>
        <v>0.13296</v>
      </c>
      <c r="BD81" s="64" t="n">
        <f aca="false">R81/100</f>
        <v>0.0341058583333333</v>
      </c>
      <c r="BE81" s="64" t="n">
        <f aca="false">AG81/100</f>
        <v>0.17171</v>
      </c>
      <c r="BF81" s="64" t="n">
        <f aca="false">AH81/100</f>
        <v>0.0339539472222222</v>
      </c>
    </row>
    <row r="82" customFormat="false" ht="12" hidden="false" customHeight="false" outlineLevel="0" collapsed="false">
      <c r="A82" s="85"/>
      <c r="B82" s="85"/>
      <c r="C82" s="85" t="n">
        <v>37</v>
      </c>
      <c r="D82" s="96" t="n">
        <f aca="false">L82</f>
        <v>197.1992</v>
      </c>
      <c r="E82" s="96" t="n">
        <f aca="false">N82</f>
        <v>42.7845</v>
      </c>
      <c r="F82" s="96" t="n">
        <f aca="false">L82</f>
        <v>197.1992</v>
      </c>
      <c r="G82" s="96" t="n">
        <f aca="false">O82</f>
        <v>42.3778</v>
      </c>
      <c r="H82" s="96" t="n">
        <f aca="false">AB82</f>
        <v>186.5264</v>
      </c>
      <c r="I82" s="96" t="n">
        <f aca="false">AD82</f>
        <v>42.7859</v>
      </c>
      <c r="J82" s="96" t="n">
        <f aca="false">AB82</f>
        <v>186.5264</v>
      </c>
      <c r="K82" s="96" t="n">
        <f aca="false">AE82</f>
        <v>42.4857</v>
      </c>
      <c r="L82" s="87" t="n">
        <v>197.1992</v>
      </c>
      <c r="M82" s="87" t="n">
        <v>35.2305</v>
      </c>
      <c r="N82" s="87" t="n">
        <v>42.7845</v>
      </c>
      <c r="O82" s="87" t="n">
        <v>42.3778</v>
      </c>
      <c r="P82" s="87" t="n">
        <v>13402.607</v>
      </c>
      <c r="Q82" s="87" t="n">
        <v>14.664</v>
      </c>
      <c r="R82" s="87" t="n">
        <f aca="false">P82/3600</f>
        <v>3.72294638888889</v>
      </c>
      <c r="S82" s="88" t="n">
        <v>2835546</v>
      </c>
      <c r="T82" s="88" t="n">
        <v>2902713</v>
      </c>
      <c r="U82" s="88" t="n">
        <v>3017850</v>
      </c>
      <c r="V82" s="88" t="n">
        <v>3025930</v>
      </c>
      <c r="W82" s="88" t="n">
        <v>3279167</v>
      </c>
      <c r="X82" s="88" t="n">
        <v>3895680</v>
      </c>
      <c r="Y82" s="88" t="n">
        <v>1542328</v>
      </c>
      <c r="Z82" s="88" t="n">
        <v>1557178</v>
      </c>
      <c r="AA82" s="85"/>
      <c r="AB82" s="87" t="n">
        <v>186.5264</v>
      </c>
      <c r="AC82" s="87" t="n">
        <v>35.4341</v>
      </c>
      <c r="AD82" s="87" t="n">
        <v>42.7859</v>
      </c>
      <c r="AE82" s="87" t="n">
        <v>42.4857</v>
      </c>
      <c r="AF82" s="87" t="n">
        <v>11978.656</v>
      </c>
      <c r="AG82" s="87" t="n">
        <v>16.625</v>
      </c>
      <c r="AH82" s="87" t="n">
        <f aca="false">AF82/3600</f>
        <v>3.32740444444445</v>
      </c>
      <c r="AI82" s="88" t="n">
        <v>2717908</v>
      </c>
      <c r="AJ82" s="88" t="n">
        <v>2784016</v>
      </c>
      <c r="AK82" s="88" t="n">
        <v>2890169</v>
      </c>
      <c r="AL82" s="88" t="n">
        <v>2900355</v>
      </c>
      <c r="AM82" s="88" t="n">
        <v>3130483</v>
      </c>
      <c r="AN82" s="88" t="n">
        <v>3708778</v>
      </c>
      <c r="AO82" s="88" t="n">
        <v>1630686</v>
      </c>
      <c r="AP82" s="88" t="n">
        <v>1651625</v>
      </c>
      <c r="AQ82" s="85"/>
      <c r="AR82" s="85"/>
      <c r="AS82" s="85"/>
      <c r="AT82" s="82" t="n">
        <f aca="false">IF(AI82=0,0,(AI82-S82)/S82)</f>
        <v>-0.041486895292829</v>
      </c>
      <c r="AU82" s="89" t="n">
        <f aca="false">IF(AJ82=0,0,(AJ82-T82)/T82)</f>
        <v>-0.0408917450674593</v>
      </c>
      <c r="AV82" s="89" t="n">
        <f aca="false">IF(AK82=0,0,(AK82-U82)/U82)</f>
        <v>-0.0423085971801117</v>
      </c>
      <c r="AW82" s="89" t="n">
        <f aca="false">IF(AL82=0,0,(AL82-V82)/V82)</f>
        <v>-0.0414996381277822</v>
      </c>
      <c r="AX82" s="89" t="n">
        <f aca="false">IF(AM82=0,0,(AM82-W82)/W82)</f>
        <v>-0.04534200301479</v>
      </c>
      <c r="AY82" s="89" t="n">
        <f aca="false">IF(AN82=0,0,(AN82-X82)/X82)</f>
        <v>-0.0479767332019057</v>
      </c>
      <c r="AZ82" s="89" t="n">
        <f aca="false">IF(AO82=0,0,(AO82-Y82)/Y82)</f>
        <v>0.05728872198391</v>
      </c>
      <c r="BA82" s="89" t="n">
        <f aca="false">IF(AP82=0,0,(AP82-Z82)/Z82)</f>
        <v>0.0606526678388726</v>
      </c>
      <c r="BC82" s="64" t="n">
        <f aca="false">Q82/100</f>
        <v>0.14664</v>
      </c>
      <c r="BD82" s="64" t="n">
        <f aca="false">R82/100</f>
        <v>0.0372294638888889</v>
      </c>
      <c r="BE82" s="64" t="n">
        <f aca="false">AG82/100</f>
        <v>0.16625</v>
      </c>
      <c r="BF82" s="64" t="n">
        <f aca="false">AH82/100</f>
        <v>0.0332740444444445</v>
      </c>
    </row>
    <row r="83" customFormat="false" ht="11.25" hidden="false" customHeight="false" outlineLevel="0" collapsed="false">
      <c r="A83" s="124"/>
      <c r="B83" s="124" t="s">
        <v>14</v>
      </c>
      <c r="C83" s="124"/>
      <c r="D83" s="143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8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</row>
    <row r="84" customFormat="false" ht="11.25" hidden="false" customHeight="false" outlineLevel="0" collapsed="false">
      <c r="B84" s="64" t="s">
        <v>15</v>
      </c>
      <c r="D84" s="119"/>
      <c r="E84" s="114"/>
      <c r="F84" s="114"/>
      <c r="G84" s="115"/>
      <c r="H84" s="115"/>
      <c r="I84" s="115"/>
      <c r="J84" s="115"/>
      <c r="K84" s="115"/>
      <c r="AA84" s="116"/>
      <c r="AQ84" s="117" t="e">
        <f aca="false">AVERAGE(AQ19,AQ23,AQ27,AQ31,AQ35)</f>
        <v>#VALUE!</v>
      </c>
      <c r="AR84" s="117" t="e">
        <f aca="false">AVERAGE(AR19,AR23,AR27,AR31,AR35)</f>
        <v>#VALUE!</v>
      </c>
      <c r="AS84" s="117" t="e">
        <f aca="false">AVERAGE(AS19,AS23,AS27,AS31,AS35)</f>
        <v>#VALUE!</v>
      </c>
      <c r="AT84" s="120" t="n">
        <f aca="false">AVERAGE(AT19:AT38)</f>
        <v>-0.0487672529525044</v>
      </c>
      <c r="AU84" s="120" t="n">
        <f aca="false">AVERAGE(AU19:AU38)</f>
        <v>-0.0458481264153448</v>
      </c>
      <c r="AV84" s="120" t="n">
        <f aca="false">AVERAGE(AV19:AV38)</f>
        <v>-0.0451870253952917</v>
      </c>
      <c r="AW84" s="120" t="n">
        <f aca="false">AVERAGE(AW19:AW38)</f>
        <v>-0.0466119247214196</v>
      </c>
      <c r="AX84" s="120" t="n">
        <f aca="false">AVERAGE(AX19:AX38)</f>
        <v>-0.0445699264540133</v>
      </c>
      <c r="AY84" s="120" t="n">
        <f aca="false">AVERAGE(AY19:AY38)</f>
        <v>-0.0416097464707306</v>
      </c>
      <c r="AZ84" s="120" t="n">
        <f aca="false">AVERAGE(AZ19:AZ38)</f>
        <v>0.0911743761220572</v>
      </c>
      <c r="BA84" s="120" t="n">
        <f aca="false">AVERAGE(BA19:BA38)</f>
        <v>0.0915335037002349</v>
      </c>
    </row>
    <row r="85" customFormat="false" ht="11.25" hidden="false" customHeight="false" outlineLevel="0" collapsed="false">
      <c r="B85" s="64" t="s">
        <v>16</v>
      </c>
      <c r="D85" s="119"/>
      <c r="E85" s="114"/>
      <c r="F85" s="114"/>
      <c r="G85" s="115"/>
      <c r="H85" s="115"/>
      <c r="I85" s="115"/>
      <c r="J85" s="115"/>
      <c r="K85" s="115"/>
      <c r="S85" s="117"/>
      <c r="T85" s="117"/>
      <c r="U85" s="117"/>
      <c r="V85" s="117"/>
      <c r="W85" s="117"/>
      <c r="X85" s="117"/>
      <c r="Y85" s="117"/>
      <c r="Z85" s="117"/>
      <c r="AA85" s="116"/>
      <c r="AI85" s="117"/>
      <c r="AJ85" s="117"/>
      <c r="AK85" s="117"/>
      <c r="AL85" s="117"/>
      <c r="AM85" s="117"/>
      <c r="AN85" s="117"/>
      <c r="AO85" s="117"/>
      <c r="AP85" s="117"/>
      <c r="AQ85" s="117" t="e">
        <f aca="false">AVERAGE(AQ39,AQ43,AQ47,AQ51)</f>
        <v>#VALUE!</v>
      </c>
      <c r="AR85" s="117" t="e">
        <f aca="false">AVERAGE(AR39,AR43,AR47,AR51)</f>
        <v>#VALUE!</v>
      </c>
      <c r="AS85" s="117" t="e">
        <f aca="false">AVERAGE(AS39,AS43,AS47,AS51)</f>
        <v>#VALUE!</v>
      </c>
      <c r="AT85" s="121" t="n">
        <f aca="false">AVERAGE(AT39:AT54)</f>
        <v>-0.0440575727520312</v>
      </c>
      <c r="AU85" s="121" t="n">
        <f aca="false">AVERAGE(AU39:AU54)</f>
        <v>-0.0406096204460346</v>
      </c>
      <c r="AV85" s="121" t="n">
        <f aca="false">AVERAGE(AV39:AV54)</f>
        <v>-0.0396183990507283</v>
      </c>
      <c r="AW85" s="121" t="n">
        <f aca="false">AVERAGE(AW39:AW54)</f>
        <v>-0.0419343943037766</v>
      </c>
      <c r="AX85" s="121" t="n">
        <f aca="false">AVERAGE(AX39:AX54)</f>
        <v>-0.0375753267998082</v>
      </c>
      <c r="AY85" s="121" t="n">
        <f aca="false">AVERAGE(AY39:AY54)</f>
        <v>-0.0300358768045373</v>
      </c>
      <c r="AZ85" s="121" t="n">
        <f aca="false">AVERAGE(AZ39:AZ54)</f>
        <v>0.0745509633697716</v>
      </c>
      <c r="BA85" s="121" t="n">
        <f aca="false">AVERAGE(BA39:BA54)</f>
        <v>0.0784992109586224</v>
      </c>
    </row>
    <row r="86" customFormat="false" ht="11.25" hidden="false" customHeight="false" outlineLevel="0" collapsed="false">
      <c r="B86" s="64" t="s">
        <v>17</v>
      </c>
      <c r="D86" s="119"/>
      <c r="E86" s="114"/>
      <c r="F86" s="114"/>
      <c r="G86" s="115"/>
      <c r="H86" s="115"/>
      <c r="I86" s="115"/>
      <c r="J86" s="115"/>
      <c r="K86" s="115"/>
      <c r="AA86" s="122"/>
      <c r="AQ86" s="123" t="e">
        <f aca="false">AVERAGE(AQ55,AQ63,AQ59,AQ67)</f>
        <v>#VALUE!</v>
      </c>
      <c r="AR86" s="123" t="e">
        <f aca="false">AVERAGE(AR55,AR63,AR59,AR67)</f>
        <v>#VALUE!</v>
      </c>
      <c r="AS86" s="123" t="e">
        <f aca="false">AVERAGE(AS55,AS63,AS59,AS67)</f>
        <v>#VALUE!</v>
      </c>
      <c r="AT86" s="121" t="n">
        <f aca="false">AVERAGE(AT55:AT70)</f>
        <v>-0.0316037739811706</v>
      </c>
      <c r="AU86" s="121" t="n">
        <f aca="false">AVERAGE(AU55:AU70)</f>
        <v>-0.0247883115530809</v>
      </c>
      <c r="AV86" s="121" t="n">
        <f aca="false">AVERAGE(AV55:AV70)</f>
        <v>-0.0238743847814375</v>
      </c>
      <c r="AW86" s="121" t="n">
        <f aca="false">AVERAGE(AW55:AW70)</f>
        <v>-0.0247085421824701</v>
      </c>
      <c r="AX86" s="121" t="n">
        <f aca="false">AVERAGE(AX55:AX70)</f>
        <v>-0.0176092084585731</v>
      </c>
      <c r="AY86" s="121" t="n">
        <f aca="false">AVERAGE(AY55:AY70)</f>
        <v>-0.0104947919480179</v>
      </c>
      <c r="AZ86" s="121" t="n">
        <f aca="false">AVERAGE(AZ55:AZ70)</f>
        <v>0.0744087076958088</v>
      </c>
      <c r="BA86" s="121" t="n">
        <f aca="false">AVERAGE(BA55:BA70)</f>
        <v>0.0805903179077732</v>
      </c>
    </row>
    <row r="87" customFormat="false" ht="11.25" hidden="false" customHeight="false" outlineLevel="0" collapsed="false">
      <c r="B87" s="64" t="s">
        <v>18</v>
      </c>
      <c r="D87" s="119"/>
      <c r="E87" s="114"/>
      <c r="F87" s="114"/>
      <c r="G87" s="115"/>
      <c r="H87" s="115"/>
      <c r="I87" s="115"/>
      <c r="J87" s="115"/>
      <c r="K87" s="115"/>
      <c r="AA87" s="122"/>
      <c r="AQ87" s="123" t="e">
        <f aca="false">AVERAGE(AQ71,AQ75,AQ79)</f>
        <v>#VALUE!</v>
      </c>
      <c r="AR87" s="123" t="e">
        <f aca="false">AVERAGE(AR71,AR75,AR79)</f>
        <v>#VALUE!</v>
      </c>
      <c r="AS87" s="123" t="e">
        <f aca="false">AVERAGE(AS71,AS75,AS79)</f>
        <v>#VALUE!</v>
      </c>
      <c r="AT87" s="121" t="n">
        <f aca="false">AVERAGE(AT71:AT82)</f>
        <v>-0.0489892957648253</v>
      </c>
      <c r="AU87" s="121" t="n">
        <f aca="false">AVERAGE(AU71:AU82)</f>
        <v>-0.0477601698064317</v>
      </c>
      <c r="AV87" s="121" t="n">
        <f aca="false">AVERAGE(AV71:AV82)</f>
        <v>-0.0486988368926174</v>
      </c>
      <c r="AW87" s="121" t="n">
        <f aca="false">AVERAGE(AW71:AW82)</f>
        <v>-0.0484244665452843</v>
      </c>
      <c r="AX87" s="121" t="n">
        <f aca="false">AVERAGE(AX71:AX82)</f>
        <v>-0.0486728584552395</v>
      </c>
      <c r="AY87" s="121" t="n">
        <f aca="false">AVERAGE(AY71:AY82)</f>
        <v>-0.0486962260404528</v>
      </c>
      <c r="AZ87" s="121" t="n">
        <f aca="false">AVERAGE(AZ71:AZ82)</f>
        <v>0.107680090503771</v>
      </c>
      <c r="BA87" s="121" t="n">
        <f aca="false">AVERAGE(BA71:BA82)</f>
        <v>0.110034471338263</v>
      </c>
    </row>
    <row r="88" customFormat="false" ht="11.25" hidden="false" customHeight="false" outlineLevel="0" collapsed="false">
      <c r="B88" s="130" t="s">
        <v>19</v>
      </c>
      <c r="C88" s="130"/>
      <c r="D88" s="131"/>
      <c r="E88" s="132"/>
      <c r="F88" s="133"/>
      <c r="G88" s="132"/>
      <c r="H88" s="132"/>
      <c r="I88" s="132"/>
      <c r="J88" s="132"/>
      <c r="K88" s="132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4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5" t="e">
        <f aca="false">AVERAGE(AQ19,AQ23,AQ27,AQ31,AQ35,AQ39,AQ43,AQ47,AQ51,AQ55,AQ63,AQ59,AQ67,AQ71,AQ75,AQ79)</f>
        <v>#VALUE!</v>
      </c>
      <c r="AR88" s="135" t="e">
        <f aca="false">AVERAGE(AR19,AR23,AR27,AR31,AR35,AR39,AR43,AR47,AR51,AR55,AR63,AR59,AR67,AR71,AR75,AR79)</f>
        <v>#VALUE!</v>
      </c>
      <c r="AS88" s="135" t="e">
        <f aca="false">AVERAGE(AS19,AS23,AS27,AS31,AS35,AS39,AS43,AS47,AS51,AS55,AS63,AS59,AS67,AS71,AS75,AS79)</f>
        <v>#VALUE!</v>
      </c>
      <c r="AT88" s="136" t="n">
        <f aca="false">AVERAGE(AT19:AT82)</f>
        <v>-0.0433405961868628</v>
      </c>
      <c r="AU88" s="136" t="n">
        <f aca="false">AVERAGE(AU19:AU82)</f>
        <v>-0.0396320543432801</v>
      </c>
      <c r="AV88" s="136" t="n">
        <f aca="false">AVERAGE(AV19:AV82)</f>
        <v>-0.0391251733114359</v>
      </c>
      <c r="AW88" s="136" t="n">
        <f aca="false">AVERAGE(AW19:AW82)</f>
        <v>-0.0403065480742461</v>
      </c>
      <c r="AX88" s="136" t="n">
        <f aca="false">AVERAGE(AX19:AX82)</f>
        <v>-0.0368503967918319</v>
      </c>
      <c r="AY88" s="136" t="n">
        <f aca="false">AVERAGE(AY19:AY82)</f>
        <v>-0.032266255342827</v>
      </c>
      <c r="AZ88" s="136" t="n">
        <f aca="false">AVERAGE(AZ19:AZ82)</f>
        <v>0.085921927273995</v>
      </c>
      <c r="BA88" s="136" t="n">
        <f aca="false">AVERAGE(BA19:BA82)</f>
        <v>0.0890080654988466</v>
      </c>
    </row>
    <row r="89" customFormat="false" ht="11.25" hidden="false" customHeight="false" outlineLevel="0" collapsed="false">
      <c r="B89" s="64" t="s">
        <v>68</v>
      </c>
      <c r="P89" s="117"/>
      <c r="Q89" s="117" t="n">
        <f aca="false">GEOMEAN(BC19:BC82)*100</f>
        <v>10.5831911242113</v>
      </c>
      <c r="R89" s="117" t="n">
        <f aca="false">GEOMEAN(BD19:BD82)*100</f>
        <v>1.88603125261318</v>
      </c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 t="n">
        <f aca="false">GEOMEAN(BE19:BE82)*100</f>
        <v>12.9210211316981</v>
      </c>
      <c r="AH89" s="117" t="n">
        <f aca="false">GEOMEAN(BF19:BF82)*100</f>
        <v>1.95113768098152</v>
      </c>
      <c r="AI89" s="117"/>
      <c r="AJ89" s="117"/>
      <c r="AK89" s="117"/>
      <c r="AL89" s="117"/>
      <c r="AM89" s="117"/>
      <c r="AN89" s="117"/>
      <c r="AO89" s="117"/>
      <c r="AP89" s="117"/>
    </row>
    <row r="90" customFormat="false" ht="11.25" hidden="false" customHeight="false" outlineLevel="0" collapsed="false">
      <c r="B90" s="64" t="s">
        <v>69</v>
      </c>
      <c r="AF90" s="137"/>
      <c r="AG90" s="137" t="n">
        <f aca="false">AG89/Q89</f>
        <v>1.22090029179748</v>
      </c>
      <c r="AH90" s="137" t="n">
        <f aca="false">AH89/R89</f>
        <v>1.03452033378457</v>
      </c>
    </row>
    <row r="91" customFormat="false" ht="11.25" hidden="false" customHeight="false" outlineLevel="0" collapsed="false">
      <c r="B91" s="64" t="s">
        <v>70</v>
      </c>
      <c r="P91" s="116"/>
      <c r="Q91" s="116" t="n">
        <f aca="false">SUM(Q19:Q82)/3600</f>
        <v>0.302589444444444</v>
      </c>
      <c r="R91" s="116" t="n">
        <f aca="false">SUM(R19:R82)</f>
        <v>202.879207777778</v>
      </c>
      <c r="S91" s="117"/>
      <c r="T91" s="117"/>
      <c r="U91" s="117"/>
      <c r="V91" s="117"/>
      <c r="W91" s="117"/>
      <c r="X91" s="117"/>
      <c r="Y91" s="117"/>
      <c r="Z91" s="117"/>
      <c r="AF91" s="116"/>
      <c r="AG91" s="116" t="n">
        <f aca="false">SUM(AG19:AG82)/3600</f>
        <v>0.37001</v>
      </c>
      <c r="AH91" s="116" t="n">
        <f aca="false">SUM(AH19:AH82)</f>
        <v>208.124991111111</v>
      </c>
      <c r="AI91" s="117"/>
      <c r="AJ91" s="117"/>
      <c r="AK91" s="117"/>
      <c r="AL91" s="117"/>
      <c r="AM91" s="117"/>
      <c r="AN91" s="117"/>
      <c r="AO91" s="117"/>
      <c r="AP91" s="117"/>
    </row>
    <row r="93" customFormat="false" ht="11.25" hidden="false" customHeight="false" outlineLevel="0" collapsed="false">
      <c r="S93" s="117"/>
      <c r="T93" s="117"/>
      <c r="U93" s="117"/>
      <c r="V93" s="117"/>
      <c r="W93" s="117"/>
      <c r="X93" s="117"/>
      <c r="Y93" s="117"/>
      <c r="Z93" s="117"/>
      <c r="AI93" s="117"/>
      <c r="AJ93" s="117"/>
      <c r="AK93" s="117"/>
      <c r="AL93" s="117"/>
      <c r="AM93" s="117"/>
      <c r="AN93" s="117"/>
      <c r="AO93" s="117"/>
      <c r="AP93" s="117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7-11T02:07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