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0">
  <si>
    <t xml:space="preserve">C1 E181 (parallel+line) </t>
  </si>
  <si>
    <t xml:space="preserve">A is better</t>
  </si>
  <si>
    <t xml:space="preserve">Similar</t>
  </si>
  <si>
    <t xml:space="preserve">B is better</t>
  </si>
  <si>
    <t xml:space="preserve">Anchor better</t>
  </si>
  <si>
    <t xml:space="preserve">Proponent better</t>
  </si>
  <si>
    <t xml:space="preserve">Score</t>
  </si>
  <si>
    <t xml:space="preserve">Samples</t>
  </si>
  <si>
    <t xml:space="preserve">Avg</t>
  </si>
  <si>
    <t xml:space="preserve">err</t>
  </si>
  <si>
    <t xml:space="preserve">serr</t>
  </si>
  <si>
    <t xml:space="preserve">std</t>
  </si>
  <si>
    <t xml:space="preserve">CI 95%</t>
  </si>
  <si>
    <t xml:space="preserve">BQMall_LDLC_QP32</t>
  </si>
  <si>
    <t xml:space="preserve">BQMall_RAHE_QP37</t>
  </si>
  <si>
    <t xml:space="preserve">Kimono_LDLC_QP32</t>
  </si>
  <si>
    <t xml:space="preserve">Kimono_RAHE_QP37</t>
  </si>
  <si>
    <t xml:space="preserve">Vidyo3_LDLC_QP32</t>
  </si>
  <si>
    <t xml:space="preserve">Vidyo3_LDHE_QP37</t>
  </si>
  <si>
    <t xml:space="preserve">C2 E224 (parallel decisions)</t>
  </si>
  <si>
    <t xml:space="preserve">C3 E276+E079Chroma</t>
  </si>
  <si>
    <t xml:space="preserve">C4 E251</t>
  </si>
  <si>
    <t xml:space="preserve">C5 E079 Chroma only</t>
  </si>
  <si>
    <t xml:space="preserve">C6 E144</t>
  </si>
  <si>
    <t xml:space="preserve">C7 E417v1 Combined 2</t>
  </si>
  <si>
    <t xml:space="preserve">C8 E417v2 Combined 3</t>
  </si>
  <si>
    <t xml:space="preserve">C9 E417v2</t>
  </si>
  <si>
    <t xml:space="preserve">C10 E276</t>
  </si>
  <si>
    <t xml:space="preserve">C11 E079</t>
  </si>
  <si>
    <t xml:space="preserve">C12 E181 (parallel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074821118342"/>
          <c:y val="0.036202115641368"/>
          <c:w val="0.97538352816466"/>
          <c:h val="0.958662832494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V$3:$AG$3</c:f>
              <c:numCache>
                <c:formatCode>General</c:formatCode>
                <c:ptCount val="12"/>
                <c:pt idx="0">
                  <c:v>-0.163636363636364</c:v>
                </c:pt>
                <c:pt idx="1">
                  <c:v>0</c:v>
                </c:pt>
                <c:pt idx="2">
                  <c:v>-0.0740740740740741</c:v>
                </c:pt>
                <c:pt idx="3">
                  <c:v>0.148148148148148</c:v>
                </c:pt>
                <c:pt idx="4">
                  <c:v>0.0555555555555556</c:v>
                </c:pt>
                <c:pt idx="5">
                  <c:v>0.192307692307692</c:v>
                </c:pt>
                <c:pt idx="6">
                  <c:v>-0.103448275862069</c:v>
                </c:pt>
                <c:pt idx="7">
                  <c:v>-0.0350877192982456</c:v>
                </c:pt>
                <c:pt idx="8">
                  <c:v>0.087719298245614</c:v>
                </c:pt>
                <c:pt idx="9">
                  <c:v>-0.0526315789473684</c:v>
                </c:pt>
                <c:pt idx="10">
                  <c:v>0.087719298245614</c:v>
                </c:pt>
                <c:pt idx="11">
                  <c:v>0.140350877192982</c:v>
                </c:pt>
              </c:numCache>
            </c:numRef>
          </c:yVal>
          <c:smooth val="0"/>
        </c:ser>
        <c:axId val="87610841"/>
        <c:axId val="3320998"/>
      </c:scatterChart>
      <c:valAx>
        <c:axId val="876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98"/>
        <c:crossBetween val="midCat"/>
      </c:valAx>
      <c:valAx>
        <c:axId val="3320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841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88240</xdr:colOff>
      <xdr:row>13</xdr:row>
      <xdr:rowOff>105120</xdr:rowOff>
    </xdr:from>
    <xdr:to>
      <xdr:col>38</xdr:col>
      <xdr:colOff>50400</xdr:colOff>
      <xdr:row>56</xdr:row>
      <xdr:rowOff>152640</xdr:rowOff>
    </xdr:to>
    <xdr:graphicFrame>
      <xdr:nvGraphicFramePr>
        <xdr:cNvPr id="0" name="Chart 2"/>
        <xdr:cNvGraphicFramePr/>
      </xdr:nvGraphicFramePr>
      <xdr:xfrm>
        <a:off x="12097080" y="2210040"/>
        <a:ext cx="12225600" cy="70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14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H1" s="0" t="s">
        <v>4</v>
      </c>
      <c r="I1" s="0" t="s">
        <v>2</v>
      </c>
      <c r="J1" s="0" t="s">
        <v>5</v>
      </c>
      <c r="L1" s="0" t="s">
        <v>6</v>
      </c>
      <c r="M1" s="0" t="s">
        <v>7</v>
      </c>
      <c r="N1" s="1" t="s">
        <v>8</v>
      </c>
      <c r="O1" s="0" t="s">
        <v>9</v>
      </c>
      <c r="P1" s="0" t="s">
        <v>10</v>
      </c>
      <c r="Q1" s="0" t="s">
        <v>11</v>
      </c>
      <c r="R1" s="0" t="s">
        <v>12</v>
      </c>
    </row>
    <row r="2" customFormat="false" ht="12.75" hidden="false" customHeight="false" outlineLevel="0" collapsed="false">
      <c r="A2" s="0" t="s">
        <v>13</v>
      </c>
      <c r="D2" s="0" t="n">
        <v>4</v>
      </c>
      <c r="E2" s="0" t="n">
        <v>5</v>
      </c>
      <c r="F2" s="0" t="n">
        <v>1</v>
      </c>
      <c r="H2" s="0" t="n">
        <v>4</v>
      </c>
      <c r="I2" s="0" t="n">
        <v>5</v>
      </c>
      <c r="J2" s="0" t="n">
        <v>1</v>
      </c>
      <c r="L2" s="0" t="n">
        <f aca="false">-H2+0*I2+J2</f>
        <v>-3</v>
      </c>
      <c r="M2" s="0" t="n">
        <f aca="false">SUM(H2:J7)</f>
        <v>55</v>
      </c>
      <c r="N2" s="1" t="n">
        <f aca="false">SUM(L2:L7)/M2</f>
        <v>-0.163636363636364</v>
      </c>
      <c r="O2" s="0" t="n">
        <f aca="false">((-1-N2)*H2+(0-N2)*I2+(1-N2)*J2)</f>
        <v>-1.36363636363636</v>
      </c>
      <c r="P2" s="0" t="n">
        <f aca="false">O2*O2</f>
        <v>1.85950413223141</v>
      </c>
      <c r="Q2" s="0" t="n">
        <f aca="false">SQRT(SUM(P2:P7)/(M2-1))</f>
        <v>0.413648388473601</v>
      </c>
      <c r="R2" s="0" t="n">
        <f aca="false">CONFIDENCE(0.05,Q2,M2)</f>
        <v>0.109319612343438</v>
      </c>
    </row>
    <row r="3" customFormat="false" ht="12.75" hidden="false" customHeight="false" outlineLevel="0" collapsed="false">
      <c r="A3" s="0" t="s">
        <v>14</v>
      </c>
      <c r="D3" s="0" t="n">
        <v>1</v>
      </c>
      <c r="E3" s="0" t="n">
        <v>2</v>
      </c>
      <c r="F3" s="0" t="n">
        <v>2</v>
      </c>
      <c r="H3" s="0" t="n">
        <v>2</v>
      </c>
      <c r="I3" s="0" t="n">
        <v>2</v>
      </c>
      <c r="J3" s="0" t="n">
        <v>1</v>
      </c>
      <c r="L3" s="0" t="n">
        <f aca="false">-H3+0*I3+J3</f>
        <v>-1</v>
      </c>
      <c r="N3" s="1" t="n">
        <f aca="false">SUM(L2:L7)/M2</f>
        <v>-0.163636363636364</v>
      </c>
      <c r="O3" s="0" t="n">
        <f aca="false">((-1-N3)*H3+(0-N3)*I3+(1-N3)*J3)</f>
        <v>-0.181818181818182</v>
      </c>
      <c r="P3" s="0" t="n">
        <f aca="false">O3*O3</f>
        <v>0.0330578512396695</v>
      </c>
      <c r="U3" s="0" t="s">
        <v>8</v>
      </c>
      <c r="V3" s="0" t="n">
        <f aca="false">N2</f>
        <v>-0.163636363636364</v>
      </c>
      <c r="W3" s="0" t="n">
        <f aca="false">N10</f>
        <v>0</v>
      </c>
      <c r="X3" s="0" t="n">
        <f aca="false">N18</f>
        <v>-0.0740740740740741</v>
      </c>
      <c r="Y3" s="0" t="n">
        <f aca="false">N26</f>
        <v>0.148148148148148</v>
      </c>
      <c r="Z3" s="0" t="n">
        <f aca="false">N34</f>
        <v>0.0555555555555556</v>
      </c>
      <c r="AA3" s="0" t="n">
        <f aca="false">N42</f>
        <v>0.192307692307692</v>
      </c>
      <c r="AB3" s="0" t="n">
        <f aca="false">N50</f>
        <v>-0.103448275862069</v>
      </c>
      <c r="AC3" s="0" t="n">
        <f aca="false">N58</f>
        <v>-0.0350877192982456</v>
      </c>
      <c r="AD3" s="0" t="n">
        <f aca="false">N66</f>
        <v>0.087719298245614</v>
      </c>
      <c r="AE3" s="0" t="n">
        <f aca="false">N74</f>
        <v>-0.0526315789473684</v>
      </c>
      <c r="AF3" s="0" t="n">
        <f aca="false">N82</f>
        <v>0.087719298245614</v>
      </c>
      <c r="AG3" s="0" t="n">
        <f aca="false">N90</f>
        <v>0.140350877192982</v>
      </c>
    </row>
    <row r="4" customFormat="false" ht="12.75" hidden="false" customHeight="false" outlineLevel="0" collapsed="false">
      <c r="A4" s="0" t="s">
        <v>15</v>
      </c>
      <c r="D4" s="0" t="n">
        <v>2</v>
      </c>
      <c r="E4" s="0" t="n">
        <v>6</v>
      </c>
      <c r="F4" s="0" t="n">
        <v>2</v>
      </c>
      <c r="H4" s="0" t="n">
        <v>2</v>
      </c>
      <c r="I4" s="0" t="n">
        <v>6</v>
      </c>
      <c r="J4" s="0" t="n">
        <v>2</v>
      </c>
      <c r="L4" s="0" t="n">
        <f aca="false">-H4+0*I4+J4</f>
        <v>0</v>
      </c>
      <c r="N4" s="1" t="n">
        <f aca="false">SUM(L2:L7)/M2</f>
        <v>-0.163636363636364</v>
      </c>
      <c r="O4" s="0" t="n">
        <f aca="false">((-1-N4)*H4+(0-N4)*I4+(1-N4)*J4)</f>
        <v>1.63636363636364</v>
      </c>
      <c r="P4" s="0" t="n">
        <f aca="false">O4*O4</f>
        <v>2.67768595041322</v>
      </c>
      <c r="U4" s="0" t="s">
        <v>12</v>
      </c>
      <c r="V4" s="0" t="n">
        <f aca="false">R2</f>
        <v>0.109319612343438</v>
      </c>
      <c r="W4" s="0" t="n">
        <f aca="false">R10</f>
        <v>0.23612310203242</v>
      </c>
      <c r="X4" s="0" t="n">
        <f aca="false">R18</f>
        <v>0.0881884007374879</v>
      </c>
      <c r="Y4" s="0" t="n">
        <f aca="false">R26</f>
        <v>0.288628762770706</v>
      </c>
      <c r="Z4" s="0" t="n">
        <f aca="false">R34</f>
        <v>0.191280325171509</v>
      </c>
      <c r="AA4" s="0" t="n">
        <f aca="false">R42</f>
        <v>0.14504390946217</v>
      </c>
      <c r="AB4" s="0" t="n">
        <f aca="false">R50</f>
        <v>0.21568514100926</v>
      </c>
      <c r="AC4" s="0" t="n">
        <f aca="false">R58</f>
        <v>0.138346899241147</v>
      </c>
      <c r="AD4" s="0" t="n">
        <f aca="false">R66</f>
        <v>0.223211132846145</v>
      </c>
      <c r="AE4" s="0" t="n">
        <f aca="false">R74</f>
        <v>0.10434487879586</v>
      </c>
      <c r="AF4" s="0" t="n">
        <f aca="false">R82</f>
        <v>0.142501433002353</v>
      </c>
      <c r="AG4" s="0" t="n">
        <f aca="false">R90</f>
        <v>0.183706624494747</v>
      </c>
    </row>
    <row r="5" customFormat="false" ht="12.75" hidden="false" customHeight="false" outlineLevel="0" collapsed="false">
      <c r="A5" s="0" t="s">
        <v>16</v>
      </c>
      <c r="D5" s="0" t="n">
        <v>3</v>
      </c>
      <c r="E5" s="0" t="n">
        <v>2</v>
      </c>
      <c r="F5" s="0" t="n">
        <v>5</v>
      </c>
      <c r="H5" s="0" t="n">
        <v>5</v>
      </c>
      <c r="I5" s="0" t="n">
        <v>2</v>
      </c>
      <c r="J5" s="0" t="n">
        <v>3</v>
      </c>
      <c r="L5" s="0" t="n">
        <f aca="false">-H5+0*I5+J5</f>
        <v>-2</v>
      </c>
      <c r="N5" s="1" t="n">
        <f aca="false">SUM(L2:L7)/M2</f>
        <v>-0.163636363636364</v>
      </c>
      <c r="O5" s="0" t="n">
        <f aca="false">((-1-N5)*H5+(0-N5)*I5+(1-N5)*J5)</f>
        <v>-0.363636363636364</v>
      </c>
      <c r="P5" s="0" t="n">
        <f aca="false">O5*O5</f>
        <v>0.132231404958678</v>
      </c>
    </row>
    <row r="6" customFormat="false" ht="12.75" hidden="false" customHeight="false" outlineLevel="0" collapsed="false">
      <c r="A6" s="0" t="s">
        <v>17</v>
      </c>
      <c r="D6" s="0" t="n">
        <v>1</v>
      </c>
      <c r="E6" s="0" t="n">
        <v>5</v>
      </c>
      <c r="F6" s="0" t="n">
        <v>4</v>
      </c>
      <c r="H6" s="0" t="n">
        <v>4</v>
      </c>
      <c r="I6" s="0" t="n">
        <v>5</v>
      </c>
      <c r="J6" s="0" t="n">
        <v>1</v>
      </c>
      <c r="L6" s="0" t="n">
        <f aca="false">-H6+0*I6+J6</f>
        <v>-3</v>
      </c>
      <c r="N6" s="1" t="n">
        <f aca="false">SUM(L2:L7)/M2</f>
        <v>-0.163636363636364</v>
      </c>
      <c r="O6" s="0" t="n">
        <f aca="false">((-1-N6)*H6+(0-N6)*I6+(1-N6)*J6)</f>
        <v>-1.36363636363636</v>
      </c>
      <c r="P6" s="0" t="n">
        <f aca="false">O6*O6</f>
        <v>1.85950413223141</v>
      </c>
    </row>
    <row r="7" customFormat="false" ht="12.75" hidden="false" customHeight="false" outlineLevel="0" collapsed="false">
      <c r="A7" s="0" t="s">
        <v>18</v>
      </c>
      <c r="D7" s="0" t="n">
        <v>2</v>
      </c>
      <c r="E7" s="0" t="n">
        <v>6</v>
      </c>
      <c r="F7" s="0" t="n">
        <v>2</v>
      </c>
      <c r="H7" s="0" t="n">
        <v>2</v>
      </c>
      <c r="I7" s="0" t="n">
        <v>6</v>
      </c>
      <c r="J7" s="0" t="n">
        <v>2</v>
      </c>
      <c r="L7" s="0" t="n">
        <f aca="false">-H7+0*I7+J7</f>
        <v>0</v>
      </c>
      <c r="N7" s="1" t="n">
        <f aca="false">SUM(L2:L7)/M2</f>
        <v>-0.163636363636364</v>
      </c>
      <c r="O7" s="0" t="n">
        <f aca="false">((-1-N7)*H7+(0-N7)*I7+(1-N7)*J7)</f>
        <v>1.63636363636364</v>
      </c>
      <c r="P7" s="0" t="n">
        <f aca="false">O7*O7</f>
        <v>2.67768595041322</v>
      </c>
    </row>
    <row r="9" customFormat="false" ht="12.75" hidden="false" customHeight="false" outlineLevel="0" collapsed="false">
      <c r="A9" s="0" t="s">
        <v>19</v>
      </c>
    </row>
    <row r="10" customFormat="false" ht="12.75" hidden="false" customHeight="false" outlineLevel="0" collapsed="false">
      <c r="A10" s="0" t="s">
        <v>13</v>
      </c>
      <c r="D10" s="0" t="n">
        <v>4</v>
      </c>
      <c r="E10" s="0" t="n">
        <v>6</v>
      </c>
      <c r="F10" s="0" t="n">
        <v>0</v>
      </c>
      <c r="H10" s="0" t="n">
        <v>0</v>
      </c>
      <c r="I10" s="0" t="n">
        <v>6</v>
      </c>
      <c r="J10" s="0" t="n">
        <v>4</v>
      </c>
      <c r="L10" s="0" t="n">
        <f aca="false">-H10+0*I10+J10</f>
        <v>4</v>
      </c>
      <c r="M10" s="0" t="n">
        <f aca="false">SUM(H10:J15)</f>
        <v>53</v>
      </c>
      <c r="N10" s="1" t="n">
        <f aca="false">SUM(L10:L15)/M10</f>
        <v>0</v>
      </c>
      <c r="O10" s="0" t="n">
        <f aca="false">((-1-N10)*H10+(0-N10)*I10+(1-N10)*J10)</f>
        <v>4</v>
      </c>
      <c r="P10" s="0" t="n">
        <f aca="false">O10*O10</f>
        <v>16</v>
      </c>
      <c r="Q10" s="0" t="n">
        <f aca="false">SQRT(SUM(P10:P15)/(M10-1))</f>
        <v>0.877058019307029</v>
      </c>
      <c r="R10" s="0" t="n">
        <f aca="false">CONFIDENCE(0.05,Q10,M10)</f>
        <v>0.23612310203242</v>
      </c>
    </row>
    <row r="11" customFormat="false" ht="12.75" hidden="false" customHeight="false" outlineLevel="0" collapsed="false">
      <c r="A11" s="0" t="s">
        <v>14</v>
      </c>
      <c r="D11" s="0" t="n">
        <v>1</v>
      </c>
      <c r="E11" s="0" t="n">
        <v>1</v>
      </c>
      <c r="F11" s="0" t="n">
        <v>2</v>
      </c>
      <c r="H11" s="0" t="n">
        <v>1</v>
      </c>
      <c r="I11" s="0" t="n">
        <v>1</v>
      </c>
      <c r="J11" s="0" t="n">
        <v>2</v>
      </c>
      <c r="L11" s="0" t="n">
        <f aca="false">-H11+0*I11+J11</f>
        <v>1</v>
      </c>
      <c r="N11" s="1" t="n">
        <f aca="false">SUM(L10:L15)/M10</f>
        <v>0</v>
      </c>
      <c r="O11" s="0" t="n">
        <f aca="false">((-1-N11)*H11+(0-N11)*I11+(1-N11)*J11)</f>
        <v>1</v>
      </c>
      <c r="P11" s="0" t="n">
        <f aca="false">O11*O11</f>
        <v>1</v>
      </c>
    </row>
    <row r="12" customFormat="false" ht="12.75" hidden="false" customHeight="false" outlineLevel="0" collapsed="false">
      <c r="A12" s="0" t="s">
        <v>15</v>
      </c>
      <c r="D12" s="0" t="n">
        <v>3</v>
      </c>
      <c r="E12" s="0" t="n">
        <v>6</v>
      </c>
      <c r="F12" s="0" t="n">
        <v>1</v>
      </c>
      <c r="H12" s="0" t="n">
        <v>1</v>
      </c>
      <c r="I12" s="0" t="n">
        <v>6</v>
      </c>
      <c r="J12" s="0" t="n">
        <v>3</v>
      </c>
      <c r="L12" s="0" t="n">
        <f aca="false">-H12+0*I12+J12</f>
        <v>2</v>
      </c>
      <c r="N12" s="1" t="n">
        <f aca="false">SUM(L10:L15)/M10</f>
        <v>0</v>
      </c>
      <c r="O12" s="0" t="n">
        <f aca="false">((-1-N12)*H12+(0-N12)*I12+(1-N12)*J12)</f>
        <v>2</v>
      </c>
      <c r="P12" s="0" t="n">
        <f aca="false">O12*O12</f>
        <v>4</v>
      </c>
    </row>
    <row r="13" customFormat="false" ht="12.75" hidden="false" customHeight="false" outlineLevel="0" collapsed="false">
      <c r="A13" s="0" t="s">
        <v>16</v>
      </c>
      <c r="D13" s="0" t="n">
        <v>4</v>
      </c>
      <c r="E13" s="0" t="n">
        <v>5</v>
      </c>
      <c r="F13" s="0" t="n">
        <v>1</v>
      </c>
      <c r="H13" s="0" t="n">
        <v>4</v>
      </c>
      <c r="I13" s="0" t="n">
        <v>5</v>
      </c>
      <c r="J13" s="0" t="n">
        <v>1</v>
      </c>
      <c r="L13" s="0" t="n">
        <f aca="false">-H13+0*I13+J13</f>
        <v>-3</v>
      </c>
      <c r="N13" s="1" t="n">
        <f aca="false">SUM(L10:L15)/M10</f>
        <v>0</v>
      </c>
      <c r="O13" s="0" t="n">
        <f aca="false">((-1-N13)*H13+(0-N13)*I13+(1-N13)*J13)</f>
        <v>-3</v>
      </c>
      <c r="P13" s="0" t="n">
        <f aca="false">O13*O13</f>
        <v>9</v>
      </c>
    </row>
    <row r="14" customFormat="false" ht="12.75" hidden="false" customHeight="false" outlineLevel="0" collapsed="false">
      <c r="A14" s="0" t="s">
        <v>17</v>
      </c>
      <c r="D14" s="0" t="n">
        <v>0</v>
      </c>
      <c r="E14" s="0" t="n">
        <v>7</v>
      </c>
      <c r="F14" s="0" t="n">
        <v>3</v>
      </c>
      <c r="H14" s="0" t="n">
        <v>3</v>
      </c>
      <c r="I14" s="0" t="n">
        <v>7</v>
      </c>
      <c r="J14" s="0" t="n">
        <v>0</v>
      </c>
      <c r="L14" s="0" t="n">
        <f aca="false">-H14+0*I14+J14</f>
        <v>-3</v>
      </c>
      <c r="N14" s="1" t="n">
        <f aca="false">SUM(L10:L15)/M10</f>
        <v>0</v>
      </c>
      <c r="O14" s="0" t="n">
        <f aca="false">((-1-N14)*H14+(0-N14)*I14+(1-N14)*J14)</f>
        <v>-3</v>
      </c>
      <c r="P14" s="0" t="n">
        <f aca="false">O14*O14</f>
        <v>9</v>
      </c>
    </row>
    <row r="15" customFormat="false" ht="12.75" hidden="false" customHeight="false" outlineLevel="0" collapsed="false">
      <c r="A15" s="0" t="s">
        <v>18</v>
      </c>
      <c r="D15" s="0" t="n">
        <v>3</v>
      </c>
      <c r="E15" s="0" t="n">
        <v>4</v>
      </c>
      <c r="F15" s="0" t="n">
        <v>2</v>
      </c>
      <c r="H15" s="0" t="n">
        <v>3</v>
      </c>
      <c r="I15" s="0" t="n">
        <v>4</v>
      </c>
      <c r="J15" s="0" t="n">
        <v>2</v>
      </c>
      <c r="L15" s="0" t="n">
        <f aca="false">-H15+0*I15+J15</f>
        <v>-1</v>
      </c>
      <c r="N15" s="1" t="n">
        <f aca="false">SUM(L10:L15)/M10</f>
        <v>0</v>
      </c>
      <c r="O15" s="0" t="n">
        <f aca="false">((-1-N15)*H15+(0-N15)*I15+(1-N15)*J15)</f>
        <v>-1</v>
      </c>
      <c r="P15" s="0" t="n">
        <f aca="false">O15*O15</f>
        <v>1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A18" s="0" t="s">
        <v>13</v>
      </c>
      <c r="D18" s="0" t="n">
        <v>2</v>
      </c>
      <c r="E18" s="0" t="n">
        <v>6</v>
      </c>
      <c r="F18" s="0" t="n">
        <v>2</v>
      </c>
      <c r="H18" s="0" t="n">
        <v>2</v>
      </c>
      <c r="I18" s="0" t="n">
        <v>6</v>
      </c>
      <c r="J18" s="0" t="n">
        <v>2</v>
      </c>
      <c r="L18" s="0" t="n">
        <f aca="false">-H18+0*I18+J18</f>
        <v>0</v>
      </c>
      <c r="M18" s="0" t="n">
        <f aca="false">SUM(H18:J23)</f>
        <v>54</v>
      </c>
      <c r="N18" s="1" t="n">
        <f aca="false">SUM(L18:L23)/M18</f>
        <v>-0.0740740740740741</v>
      </c>
      <c r="O18" s="0" t="n">
        <f aca="false">((-1-N18)*H18+(0-N18)*I18+(1-N18)*J18)</f>
        <v>0.740740740740741</v>
      </c>
      <c r="P18" s="0" t="n">
        <f aca="false">O18*O18</f>
        <v>0.548696844993141</v>
      </c>
      <c r="Q18" s="0" t="n">
        <f aca="false">SQRT(SUM(P18:P23)/(M18-1))</f>
        <v>0.330643702756031</v>
      </c>
      <c r="R18" s="0" t="n">
        <f aca="false">CONFIDENCE(0.05,Q18,M18)</f>
        <v>0.0881884007374879</v>
      </c>
    </row>
    <row r="19" customFormat="false" ht="12.75" hidden="false" customHeight="false" outlineLevel="0" collapsed="false">
      <c r="A19" s="0" t="s">
        <v>14</v>
      </c>
      <c r="D19" s="0" t="n">
        <v>2</v>
      </c>
      <c r="E19" s="0" t="n">
        <v>1</v>
      </c>
      <c r="F19" s="0" t="n">
        <v>1</v>
      </c>
      <c r="H19" s="0" t="n">
        <v>2</v>
      </c>
      <c r="I19" s="0" t="n">
        <v>1</v>
      </c>
      <c r="J19" s="0" t="n">
        <v>1</v>
      </c>
      <c r="L19" s="0" t="n">
        <f aca="false">-H19+0*I19+J19</f>
        <v>-1</v>
      </c>
      <c r="N19" s="1" t="n">
        <f aca="false">SUM(L18:L23)/M18</f>
        <v>-0.0740740740740741</v>
      </c>
      <c r="O19" s="0" t="n">
        <f aca="false">((-1-N19)*H19+(0-N19)*I19+(1-N19)*J19)</f>
        <v>-0.703703703703704</v>
      </c>
      <c r="P19" s="0" t="n">
        <f aca="false">O19*O19</f>
        <v>0.49519890260631</v>
      </c>
    </row>
    <row r="20" customFormat="false" ht="12.75" hidden="false" customHeight="false" outlineLevel="0" collapsed="false">
      <c r="A20" s="0" t="s">
        <v>15</v>
      </c>
      <c r="D20" s="0" t="n">
        <v>3</v>
      </c>
      <c r="E20" s="0" t="n">
        <v>5</v>
      </c>
      <c r="F20" s="0" t="n">
        <v>2</v>
      </c>
      <c r="H20" s="0" t="n">
        <v>2</v>
      </c>
      <c r="I20" s="0" t="n">
        <v>5</v>
      </c>
      <c r="J20" s="0" t="n">
        <v>3</v>
      </c>
      <c r="L20" s="0" t="n">
        <f aca="false">-H20+0*I20+J20</f>
        <v>1</v>
      </c>
      <c r="N20" s="1" t="n">
        <f aca="false">SUM(L18:L23)/M18</f>
        <v>-0.0740740740740741</v>
      </c>
      <c r="O20" s="0" t="n">
        <f aca="false">((-1-N20)*H20+(0-N20)*I20+(1-N20)*J20)</f>
        <v>1.74074074074074</v>
      </c>
      <c r="P20" s="0" t="n">
        <f aca="false">O20*O20</f>
        <v>3.03017832647462</v>
      </c>
    </row>
    <row r="21" customFormat="false" ht="12.75" hidden="false" customHeight="false" outlineLevel="0" collapsed="false">
      <c r="A21" s="0" t="s">
        <v>16</v>
      </c>
      <c r="D21" s="0" t="n">
        <v>0</v>
      </c>
      <c r="E21" s="0" t="n">
        <v>8</v>
      </c>
      <c r="F21" s="0" t="n">
        <v>2</v>
      </c>
      <c r="H21" s="0" t="n">
        <v>2</v>
      </c>
      <c r="I21" s="0" t="n">
        <v>8</v>
      </c>
      <c r="J21" s="0" t="n">
        <v>0</v>
      </c>
      <c r="L21" s="0" t="n">
        <f aca="false">-H21+0*I21+J21</f>
        <v>-2</v>
      </c>
      <c r="N21" s="1" t="n">
        <f aca="false">SUM(L18:L23)/M18</f>
        <v>-0.0740740740740741</v>
      </c>
      <c r="O21" s="0" t="n">
        <f aca="false">((-1-N21)*H21+(0-N21)*I21+(1-N21)*J21)</f>
        <v>-1.25925925925926</v>
      </c>
      <c r="P21" s="0" t="n">
        <f aca="false">O21*O21</f>
        <v>1.58573388203018</v>
      </c>
    </row>
    <row r="22" customFormat="false" ht="12.75" hidden="false" customHeight="false" outlineLevel="0" collapsed="false">
      <c r="A22" s="0" t="s">
        <v>17</v>
      </c>
      <c r="D22" s="0" t="n">
        <v>1</v>
      </c>
      <c r="E22" s="0" t="n">
        <v>9</v>
      </c>
      <c r="F22" s="0" t="n">
        <v>0</v>
      </c>
      <c r="H22" s="0" t="n">
        <v>1</v>
      </c>
      <c r="I22" s="0" t="n">
        <v>9</v>
      </c>
      <c r="J22" s="0" t="n">
        <v>0</v>
      </c>
      <c r="L22" s="0" t="n">
        <f aca="false">-H22+0*I22+J22</f>
        <v>-1</v>
      </c>
      <c r="N22" s="1" t="n">
        <f aca="false">SUM(L18:L23)/M18</f>
        <v>-0.0740740740740741</v>
      </c>
      <c r="O22" s="0" t="n">
        <f aca="false">((-1-N22)*H22+(0-N22)*I22+(1-N22)*J22)</f>
        <v>-0.259259259259259</v>
      </c>
      <c r="P22" s="0" t="n">
        <f aca="false">O22*O22</f>
        <v>0.0672153635116598</v>
      </c>
    </row>
    <row r="23" customFormat="false" ht="12.75" hidden="false" customHeight="false" outlineLevel="0" collapsed="false">
      <c r="A23" s="0" t="s">
        <v>18</v>
      </c>
      <c r="D23" s="0" t="n">
        <v>3</v>
      </c>
      <c r="E23" s="0" t="n">
        <v>5</v>
      </c>
      <c r="F23" s="0" t="n">
        <v>2</v>
      </c>
      <c r="H23" s="0" t="n">
        <v>3</v>
      </c>
      <c r="I23" s="0" t="n">
        <v>5</v>
      </c>
      <c r="J23" s="0" t="n">
        <v>2</v>
      </c>
      <c r="L23" s="0" t="n">
        <f aca="false">-H23+0*I23+J23</f>
        <v>-1</v>
      </c>
      <c r="N23" s="1" t="n">
        <f aca="false">SUM(L18:L23)/M18</f>
        <v>-0.0740740740740741</v>
      </c>
      <c r="O23" s="0" t="n">
        <f aca="false">((-1-N23)*H23+(0-N23)*I23+(1-N23)*J23)</f>
        <v>-0.25925925925926</v>
      </c>
      <c r="P23" s="0" t="n">
        <f aca="false">O23*O23</f>
        <v>0.06721536351166</v>
      </c>
    </row>
    <row r="25" customFormat="false" ht="12.75" hidden="false" customHeight="false" outlineLevel="0" collapsed="false">
      <c r="A25" s="0" t="s">
        <v>21</v>
      </c>
    </row>
    <row r="26" customFormat="false" ht="12.75" hidden="false" customHeight="false" outlineLevel="0" collapsed="false">
      <c r="A26" s="0" t="s">
        <v>13</v>
      </c>
      <c r="D26" s="0" t="n">
        <v>2</v>
      </c>
      <c r="E26" s="0" t="n">
        <v>7</v>
      </c>
      <c r="F26" s="0" t="n">
        <v>1</v>
      </c>
      <c r="H26" s="0" t="n">
        <v>2</v>
      </c>
      <c r="I26" s="0" t="n">
        <v>7</v>
      </c>
      <c r="J26" s="0" t="n">
        <v>1</v>
      </c>
      <c r="L26" s="0" t="n">
        <f aca="false">-H26+0*I26+J26</f>
        <v>-1</v>
      </c>
      <c r="M26" s="0" t="n">
        <f aca="false">SUM(H26:J31)</f>
        <v>54</v>
      </c>
      <c r="N26" s="1" t="n">
        <f aca="false">SUM(L26:L31)/M26</f>
        <v>0.148148148148148</v>
      </c>
      <c r="O26" s="0" t="n">
        <f aca="false">((-1-N26)*H26+(0-N26)*I26+(1-N26)*J26)</f>
        <v>-2.48148148148148</v>
      </c>
      <c r="P26" s="0" t="n">
        <f aca="false">O26*O26</f>
        <v>6.15775034293553</v>
      </c>
      <c r="Q26" s="0" t="n">
        <f aca="false">SQRT(SUM(P26:P31)/(M26-1))</f>
        <v>1.08215232441369</v>
      </c>
      <c r="R26" s="0" t="n">
        <f aca="false">CONFIDENCE(0.05,Q26,M26)</f>
        <v>0.288628762770706</v>
      </c>
    </row>
    <row r="27" customFormat="false" ht="12.75" hidden="false" customHeight="false" outlineLevel="0" collapsed="false">
      <c r="A27" s="0" t="s">
        <v>14</v>
      </c>
      <c r="D27" s="0" t="n">
        <v>2</v>
      </c>
      <c r="E27" s="0" t="n">
        <v>2</v>
      </c>
      <c r="F27" s="0" t="n">
        <v>0</v>
      </c>
      <c r="H27" s="0" t="n">
        <v>2</v>
      </c>
      <c r="I27" s="0" t="n">
        <v>2</v>
      </c>
      <c r="J27" s="0" t="n">
        <v>0</v>
      </c>
      <c r="L27" s="0" t="n">
        <f aca="false">-H27+0*I27+J27</f>
        <v>-2</v>
      </c>
      <c r="N27" s="1" t="n">
        <f aca="false">SUM(L26:L31)/M26</f>
        <v>0.148148148148148</v>
      </c>
      <c r="O27" s="0" t="n">
        <f aca="false">((-1-N27)*H27+(0-N27)*I27+(1-N27)*J27)</f>
        <v>-2.59259259259259</v>
      </c>
      <c r="P27" s="0" t="n">
        <f aca="false">O27*O27</f>
        <v>6.72153635116598</v>
      </c>
    </row>
    <row r="28" customFormat="false" ht="12.75" hidden="false" customHeight="false" outlineLevel="0" collapsed="false">
      <c r="A28" s="0" t="s">
        <v>15</v>
      </c>
      <c r="D28" s="0" t="n">
        <v>2</v>
      </c>
      <c r="E28" s="0" t="n">
        <v>6</v>
      </c>
      <c r="F28" s="0" t="n">
        <v>2</v>
      </c>
      <c r="H28" s="0" t="n">
        <v>2</v>
      </c>
      <c r="I28" s="0" t="n">
        <v>6</v>
      </c>
      <c r="J28" s="0" t="n">
        <v>2</v>
      </c>
      <c r="L28" s="0" t="n">
        <f aca="false">-H28+0*I28+J28</f>
        <v>0</v>
      </c>
      <c r="N28" s="1" t="n">
        <f aca="false">SUM(L26:L31)/M26</f>
        <v>0.148148148148148</v>
      </c>
      <c r="O28" s="0" t="n">
        <f aca="false">((-1-N28)*H28+(0-N28)*I28+(1-N28)*J28)</f>
        <v>-1.48148148148148</v>
      </c>
      <c r="P28" s="0" t="n">
        <f aca="false">O28*O28</f>
        <v>2.19478737997257</v>
      </c>
    </row>
    <row r="29" customFormat="false" ht="12.75" hidden="false" customHeight="false" outlineLevel="0" collapsed="false">
      <c r="A29" s="0" t="s">
        <v>16</v>
      </c>
      <c r="D29" s="0" t="n">
        <v>5</v>
      </c>
      <c r="E29" s="0" t="n">
        <v>3</v>
      </c>
      <c r="F29" s="0" t="n">
        <v>2</v>
      </c>
      <c r="H29" s="0" t="n">
        <v>2</v>
      </c>
      <c r="I29" s="0" t="n">
        <v>3</v>
      </c>
      <c r="J29" s="0" t="n">
        <v>5</v>
      </c>
      <c r="L29" s="0" t="n">
        <f aca="false">-H29+0*I29+J29</f>
        <v>3</v>
      </c>
      <c r="N29" s="1" t="n">
        <f aca="false">SUM(L26:L31)/M26</f>
        <v>0.148148148148148</v>
      </c>
      <c r="O29" s="0" t="n">
        <f aca="false">((-1-N29)*H29+(0-N29)*I29+(1-N29)*J29)</f>
        <v>1.51851851851852</v>
      </c>
      <c r="P29" s="0" t="n">
        <f aca="false">O29*O29</f>
        <v>2.30589849108368</v>
      </c>
    </row>
    <row r="30" customFormat="false" ht="12.75" hidden="false" customHeight="false" outlineLevel="0" collapsed="false">
      <c r="A30" s="0" t="s">
        <v>17</v>
      </c>
      <c r="D30" s="0" t="n">
        <v>2</v>
      </c>
      <c r="E30" s="0" t="n">
        <v>6</v>
      </c>
      <c r="F30" s="0" t="n">
        <v>2</v>
      </c>
      <c r="H30" s="0" t="n">
        <v>2</v>
      </c>
      <c r="I30" s="0" t="n">
        <v>6</v>
      </c>
      <c r="J30" s="0" t="n">
        <v>2</v>
      </c>
      <c r="L30" s="0" t="n">
        <f aca="false">-H30+0*I30+J30</f>
        <v>0</v>
      </c>
      <c r="N30" s="1" t="n">
        <f aca="false">SUM(L26:L31)/M26</f>
        <v>0.148148148148148</v>
      </c>
      <c r="O30" s="0" t="n">
        <f aca="false">((-1-N30)*H30+(0-N30)*I30+(1-N30)*J30)</f>
        <v>-1.48148148148148</v>
      </c>
      <c r="P30" s="0" t="n">
        <f aca="false">O30*O30</f>
        <v>2.19478737997257</v>
      </c>
    </row>
    <row r="31" customFormat="false" ht="12.75" hidden="false" customHeight="false" outlineLevel="0" collapsed="false">
      <c r="A31" s="0" t="s">
        <v>18</v>
      </c>
      <c r="D31" s="0" t="n">
        <v>8</v>
      </c>
      <c r="E31" s="0" t="n">
        <v>2</v>
      </c>
      <c r="F31" s="0" t="n">
        <v>0</v>
      </c>
      <c r="H31" s="0" t="n">
        <v>0</v>
      </c>
      <c r="I31" s="0" t="n">
        <v>2</v>
      </c>
      <c r="J31" s="0" t="n">
        <v>8</v>
      </c>
      <c r="L31" s="0" t="n">
        <f aca="false">-H31+0*I31+J31</f>
        <v>8</v>
      </c>
      <c r="N31" s="1" t="n">
        <f aca="false">SUM(L26:L31)/M26</f>
        <v>0.148148148148148</v>
      </c>
      <c r="O31" s="0" t="n">
        <f aca="false">((-1-N31)*H31+(0-N31)*I31+(1-N31)*J31)</f>
        <v>6.51851851851852</v>
      </c>
      <c r="P31" s="0" t="n">
        <f aca="false">O31*O31</f>
        <v>42.4910836762689</v>
      </c>
    </row>
    <row r="33" customFormat="false" ht="12.75" hidden="false" customHeight="false" outlineLevel="0" collapsed="false">
      <c r="A33" s="0" t="s">
        <v>22</v>
      </c>
    </row>
    <row r="34" customFormat="false" ht="12.75" hidden="false" customHeight="false" outlineLevel="0" collapsed="false">
      <c r="A34" s="0" t="s">
        <v>13</v>
      </c>
      <c r="D34" s="0" t="n">
        <v>2</v>
      </c>
      <c r="E34" s="0" t="n">
        <v>5</v>
      </c>
      <c r="F34" s="0" t="n">
        <v>3</v>
      </c>
      <c r="H34" s="0" t="n">
        <v>3</v>
      </c>
      <c r="I34" s="0" t="n">
        <v>5</v>
      </c>
      <c r="J34" s="0" t="n">
        <v>2</v>
      </c>
      <c r="L34" s="0" t="n">
        <f aca="false">-H34+0*I34+J34</f>
        <v>-1</v>
      </c>
      <c r="M34" s="0" t="n">
        <f aca="false">SUM(H34:J39)</f>
        <v>54</v>
      </c>
      <c r="N34" s="1" t="n">
        <f aca="false">SUM(L34:L39)/M34</f>
        <v>0.0555555555555556</v>
      </c>
      <c r="O34" s="0" t="n">
        <f aca="false">((-1-N34)*H34+(0-N34)*I34+(1-N34)*J34)</f>
        <v>-1.55555555555556</v>
      </c>
      <c r="P34" s="0" t="n">
        <f aca="false">O34*O34</f>
        <v>2.41975308641975</v>
      </c>
      <c r="Q34" s="0" t="n">
        <f aca="false">SQRT(SUM(P34:P39)/(M34-1))</f>
        <v>0.717165006397494</v>
      </c>
      <c r="R34" s="0" t="n">
        <f aca="false">CONFIDENCE(0.05,Q34,M34)</f>
        <v>0.191280325171509</v>
      </c>
    </row>
    <row r="35" customFormat="false" ht="12.75" hidden="false" customHeight="false" outlineLevel="0" collapsed="false">
      <c r="A35" s="0" t="s">
        <v>14</v>
      </c>
      <c r="D35" s="0" t="n">
        <v>1</v>
      </c>
      <c r="E35" s="0" t="n">
        <v>2</v>
      </c>
      <c r="F35" s="0" t="n">
        <v>1</v>
      </c>
      <c r="H35" s="0" t="n">
        <v>1</v>
      </c>
      <c r="I35" s="0" t="n">
        <v>2</v>
      </c>
      <c r="J35" s="0" t="n">
        <v>1</v>
      </c>
      <c r="L35" s="0" t="n">
        <f aca="false">-H35+0*I35+J35</f>
        <v>0</v>
      </c>
      <c r="N35" s="1" t="n">
        <f aca="false">SUM(L34:L39)/M34</f>
        <v>0.0555555555555556</v>
      </c>
      <c r="O35" s="0" t="n">
        <f aca="false">((-1-N35)*H35+(0-N35)*I35+(1-N35)*J35)</f>
        <v>-0.222222222222222</v>
      </c>
      <c r="P35" s="0" t="n">
        <f aca="false">O35*O35</f>
        <v>0.0493827160493828</v>
      </c>
    </row>
    <row r="36" customFormat="false" ht="12.75" hidden="false" customHeight="false" outlineLevel="0" collapsed="false">
      <c r="A36" s="0" t="s">
        <v>15</v>
      </c>
      <c r="D36" s="0" t="n">
        <v>0</v>
      </c>
      <c r="E36" s="0" t="n">
        <v>7</v>
      </c>
      <c r="F36" s="0" t="n">
        <v>3</v>
      </c>
      <c r="H36" s="0" t="n">
        <v>0</v>
      </c>
      <c r="I36" s="0" t="n">
        <v>7</v>
      </c>
      <c r="J36" s="0" t="n">
        <v>3</v>
      </c>
      <c r="L36" s="0" t="n">
        <f aca="false">-H36+0*I36+J36</f>
        <v>3</v>
      </c>
      <c r="N36" s="1" t="n">
        <f aca="false">SUM(L34:L39)/M34</f>
        <v>0.0555555555555556</v>
      </c>
      <c r="O36" s="0" t="n">
        <f aca="false">((-1-N36)*H36+(0-N36)*I36+(1-N36)*J36)</f>
        <v>2.44444444444444</v>
      </c>
      <c r="P36" s="0" t="n">
        <f aca="false">O36*O36</f>
        <v>5.97530864197531</v>
      </c>
    </row>
    <row r="37" customFormat="false" ht="12.75" hidden="false" customHeight="false" outlineLevel="0" collapsed="false">
      <c r="A37" s="0" t="s">
        <v>16</v>
      </c>
      <c r="D37" s="0" t="n">
        <v>0</v>
      </c>
      <c r="E37" s="0" t="n">
        <v>7</v>
      </c>
      <c r="F37" s="0" t="n">
        <v>3</v>
      </c>
      <c r="H37" s="0" t="n">
        <v>3</v>
      </c>
      <c r="I37" s="0" t="n">
        <v>7</v>
      </c>
      <c r="J37" s="0" t="n">
        <v>0</v>
      </c>
      <c r="L37" s="0" t="n">
        <f aca="false">-H37+0*I37+J37</f>
        <v>-3</v>
      </c>
      <c r="N37" s="1" t="n">
        <f aca="false">SUM(L34:L39)/M34</f>
        <v>0.0555555555555556</v>
      </c>
      <c r="O37" s="0" t="n">
        <f aca="false">((-1-N37)*H37+(0-N37)*I37+(1-N37)*J37)</f>
        <v>-3.55555555555556</v>
      </c>
      <c r="P37" s="0" t="n">
        <f aca="false">O37*O37</f>
        <v>12.641975308642</v>
      </c>
    </row>
    <row r="38" customFormat="false" ht="12.75" hidden="false" customHeight="false" outlineLevel="0" collapsed="false">
      <c r="A38" s="0" t="s">
        <v>17</v>
      </c>
      <c r="D38" s="0" t="n">
        <v>2</v>
      </c>
      <c r="E38" s="0" t="n">
        <v>7</v>
      </c>
      <c r="F38" s="0" t="n">
        <v>1</v>
      </c>
      <c r="H38" s="0" t="n">
        <v>1</v>
      </c>
      <c r="I38" s="0" t="n">
        <v>7</v>
      </c>
      <c r="J38" s="0" t="n">
        <v>2</v>
      </c>
      <c r="L38" s="0" t="n">
        <f aca="false">-H38+0*I38+J38</f>
        <v>1</v>
      </c>
      <c r="N38" s="1" t="n">
        <f aca="false">SUM(L34:L39)/M34</f>
        <v>0.0555555555555556</v>
      </c>
      <c r="O38" s="0" t="n">
        <f aca="false">((-1-N38)*H38+(0-N38)*I38+(1-N38)*J38)</f>
        <v>0.444444444444444</v>
      </c>
      <c r="P38" s="0" t="n">
        <f aca="false">O38*O38</f>
        <v>0.197530864197531</v>
      </c>
    </row>
    <row r="39" customFormat="false" ht="12.75" hidden="false" customHeight="false" outlineLevel="0" collapsed="false">
      <c r="A39" s="0" t="s">
        <v>18</v>
      </c>
      <c r="D39" s="0" t="n">
        <v>2</v>
      </c>
      <c r="E39" s="0" t="n">
        <v>3</v>
      </c>
      <c r="F39" s="0" t="n">
        <v>5</v>
      </c>
      <c r="H39" s="0" t="n">
        <v>2</v>
      </c>
      <c r="I39" s="0" t="n">
        <v>3</v>
      </c>
      <c r="J39" s="0" t="n">
        <v>5</v>
      </c>
      <c r="L39" s="0" t="n">
        <f aca="false">-H39+0*I39+J39</f>
        <v>3</v>
      </c>
      <c r="N39" s="1" t="n">
        <f aca="false">SUM(L34:L39)/M34</f>
        <v>0.0555555555555556</v>
      </c>
      <c r="O39" s="0" t="n">
        <f aca="false">((-1-N39)*H39+(0-N39)*I39+(1-N39)*J39)</f>
        <v>2.44444444444444</v>
      </c>
      <c r="P39" s="0" t="n">
        <f aca="false">O39*O39</f>
        <v>5.97530864197531</v>
      </c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A42" s="0" t="s">
        <v>13</v>
      </c>
      <c r="D42" s="0" t="n">
        <v>4</v>
      </c>
      <c r="E42" s="0" t="n">
        <v>3</v>
      </c>
      <c r="F42" s="0" t="n">
        <v>3</v>
      </c>
      <c r="H42" s="0" t="n">
        <v>3</v>
      </c>
      <c r="I42" s="0" t="n">
        <v>3</v>
      </c>
      <c r="J42" s="0" t="n">
        <v>4</v>
      </c>
      <c r="L42" s="0" t="n">
        <f aca="false">-H42+0*I42+J42</f>
        <v>1</v>
      </c>
      <c r="M42" s="0" t="n">
        <f aca="false">SUM(H42:J47)</f>
        <v>52</v>
      </c>
      <c r="N42" s="1" t="n">
        <f aca="false">SUM(L42:L47)/M42</f>
        <v>0.192307692307692</v>
      </c>
      <c r="O42" s="0" t="n">
        <f aca="false">((-1-N42)*H42+(0-N42)*I42+(1-N42)*J42)</f>
        <v>-0.923076923076923</v>
      </c>
      <c r="P42" s="0" t="n">
        <f aca="false">O42*O42</f>
        <v>0.852071005917159</v>
      </c>
      <c r="Q42" s="0" t="n">
        <f aca="false">SQRT(SUM(P42:P47)/(M42-1))</f>
        <v>0.533645778070083</v>
      </c>
      <c r="R42" s="0" t="n">
        <f aca="false">CONFIDENCE(0.05,Q42,M42)</f>
        <v>0.14504390946217</v>
      </c>
    </row>
    <row r="43" customFormat="false" ht="12.75" hidden="false" customHeight="false" outlineLevel="0" collapsed="false">
      <c r="A43" s="0" t="s">
        <v>14</v>
      </c>
      <c r="D43" s="0" t="n">
        <v>0</v>
      </c>
      <c r="E43" s="0" t="n">
        <v>1</v>
      </c>
      <c r="F43" s="0" t="n">
        <v>3</v>
      </c>
      <c r="H43" s="0" t="n">
        <v>0</v>
      </c>
      <c r="I43" s="0" t="n">
        <v>1</v>
      </c>
      <c r="J43" s="0" t="n">
        <v>3</v>
      </c>
      <c r="L43" s="0" t="n">
        <f aca="false">-H43+0*I43+J43</f>
        <v>3</v>
      </c>
      <c r="N43" s="1" t="n">
        <f aca="false">SUM(L42:L47)/M42</f>
        <v>0.192307692307692</v>
      </c>
      <c r="O43" s="0" t="n">
        <f aca="false">((-1-N43)*H43+(0-N43)*I43+(1-N43)*J43)</f>
        <v>2.23076923076923</v>
      </c>
      <c r="P43" s="0" t="n">
        <f aca="false">O43*O43</f>
        <v>4.97633136094675</v>
      </c>
    </row>
    <row r="44" customFormat="false" ht="12.75" hidden="false" customHeight="false" outlineLevel="0" collapsed="false">
      <c r="A44" s="0" t="s">
        <v>15</v>
      </c>
      <c r="D44" s="0" t="n">
        <v>3</v>
      </c>
      <c r="E44" s="0" t="n">
        <v>5</v>
      </c>
      <c r="F44" s="0" t="n">
        <v>2</v>
      </c>
      <c r="H44" s="0" t="n">
        <v>2</v>
      </c>
      <c r="I44" s="0" t="n">
        <v>5</v>
      </c>
      <c r="J44" s="0" t="n">
        <v>3</v>
      </c>
      <c r="L44" s="0" t="n">
        <f aca="false">-H44+0*I44+J44</f>
        <v>1</v>
      </c>
      <c r="N44" s="1" t="n">
        <f aca="false">SUM(L42:L47)/M42</f>
        <v>0.192307692307692</v>
      </c>
      <c r="O44" s="0" t="n">
        <f aca="false">((-1-N44)*H44+(0-N44)*I44+(1-N44)*J44)</f>
        <v>-0.923076923076923</v>
      </c>
      <c r="P44" s="0" t="n">
        <f aca="false">O44*O44</f>
        <v>0.85207100591716</v>
      </c>
    </row>
    <row r="45" customFormat="false" ht="12.75" hidden="false" customHeight="false" outlineLevel="0" collapsed="false">
      <c r="A45" s="0" t="s">
        <v>16</v>
      </c>
      <c r="D45" s="0" t="n">
        <v>5</v>
      </c>
      <c r="E45" s="0" t="n">
        <v>4</v>
      </c>
      <c r="F45" s="0" t="n">
        <v>1</v>
      </c>
      <c r="H45" s="0" t="n">
        <v>1</v>
      </c>
      <c r="I45" s="0" t="n">
        <v>4</v>
      </c>
      <c r="J45" s="0" t="n">
        <v>5</v>
      </c>
      <c r="L45" s="0" t="n">
        <f aca="false">-H45+0*I45+J45</f>
        <v>4</v>
      </c>
      <c r="N45" s="1" t="n">
        <f aca="false">SUM(L42:L47)/M42</f>
        <v>0.192307692307692</v>
      </c>
      <c r="O45" s="0" t="n">
        <f aca="false">((-1-N45)*H45+(0-N45)*I45+(1-N45)*J45)</f>
        <v>2.07692307692308</v>
      </c>
      <c r="P45" s="0" t="n">
        <f aca="false">O45*O45</f>
        <v>4.31360946745562</v>
      </c>
    </row>
    <row r="46" customFormat="false" ht="12.75" hidden="false" customHeight="false" outlineLevel="0" collapsed="false">
      <c r="A46" s="0" t="s">
        <v>17</v>
      </c>
      <c r="D46" s="0" t="n">
        <v>2</v>
      </c>
      <c r="E46" s="0" t="n">
        <v>5</v>
      </c>
      <c r="F46" s="0" t="n">
        <v>2</v>
      </c>
      <c r="H46" s="0" t="n">
        <v>2</v>
      </c>
      <c r="I46" s="0" t="n">
        <v>5</v>
      </c>
      <c r="J46" s="0" t="n">
        <v>2</v>
      </c>
      <c r="L46" s="0" t="n">
        <f aca="false">-H46+0*I46+J46</f>
        <v>0</v>
      </c>
      <c r="N46" s="1" t="n">
        <f aca="false">SUM(L42:L47)/M42</f>
        <v>0.192307692307692</v>
      </c>
      <c r="O46" s="0" t="n">
        <f aca="false">((-1-N46)*H46+(0-N46)*I46+(1-N46)*J46)</f>
        <v>-1.73076923076923</v>
      </c>
      <c r="P46" s="0" t="n">
        <f aca="false">O46*O46</f>
        <v>2.99556213017752</v>
      </c>
    </row>
    <row r="47" customFormat="false" ht="12.75" hidden="false" customHeight="false" outlineLevel="0" collapsed="false">
      <c r="A47" s="0" t="s">
        <v>18</v>
      </c>
      <c r="D47" s="0" t="n">
        <v>1</v>
      </c>
      <c r="E47" s="0" t="n">
        <v>6</v>
      </c>
      <c r="F47" s="0" t="n">
        <v>2</v>
      </c>
      <c r="H47" s="0" t="n">
        <v>1</v>
      </c>
      <c r="I47" s="0" t="n">
        <v>6</v>
      </c>
      <c r="J47" s="0" t="n">
        <v>2</v>
      </c>
      <c r="L47" s="0" t="n">
        <f aca="false">-H47+0*I47+J47</f>
        <v>1</v>
      </c>
      <c r="N47" s="1" t="n">
        <f aca="false">SUM(L42:L47)/M42</f>
        <v>0.192307692307692</v>
      </c>
      <c r="O47" s="0" t="n">
        <f aca="false">((-1-N47)*H47+(0-N47)*I47+(1-N47)*J47)</f>
        <v>-0.730769230769231</v>
      </c>
      <c r="P47" s="0" t="n">
        <f aca="false">O47*O47</f>
        <v>0.534023668639053</v>
      </c>
    </row>
    <row r="49" customFormat="false" ht="12.75" hidden="false" customHeight="false" outlineLevel="0" collapsed="false">
      <c r="A49" s="0" t="s">
        <v>24</v>
      </c>
    </row>
    <row r="50" customFormat="false" ht="12.75" hidden="false" customHeight="false" outlineLevel="0" collapsed="false">
      <c r="A50" s="0" t="s">
        <v>13</v>
      </c>
      <c r="D50" s="0" t="n">
        <v>6</v>
      </c>
      <c r="E50" s="0" t="n">
        <v>4</v>
      </c>
      <c r="F50" s="0" t="n">
        <v>0</v>
      </c>
      <c r="H50" s="0" t="n">
        <v>6</v>
      </c>
      <c r="I50" s="0" t="n">
        <v>4</v>
      </c>
      <c r="J50" s="0" t="n">
        <v>0</v>
      </c>
      <c r="L50" s="0" t="n">
        <f aca="false">-H50+0*I50+J50</f>
        <v>-6</v>
      </c>
      <c r="M50" s="0" t="n">
        <f aca="false">SUM(H50:J55)</f>
        <v>58</v>
      </c>
      <c r="N50" s="1" t="n">
        <f aca="false">SUM(L50:L55)/M50</f>
        <v>-0.103448275862069</v>
      </c>
      <c r="O50" s="0" t="n">
        <f aca="false">((-1-N50)*H50+(0-N50)*I50+(1-N50)*J50)</f>
        <v>-4.96551724137931</v>
      </c>
      <c r="P50" s="0" t="n">
        <f aca="false">O50*O50</f>
        <v>24.6563614744352</v>
      </c>
      <c r="Q50" s="0" t="n">
        <f aca="false">SQRT(SUM(P50:P55)/(M50-1))</f>
        <v>0.838081265364814</v>
      </c>
      <c r="R50" s="0" t="n">
        <f aca="false">CONFIDENCE(0.05,Q50,M50)</f>
        <v>0.21568514100926</v>
      </c>
    </row>
    <row r="51" customFormat="false" ht="12.75" hidden="false" customHeight="false" outlineLevel="0" collapsed="false">
      <c r="A51" s="0" t="s">
        <v>14</v>
      </c>
      <c r="D51" s="0" t="n">
        <v>2</v>
      </c>
      <c r="E51" s="0" t="n">
        <v>6</v>
      </c>
      <c r="F51" s="0" t="n">
        <v>2</v>
      </c>
      <c r="H51" s="0" t="n">
        <v>2</v>
      </c>
      <c r="I51" s="0" t="n">
        <v>6</v>
      </c>
      <c r="J51" s="0" t="n">
        <v>2</v>
      </c>
      <c r="L51" s="0" t="n">
        <f aca="false">-H51+0*I51+J51</f>
        <v>0</v>
      </c>
      <c r="N51" s="1" t="n">
        <f aca="false">SUM(L50:L55)/M50</f>
        <v>-0.103448275862069</v>
      </c>
      <c r="O51" s="0" t="n">
        <f aca="false">((-1-N51)*H51+(0-N51)*I51+(1-N51)*J51)</f>
        <v>1.03448275862069</v>
      </c>
      <c r="P51" s="0" t="n">
        <f aca="false">O51*O51</f>
        <v>1.07015457788347</v>
      </c>
    </row>
    <row r="52" customFormat="false" ht="12.75" hidden="false" customHeight="false" outlineLevel="0" collapsed="false">
      <c r="A52" s="0" t="s">
        <v>15</v>
      </c>
      <c r="D52" s="0" t="n">
        <v>3</v>
      </c>
      <c r="E52" s="0" t="n">
        <v>6</v>
      </c>
      <c r="F52" s="0" t="n">
        <v>1</v>
      </c>
      <c r="H52" s="0" t="n">
        <v>1</v>
      </c>
      <c r="I52" s="0" t="n">
        <v>6</v>
      </c>
      <c r="J52" s="0" t="n">
        <v>3</v>
      </c>
      <c r="L52" s="0" t="n">
        <f aca="false">-H52+0*I52+J52</f>
        <v>2</v>
      </c>
      <c r="N52" s="1" t="n">
        <f aca="false">SUM(L50:L55)/M50</f>
        <v>-0.103448275862069</v>
      </c>
      <c r="O52" s="0" t="n">
        <f aca="false">((-1-N52)*H52+(0-N52)*I52+(1-N52)*J52)</f>
        <v>3.03448275862069</v>
      </c>
      <c r="P52" s="0" t="n">
        <f aca="false">O52*O52</f>
        <v>9.20808561236623</v>
      </c>
    </row>
    <row r="53" customFormat="false" ht="12.75" hidden="false" customHeight="false" outlineLevel="0" collapsed="false">
      <c r="A53" s="0" t="s">
        <v>16</v>
      </c>
      <c r="D53" s="0" t="n">
        <v>1</v>
      </c>
      <c r="E53" s="0" t="n">
        <v>7</v>
      </c>
      <c r="F53" s="0" t="n">
        <v>0</v>
      </c>
      <c r="H53" s="0" t="n">
        <v>1</v>
      </c>
      <c r="I53" s="0" t="n">
        <v>7</v>
      </c>
      <c r="J53" s="0" t="n">
        <v>0</v>
      </c>
      <c r="L53" s="0" t="n">
        <f aca="false">-H53+0*I53+J53</f>
        <v>-1</v>
      </c>
      <c r="N53" s="1" t="n">
        <f aca="false">SUM(L50:L55)/M50</f>
        <v>-0.103448275862069</v>
      </c>
      <c r="O53" s="0" t="n">
        <f aca="false">((-1-N53)*H53+(0-N53)*I53+(1-N53)*J53)</f>
        <v>-0.172413793103448</v>
      </c>
      <c r="P53" s="0" t="n">
        <f aca="false">O53*O53</f>
        <v>0.0297265160523187</v>
      </c>
    </row>
    <row r="54" customFormat="false" ht="12.75" hidden="false" customHeight="false" outlineLevel="0" collapsed="false">
      <c r="A54" s="0" t="s">
        <v>17</v>
      </c>
      <c r="D54" s="0" t="n">
        <v>2</v>
      </c>
      <c r="E54" s="0" t="n">
        <v>8</v>
      </c>
      <c r="F54" s="0" t="n">
        <v>0</v>
      </c>
      <c r="H54" s="0" t="n">
        <v>2</v>
      </c>
      <c r="I54" s="0" t="n">
        <v>8</v>
      </c>
      <c r="J54" s="0" t="n">
        <v>0</v>
      </c>
      <c r="L54" s="0" t="n">
        <f aca="false">-H54+0*I54+J54</f>
        <v>-2</v>
      </c>
      <c r="N54" s="1" t="n">
        <f aca="false">SUM(L50:L55)/M50</f>
        <v>-0.103448275862069</v>
      </c>
      <c r="O54" s="0" t="n">
        <f aca="false">((-1-N54)*H54+(0-N54)*I54+(1-N54)*J54)</f>
        <v>-0.96551724137931</v>
      </c>
      <c r="P54" s="0" t="n">
        <f aca="false">O54*O54</f>
        <v>0.932223543400714</v>
      </c>
    </row>
    <row r="55" customFormat="false" ht="12.75" hidden="false" customHeight="false" outlineLevel="0" collapsed="false">
      <c r="A55" s="0" t="s">
        <v>18</v>
      </c>
      <c r="D55" s="0" t="n">
        <v>2</v>
      </c>
      <c r="E55" s="0" t="n">
        <v>5</v>
      </c>
      <c r="F55" s="0" t="n">
        <v>3</v>
      </c>
      <c r="H55" s="0" t="n">
        <v>2</v>
      </c>
      <c r="I55" s="0" t="n">
        <v>5</v>
      </c>
      <c r="J55" s="0" t="n">
        <v>3</v>
      </c>
      <c r="L55" s="0" t="n">
        <f aca="false">-H55+0*I55+J55</f>
        <v>1</v>
      </c>
      <c r="N55" s="1" t="n">
        <f aca="false">SUM(L50:L55)/M50</f>
        <v>-0.103448275862069</v>
      </c>
      <c r="O55" s="0" t="n">
        <f aca="false">((-1-N55)*H55+(0-N55)*I55+(1-N55)*J55)</f>
        <v>2.03448275862069</v>
      </c>
      <c r="P55" s="0" t="n">
        <f aca="false">O55*O55</f>
        <v>4.13912009512485</v>
      </c>
    </row>
    <row r="57" customFormat="false" ht="12.75" hidden="false" customHeight="false" outlineLevel="0" collapsed="false">
      <c r="A57" s="0" t="s">
        <v>25</v>
      </c>
    </row>
    <row r="58" customFormat="false" ht="12.75" hidden="false" customHeight="false" outlineLevel="0" collapsed="false">
      <c r="A58" s="0" t="s">
        <v>13</v>
      </c>
      <c r="D58" s="0" t="n">
        <v>0</v>
      </c>
      <c r="E58" s="0" t="n">
        <v>9</v>
      </c>
      <c r="F58" s="0" t="n">
        <v>1</v>
      </c>
      <c r="H58" s="0" t="n">
        <v>1</v>
      </c>
      <c r="I58" s="0" t="n">
        <v>9</v>
      </c>
      <c r="J58" s="0" t="n">
        <v>0</v>
      </c>
      <c r="L58" s="0" t="n">
        <f aca="false">-H58+0*I58+J58</f>
        <v>-1</v>
      </c>
      <c r="M58" s="0" t="n">
        <f aca="false">SUM(H58:J63)</f>
        <v>57</v>
      </c>
      <c r="N58" s="1" t="n">
        <f aca="false">SUM(L58:L63)/M58</f>
        <v>-0.0350877192982456</v>
      </c>
      <c r="O58" s="0" t="n">
        <f aca="false">((-1-N58)*H58+(0-N58)*I58+(1-N58)*J58)</f>
        <v>-0.649122807017544</v>
      </c>
      <c r="P58" s="0" t="n">
        <f aca="false">O58*O58</f>
        <v>0.421360418590336</v>
      </c>
      <c r="Q58" s="0" t="n">
        <f aca="false">SQRT(SUM(P58:P63)/(M58-1))</f>
        <v>0.532916008734138</v>
      </c>
      <c r="R58" s="0" t="n">
        <f aca="false">CONFIDENCE(0.05,Q58,M58)</f>
        <v>0.138346899241147</v>
      </c>
    </row>
    <row r="59" customFormat="false" ht="12.75" hidden="false" customHeight="false" outlineLevel="0" collapsed="false">
      <c r="A59" s="0" t="s">
        <v>14</v>
      </c>
      <c r="D59" s="0" t="n">
        <v>3</v>
      </c>
      <c r="E59" s="0" t="n">
        <v>5</v>
      </c>
      <c r="F59" s="0" t="n">
        <v>2</v>
      </c>
      <c r="H59" s="0" t="n">
        <v>3</v>
      </c>
      <c r="I59" s="0" t="n">
        <v>5</v>
      </c>
      <c r="J59" s="0" t="n">
        <v>2</v>
      </c>
      <c r="L59" s="0" t="n">
        <f aca="false">-H59+0*I59+J59</f>
        <v>-1</v>
      </c>
      <c r="N59" s="1" t="n">
        <f aca="false">SUM(L58:L63)/M58</f>
        <v>-0.0350877192982456</v>
      </c>
      <c r="O59" s="0" t="n">
        <f aca="false">((-1-N59)*H59+(0-N59)*I59+(1-N59)*J59)</f>
        <v>-0.649122807017544</v>
      </c>
      <c r="P59" s="0" t="n">
        <f aca="false">O59*O59</f>
        <v>0.421360418590335</v>
      </c>
    </row>
    <row r="60" customFormat="false" ht="12.75" hidden="false" customHeight="false" outlineLevel="0" collapsed="false">
      <c r="A60" s="0" t="s">
        <v>15</v>
      </c>
      <c r="D60" s="0" t="n">
        <v>2</v>
      </c>
      <c r="E60" s="0" t="n">
        <v>5</v>
      </c>
      <c r="F60" s="0" t="n">
        <v>3</v>
      </c>
      <c r="H60" s="0" t="n">
        <v>2</v>
      </c>
      <c r="I60" s="0" t="n">
        <v>5</v>
      </c>
      <c r="J60" s="0" t="n">
        <v>3</v>
      </c>
      <c r="L60" s="0" t="n">
        <f aca="false">-H60+0*I60+J60</f>
        <v>1</v>
      </c>
      <c r="N60" s="1" t="n">
        <f aca="false">SUM(L58:L63)/M58</f>
        <v>-0.0350877192982456</v>
      </c>
      <c r="O60" s="0" t="n">
        <f aca="false">((-1-N60)*H60+(0-N60)*I60+(1-N60)*J60)</f>
        <v>1.35087719298246</v>
      </c>
      <c r="P60" s="0" t="n">
        <f aca="false">O60*O60</f>
        <v>1.82486919052016</v>
      </c>
    </row>
    <row r="61" customFormat="false" ht="12.75" hidden="false" customHeight="false" outlineLevel="0" collapsed="false">
      <c r="A61" s="0" t="s">
        <v>16</v>
      </c>
      <c r="D61" s="0" t="n">
        <v>3</v>
      </c>
      <c r="E61" s="0" t="n">
        <v>4</v>
      </c>
      <c r="F61" s="0" t="n">
        <v>0</v>
      </c>
      <c r="H61" s="0" t="n">
        <v>3</v>
      </c>
      <c r="I61" s="0" t="n">
        <v>4</v>
      </c>
      <c r="J61" s="0" t="n">
        <v>0</v>
      </c>
      <c r="L61" s="0" t="n">
        <f aca="false">-H61+0*I61+J61</f>
        <v>-3</v>
      </c>
      <c r="N61" s="1" t="n">
        <f aca="false">SUM(L58:L63)/M58</f>
        <v>-0.0350877192982456</v>
      </c>
      <c r="O61" s="0" t="n">
        <f aca="false">((-1-N61)*H61+(0-N61)*I61+(1-N61)*J61)</f>
        <v>-2.75438596491228</v>
      </c>
      <c r="P61" s="0" t="n">
        <f aca="false">O61*O61</f>
        <v>7.58664204370576</v>
      </c>
    </row>
    <row r="62" customFormat="false" ht="12.75" hidden="false" customHeight="false" outlineLevel="0" collapsed="false">
      <c r="A62" s="0" t="s">
        <v>17</v>
      </c>
      <c r="D62" s="0" t="n">
        <v>2</v>
      </c>
      <c r="E62" s="0" t="n">
        <v>8</v>
      </c>
      <c r="F62" s="0" t="n">
        <v>0</v>
      </c>
      <c r="H62" s="0" t="n">
        <v>0</v>
      </c>
      <c r="I62" s="0" t="n">
        <v>8</v>
      </c>
      <c r="J62" s="0" t="n">
        <v>2</v>
      </c>
      <c r="L62" s="0" t="n">
        <f aca="false">-H62+0*I62+J62</f>
        <v>2</v>
      </c>
      <c r="N62" s="1" t="n">
        <f aca="false">SUM(L58:L63)/M58</f>
        <v>-0.0350877192982456</v>
      </c>
      <c r="O62" s="0" t="n">
        <f aca="false">((-1-N62)*H62+(0-N62)*I62+(1-N62)*J62)</f>
        <v>2.35087719298246</v>
      </c>
      <c r="P62" s="0" t="n">
        <f aca="false">O62*O62</f>
        <v>5.52662357648507</v>
      </c>
    </row>
    <row r="63" customFormat="false" ht="12.75" hidden="false" customHeight="false" outlineLevel="0" collapsed="false">
      <c r="A63" s="0" t="s">
        <v>18</v>
      </c>
      <c r="D63" s="0" t="n">
        <v>1</v>
      </c>
      <c r="E63" s="0" t="n">
        <v>8</v>
      </c>
      <c r="F63" s="0" t="n">
        <v>1</v>
      </c>
      <c r="H63" s="0" t="n">
        <v>1</v>
      </c>
      <c r="I63" s="0" t="n">
        <v>8</v>
      </c>
      <c r="J63" s="0" t="n">
        <v>1</v>
      </c>
      <c r="L63" s="0" t="n">
        <f aca="false">-H63+0*I63+J63</f>
        <v>0</v>
      </c>
      <c r="N63" s="1" t="n">
        <f aca="false">SUM(L58:L63)/M58</f>
        <v>-0.0350877192982456</v>
      </c>
      <c r="O63" s="0" t="n">
        <f aca="false">((-1-N63)*H63+(0-N63)*I63+(1-N63)*J63)</f>
        <v>0.350877192982456</v>
      </c>
      <c r="P63" s="0" t="n">
        <f aca="false">O63*O63</f>
        <v>0.123114804555248</v>
      </c>
    </row>
    <row r="65" customFormat="false" ht="12.75" hidden="false" customHeight="false" outlineLevel="0" collapsed="false">
      <c r="A65" s="0" t="s">
        <v>26</v>
      </c>
    </row>
    <row r="66" customFormat="false" ht="12.75" hidden="false" customHeight="false" outlineLevel="0" collapsed="false">
      <c r="A66" s="0" t="s">
        <v>13</v>
      </c>
      <c r="D66" s="0" t="n">
        <v>2</v>
      </c>
      <c r="E66" s="0" t="n">
        <v>8</v>
      </c>
      <c r="F66" s="0" t="n">
        <v>0</v>
      </c>
      <c r="H66" s="0" t="n">
        <v>0</v>
      </c>
      <c r="I66" s="0" t="n">
        <v>8</v>
      </c>
      <c r="J66" s="0" t="n">
        <v>2</v>
      </c>
      <c r="L66" s="0" t="n">
        <f aca="false">-H66+0*I66+J66</f>
        <v>2</v>
      </c>
      <c r="M66" s="0" t="n">
        <f aca="false">SUM(H66:J71)</f>
        <v>57</v>
      </c>
      <c r="N66" s="1" t="n">
        <f aca="false">SUM(L66:L71)/M66</f>
        <v>0.087719298245614</v>
      </c>
      <c r="O66" s="0" t="n">
        <f aca="false">((-1-N66)*H66+(0-N66)*I66+(1-N66)*J66)</f>
        <v>1.12280701754386</v>
      </c>
      <c r="P66" s="0" t="n">
        <f aca="false">O66*O66</f>
        <v>1.26069559864574</v>
      </c>
      <c r="Q66" s="0" t="n">
        <f aca="false">SQRT(SUM(P66:P71)/(M66-1))</f>
        <v>0.859815338644139</v>
      </c>
      <c r="R66" s="0" t="n">
        <f aca="false">CONFIDENCE(0.05,Q66,M66)</f>
        <v>0.223211132846145</v>
      </c>
    </row>
    <row r="67" customFormat="false" ht="12.75" hidden="false" customHeight="false" outlineLevel="0" collapsed="false">
      <c r="A67" s="0" t="s">
        <v>14</v>
      </c>
      <c r="D67" s="0" t="n">
        <v>4</v>
      </c>
      <c r="E67" s="0" t="n">
        <v>5</v>
      </c>
      <c r="F67" s="0" t="n">
        <v>1</v>
      </c>
      <c r="H67" s="0" t="n">
        <v>1</v>
      </c>
      <c r="I67" s="0" t="n">
        <v>5</v>
      </c>
      <c r="J67" s="0" t="n">
        <v>4</v>
      </c>
      <c r="L67" s="0" t="n">
        <f aca="false">-H67+0*I67+J67</f>
        <v>3</v>
      </c>
      <c r="N67" s="1" t="n">
        <f aca="false">SUM(L66:L71)/M66</f>
        <v>0.087719298245614</v>
      </c>
      <c r="O67" s="0" t="n">
        <f aca="false">((-1-N67)*H67+(0-N67)*I67+(1-N67)*J67)</f>
        <v>2.12280701754386</v>
      </c>
      <c r="P67" s="0" t="n">
        <f aca="false">O67*O67</f>
        <v>4.50630963373346</v>
      </c>
    </row>
    <row r="68" customFormat="false" ht="12.75" hidden="false" customHeight="false" outlineLevel="0" collapsed="false">
      <c r="A68" s="0" t="s">
        <v>15</v>
      </c>
      <c r="D68" s="0" t="n">
        <v>0</v>
      </c>
      <c r="E68" s="0" t="n">
        <v>5</v>
      </c>
      <c r="F68" s="0" t="n">
        <v>5</v>
      </c>
      <c r="H68" s="0" t="n">
        <v>0</v>
      </c>
      <c r="I68" s="0" t="n">
        <v>5</v>
      </c>
      <c r="J68" s="0" t="n">
        <v>5</v>
      </c>
      <c r="L68" s="0" t="n">
        <f aca="false">-H68+0*I68+J68</f>
        <v>5</v>
      </c>
      <c r="N68" s="1" t="n">
        <f aca="false">SUM(L66:L71)/M66</f>
        <v>0.087719298245614</v>
      </c>
      <c r="O68" s="0" t="n">
        <f aca="false">((-1-N68)*H68+(0-N68)*I68+(1-N68)*J68)</f>
        <v>4.12280701754386</v>
      </c>
      <c r="P68" s="0" t="n">
        <f aca="false">O68*O68</f>
        <v>16.9975377039089</v>
      </c>
    </row>
    <row r="69" customFormat="false" ht="12.75" hidden="false" customHeight="false" outlineLevel="0" collapsed="false">
      <c r="A69" s="0" t="s">
        <v>16</v>
      </c>
      <c r="D69" s="0" t="n">
        <v>1</v>
      </c>
      <c r="E69" s="0" t="n">
        <v>3</v>
      </c>
      <c r="F69" s="0" t="n">
        <v>3</v>
      </c>
      <c r="H69" s="0" t="n">
        <v>3</v>
      </c>
      <c r="I69" s="0" t="n">
        <v>3</v>
      </c>
      <c r="J69" s="0" t="n">
        <v>1</v>
      </c>
      <c r="L69" s="0" t="n">
        <f aca="false">-H69+0*I69+J69</f>
        <v>-2</v>
      </c>
      <c r="N69" s="1" t="n">
        <f aca="false">SUM(L66:L71)/M66</f>
        <v>0.087719298245614</v>
      </c>
      <c r="O69" s="0" t="n">
        <f aca="false">((-1-N69)*H69+(0-N69)*I69+(1-N69)*J69)</f>
        <v>-2.6140350877193</v>
      </c>
      <c r="P69" s="0" t="n">
        <f aca="false">O69*O69</f>
        <v>6.83317943982764</v>
      </c>
    </row>
    <row r="70" customFormat="false" ht="12.75" hidden="false" customHeight="false" outlineLevel="0" collapsed="false">
      <c r="A70" s="0" t="s">
        <v>17</v>
      </c>
      <c r="D70" s="0" t="n">
        <v>3</v>
      </c>
      <c r="E70" s="0" t="n">
        <v>6</v>
      </c>
      <c r="F70" s="0" t="n">
        <v>1</v>
      </c>
      <c r="H70" s="0" t="n">
        <v>3</v>
      </c>
      <c r="I70" s="0" t="n">
        <v>6</v>
      </c>
      <c r="J70" s="0" t="n">
        <v>1</v>
      </c>
      <c r="L70" s="0" t="n">
        <f aca="false">-H70+0*I70+J70</f>
        <v>-2</v>
      </c>
      <c r="N70" s="1" t="n">
        <f aca="false">SUM(L66:L71)/M66</f>
        <v>0.087719298245614</v>
      </c>
      <c r="O70" s="0" t="n">
        <f aca="false">((-1-N70)*H70+(0-N70)*I70+(1-N70)*J70)</f>
        <v>-2.87719298245614</v>
      </c>
      <c r="P70" s="0" t="n">
        <f aca="false">O70*O70</f>
        <v>8.27823945829486</v>
      </c>
    </row>
    <row r="71" customFormat="false" ht="12.75" hidden="false" customHeight="false" outlineLevel="0" collapsed="false">
      <c r="A71" s="0" t="s">
        <v>18</v>
      </c>
      <c r="D71" s="0" t="n">
        <v>2</v>
      </c>
      <c r="E71" s="0" t="n">
        <v>7</v>
      </c>
      <c r="F71" s="0" t="n">
        <v>1</v>
      </c>
      <c r="H71" s="0" t="n">
        <v>2</v>
      </c>
      <c r="I71" s="0" t="n">
        <v>7</v>
      </c>
      <c r="J71" s="0" t="n">
        <v>1</v>
      </c>
      <c r="L71" s="0" t="n">
        <f aca="false">-H71+0*I71+J71</f>
        <v>-1</v>
      </c>
      <c r="N71" s="1" t="n">
        <f aca="false">SUM(L66:L71)/M66</f>
        <v>0.087719298245614</v>
      </c>
      <c r="O71" s="0" t="n">
        <f aca="false">((-1-N71)*H71+(0-N71)*I71+(1-N71)*J71)</f>
        <v>-1.87719298245614</v>
      </c>
      <c r="P71" s="0" t="n">
        <f aca="false">O71*O71</f>
        <v>3.52385349338258</v>
      </c>
    </row>
    <row r="73" customFormat="false" ht="12.75" hidden="false" customHeight="false" outlineLevel="0" collapsed="false">
      <c r="A73" s="0" t="s">
        <v>27</v>
      </c>
    </row>
    <row r="74" customFormat="false" ht="12.75" hidden="false" customHeight="false" outlineLevel="0" collapsed="false">
      <c r="A74" s="0" t="s">
        <v>13</v>
      </c>
      <c r="D74" s="0" t="n">
        <v>1</v>
      </c>
      <c r="E74" s="0" t="n">
        <v>7</v>
      </c>
      <c r="F74" s="0" t="n">
        <v>2</v>
      </c>
      <c r="H74" s="0" t="n">
        <v>2</v>
      </c>
      <c r="I74" s="0" t="n">
        <v>7</v>
      </c>
      <c r="J74" s="0" t="n">
        <v>1</v>
      </c>
      <c r="L74" s="0" t="n">
        <f aca="false">-H74+0*I74+J74</f>
        <v>-1</v>
      </c>
      <c r="M74" s="0" t="n">
        <f aca="false">SUM(H74:J79)</f>
        <v>57</v>
      </c>
      <c r="N74" s="1" t="n">
        <f aca="false">SUM(L74:L79)/M74</f>
        <v>-0.0526315789473684</v>
      </c>
      <c r="O74" s="0" t="n">
        <f aca="false">((-1-N74)*H74+(0-N74)*I74+(1-N74)*J74)</f>
        <v>-0.473684210526316</v>
      </c>
      <c r="P74" s="0" t="n">
        <f aca="false">O74*O74</f>
        <v>0.224376731301939</v>
      </c>
      <c r="Q74" s="0" t="n">
        <f aca="false">SQRT(SUM(P74:P79)/(M74-1))</f>
        <v>0.401939303625524</v>
      </c>
      <c r="R74" s="0" t="n">
        <f aca="false">CONFIDENCE(0.05,Q74,M74)</f>
        <v>0.10434487879586</v>
      </c>
    </row>
    <row r="75" customFormat="false" ht="12.75" hidden="false" customHeight="false" outlineLevel="0" collapsed="false">
      <c r="A75" s="0" t="s">
        <v>14</v>
      </c>
      <c r="D75" s="0" t="n">
        <v>4</v>
      </c>
      <c r="E75" s="0" t="n">
        <v>4</v>
      </c>
      <c r="F75" s="0" t="n">
        <v>2</v>
      </c>
      <c r="H75" s="0" t="n">
        <v>4</v>
      </c>
      <c r="I75" s="0" t="n">
        <v>4</v>
      </c>
      <c r="J75" s="0" t="n">
        <v>2</v>
      </c>
      <c r="L75" s="0" t="n">
        <f aca="false">-H75+0*I75+J75</f>
        <v>-2</v>
      </c>
      <c r="N75" s="1" t="n">
        <f aca="false">SUM(L74:L79)/M74</f>
        <v>-0.0526315789473684</v>
      </c>
      <c r="O75" s="0" t="n">
        <f aca="false">((-1-N75)*H75+(0-N75)*I75+(1-N75)*J75)</f>
        <v>-1.47368421052632</v>
      </c>
      <c r="P75" s="0" t="n">
        <f aca="false">O75*O75</f>
        <v>2.17174515235457</v>
      </c>
    </row>
    <row r="76" customFormat="false" ht="12.75" hidden="false" customHeight="false" outlineLevel="0" collapsed="false">
      <c r="A76" s="0" t="s">
        <v>15</v>
      </c>
      <c r="D76" s="0" t="n">
        <v>3</v>
      </c>
      <c r="E76" s="0" t="n">
        <v>5</v>
      </c>
      <c r="F76" s="0" t="n">
        <v>2</v>
      </c>
      <c r="H76" s="0" t="n">
        <v>2</v>
      </c>
      <c r="I76" s="0" t="n">
        <v>5</v>
      </c>
      <c r="J76" s="0" t="n">
        <v>3</v>
      </c>
      <c r="L76" s="0" t="n">
        <f aca="false">-H76+0*I76+J76</f>
        <v>1</v>
      </c>
      <c r="N76" s="1" t="n">
        <f aca="false">SUM(L74:L79)/M74</f>
        <v>-0.0526315789473684</v>
      </c>
      <c r="O76" s="0" t="n">
        <f aca="false">((-1-N76)*H76+(0-N76)*I76+(1-N76)*J76)</f>
        <v>1.52631578947368</v>
      </c>
      <c r="P76" s="0" t="n">
        <f aca="false">O76*O76</f>
        <v>2.32963988919668</v>
      </c>
    </row>
    <row r="77" customFormat="false" ht="12.75" hidden="false" customHeight="false" outlineLevel="0" collapsed="false">
      <c r="A77" s="0" t="s">
        <v>16</v>
      </c>
      <c r="D77" s="0" t="n">
        <v>1</v>
      </c>
      <c r="E77" s="0" t="n">
        <v>6</v>
      </c>
      <c r="F77" s="0" t="n">
        <v>0</v>
      </c>
      <c r="H77" s="0" t="n">
        <v>0</v>
      </c>
      <c r="I77" s="0" t="n">
        <v>6</v>
      </c>
      <c r="J77" s="0" t="n">
        <v>1</v>
      </c>
      <c r="L77" s="0" t="n">
        <f aca="false">-H77+0*I77+J77</f>
        <v>1</v>
      </c>
      <c r="N77" s="1" t="n">
        <f aca="false">SUM(L74:L79)/M74</f>
        <v>-0.0526315789473684</v>
      </c>
      <c r="O77" s="0" t="n">
        <f aca="false">((-1-N77)*H77+(0-N77)*I77+(1-N77)*J77)</f>
        <v>1.36842105263158</v>
      </c>
      <c r="P77" s="0" t="n">
        <f aca="false">O77*O77</f>
        <v>1.87257617728532</v>
      </c>
    </row>
    <row r="78" customFormat="false" ht="12.75" hidden="false" customHeight="false" outlineLevel="0" collapsed="false">
      <c r="A78" s="0" t="s">
        <v>17</v>
      </c>
      <c r="D78" s="0" t="n">
        <v>2</v>
      </c>
      <c r="E78" s="0" t="n">
        <v>6</v>
      </c>
      <c r="F78" s="0" t="n">
        <v>2</v>
      </c>
      <c r="H78" s="0" t="n">
        <v>2</v>
      </c>
      <c r="I78" s="0" t="n">
        <v>6</v>
      </c>
      <c r="J78" s="0" t="n">
        <v>2</v>
      </c>
      <c r="L78" s="0" t="n">
        <f aca="false">-H78+0*I78+J78</f>
        <v>0</v>
      </c>
      <c r="N78" s="1" t="n">
        <f aca="false">SUM(L74:L79)/M74</f>
        <v>-0.0526315789473684</v>
      </c>
      <c r="O78" s="0" t="n">
        <f aca="false">((-1-N78)*H78+(0-N78)*I78+(1-N78)*J78)</f>
        <v>0.526315789473684</v>
      </c>
      <c r="P78" s="0" t="n">
        <f aca="false">O78*O78</f>
        <v>0.277008310249307</v>
      </c>
    </row>
    <row r="79" customFormat="false" ht="12.75" hidden="false" customHeight="false" outlineLevel="0" collapsed="false">
      <c r="A79" s="0" t="s">
        <v>18</v>
      </c>
      <c r="D79" s="0" t="n">
        <v>0</v>
      </c>
      <c r="E79" s="0" t="n">
        <v>8</v>
      </c>
      <c r="F79" s="0" t="n">
        <v>2</v>
      </c>
      <c r="H79" s="0" t="n">
        <v>2</v>
      </c>
      <c r="I79" s="0" t="n">
        <v>8</v>
      </c>
      <c r="J79" s="0" t="n">
        <v>0</v>
      </c>
      <c r="L79" s="0" t="n">
        <f aca="false">-H79+0*I79+J79</f>
        <v>-2</v>
      </c>
      <c r="N79" s="1" t="n">
        <f aca="false">SUM(L74:L79)/M74</f>
        <v>-0.0526315789473684</v>
      </c>
      <c r="O79" s="0" t="n">
        <f aca="false">((-1-N79)*H79+(0-N79)*I79+(1-N79)*J79)</f>
        <v>-1.47368421052632</v>
      </c>
      <c r="P79" s="0" t="n">
        <f aca="false">O79*O79</f>
        <v>2.17174515235457</v>
      </c>
    </row>
    <row r="81" customFormat="false" ht="12.75" hidden="false" customHeight="false" outlineLevel="0" collapsed="false">
      <c r="A81" s="0" t="s">
        <v>28</v>
      </c>
    </row>
    <row r="82" customFormat="false" ht="12.75" hidden="false" customHeight="false" outlineLevel="0" collapsed="false">
      <c r="A82" s="0" t="s">
        <v>13</v>
      </c>
      <c r="D82" s="0" t="n">
        <v>2</v>
      </c>
      <c r="E82" s="0" t="n">
        <v>5</v>
      </c>
      <c r="F82" s="0" t="n">
        <v>3</v>
      </c>
      <c r="H82" s="0" t="n">
        <v>2</v>
      </c>
      <c r="I82" s="0" t="n">
        <v>5</v>
      </c>
      <c r="J82" s="0" t="n">
        <v>3</v>
      </c>
      <c r="L82" s="0" t="n">
        <f aca="false">-H82+0*I82+J82</f>
        <v>1</v>
      </c>
      <c r="M82" s="0" t="n">
        <f aca="false">SUM(H82:J87)</f>
        <v>57</v>
      </c>
      <c r="N82" s="1" t="n">
        <f aca="false">SUM(L82:L87)/M82</f>
        <v>0.087719298245614</v>
      </c>
      <c r="O82" s="0" t="n">
        <f aca="false">((-1-N82)*H82+(0-N82)*I82+(1-N82)*J82)</f>
        <v>0.122807017543859</v>
      </c>
      <c r="P82" s="0" t="n">
        <f aca="false">O82*O82</f>
        <v>0.0150815635580177</v>
      </c>
      <c r="Q82" s="0" t="n">
        <f aca="false">SQRT(SUM(P82:P87)/(M82-1))</f>
        <v>0.548919385479967</v>
      </c>
      <c r="R82" s="0" t="n">
        <f aca="false">CONFIDENCE(0.05,Q82,M82)</f>
        <v>0.142501433002353</v>
      </c>
    </row>
    <row r="83" customFormat="false" ht="12.75" hidden="false" customHeight="false" outlineLevel="0" collapsed="false">
      <c r="A83" s="0" t="s">
        <v>14</v>
      </c>
      <c r="D83" s="0" t="n">
        <v>2</v>
      </c>
      <c r="E83" s="0" t="n">
        <v>5</v>
      </c>
      <c r="F83" s="0" t="n">
        <v>3</v>
      </c>
      <c r="H83" s="0" t="n">
        <v>2</v>
      </c>
      <c r="I83" s="0" t="n">
        <v>5</v>
      </c>
      <c r="J83" s="0" t="n">
        <v>3</v>
      </c>
      <c r="L83" s="0" t="n">
        <f aca="false">-H83+0*I83+J83</f>
        <v>1</v>
      </c>
      <c r="N83" s="1" t="n">
        <f aca="false">SUM(L82:L87)/M82</f>
        <v>0.087719298245614</v>
      </c>
      <c r="O83" s="0" t="n">
        <f aca="false">((-1-N83)*H83+(0-N83)*I83+(1-N83)*J83)</f>
        <v>0.122807017543859</v>
      </c>
      <c r="P83" s="0" t="n">
        <f aca="false">O83*O83</f>
        <v>0.0150815635580177</v>
      </c>
    </row>
    <row r="84" customFormat="false" ht="12.75" hidden="false" customHeight="false" outlineLevel="0" collapsed="false">
      <c r="A84" s="0" t="s">
        <v>15</v>
      </c>
      <c r="D84" s="0" t="n">
        <v>0</v>
      </c>
      <c r="E84" s="0" t="n">
        <v>8</v>
      </c>
      <c r="F84" s="0" t="n">
        <v>2</v>
      </c>
      <c r="H84" s="0" t="n">
        <v>0</v>
      </c>
      <c r="I84" s="0" t="n">
        <v>8</v>
      </c>
      <c r="J84" s="0" t="n">
        <v>2</v>
      </c>
      <c r="L84" s="0" t="n">
        <f aca="false">-H84+0*I84+J84</f>
        <v>2</v>
      </c>
      <c r="N84" s="1" t="n">
        <f aca="false">SUM(L82:L87)/M82</f>
        <v>0.087719298245614</v>
      </c>
      <c r="O84" s="0" t="n">
        <f aca="false">((-1-N84)*H84+(0-N84)*I84+(1-N84)*J84)</f>
        <v>1.12280701754386</v>
      </c>
      <c r="P84" s="0" t="n">
        <f aca="false">O84*O84</f>
        <v>1.26069559864574</v>
      </c>
    </row>
    <row r="85" customFormat="false" ht="12.75" hidden="false" customHeight="false" outlineLevel="0" collapsed="false">
      <c r="A85" s="0" t="s">
        <v>16</v>
      </c>
      <c r="D85" s="0" t="n">
        <v>0</v>
      </c>
      <c r="E85" s="0" t="n">
        <v>4</v>
      </c>
      <c r="F85" s="0" t="n">
        <v>3</v>
      </c>
      <c r="H85" s="0" t="n">
        <v>3</v>
      </c>
      <c r="I85" s="0" t="n">
        <v>4</v>
      </c>
      <c r="J85" s="0" t="n">
        <v>0</v>
      </c>
      <c r="L85" s="0" t="n">
        <f aca="false">-H85+0*I85+J85</f>
        <v>-3</v>
      </c>
      <c r="N85" s="1" t="n">
        <f aca="false">SUM(L82:L87)/M82</f>
        <v>0.087719298245614</v>
      </c>
      <c r="O85" s="0" t="n">
        <f aca="false">((-1-N85)*H85+(0-N85)*I85+(1-N85)*J85)</f>
        <v>-3.6140350877193</v>
      </c>
      <c r="P85" s="0" t="n">
        <f aca="false">O85*O85</f>
        <v>13.0612496152662</v>
      </c>
    </row>
    <row r="86" customFormat="false" ht="12.75" hidden="false" customHeight="false" outlineLevel="0" collapsed="false">
      <c r="A86" s="0" t="s">
        <v>17</v>
      </c>
      <c r="D86" s="0" t="n">
        <v>1</v>
      </c>
      <c r="E86" s="0" t="n">
        <v>6</v>
      </c>
      <c r="F86" s="0" t="n">
        <v>3</v>
      </c>
      <c r="H86" s="0" t="n">
        <v>1</v>
      </c>
      <c r="I86" s="0" t="n">
        <v>6</v>
      </c>
      <c r="J86" s="0" t="n">
        <v>3</v>
      </c>
      <c r="L86" s="0" t="n">
        <f aca="false">-H86+0*I86+J86</f>
        <v>2</v>
      </c>
      <c r="N86" s="1" t="n">
        <f aca="false">SUM(L82:L87)/M82</f>
        <v>0.087719298245614</v>
      </c>
      <c r="O86" s="0" t="n">
        <f aca="false">((-1-N86)*H86+(0-N86)*I86+(1-N86)*J86)</f>
        <v>1.12280701754386</v>
      </c>
      <c r="P86" s="0" t="n">
        <f aca="false">O86*O86</f>
        <v>1.26069559864574</v>
      </c>
    </row>
    <row r="87" customFormat="false" ht="12.75" hidden="false" customHeight="false" outlineLevel="0" collapsed="false">
      <c r="A87" s="0" t="s">
        <v>18</v>
      </c>
      <c r="D87" s="0" t="n">
        <v>4</v>
      </c>
      <c r="E87" s="0" t="n">
        <v>4</v>
      </c>
      <c r="F87" s="0" t="n">
        <v>2</v>
      </c>
      <c r="H87" s="0" t="n">
        <v>2</v>
      </c>
      <c r="I87" s="0" t="n">
        <v>4</v>
      </c>
      <c r="J87" s="0" t="n">
        <v>4</v>
      </c>
      <c r="L87" s="0" t="n">
        <f aca="false">-H87+0*I87+J87</f>
        <v>2</v>
      </c>
      <c r="N87" s="1" t="n">
        <f aca="false">SUM(L82:L87)/M82</f>
        <v>0.087719298245614</v>
      </c>
      <c r="O87" s="0" t="n">
        <f aca="false">((-1-N87)*H87+(0-N87)*I87+(1-N87)*J87)</f>
        <v>1.12280701754386</v>
      </c>
      <c r="P87" s="0" t="n">
        <f aca="false">O87*O87</f>
        <v>1.26069559864574</v>
      </c>
    </row>
    <row r="89" customFormat="false" ht="12.75" hidden="false" customHeight="false" outlineLevel="0" collapsed="false">
      <c r="A89" s="0" t="s">
        <v>29</v>
      </c>
    </row>
    <row r="90" customFormat="false" ht="12.75" hidden="false" customHeight="false" outlineLevel="0" collapsed="false">
      <c r="A90" s="0" t="s">
        <v>13</v>
      </c>
      <c r="D90" s="0" t="n">
        <v>1</v>
      </c>
      <c r="E90" s="0" t="n">
        <v>5</v>
      </c>
      <c r="F90" s="0" t="n">
        <v>4</v>
      </c>
      <c r="H90" s="0" t="n">
        <v>1</v>
      </c>
      <c r="I90" s="0" t="n">
        <v>5</v>
      </c>
      <c r="J90" s="0" t="n">
        <v>4</v>
      </c>
      <c r="L90" s="0" t="n">
        <f aca="false">-H90+0*I90+J90</f>
        <v>3</v>
      </c>
      <c r="M90" s="0" t="n">
        <f aca="false">SUM(H90:J95)</f>
        <v>57</v>
      </c>
      <c r="N90" s="1" t="n">
        <f aca="false">SUM(L90:L95)/M90</f>
        <v>0.140350877192982</v>
      </c>
      <c r="O90" s="0" t="n">
        <f aca="false">((-1-N90)*H90+(0-N90)*I90+(1-N90)*J90)</f>
        <v>1.59649122807018</v>
      </c>
      <c r="P90" s="0" t="n">
        <f aca="false">O90*O90</f>
        <v>2.54878424130502</v>
      </c>
      <c r="Q90" s="0" t="n">
        <f aca="false">SQRT(SUM(P90:P95)/(M90-1))</f>
        <v>0.70764290085834</v>
      </c>
      <c r="R90" s="0" t="n">
        <f aca="false">CONFIDENCE(0.05,Q90,M90)</f>
        <v>0.183706624494747</v>
      </c>
    </row>
    <row r="91" customFormat="false" ht="12.75" hidden="false" customHeight="false" outlineLevel="0" collapsed="false">
      <c r="A91" s="0" t="s">
        <v>14</v>
      </c>
      <c r="D91" s="0" t="n">
        <v>3</v>
      </c>
      <c r="E91" s="0" t="n">
        <v>5</v>
      </c>
      <c r="F91" s="0" t="n">
        <v>2</v>
      </c>
      <c r="H91" s="0" t="n">
        <v>3</v>
      </c>
      <c r="I91" s="0" t="n">
        <v>5</v>
      </c>
      <c r="J91" s="0" t="n">
        <v>2</v>
      </c>
      <c r="L91" s="0" t="n">
        <f aca="false">-H91+0*I91+J91</f>
        <v>-1</v>
      </c>
      <c r="N91" s="1" t="n">
        <f aca="false">SUM(L90:L95)/M90</f>
        <v>0.140350877192982</v>
      </c>
      <c r="O91" s="0" t="n">
        <f aca="false">((-1-N91)*H91+(0-N91)*I91+(1-N91)*J91)</f>
        <v>-2.40350877192982</v>
      </c>
      <c r="P91" s="0" t="n">
        <f aca="false">O91*O91</f>
        <v>5.77685441674361</v>
      </c>
    </row>
    <row r="92" customFormat="false" ht="12.75" hidden="false" customHeight="false" outlineLevel="0" collapsed="false">
      <c r="A92" s="0" t="s">
        <v>15</v>
      </c>
      <c r="D92" s="0" t="n">
        <v>3</v>
      </c>
      <c r="E92" s="0" t="n">
        <v>6</v>
      </c>
      <c r="F92" s="0" t="n">
        <v>1</v>
      </c>
      <c r="H92" s="0" t="n">
        <v>1</v>
      </c>
      <c r="I92" s="0" t="n">
        <v>6</v>
      </c>
      <c r="J92" s="0" t="n">
        <v>3</v>
      </c>
      <c r="L92" s="0" t="n">
        <f aca="false">-H92+0*I92+J92</f>
        <v>2</v>
      </c>
      <c r="N92" s="1" t="n">
        <f aca="false">SUM(L90:L95)/M90</f>
        <v>0.140350877192982</v>
      </c>
      <c r="O92" s="0" t="n">
        <f aca="false">((-1-N92)*H92+(0-N92)*I92+(1-N92)*J92)</f>
        <v>0.596491228070176</v>
      </c>
      <c r="P92" s="0" t="n">
        <f aca="false">O92*O92</f>
        <v>0.355801785164666</v>
      </c>
    </row>
    <row r="93" customFormat="false" ht="12.75" hidden="false" customHeight="false" outlineLevel="0" collapsed="false">
      <c r="A93" s="0" t="s">
        <v>16</v>
      </c>
      <c r="D93" s="0" t="n">
        <v>2</v>
      </c>
      <c r="E93" s="0" t="n">
        <v>5</v>
      </c>
      <c r="F93" s="0" t="n">
        <v>0</v>
      </c>
      <c r="H93" s="0" t="n">
        <v>0</v>
      </c>
      <c r="I93" s="0" t="n">
        <v>5</v>
      </c>
      <c r="J93" s="0" t="n">
        <v>2</v>
      </c>
      <c r="L93" s="0" t="n">
        <f aca="false">-H93+0*I93+J93</f>
        <v>2</v>
      </c>
      <c r="N93" s="1" t="n">
        <f aca="false">SUM(L90:L95)/M90</f>
        <v>0.140350877192982</v>
      </c>
      <c r="O93" s="0" t="n">
        <f aca="false">((-1-N93)*H93+(0-N93)*I93+(1-N93)*J93)</f>
        <v>1.01754385964912</v>
      </c>
      <c r="P93" s="0" t="n">
        <f aca="false">O93*O93</f>
        <v>1.03539550630963</v>
      </c>
    </row>
    <row r="94" customFormat="false" ht="12.75" hidden="false" customHeight="false" outlineLevel="0" collapsed="false">
      <c r="A94" s="0" t="s">
        <v>17</v>
      </c>
      <c r="D94" s="0" t="n">
        <v>5</v>
      </c>
      <c r="E94" s="0" t="n">
        <v>4</v>
      </c>
      <c r="F94" s="0" t="n">
        <v>1</v>
      </c>
      <c r="H94" s="0" t="n">
        <v>1</v>
      </c>
      <c r="I94" s="0" t="n">
        <v>4</v>
      </c>
      <c r="J94" s="0" t="n">
        <v>5</v>
      </c>
      <c r="L94" s="0" t="n">
        <f aca="false">-H94+0*I94+J94</f>
        <v>4</v>
      </c>
      <c r="N94" s="1" t="n">
        <f aca="false">SUM(L90:L95)/M90</f>
        <v>0.140350877192982</v>
      </c>
      <c r="O94" s="0" t="n">
        <f aca="false">((-1-N94)*H94+(0-N94)*I94+(1-N94)*J94)</f>
        <v>2.59649122807018</v>
      </c>
      <c r="P94" s="0" t="n">
        <f aca="false">O94*O94</f>
        <v>6.74176669744537</v>
      </c>
    </row>
    <row r="95" customFormat="false" ht="12.75" hidden="false" customHeight="false" outlineLevel="0" collapsed="false">
      <c r="A95" s="0" t="s">
        <v>18</v>
      </c>
      <c r="D95" s="0" t="n">
        <v>5</v>
      </c>
      <c r="E95" s="0" t="n">
        <v>2</v>
      </c>
      <c r="F95" s="0" t="n">
        <v>3</v>
      </c>
      <c r="H95" s="0" t="n">
        <v>5</v>
      </c>
      <c r="I95" s="0" t="n">
        <v>2</v>
      </c>
      <c r="J95" s="0" t="n">
        <v>3</v>
      </c>
      <c r="L95" s="0" t="n">
        <f aca="false">-H95+0*I95+J95</f>
        <v>-2</v>
      </c>
      <c r="N95" s="1" t="n">
        <f aca="false">SUM(L90:L95)/M90</f>
        <v>0.140350877192982</v>
      </c>
      <c r="O95" s="0" t="n">
        <f aca="false">((-1-N95)*H95+(0-N95)*I95+(1-N95)*J95)</f>
        <v>-3.40350877192983</v>
      </c>
      <c r="P95" s="0" t="n">
        <f aca="false">O95*O95</f>
        <v>11.5838719606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enneth Andersson R</dc:creator>
  <dc:description/>
  <dc:language>en-US</dc:language>
  <cp:lastModifiedBy>Ericsson: Kenneth Andersson  </cp:lastModifiedBy>
  <dcterms:modified xsi:type="dcterms:W3CDTF">2011-03-21T13:40:26Z</dcterms:modified>
  <cp:revision>0</cp:revision>
  <dc:subject/>
  <dc:title/>
</cp:coreProperties>
</file>