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2.0 (SHARP)</t>
  </si>
  <si>
    <t xml:space="preserve">HM2.0 (eBRISK, by Vidyo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HM2.0 (eBRISK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0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U1" activeCellId="0" sqref="AU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11.42"/>
    <col collapsed="false" customWidth="true" hidden="false" outlineLevel="0" max="15" min="13" style="38" width="6.41"/>
    <col collapsed="false" customWidth="false" hidden="false" outlineLevel="0" max="18" min="16" style="38" width="11.42"/>
    <col collapsed="false" customWidth="true" hidden="false" outlineLevel="0" max="19" min="19" style="38" width="7.85"/>
    <col collapsed="false" customWidth="false" hidden="false" outlineLevel="0" max="20" min="20" style="38" width="11.42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11.42"/>
    <col collapsed="false" customWidth="false" hidden="true" outlineLevel="0" max="34" min="31" style="38" width="11.42"/>
    <col collapsed="false" customWidth="true" hidden="false" outlineLevel="0" max="35" min="35" style="38" width="9.14"/>
    <col collapsed="false" customWidth="true" hidden="false" outlineLevel="0" max="38" min="36" style="38" width="6.41"/>
    <col collapsed="false" customWidth="true" hidden="false" outlineLevel="0" max="39" min="39" style="38" width="8.56"/>
    <col collapsed="false" customWidth="true" hidden="false" outlineLevel="0" max="41" min="40" style="38" width="9.14"/>
    <col collapsed="false" customWidth="false" hidden="false" outlineLevel="0" max="257" min="42" style="38" width="11.42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  <c r="AI2" s="47" t="s">
        <v>22</v>
      </c>
      <c r="AJ2" s="47" t="s">
        <v>23</v>
      </c>
      <c r="AK2" s="47" t="s">
        <v>24</v>
      </c>
      <c r="AL2" s="47" t="s">
        <v>25</v>
      </c>
      <c r="AM2" s="47" t="s">
        <v>29</v>
      </c>
      <c r="AN2" s="47" t="s">
        <v>27</v>
      </c>
      <c r="AO2" s="47" t="s">
        <v>28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45.2016</v>
      </c>
      <c r="I3" s="50" t="n">
        <f aca="false">V3</f>
        <v>43.0306</v>
      </c>
      <c r="J3" s="50" t="n">
        <f aca="false">T3</f>
        <v>108045.2016</v>
      </c>
      <c r="K3" s="50" t="n">
        <f aca="false">W3</f>
        <v>44.8819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11820.465</v>
      </c>
      <c r="Q3" s="52" t="n">
        <v>144.234</v>
      </c>
      <c r="R3" s="51" t="n">
        <f aca="false">P3/3600</f>
        <v>3.2834625</v>
      </c>
      <c r="S3" s="53"/>
      <c r="T3" s="51" t="n">
        <v>108045.2016</v>
      </c>
      <c r="U3" s="51" t="n">
        <v>43.6159</v>
      </c>
      <c r="V3" s="51" t="n">
        <v>43.0306</v>
      </c>
      <c r="W3" s="51" t="n">
        <v>44.8819</v>
      </c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44234</v>
      </c>
      <c r="AF3" s="38" t="n">
        <f aca="false">R3/100</f>
        <v>0.032834625</v>
      </c>
      <c r="AG3" s="38" t="n">
        <f aca="false">Y3/100</f>
        <v>0</v>
      </c>
      <c r="AH3" s="38" t="n">
        <f aca="false">Z3/100</f>
        <v>0</v>
      </c>
      <c r="AI3" s="51" t="n">
        <v>108045.2016</v>
      </c>
      <c r="AJ3" s="51" t="n">
        <v>43.6159</v>
      </c>
      <c r="AK3" s="51" t="n">
        <v>43.0306</v>
      </c>
      <c r="AL3" s="51" t="n">
        <v>44.8819</v>
      </c>
      <c r="AM3" s="51" t="n">
        <v>11803.0491</v>
      </c>
      <c r="AN3" s="51" t="n">
        <v>129.031</v>
      </c>
      <c r="AO3" s="51" t="n">
        <f aca="false">AM3/3600</f>
        <v>3.27862475</v>
      </c>
      <c r="AQ3" s="55" t="n">
        <f aca="false">AI3-T3</f>
        <v>0</v>
      </c>
      <c r="AR3" s="55" t="n">
        <f aca="false">AJ3-U3</f>
        <v>0</v>
      </c>
      <c r="AS3" s="55" t="n">
        <f aca="false">AK3-V3</f>
        <v>0</v>
      </c>
      <c r="AT3" s="55" t="n">
        <f aca="false">AL3-W3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78.5216</v>
      </c>
      <c r="I4" s="50" t="n">
        <f aca="false">V4</f>
        <v>40.3299</v>
      </c>
      <c r="J4" s="50" t="n">
        <f aca="false">T4</f>
        <v>61278.5216</v>
      </c>
      <c r="K4" s="50" t="n">
        <f aca="false">W4</f>
        <v>42.3315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10480.305</v>
      </c>
      <c r="Q4" s="52" t="n">
        <v>125.015</v>
      </c>
      <c r="R4" s="51" t="n">
        <f aca="false">P4/3600</f>
        <v>2.91119583333333</v>
      </c>
      <c r="S4" s="53"/>
      <c r="T4" s="51" t="n">
        <v>61278.5216</v>
      </c>
      <c r="U4" s="51" t="n">
        <v>40.3655</v>
      </c>
      <c r="V4" s="51" t="n">
        <v>40.3299</v>
      </c>
      <c r="W4" s="51" t="n">
        <v>42.3315</v>
      </c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1.25015</v>
      </c>
      <c r="AF4" s="38" t="n">
        <f aca="false">R4/100</f>
        <v>0.0291119583333333</v>
      </c>
      <c r="AG4" s="38" t="n">
        <f aca="false">Y4/100</f>
        <v>0</v>
      </c>
      <c r="AH4" s="38" t="n">
        <f aca="false">Z4/100</f>
        <v>0</v>
      </c>
      <c r="AI4" s="51" t="n">
        <v>61278.5216</v>
      </c>
      <c r="AJ4" s="51" t="n">
        <v>40.3655</v>
      </c>
      <c r="AK4" s="51" t="n">
        <v>40.3299</v>
      </c>
      <c r="AL4" s="51" t="n">
        <v>42.3315</v>
      </c>
      <c r="AM4" s="51" t="n">
        <v>10476.3384</v>
      </c>
      <c r="AN4" s="51" t="n">
        <v>107.25</v>
      </c>
      <c r="AO4" s="51" t="n">
        <f aca="false">AM4/3600</f>
        <v>2.910094</v>
      </c>
      <c r="AQ4" s="55" t="n">
        <f aca="false">AI4-T4</f>
        <v>0</v>
      </c>
      <c r="AR4" s="55" t="n">
        <f aca="false">AJ4-U4</f>
        <v>0</v>
      </c>
      <c r="AS4" s="55" t="n">
        <f aca="false">AK4-V4</f>
        <v>0</v>
      </c>
      <c r="AT4" s="55" t="n">
        <f aca="false">AL4-W4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896.8816</v>
      </c>
      <c r="I5" s="50" t="n">
        <f aca="false">V5</f>
        <v>38.2812</v>
      </c>
      <c r="J5" s="50" t="n">
        <f aca="false">T5</f>
        <v>33896.8816</v>
      </c>
      <c r="K5" s="50" t="n">
        <f aca="false">W5</f>
        <v>40.4362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9472.5</v>
      </c>
      <c r="Q5" s="52" t="n">
        <v>120.203</v>
      </c>
      <c r="R5" s="51" t="n">
        <f aca="false">P5/3600</f>
        <v>2.63125</v>
      </c>
      <c r="S5" s="53"/>
      <c r="T5" s="51" t="n">
        <v>33896.8816</v>
      </c>
      <c r="U5" s="51" t="n">
        <v>37.2297</v>
      </c>
      <c r="V5" s="51" t="n">
        <v>38.2812</v>
      </c>
      <c r="W5" s="51" t="n">
        <v>40.4362</v>
      </c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1.20203</v>
      </c>
      <c r="AF5" s="38" t="n">
        <f aca="false">R5/100</f>
        <v>0.0263125</v>
      </c>
      <c r="AG5" s="38" t="n">
        <f aca="false">Y5/100</f>
        <v>0</v>
      </c>
      <c r="AH5" s="38" t="n">
        <f aca="false">Z5/100</f>
        <v>0</v>
      </c>
      <c r="AI5" s="51" t="n">
        <v>33896.8816</v>
      </c>
      <c r="AJ5" s="51" t="n">
        <v>37.2297</v>
      </c>
      <c r="AK5" s="51" t="n">
        <v>38.2812</v>
      </c>
      <c r="AL5" s="51" t="n">
        <v>40.4362</v>
      </c>
      <c r="AM5" s="51" t="n">
        <v>9455.55654</v>
      </c>
      <c r="AN5" s="51" t="n">
        <v>67.812</v>
      </c>
      <c r="AO5" s="51" t="n">
        <f aca="false">AM5/3600</f>
        <v>2.62654348333333</v>
      </c>
      <c r="AQ5" s="55" t="n">
        <f aca="false">AI5-T5</f>
        <v>0</v>
      </c>
      <c r="AR5" s="55" t="n">
        <f aca="false">AJ5-U5</f>
        <v>0</v>
      </c>
      <c r="AS5" s="55" t="n">
        <f aca="false">AK5-V5</f>
        <v>0</v>
      </c>
      <c r="AT5" s="55" t="n">
        <f aca="false">AL5-W5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8876.5296</v>
      </c>
      <c r="I6" s="58" t="n">
        <f aca="false">V6</f>
        <v>36.441</v>
      </c>
      <c r="J6" s="58" t="n">
        <f aca="false">T6</f>
        <v>18876.5296</v>
      </c>
      <c r="K6" s="58" t="n">
        <f aca="false">W6</f>
        <v>38.8504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8789.52</v>
      </c>
      <c r="Q6" s="59" t="n">
        <v>110.14</v>
      </c>
      <c r="R6" s="59" t="n">
        <f aca="false">P6/3600</f>
        <v>2.44153333333333</v>
      </c>
      <c r="S6" s="57"/>
      <c r="T6" s="59" t="n">
        <v>18876.5296</v>
      </c>
      <c r="U6" s="59" t="n">
        <v>34.2847</v>
      </c>
      <c r="V6" s="59" t="n">
        <v>36.441</v>
      </c>
      <c r="W6" s="59" t="n">
        <v>38.8504</v>
      </c>
      <c r="X6" s="59"/>
      <c r="Y6" s="59"/>
      <c r="Z6" s="59" t="n">
        <f aca="false">X6/3600</f>
        <v>0</v>
      </c>
      <c r="AA6" s="57"/>
      <c r="AB6" s="57"/>
      <c r="AC6" s="57"/>
      <c r="AE6" s="38" t="n">
        <f aca="false">Q6/100</f>
        <v>1.1014</v>
      </c>
      <c r="AF6" s="38" t="n">
        <f aca="false">R6/100</f>
        <v>0.0244153333333333</v>
      </c>
      <c r="AG6" s="38" t="n">
        <f aca="false">Y6/100</f>
        <v>0</v>
      </c>
      <c r="AH6" s="38" t="n">
        <f aca="false">Z6/100</f>
        <v>0</v>
      </c>
      <c r="AI6" s="59" t="n">
        <v>18876.5296</v>
      </c>
      <c r="AJ6" s="59" t="n">
        <v>34.2847</v>
      </c>
      <c r="AK6" s="59" t="n">
        <v>36.441</v>
      </c>
      <c r="AL6" s="59" t="n">
        <v>38.8504</v>
      </c>
      <c r="AM6" s="59" t="n">
        <v>8740.2216</v>
      </c>
      <c r="AN6" s="59" t="n">
        <v>56.296</v>
      </c>
      <c r="AO6" s="59" t="n">
        <f aca="false">AM6/3600</f>
        <v>2.42783933333333</v>
      </c>
      <c r="AQ6" s="55" t="n">
        <f aca="false">AI6-T6</f>
        <v>0</v>
      </c>
      <c r="AR6" s="55" t="n">
        <f aca="false">AJ6-U6</f>
        <v>0</v>
      </c>
      <c r="AS6" s="55" t="n">
        <f aca="false">AK6-V6</f>
        <v>0</v>
      </c>
      <c r="AT6" s="55" t="n">
        <f aca="false">AL6-W6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734.312</v>
      </c>
      <c r="I7" s="50" t="n">
        <f aca="false">V7</f>
        <v>45.8063</v>
      </c>
      <c r="J7" s="50" t="n">
        <f aca="false">T7</f>
        <v>111734.312</v>
      </c>
      <c r="K7" s="50" t="n">
        <f aca="false">W7</f>
        <v>45.4578</v>
      </c>
      <c r="L7" s="60" t="n">
        <v>111757.752</v>
      </c>
      <c r="M7" s="60" t="n">
        <v>43.5705</v>
      </c>
      <c r="N7" s="60" t="n">
        <v>45.8063</v>
      </c>
      <c r="O7" s="60" t="n">
        <v>45.4578</v>
      </c>
      <c r="P7" s="51" t="n">
        <v>11964.375</v>
      </c>
      <c r="Q7" s="52" t="n">
        <v>142.39</v>
      </c>
      <c r="R7" s="51" t="n">
        <f aca="false">P7/3600</f>
        <v>3.3234375</v>
      </c>
      <c r="S7" s="53"/>
      <c r="T7" s="60" t="n">
        <v>111734.312</v>
      </c>
      <c r="U7" s="60" t="n">
        <v>43.5352</v>
      </c>
      <c r="V7" s="60" t="n">
        <v>45.8063</v>
      </c>
      <c r="W7" s="60" t="n">
        <v>45.4578</v>
      </c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4239</v>
      </c>
      <c r="AF7" s="38" t="n">
        <f aca="false">R7/100</f>
        <v>0.033234375</v>
      </c>
      <c r="AG7" s="38" t="n">
        <f aca="false">Y7/100</f>
        <v>0</v>
      </c>
      <c r="AH7" s="38" t="n">
        <f aca="false">Z7/100</f>
        <v>0</v>
      </c>
      <c r="AI7" s="60" t="n">
        <v>111734.312</v>
      </c>
      <c r="AJ7" s="60" t="n">
        <v>43.5352</v>
      </c>
      <c r="AK7" s="60" t="n">
        <v>45.8063</v>
      </c>
      <c r="AL7" s="60" t="n">
        <v>45.4578</v>
      </c>
      <c r="AM7" s="51" t="n">
        <v>11714.67024</v>
      </c>
      <c r="AN7" s="51" t="n">
        <v>127.968</v>
      </c>
      <c r="AO7" s="51" t="n">
        <f aca="false">AM7/3600</f>
        <v>3.25407506666667</v>
      </c>
      <c r="AQ7" s="55" t="n">
        <f aca="false">AI7-T7</f>
        <v>0</v>
      </c>
      <c r="AR7" s="55" t="n">
        <f aca="false">AJ7-U7</f>
        <v>0</v>
      </c>
      <c r="AS7" s="55" t="n">
        <f aca="false">AK7-V7</f>
        <v>0</v>
      </c>
      <c r="AT7" s="55" t="n">
        <f aca="false">AL7-W7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68.6704</v>
      </c>
      <c r="I8" s="50" t="n">
        <f aca="false">V8</f>
        <v>43.5212</v>
      </c>
      <c r="J8" s="50" t="n">
        <f aca="false">T8</f>
        <v>65568.6704</v>
      </c>
      <c r="K8" s="50" t="n">
        <f aca="false">W8</f>
        <v>43.7464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10613.19</v>
      </c>
      <c r="Q8" s="52" t="n">
        <v>132.562</v>
      </c>
      <c r="R8" s="51" t="n">
        <f aca="false">P8/3600</f>
        <v>2.94810833333333</v>
      </c>
      <c r="S8" s="53"/>
      <c r="T8" s="51" t="n">
        <v>65568.6704</v>
      </c>
      <c r="U8" s="51" t="n">
        <v>40.0126</v>
      </c>
      <c r="V8" s="51" t="n">
        <v>43.5212</v>
      </c>
      <c r="W8" s="51" t="n">
        <v>43.7464</v>
      </c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1.32562</v>
      </c>
      <c r="AF8" s="38" t="n">
        <f aca="false">R8/100</f>
        <v>0.0294810833333333</v>
      </c>
      <c r="AG8" s="38" t="n">
        <f aca="false">Y8/100</f>
        <v>0</v>
      </c>
      <c r="AH8" s="38" t="n">
        <f aca="false">Z8/100</f>
        <v>0</v>
      </c>
      <c r="AI8" s="51" t="n">
        <v>65568.6704</v>
      </c>
      <c r="AJ8" s="51" t="n">
        <v>40.0126</v>
      </c>
      <c r="AK8" s="51" t="n">
        <v>43.5212</v>
      </c>
      <c r="AL8" s="51" t="n">
        <v>43.7464</v>
      </c>
      <c r="AM8" s="51" t="n">
        <v>10514.53149</v>
      </c>
      <c r="AN8" s="51" t="n">
        <v>116.687</v>
      </c>
      <c r="AO8" s="51" t="n">
        <f aca="false">AM8/3600</f>
        <v>2.92070319166667</v>
      </c>
      <c r="AQ8" s="55" t="n">
        <f aca="false">AI8-T8</f>
        <v>0</v>
      </c>
      <c r="AR8" s="55" t="n">
        <f aca="false">AJ8-U8</f>
        <v>0</v>
      </c>
      <c r="AS8" s="55" t="n">
        <f aca="false">AK8-V8</f>
        <v>0</v>
      </c>
      <c r="AT8" s="55" t="n">
        <f aca="false">AL8-W8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66.6736</v>
      </c>
      <c r="I9" s="50" t="n">
        <f aca="false">V9</f>
        <v>41.472</v>
      </c>
      <c r="J9" s="50" t="n">
        <f aca="false">T9</f>
        <v>36666.6736</v>
      </c>
      <c r="K9" s="50" t="n">
        <f aca="false">W9</f>
        <v>42.088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9629.52</v>
      </c>
      <c r="Q9" s="52" t="n">
        <v>124.515</v>
      </c>
      <c r="R9" s="51" t="n">
        <f aca="false">P9/3600</f>
        <v>2.67486666666667</v>
      </c>
      <c r="S9" s="53"/>
      <c r="T9" s="51" t="n">
        <v>36666.6736</v>
      </c>
      <c r="U9" s="51" t="n">
        <v>36.8346</v>
      </c>
      <c r="V9" s="51" t="n">
        <v>41.472</v>
      </c>
      <c r="W9" s="51" t="n">
        <v>42.088</v>
      </c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1.24515</v>
      </c>
      <c r="AF9" s="38" t="n">
        <f aca="false">R9/100</f>
        <v>0.0267486666666667</v>
      </c>
      <c r="AG9" s="38" t="n">
        <f aca="false">Y9/100</f>
        <v>0</v>
      </c>
      <c r="AH9" s="38" t="n">
        <f aca="false">Z9/100</f>
        <v>0</v>
      </c>
      <c r="AI9" s="51" t="n">
        <v>36666.6736</v>
      </c>
      <c r="AJ9" s="51" t="n">
        <v>36.8346</v>
      </c>
      <c r="AK9" s="51" t="n">
        <v>41.472</v>
      </c>
      <c r="AL9" s="51" t="n">
        <v>42.088</v>
      </c>
      <c r="AM9" s="51" t="n">
        <v>9521.414805</v>
      </c>
      <c r="AN9" s="51" t="n">
        <v>108.359</v>
      </c>
      <c r="AO9" s="51" t="n">
        <f aca="false">AM9/3600</f>
        <v>2.64483744583333</v>
      </c>
      <c r="AQ9" s="55" t="n">
        <f aca="false">AI9-T9</f>
        <v>0</v>
      </c>
      <c r="AR9" s="55" t="n">
        <f aca="false">AJ9-U9</f>
        <v>0</v>
      </c>
      <c r="AS9" s="55" t="n">
        <f aca="false">AK9-V9</f>
        <v>0</v>
      </c>
      <c r="AT9" s="55" t="n">
        <f aca="false">AL9-W9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1464.5872</v>
      </c>
      <c r="I10" s="58" t="n">
        <f aca="false">V10</f>
        <v>39.7328</v>
      </c>
      <c r="J10" s="58" t="n">
        <f aca="false">T10</f>
        <v>21464.5872</v>
      </c>
      <c r="K10" s="58" t="n">
        <f aca="false">W10</f>
        <v>40.499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9034.215</v>
      </c>
      <c r="Q10" s="59" t="n">
        <v>117.421</v>
      </c>
      <c r="R10" s="59" t="n">
        <f aca="false">P10/3600</f>
        <v>2.50950416666667</v>
      </c>
      <c r="S10" s="57"/>
      <c r="T10" s="59" t="n">
        <v>21464.5872</v>
      </c>
      <c r="U10" s="59" t="n">
        <v>34.059</v>
      </c>
      <c r="V10" s="59" t="n">
        <v>39.7328</v>
      </c>
      <c r="W10" s="59" t="n">
        <v>40.499</v>
      </c>
      <c r="X10" s="59"/>
      <c r="Y10" s="59"/>
      <c r="Z10" s="59" t="n">
        <f aca="false">X10/3600</f>
        <v>0</v>
      </c>
      <c r="AA10" s="57"/>
      <c r="AB10" s="57"/>
      <c r="AC10" s="57"/>
      <c r="AE10" s="38" t="n">
        <f aca="false">Q10/100</f>
        <v>1.17421</v>
      </c>
      <c r="AF10" s="38" t="n">
        <f aca="false">R10/100</f>
        <v>0.0250950416666667</v>
      </c>
      <c r="AG10" s="38" t="n">
        <f aca="false">Y10/100</f>
        <v>0</v>
      </c>
      <c r="AH10" s="38" t="n">
        <f aca="false">Z10/100</f>
        <v>0</v>
      </c>
      <c r="AI10" s="59" t="n">
        <v>21464.5872</v>
      </c>
      <c r="AJ10" s="59" t="n">
        <v>34.059</v>
      </c>
      <c r="AK10" s="59" t="n">
        <v>39.7328</v>
      </c>
      <c r="AL10" s="59" t="n">
        <v>40.499</v>
      </c>
      <c r="AM10" s="59" t="n">
        <v>8880.21918</v>
      </c>
      <c r="AN10" s="59" t="n">
        <v>101.921</v>
      </c>
      <c r="AO10" s="59" t="n">
        <f aca="false">AM10/3600</f>
        <v>2.46672755</v>
      </c>
      <c r="AQ10" s="55" t="n">
        <f aca="false">AI10-T10</f>
        <v>0</v>
      </c>
      <c r="AR10" s="55" t="n">
        <f aca="false">AJ10-U10</f>
        <v>0</v>
      </c>
      <c r="AS10" s="55" t="n">
        <f aca="false">AK10-V10</f>
        <v>0</v>
      </c>
      <c r="AT10" s="55" t="n">
        <f aca="false">AL10-W1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900.0832</v>
      </c>
      <c r="I11" s="50" t="n">
        <f aca="false">V11</f>
        <v>41.0946</v>
      </c>
      <c r="J11" s="50" t="n">
        <f aca="false">T11</f>
        <v>421900.0832</v>
      </c>
      <c r="K11" s="50" t="n">
        <f aca="false">W11</f>
        <v>40.6155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9517.66</v>
      </c>
      <c r="Q11" s="52" t="n">
        <v>334.609</v>
      </c>
      <c r="R11" s="51" t="n">
        <f aca="false">P11/3600</f>
        <v>8.19935</v>
      </c>
      <c r="S11" s="53"/>
      <c r="T11" s="51" t="n">
        <v>421900.0832</v>
      </c>
      <c r="U11" s="51" t="n">
        <v>42.7403</v>
      </c>
      <c r="V11" s="51" t="n">
        <v>41.0946</v>
      </c>
      <c r="W11" s="51" t="n">
        <v>40.6155</v>
      </c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3.34609</v>
      </c>
      <c r="AF11" s="38" t="n">
        <f aca="false">R11/100</f>
        <v>0.0819935</v>
      </c>
      <c r="AG11" s="38" t="n">
        <f aca="false">Y11/100</f>
        <v>0</v>
      </c>
      <c r="AH11" s="38" t="n">
        <f aca="false">Z11/100</f>
        <v>0</v>
      </c>
      <c r="AI11" s="51" t="n">
        <v>421900.0832</v>
      </c>
      <c r="AJ11" s="51" t="n">
        <v>42.7403</v>
      </c>
      <c r="AK11" s="51" t="n">
        <v>41.0946</v>
      </c>
      <c r="AL11" s="51" t="n">
        <v>40.6155</v>
      </c>
      <c r="AM11" s="51" t="n">
        <v>28969.28532</v>
      </c>
      <c r="AN11" s="51" t="n">
        <v>256.64</v>
      </c>
      <c r="AO11" s="51" t="n">
        <f aca="false">AM11/3600</f>
        <v>8.0470237</v>
      </c>
      <c r="AQ11" s="55" t="n">
        <f aca="false">AI11-T11</f>
        <v>0</v>
      </c>
      <c r="AR11" s="55" t="n">
        <f aca="false">AJ11-U11</f>
        <v>0</v>
      </c>
      <c r="AS11" s="55" t="n">
        <f aca="false">AK11-V11</f>
        <v>0</v>
      </c>
      <c r="AT11" s="55" t="n">
        <f aca="false">AL11-W11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502.96</v>
      </c>
      <c r="I12" s="50" t="n">
        <f aca="false">V12</f>
        <v>38.5259</v>
      </c>
      <c r="J12" s="50" t="n">
        <f aca="false">T12</f>
        <v>262502.96</v>
      </c>
      <c r="K12" s="50" t="n">
        <f aca="false">W12</f>
        <v>37.1989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5711.86</v>
      </c>
      <c r="Q12" s="52" t="n">
        <v>286.656</v>
      </c>
      <c r="R12" s="51" t="n">
        <f aca="false">P12/3600</f>
        <v>7.14218333333333</v>
      </c>
      <c r="S12" s="53"/>
      <c r="T12" s="51" t="n">
        <v>262502.96</v>
      </c>
      <c r="U12" s="51" t="n">
        <v>39.1025</v>
      </c>
      <c r="V12" s="51" t="n">
        <v>38.5259</v>
      </c>
      <c r="W12" s="51" t="n">
        <v>37.1989</v>
      </c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2.86656</v>
      </c>
      <c r="AF12" s="38" t="n">
        <f aca="false">R12/100</f>
        <v>0.0714218333333333</v>
      </c>
      <c r="AG12" s="38" t="n">
        <f aca="false">Y12/100</f>
        <v>0</v>
      </c>
      <c r="AH12" s="38" t="n">
        <f aca="false">Z12/100</f>
        <v>0</v>
      </c>
      <c r="AI12" s="51" t="n">
        <v>262502.96</v>
      </c>
      <c r="AJ12" s="51" t="n">
        <v>39.1025</v>
      </c>
      <c r="AK12" s="51" t="n">
        <v>38.5259</v>
      </c>
      <c r="AL12" s="51" t="n">
        <v>37.1989</v>
      </c>
      <c r="AM12" s="51" t="n">
        <v>25187.025</v>
      </c>
      <c r="AN12" s="51" t="n">
        <v>217.171</v>
      </c>
      <c r="AO12" s="51" t="n">
        <f aca="false">AM12/3600</f>
        <v>6.99639583333333</v>
      </c>
      <c r="AQ12" s="55" t="n">
        <f aca="false">AI12-T12</f>
        <v>0</v>
      </c>
      <c r="AR12" s="55" t="n">
        <f aca="false">AJ12-U12</f>
        <v>0</v>
      </c>
      <c r="AS12" s="55" t="n">
        <f aca="false">AK12-V12</f>
        <v>0</v>
      </c>
      <c r="AT12" s="55" t="n">
        <f aca="false">AL12-W12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73.6032</v>
      </c>
      <c r="I13" s="50" t="n">
        <f aca="false">V13</f>
        <v>36.6818</v>
      </c>
      <c r="J13" s="50" t="n">
        <f aca="false">T13</f>
        <v>157073.6032</v>
      </c>
      <c r="K13" s="50" t="n">
        <f aca="false">W13</f>
        <v>35.488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22715.61</v>
      </c>
      <c r="Q13" s="52" t="n">
        <v>258.578</v>
      </c>
      <c r="R13" s="51" t="n">
        <f aca="false">P13/3600</f>
        <v>6.30989166666667</v>
      </c>
      <c r="S13" s="53"/>
      <c r="T13" s="51" t="n">
        <v>157073.6032</v>
      </c>
      <c r="U13" s="51" t="n">
        <v>34.8571</v>
      </c>
      <c r="V13" s="51" t="n">
        <v>36.6818</v>
      </c>
      <c r="W13" s="51" t="n">
        <v>35.4883</v>
      </c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2.58578</v>
      </c>
      <c r="AF13" s="38" t="n">
        <f aca="false">R13/100</f>
        <v>0.0630989166666667</v>
      </c>
      <c r="AG13" s="38" t="n">
        <f aca="false">Y13/100</f>
        <v>0</v>
      </c>
      <c r="AH13" s="38" t="n">
        <f aca="false">Z13/100</f>
        <v>0</v>
      </c>
      <c r="AI13" s="51" t="n">
        <v>157073.6032</v>
      </c>
      <c r="AJ13" s="51" t="n">
        <v>34.8571</v>
      </c>
      <c r="AK13" s="51" t="n">
        <v>36.6818</v>
      </c>
      <c r="AL13" s="51" t="n">
        <v>35.4883</v>
      </c>
      <c r="AM13" s="51" t="n">
        <v>22131.73782</v>
      </c>
      <c r="AN13" s="51" t="n">
        <v>95.921</v>
      </c>
      <c r="AO13" s="51" t="n">
        <f aca="false">AM13/3600</f>
        <v>6.14770495</v>
      </c>
      <c r="AQ13" s="55" t="n">
        <f aca="false">AI13-T13</f>
        <v>0</v>
      </c>
      <c r="AR13" s="55" t="n">
        <f aca="false">AJ13-U13</f>
        <v>0</v>
      </c>
      <c r="AS13" s="55" t="n">
        <f aca="false">AK13-V13</f>
        <v>0</v>
      </c>
      <c r="AT13" s="55" t="n">
        <f aca="false">AL13-W13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2989.456</v>
      </c>
      <c r="I14" s="58" t="n">
        <f aca="false">V14</f>
        <v>34.7809</v>
      </c>
      <c r="J14" s="58" t="n">
        <f aca="false">T14</f>
        <v>82989.456</v>
      </c>
      <c r="K14" s="58" t="n">
        <f aca="false">W14</f>
        <v>33.6436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20199.84</v>
      </c>
      <c r="Q14" s="59" t="n">
        <v>238.218</v>
      </c>
      <c r="R14" s="59" t="n">
        <f aca="false">P14/3600</f>
        <v>5.61106666666667</v>
      </c>
      <c r="S14" s="57"/>
      <c r="T14" s="59" t="n">
        <v>82989.456</v>
      </c>
      <c r="U14" s="59" t="n">
        <v>30.9291</v>
      </c>
      <c r="V14" s="59" t="n">
        <v>34.7809</v>
      </c>
      <c r="W14" s="59" t="n">
        <v>33.6436</v>
      </c>
      <c r="X14" s="59"/>
      <c r="Y14" s="59"/>
      <c r="Z14" s="59" t="n">
        <f aca="false">X14/3600</f>
        <v>0</v>
      </c>
      <c r="AA14" s="57"/>
      <c r="AB14" s="57"/>
      <c r="AC14" s="57"/>
      <c r="AE14" s="38" t="n">
        <f aca="false">Q14/100</f>
        <v>2.38218</v>
      </c>
      <c r="AF14" s="38" t="n">
        <f aca="false">R14/100</f>
        <v>0.0561106666666667</v>
      </c>
      <c r="AG14" s="38" t="n">
        <f aca="false">Y14/100</f>
        <v>0</v>
      </c>
      <c r="AH14" s="38" t="n">
        <f aca="false">Z14/100</f>
        <v>0</v>
      </c>
      <c r="AI14" s="59" t="n">
        <v>82989.456</v>
      </c>
      <c r="AJ14" s="59" t="n">
        <v>30.9291</v>
      </c>
      <c r="AK14" s="59" t="n">
        <v>34.7809</v>
      </c>
      <c r="AL14" s="59" t="n">
        <v>33.6436</v>
      </c>
      <c r="AM14" s="59" t="n">
        <v>19658.39442</v>
      </c>
      <c r="AN14" s="59" t="n">
        <v>190.296</v>
      </c>
      <c r="AO14" s="59" t="n">
        <f aca="false">AM14/3600</f>
        <v>5.46066511666667</v>
      </c>
      <c r="AQ14" s="55" t="n">
        <f aca="false">AI14-T14</f>
        <v>0</v>
      </c>
      <c r="AR14" s="55" t="n">
        <f aca="false">AJ14-U14</f>
        <v>0</v>
      </c>
      <c r="AS14" s="55" t="n">
        <f aca="false">AK14-V14</f>
        <v>0</v>
      </c>
      <c r="AT14" s="55" t="n">
        <f aca="false">AL14-W14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44.3904</v>
      </c>
      <c r="I15" s="50" t="n">
        <f aca="false">V15</f>
        <v>46.894</v>
      </c>
      <c r="J15" s="50" t="n">
        <f aca="false">T15</f>
        <v>103044.3904</v>
      </c>
      <c r="K15" s="50" t="n">
        <f aca="false">W15</f>
        <v>46.5454</v>
      </c>
      <c r="L15" s="60" t="n">
        <v>103061.4208</v>
      </c>
      <c r="M15" s="60" t="n">
        <v>43.9498</v>
      </c>
      <c r="N15" s="60" t="n">
        <v>46.894</v>
      </c>
      <c r="O15" s="60" t="n">
        <v>46.5454</v>
      </c>
      <c r="P15" s="51" t="n">
        <v>25272.18</v>
      </c>
      <c r="Q15" s="52" t="n">
        <v>218.921</v>
      </c>
      <c r="R15" s="51" t="n">
        <f aca="false">P15/3600</f>
        <v>7.02005</v>
      </c>
      <c r="S15" s="53"/>
      <c r="T15" s="60" t="n">
        <v>103044.3904</v>
      </c>
      <c r="U15" s="60" t="n">
        <v>43.9327</v>
      </c>
      <c r="V15" s="60" t="n">
        <v>46.894</v>
      </c>
      <c r="W15" s="60" t="n">
        <v>46.5454</v>
      </c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2.18921</v>
      </c>
      <c r="AF15" s="38" t="n">
        <f aca="false">R15/100</f>
        <v>0.0702005</v>
      </c>
      <c r="AG15" s="38" t="n">
        <f aca="false">Y15/100</f>
        <v>0</v>
      </c>
      <c r="AH15" s="38" t="n">
        <f aca="false">Z15/100</f>
        <v>0</v>
      </c>
      <c r="AI15" s="60" t="n">
        <v>103044.3904</v>
      </c>
      <c r="AJ15" s="60" t="n">
        <v>43.9327</v>
      </c>
      <c r="AK15" s="60" t="n">
        <v>46.894</v>
      </c>
      <c r="AL15" s="60" t="n">
        <v>46.5454</v>
      </c>
      <c r="AM15" s="51" t="n">
        <v>24793.39782</v>
      </c>
      <c r="AN15" s="51" t="n">
        <v>184.921</v>
      </c>
      <c r="AO15" s="51" t="n">
        <f aca="false">AM15/3600</f>
        <v>6.88705495</v>
      </c>
      <c r="AQ15" s="55" t="n">
        <f aca="false">AI15-T15</f>
        <v>0</v>
      </c>
      <c r="AR15" s="55" t="n">
        <f aca="false">AJ15-U15</f>
        <v>0</v>
      </c>
      <c r="AS15" s="55" t="n">
        <f aca="false">AK15-V15</f>
        <v>0</v>
      </c>
      <c r="AT15" s="55" t="n">
        <f aca="false">AL15-W15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44.568</v>
      </c>
      <c r="I16" s="50" t="n">
        <f aca="false">V16</f>
        <v>46.0063</v>
      </c>
      <c r="J16" s="50" t="n">
        <f aca="false">T16</f>
        <v>49044.568</v>
      </c>
      <c r="K16" s="50" t="n">
        <f aca="false">W16</f>
        <v>45.783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21975</v>
      </c>
      <c r="Q16" s="52" t="n">
        <v>196.14</v>
      </c>
      <c r="R16" s="51" t="n">
        <f aca="false">P16/3600</f>
        <v>6.10416666666667</v>
      </c>
      <c r="S16" s="53"/>
      <c r="T16" s="51" t="n">
        <v>49044.568</v>
      </c>
      <c r="U16" s="51" t="n">
        <v>41.5442</v>
      </c>
      <c r="V16" s="51" t="n">
        <v>46.0063</v>
      </c>
      <c r="W16" s="51" t="n">
        <v>45.7831</v>
      </c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1.9614</v>
      </c>
      <c r="AF16" s="38" t="n">
        <f aca="false">R16/100</f>
        <v>0.0610416666666667</v>
      </c>
      <c r="AG16" s="38" t="n">
        <f aca="false">Y16/100</f>
        <v>0</v>
      </c>
      <c r="AH16" s="38" t="n">
        <f aca="false">Z16/100</f>
        <v>0</v>
      </c>
      <c r="AI16" s="51" t="n">
        <v>49044.568</v>
      </c>
      <c r="AJ16" s="51" t="n">
        <v>41.5442</v>
      </c>
      <c r="AK16" s="51" t="n">
        <v>46.0063</v>
      </c>
      <c r="AL16" s="51" t="n">
        <v>45.7831</v>
      </c>
      <c r="AM16" s="51" t="n">
        <v>21467.98026</v>
      </c>
      <c r="AN16" s="51" t="n">
        <v>169.984</v>
      </c>
      <c r="AO16" s="51" t="n">
        <f aca="false">AM16/3600</f>
        <v>5.96332785</v>
      </c>
      <c r="AQ16" s="55" t="n">
        <f aca="false">AI16-T16</f>
        <v>0</v>
      </c>
      <c r="AR16" s="55" t="n">
        <f aca="false">AJ16-U16</f>
        <v>0</v>
      </c>
      <c r="AS16" s="55" t="n">
        <f aca="false">AK16-V16</f>
        <v>0</v>
      </c>
      <c r="AT16" s="55" t="n">
        <f aca="false">AL16-W16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74.936</v>
      </c>
      <c r="I17" s="50" t="n">
        <f aca="false">V17</f>
        <v>45.3716</v>
      </c>
      <c r="J17" s="50" t="n">
        <f aca="false">T17</f>
        <v>27074.936</v>
      </c>
      <c r="K17" s="50" t="n">
        <f aca="false">W17</f>
        <v>45.2801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9682.79</v>
      </c>
      <c r="Q17" s="52" t="n">
        <v>189.672</v>
      </c>
      <c r="R17" s="51" t="n">
        <f aca="false">P17/3600</f>
        <v>5.46744166666667</v>
      </c>
      <c r="S17" s="53"/>
      <c r="T17" s="51" t="n">
        <v>27074.936</v>
      </c>
      <c r="U17" s="51" t="n">
        <v>39.9339</v>
      </c>
      <c r="V17" s="51" t="n">
        <v>45.3716</v>
      </c>
      <c r="W17" s="51" t="n">
        <v>45.2801</v>
      </c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1.89672</v>
      </c>
      <c r="AF17" s="38" t="n">
        <f aca="false">R17/100</f>
        <v>0.0546744166666667</v>
      </c>
      <c r="AG17" s="38" t="n">
        <f aca="false">Y17/100</f>
        <v>0</v>
      </c>
      <c r="AH17" s="38" t="n">
        <f aca="false">Z17/100</f>
        <v>0</v>
      </c>
      <c r="AI17" s="51" t="n">
        <v>27074.936</v>
      </c>
      <c r="AJ17" s="51" t="n">
        <v>39.9339</v>
      </c>
      <c r="AK17" s="51" t="n">
        <v>45.3716</v>
      </c>
      <c r="AL17" s="51" t="n">
        <v>45.2801</v>
      </c>
      <c r="AM17" s="51" t="n">
        <v>19129.4325</v>
      </c>
      <c r="AN17" s="51" t="n">
        <v>163.171</v>
      </c>
      <c r="AO17" s="51" t="n">
        <f aca="false">AM17/3600</f>
        <v>5.31373125</v>
      </c>
      <c r="AQ17" s="55" t="n">
        <f aca="false">AI17-T17</f>
        <v>0</v>
      </c>
      <c r="AR17" s="55" t="n">
        <f aca="false">AJ17-U17</f>
        <v>0</v>
      </c>
      <c r="AS17" s="55" t="n">
        <f aca="false">AK17-V17</f>
        <v>0</v>
      </c>
      <c r="AT17" s="55" t="n">
        <f aca="false">AL17-W17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348.6384</v>
      </c>
      <c r="I18" s="58" t="n">
        <f aca="false">V18</f>
        <v>44.8161</v>
      </c>
      <c r="J18" s="58" t="n">
        <f aca="false">T18</f>
        <v>15348.6384</v>
      </c>
      <c r="K18" s="58" t="n">
        <f aca="false">W18</f>
        <v>44.7068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8154.68</v>
      </c>
      <c r="Q18" s="59" t="n">
        <v>182.265</v>
      </c>
      <c r="R18" s="59" t="n">
        <f aca="false">P18/3600</f>
        <v>5.04296666666667</v>
      </c>
      <c r="S18" s="57"/>
      <c r="T18" s="59" t="n">
        <v>15348.6384</v>
      </c>
      <c r="U18" s="59" t="n">
        <v>38.2906</v>
      </c>
      <c r="V18" s="59" t="n">
        <v>44.8161</v>
      </c>
      <c r="W18" s="59" t="n">
        <v>44.7068</v>
      </c>
      <c r="X18" s="59"/>
      <c r="Y18" s="59"/>
      <c r="Z18" s="59" t="n">
        <f aca="false">X18/3600</f>
        <v>0</v>
      </c>
      <c r="AA18" s="57"/>
      <c r="AB18" s="57"/>
      <c r="AC18" s="57"/>
      <c r="AE18" s="38" t="n">
        <f aca="false">Q18/100</f>
        <v>1.82265</v>
      </c>
      <c r="AF18" s="38" t="n">
        <f aca="false">R18/100</f>
        <v>0.0504296666666667</v>
      </c>
      <c r="AG18" s="38" t="n">
        <f aca="false">Y18/100</f>
        <v>0</v>
      </c>
      <c r="AH18" s="38" t="n">
        <f aca="false">Z18/100</f>
        <v>0</v>
      </c>
      <c r="AI18" s="59" t="n">
        <v>15348.6384</v>
      </c>
      <c r="AJ18" s="59" t="n">
        <v>38.2906</v>
      </c>
      <c r="AK18" s="59" t="n">
        <v>44.8161</v>
      </c>
      <c r="AL18" s="59" t="n">
        <v>44.7068</v>
      </c>
      <c r="AM18" s="59" t="n">
        <v>17778.59622</v>
      </c>
      <c r="AN18" s="59" t="n">
        <v>160.687</v>
      </c>
      <c r="AO18" s="59" t="n">
        <f aca="false">AM18/3600</f>
        <v>4.93849895</v>
      </c>
      <c r="AQ18" s="55" t="n">
        <f aca="false">AI18-T18</f>
        <v>0</v>
      </c>
      <c r="AR18" s="55" t="n">
        <f aca="false">AJ18-U18</f>
        <v>0</v>
      </c>
      <c r="AS18" s="55" t="n">
        <f aca="false">AK18-V18</f>
        <v>0</v>
      </c>
      <c r="AT18" s="55" t="n">
        <f aca="false">AL18-W18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24.7784</v>
      </c>
      <c r="I19" s="50" t="n">
        <f aca="false">V19</f>
        <v>44.6476</v>
      </c>
      <c r="J19" s="50" t="n">
        <f aca="false">T19</f>
        <v>23324.7784</v>
      </c>
      <c r="K19" s="50" t="n">
        <f aca="false">W19</f>
        <v>46.1557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8297.256</v>
      </c>
      <c r="Q19" s="52" t="n">
        <v>89.64</v>
      </c>
      <c r="R19" s="51" t="n">
        <f aca="false">P19/3600</f>
        <v>2.30479333333333</v>
      </c>
      <c r="S19" s="53"/>
      <c r="T19" s="51" t="n">
        <v>23324.7784</v>
      </c>
      <c r="U19" s="51" t="n">
        <v>42.8611</v>
      </c>
      <c r="V19" s="51" t="n">
        <v>44.6476</v>
      </c>
      <c r="W19" s="51" t="n">
        <v>46.1557</v>
      </c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964</v>
      </c>
      <c r="AF19" s="38" t="n">
        <f aca="false">R19/100</f>
        <v>0.0230479333333333</v>
      </c>
      <c r="AG19" s="38" t="n">
        <f aca="false">Y19/100</f>
        <v>0</v>
      </c>
      <c r="AH19" s="38" t="n">
        <f aca="false">Z19/100</f>
        <v>0</v>
      </c>
      <c r="AI19" s="51" t="n">
        <v>23324.7784</v>
      </c>
      <c r="AJ19" s="51" t="n">
        <v>42.8611</v>
      </c>
      <c r="AK19" s="51" t="n">
        <v>44.6476</v>
      </c>
      <c r="AL19" s="51" t="n">
        <v>46.1557</v>
      </c>
      <c r="AM19" s="51" t="n">
        <v>8185.774104</v>
      </c>
      <c r="AN19" s="51" t="n">
        <v>77.843</v>
      </c>
      <c r="AO19" s="51" t="n">
        <f aca="false">AM19/3600</f>
        <v>2.27382614</v>
      </c>
      <c r="AQ19" s="55" t="n">
        <f aca="false">AI19-T19</f>
        <v>0</v>
      </c>
      <c r="AR19" s="55" t="n">
        <f aca="false">AJ19-U19</f>
        <v>0</v>
      </c>
      <c r="AS19" s="55" t="n">
        <f aca="false">AK19-V19</f>
        <v>0</v>
      </c>
      <c r="AT19" s="55" t="n">
        <f aca="false">AL19-W19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28.5104</v>
      </c>
      <c r="I20" s="50" t="n">
        <f aca="false">V20</f>
        <v>42.8146</v>
      </c>
      <c r="J20" s="50" t="n">
        <f aca="false">T20</f>
        <v>12928.5104</v>
      </c>
      <c r="K20" s="50" t="n">
        <f aca="false">W20</f>
        <v>43.7939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7519.104</v>
      </c>
      <c r="Q20" s="52" t="n">
        <v>82.546</v>
      </c>
      <c r="R20" s="51" t="n">
        <f aca="false">P20/3600</f>
        <v>2.08864</v>
      </c>
      <c r="S20" s="53"/>
      <c r="T20" s="51" t="n">
        <v>12928.5104</v>
      </c>
      <c r="U20" s="51" t="n">
        <v>41.18</v>
      </c>
      <c r="V20" s="51" t="n">
        <v>42.8146</v>
      </c>
      <c r="W20" s="51" t="n">
        <v>43.7939</v>
      </c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82546</v>
      </c>
      <c r="AF20" s="38" t="n">
        <f aca="false">R20/100</f>
        <v>0.0208864</v>
      </c>
      <c r="AG20" s="38" t="n">
        <f aca="false">Y20/100</f>
        <v>0</v>
      </c>
      <c r="AH20" s="38" t="n">
        <f aca="false">Z20/100</f>
        <v>0</v>
      </c>
      <c r="AI20" s="51" t="n">
        <v>12928.5104</v>
      </c>
      <c r="AJ20" s="51" t="n">
        <v>41.18</v>
      </c>
      <c r="AK20" s="51" t="n">
        <v>42.8146</v>
      </c>
      <c r="AL20" s="51" t="n">
        <v>43.7939</v>
      </c>
      <c r="AM20" s="51" t="n">
        <v>7349.319624</v>
      </c>
      <c r="AN20" s="51" t="n">
        <v>69.812</v>
      </c>
      <c r="AO20" s="51" t="n">
        <f aca="false">AM20/3600</f>
        <v>2.04147767333333</v>
      </c>
      <c r="AQ20" s="55" t="n">
        <f aca="false">AI20-T20</f>
        <v>0</v>
      </c>
      <c r="AR20" s="55" t="n">
        <f aca="false">AJ20-U20</f>
        <v>0</v>
      </c>
      <c r="AS20" s="55" t="n">
        <f aca="false">AK20-V20</f>
        <v>0</v>
      </c>
      <c r="AT20" s="55" t="n">
        <f aca="false">AL20-W2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59.6232</v>
      </c>
      <c r="I21" s="50" t="n">
        <f aca="false">V21</f>
        <v>41.1471</v>
      </c>
      <c r="J21" s="50" t="n">
        <f aca="false">T21</f>
        <v>7059.6232</v>
      </c>
      <c r="K21" s="50" t="n">
        <f aca="false">W21</f>
        <v>42.0163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7028.256</v>
      </c>
      <c r="Q21" s="52" t="n">
        <v>83.078</v>
      </c>
      <c r="R21" s="51" t="n">
        <f aca="false">P21/3600</f>
        <v>1.95229333333333</v>
      </c>
      <c r="S21" s="53"/>
      <c r="T21" s="51" t="n">
        <v>7059.6232</v>
      </c>
      <c r="U21" s="51" t="n">
        <v>39.0612</v>
      </c>
      <c r="V21" s="51" t="n">
        <v>41.1471</v>
      </c>
      <c r="W21" s="51" t="n">
        <v>42.0163</v>
      </c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83078</v>
      </c>
      <c r="AF21" s="38" t="n">
        <f aca="false">R21/100</f>
        <v>0.0195229333333333</v>
      </c>
      <c r="AG21" s="38" t="n">
        <f aca="false">Y21/100</f>
        <v>0</v>
      </c>
      <c r="AH21" s="38" t="n">
        <f aca="false">Z21/100</f>
        <v>0</v>
      </c>
      <c r="AI21" s="51" t="n">
        <v>7059.6232</v>
      </c>
      <c r="AJ21" s="51" t="n">
        <v>39.0612</v>
      </c>
      <c r="AK21" s="51" t="n">
        <v>41.1471</v>
      </c>
      <c r="AL21" s="51" t="n">
        <v>42.0163</v>
      </c>
      <c r="AM21" s="51" t="n">
        <v>6935.829312</v>
      </c>
      <c r="AN21" s="51" t="n">
        <v>67.593</v>
      </c>
      <c r="AO21" s="51" t="n">
        <f aca="false">AM21/3600</f>
        <v>1.92661925333333</v>
      </c>
      <c r="AQ21" s="55" t="n">
        <f aca="false">AI21-T21</f>
        <v>0</v>
      </c>
      <c r="AR21" s="55" t="n">
        <f aca="false">AJ21-U21</f>
        <v>0</v>
      </c>
      <c r="AS21" s="55" t="n">
        <f aca="false">AK21-V21</f>
        <v>0</v>
      </c>
      <c r="AT21" s="55" t="n">
        <f aca="false">AL21-W21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3912.8056</v>
      </c>
      <c r="I22" s="58" t="n">
        <f aca="false">V22</f>
        <v>39.5581</v>
      </c>
      <c r="J22" s="58" t="n">
        <f aca="false">T22</f>
        <v>3912.8056</v>
      </c>
      <c r="K22" s="58" t="n">
        <f aca="false">W22</f>
        <v>40.7828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6700.512</v>
      </c>
      <c r="Q22" s="59" t="n">
        <v>82.046</v>
      </c>
      <c r="R22" s="59" t="n">
        <f aca="false">P22/3600</f>
        <v>1.86125333333333</v>
      </c>
      <c r="S22" s="57"/>
      <c r="T22" s="59" t="n">
        <v>3912.8056</v>
      </c>
      <c r="U22" s="59" t="n">
        <v>36.7163</v>
      </c>
      <c r="V22" s="59" t="n">
        <v>39.5581</v>
      </c>
      <c r="W22" s="59" t="n">
        <v>40.7828</v>
      </c>
      <c r="X22" s="59"/>
      <c r="Y22" s="59"/>
      <c r="Z22" s="59" t="n">
        <f aca="false">X22/3600</f>
        <v>0</v>
      </c>
      <c r="AA22" s="57"/>
      <c r="AB22" s="57"/>
      <c r="AC22" s="57"/>
      <c r="AE22" s="38" t="n">
        <f aca="false">Q22/100</f>
        <v>0.82046</v>
      </c>
      <c r="AF22" s="38" t="n">
        <f aca="false">R22/100</f>
        <v>0.0186125333333333</v>
      </c>
      <c r="AG22" s="38" t="n">
        <f aca="false">Y22/100</f>
        <v>0</v>
      </c>
      <c r="AH22" s="38" t="n">
        <f aca="false">Z22/100</f>
        <v>0</v>
      </c>
      <c r="AI22" s="59" t="n">
        <v>3912.8056</v>
      </c>
      <c r="AJ22" s="59" t="n">
        <v>36.7163</v>
      </c>
      <c r="AK22" s="59" t="n">
        <v>39.5581</v>
      </c>
      <c r="AL22" s="59" t="n">
        <v>40.7828</v>
      </c>
      <c r="AM22" s="59" t="n">
        <v>6646.949208</v>
      </c>
      <c r="AN22" s="59" t="n">
        <v>66.75</v>
      </c>
      <c r="AO22" s="59" t="n">
        <f aca="false">AM22/3600</f>
        <v>1.84637478</v>
      </c>
      <c r="AQ22" s="55" t="n">
        <f aca="false">AI22-T22</f>
        <v>0</v>
      </c>
      <c r="AR22" s="55" t="n">
        <f aca="false">AJ22-U22</f>
        <v>0</v>
      </c>
      <c r="AS22" s="55" t="n">
        <f aca="false">AK22-V22</f>
        <v>0</v>
      </c>
      <c r="AT22" s="55" t="n">
        <f aca="false">AL22-W22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1" t="n">
        <f aca="false">L23</f>
        <v>55546.3512</v>
      </c>
      <c r="E23" s="61" t="n">
        <f aca="false">N23</f>
        <v>43.4542</v>
      </c>
      <c r="F23" s="61" t="n">
        <f aca="false">L23</f>
        <v>55546.3512</v>
      </c>
      <c r="G23" s="61" t="n">
        <f aca="false">O23</f>
        <v>44.2323</v>
      </c>
      <c r="H23" s="61" t="n">
        <f aca="false">T23</f>
        <v>55539.688</v>
      </c>
      <c r="I23" s="61" t="n">
        <f aca="false">V23</f>
        <v>43.4542</v>
      </c>
      <c r="J23" s="61" t="n">
        <f aca="false">T23</f>
        <v>55539.688</v>
      </c>
      <c r="K23" s="61" t="n">
        <f aca="false">W23</f>
        <v>44.2323</v>
      </c>
      <c r="L23" s="60" t="n">
        <v>55546.3512</v>
      </c>
      <c r="M23" s="60" t="n">
        <v>41.8746</v>
      </c>
      <c r="N23" s="60" t="n">
        <v>43.4542</v>
      </c>
      <c r="O23" s="60" t="n">
        <v>44.2323</v>
      </c>
      <c r="P23" s="60" t="n">
        <v>9890.616</v>
      </c>
      <c r="Q23" s="52" t="n">
        <v>123.765</v>
      </c>
      <c r="R23" s="60" t="n">
        <f aca="false">P23/3600</f>
        <v>2.74739333333333</v>
      </c>
      <c r="S23" s="62"/>
      <c r="T23" s="60" t="n">
        <v>55539.688</v>
      </c>
      <c r="U23" s="60" t="n">
        <v>41.8628</v>
      </c>
      <c r="V23" s="60" t="n">
        <v>43.4542</v>
      </c>
      <c r="W23" s="60" t="n">
        <v>44.2323</v>
      </c>
      <c r="X23" s="60"/>
      <c r="Y23" s="60"/>
      <c r="Z23" s="60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23765</v>
      </c>
      <c r="AF23" s="38" t="n">
        <f aca="false">R23/100</f>
        <v>0.0274739333333333</v>
      </c>
      <c r="AG23" s="38" t="n">
        <f aca="false">Y23/100</f>
        <v>0</v>
      </c>
      <c r="AH23" s="38" t="n">
        <f aca="false">Z23/100</f>
        <v>0</v>
      </c>
      <c r="AI23" s="60" t="n">
        <v>55539.688</v>
      </c>
      <c r="AJ23" s="60" t="n">
        <v>41.8628</v>
      </c>
      <c r="AK23" s="60" t="n">
        <v>43.4542</v>
      </c>
      <c r="AL23" s="60" t="n">
        <v>44.2323</v>
      </c>
      <c r="AM23" s="60" t="n">
        <v>9751.42548</v>
      </c>
      <c r="AN23" s="60" t="n">
        <v>111.468</v>
      </c>
      <c r="AO23" s="60" t="n">
        <f aca="false">AM23/3600</f>
        <v>2.7087293</v>
      </c>
      <c r="AQ23" s="55" t="n">
        <f aca="false">AI23-T23</f>
        <v>0</v>
      </c>
      <c r="AR23" s="55" t="n">
        <f aca="false">AJ23-U23</f>
        <v>0</v>
      </c>
      <c r="AS23" s="55" t="n">
        <f aca="false">AK23-V23</f>
        <v>0</v>
      </c>
      <c r="AT23" s="55" t="n">
        <f aca="false">AL23-W23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66.1536</v>
      </c>
      <c r="I24" s="50" t="n">
        <f aca="false">V24</f>
        <v>40.8294</v>
      </c>
      <c r="J24" s="50" t="n">
        <f aca="false">T24</f>
        <v>30466.1536</v>
      </c>
      <c r="K24" s="50" t="n">
        <f aca="false">W24</f>
        <v>41.438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8470.872</v>
      </c>
      <c r="Q24" s="52" t="n">
        <v>104.031</v>
      </c>
      <c r="R24" s="51" t="n">
        <f aca="false">P24/3600</f>
        <v>2.35302</v>
      </c>
      <c r="S24" s="53"/>
      <c r="T24" s="51" t="n">
        <v>30466.1536</v>
      </c>
      <c r="U24" s="51" t="n">
        <v>38.7216</v>
      </c>
      <c r="V24" s="51" t="n">
        <v>40.8294</v>
      </c>
      <c r="W24" s="51" t="n">
        <v>41.4385</v>
      </c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1.04031</v>
      </c>
      <c r="AF24" s="38" t="n">
        <f aca="false">R24/100</f>
        <v>0.0235302</v>
      </c>
      <c r="AG24" s="38" t="n">
        <f aca="false">Y24/100</f>
        <v>0</v>
      </c>
      <c r="AH24" s="38" t="n">
        <f aca="false">Z24/100</f>
        <v>0</v>
      </c>
      <c r="AI24" s="51" t="n">
        <v>30466.1536</v>
      </c>
      <c r="AJ24" s="51" t="n">
        <v>38.7216</v>
      </c>
      <c r="AK24" s="51" t="n">
        <v>40.8294</v>
      </c>
      <c r="AL24" s="51" t="n">
        <v>41.4385</v>
      </c>
      <c r="AM24" s="51" t="n">
        <v>8353.814208</v>
      </c>
      <c r="AN24" s="51" t="n">
        <v>92.796</v>
      </c>
      <c r="AO24" s="51" t="n">
        <f aca="false">AM24/3600</f>
        <v>2.32050394666667</v>
      </c>
      <c r="AQ24" s="55" t="n">
        <f aca="false">AI24-T24</f>
        <v>0</v>
      </c>
      <c r="AR24" s="55" t="n">
        <f aca="false">AJ24-U24</f>
        <v>0</v>
      </c>
      <c r="AS24" s="55" t="n">
        <f aca="false">AK24-V24</f>
        <v>0</v>
      </c>
      <c r="AT24" s="55" t="n">
        <f aca="false">AL24-W24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66.348</v>
      </c>
      <c r="I25" s="50" t="n">
        <f aca="false">V25</f>
        <v>38.6401</v>
      </c>
      <c r="J25" s="50" t="n">
        <f aca="false">T25</f>
        <v>15366.348</v>
      </c>
      <c r="K25" s="50" t="n">
        <f aca="false">W25</f>
        <v>39.6582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7509.744</v>
      </c>
      <c r="Q25" s="52" t="n">
        <v>93.515</v>
      </c>
      <c r="R25" s="51" t="n">
        <f aca="false">P25/3600</f>
        <v>2.08604</v>
      </c>
      <c r="S25" s="53"/>
      <c r="T25" s="51" t="n">
        <v>15366.348</v>
      </c>
      <c r="U25" s="51" t="n">
        <v>35.6209</v>
      </c>
      <c r="V25" s="51" t="n">
        <v>38.6401</v>
      </c>
      <c r="W25" s="51" t="n">
        <v>39.6582</v>
      </c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93515</v>
      </c>
      <c r="AF25" s="38" t="n">
        <f aca="false">R25/100</f>
        <v>0.0208604</v>
      </c>
      <c r="AG25" s="38" t="n">
        <f aca="false">Y25/100</f>
        <v>0</v>
      </c>
      <c r="AH25" s="38" t="n">
        <f aca="false">Z25/100</f>
        <v>0</v>
      </c>
      <c r="AI25" s="51" t="n">
        <v>15366.348</v>
      </c>
      <c r="AJ25" s="51" t="n">
        <v>35.6209</v>
      </c>
      <c r="AK25" s="51" t="n">
        <v>38.6401</v>
      </c>
      <c r="AL25" s="51" t="n">
        <v>39.6582</v>
      </c>
      <c r="AM25" s="51" t="n">
        <v>7552.86252</v>
      </c>
      <c r="AN25" s="51" t="n">
        <v>81.312</v>
      </c>
      <c r="AO25" s="51" t="n">
        <f aca="false">AM25/3600</f>
        <v>2.09801736666667</v>
      </c>
      <c r="AQ25" s="55" t="n">
        <f aca="false">AI25-T25</f>
        <v>0</v>
      </c>
      <c r="AR25" s="55" t="n">
        <f aca="false">AJ25-U25</f>
        <v>0</v>
      </c>
      <c r="AS25" s="55" t="n">
        <f aca="false">AK25-V25</f>
        <v>0</v>
      </c>
      <c r="AT25" s="55" t="n">
        <f aca="false">AL25-W25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472.9288</v>
      </c>
      <c r="I26" s="58" t="n">
        <f aca="false">V26</f>
        <v>36.7984</v>
      </c>
      <c r="J26" s="58" t="n">
        <f aca="false">T26</f>
        <v>7472.9288</v>
      </c>
      <c r="K26" s="58" t="n">
        <f aca="false">W26</f>
        <v>38.5935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6869.616</v>
      </c>
      <c r="Q26" s="59" t="n">
        <v>83.859</v>
      </c>
      <c r="R26" s="59" t="n">
        <f aca="false">P26/3600</f>
        <v>1.90822666666667</v>
      </c>
      <c r="S26" s="57"/>
      <c r="T26" s="59" t="n">
        <v>7472.9288</v>
      </c>
      <c r="U26" s="59" t="n">
        <v>32.8718</v>
      </c>
      <c r="V26" s="59" t="n">
        <v>36.7984</v>
      </c>
      <c r="W26" s="59" t="n">
        <v>38.5935</v>
      </c>
      <c r="X26" s="59"/>
      <c r="Y26" s="59"/>
      <c r="Z26" s="59" t="n">
        <f aca="false">X26/3600</f>
        <v>0</v>
      </c>
      <c r="AA26" s="57"/>
      <c r="AB26" s="57"/>
      <c r="AC26" s="57"/>
      <c r="AE26" s="38" t="n">
        <f aca="false">Q26/100</f>
        <v>0.83859</v>
      </c>
      <c r="AF26" s="38" t="n">
        <f aca="false">R26/100</f>
        <v>0.0190822666666667</v>
      </c>
      <c r="AG26" s="38" t="n">
        <f aca="false">Y26/100</f>
        <v>0</v>
      </c>
      <c r="AH26" s="38" t="n">
        <f aca="false">Z26/100</f>
        <v>0</v>
      </c>
      <c r="AI26" s="59" t="n">
        <v>7472.9288</v>
      </c>
      <c r="AJ26" s="59" t="n">
        <v>32.8718</v>
      </c>
      <c r="AK26" s="59" t="n">
        <v>36.7984</v>
      </c>
      <c r="AL26" s="59" t="n">
        <v>38.5935</v>
      </c>
      <c r="AM26" s="59" t="n">
        <v>6901.462416</v>
      </c>
      <c r="AN26" s="59" t="n">
        <v>73.687</v>
      </c>
      <c r="AO26" s="59" t="n">
        <f aca="false">AM26/3600</f>
        <v>1.91707289333333</v>
      </c>
      <c r="AQ26" s="55" t="n">
        <f aca="false">AI26-T26</f>
        <v>0</v>
      </c>
      <c r="AR26" s="55" t="n">
        <f aca="false">AJ26-U26</f>
        <v>0</v>
      </c>
      <c r="AS26" s="55" t="n">
        <f aca="false">AK26-V26</f>
        <v>0</v>
      </c>
      <c r="AT26" s="55" t="n">
        <f aca="false">AL26-W26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1" t="n">
        <f aca="false">L27</f>
        <v>110078.0864</v>
      </c>
      <c r="E27" s="61" t="n">
        <f aca="false">N27</f>
        <v>41.8479</v>
      </c>
      <c r="F27" s="61" t="n">
        <f aca="false">L27</f>
        <v>110078.0864</v>
      </c>
      <c r="G27" s="61" t="n">
        <f aca="false">O27</f>
        <v>44.2464</v>
      </c>
      <c r="H27" s="61" t="n">
        <f aca="false">T27</f>
        <v>110085.2744</v>
      </c>
      <c r="I27" s="61" t="n">
        <f aca="false">V27</f>
        <v>41.8479</v>
      </c>
      <c r="J27" s="61" t="n">
        <f aca="false">T27</f>
        <v>110085.2744</v>
      </c>
      <c r="K27" s="61" t="n">
        <f aca="false">W27</f>
        <v>44.2464</v>
      </c>
      <c r="L27" s="60" t="n">
        <v>110078.0864</v>
      </c>
      <c r="M27" s="60" t="n">
        <v>40.6998</v>
      </c>
      <c r="N27" s="60" t="n">
        <v>41.8479</v>
      </c>
      <c r="O27" s="60" t="n">
        <v>44.2464</v>
      </c>
      <c r="P27" s="60" t="n">
        <v>21541.4</v>
      </c>
      <c r="Q27" s="52" t="n">
        <v>269</v>
      </c>
      <c r="R27" s="60" t="n">
        <f aca="false">P27/3600</f>
        <v>5.98372222222222</v>
      </c>
      <c r="S27" s="62"/>
      <c r="T27" s="60" t="n">
        <v>110085.2744</v>
      </c>
      <c r="U27" s="60" t="n">
        <v>40.7</v>
      </c>
      <c r="V27" s="60" t="n">
        <v>41.8479</v>
      </c>
      <c r="W27" s="60" t="n">
        <v>44.2464</v>
      </c>
      <c r="X27" s="60"/>
      <c r="Y27" s="60"/>
      <c r="Z27" s="60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69</v>
      </c>
      <c r="AF27" s="38" t="n">
        <f aca="false">R27/100</f>
        <v>0.0598372222222222</v>
      </c>
      <c r="AG27" s="38" t="n">
        <f aca="false">Y27/100</f>
        <v>0</v>
      </c>
      <c r="AH27" s="38" t="n">
        <f aca="false">Z27/100</f>
        <v>0</v>
      </c>
      <c r="AI27" s="60" t="n">
        <v>110085.2744</v>
      </c>
      <c r="AJ27" s="60" t="n">
        <v>40.7</v>
      </c>
      <c r="AK27" s="60" t="n">
        <v>41.8479</v>
      </c>
      <c r="AL27" s="60" t="n">
        <v>44.2464</v>
      </c>
      <c r="AM27" s="60" t="n">
        <v>21304.4282</v>
      </c>
      <c r="AN27" s="60" t="n">
        <v>247.125</v>
      </c>
      <c r="AO27" s="60" t="n">
        <f aca="false">AM27/3600</f>
        <v>5.91789672222222</v>
      </c>
      <c r="AQ27" s="55" t="n">
        <f aca="false">AI27-T27</f>
        <v>0</v>
      </c>
      <c r="AR27" s="55" t="n">
        <f aca="false">AJ27-U27</f>
        <v>0</v>
      </c>
      <c r="AS27" s="55" t="n">
        <f aca="false">AK27-V27</f>
        <v>0</v>
      </c>
      <c r="AT27" s="55" t="n">
        <f aca="false">AL27-W27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70.0232</v>
      </c>
      <c r="I28" s="50" t="n">
        <f aca="false">V28</f>
        <v>39.5102</v>
      </c>
      <c r="J28" s="50" t="n">
        <f aca="false">T28</f>
        <v>51670.0232</v>
      </c>
      <c r="K28" s="50" t="n">
        <f aca="false">W28</f>
        <v>42.144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7796.05</v>
      </c>
      <c r="Q28" s="52" t="n">
        <v>213.703</v>
      </c>
      <c r="R28" s="51" t="n">
        <f aca="false">P28/3600</f>
        <v>4.94334722222222</v>
      </c>
      <c r="S28" s="53"/>
      <c r="T28" s="51" t="n">
        <v>51670.0232</v>
      </c>
      <c r="U28" s="51" t="n">
        <v>38.0332</v>
      </c>
      <c r="V28" s="51" t="n">
        <v>39.5102</v>
      </c>
      <c r="W28" s="51" t="n">
        <v>42.144</v>
      </c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2.13703</v>
      </c>
      <c r="AF28" s="38" t="n">
        <f aca="false">R28/100</f>
        <v>0.0494334722222222</v>
      </c>
      <c r="AG28" s="38" t="n">
        <f aca="false">Y28/100</f>
        <v>0</v>
      </c>
      <c r="AH28" s="38" t="n">
        <f aca="false">Z28/100</f>
        <v>0</v>
      </c>
      <c r="AI28" s="51" t="n">
        <v>51670.0232</v>
      </c>
      <c r="AJ28" s="51" t="n">
        <v>38.0332</v>
      </c>
      <c r="AK28" s="51" t="n">
        <v>39.5102</v>
      </c>
      <c r="AL28" s="51" t="n">
        <v>42.144</v>
      </c>
      <c r="AM28" s="51" t="n">
        <v>17588.825</v>
      </c>
      <c r="AN28" s="51" t="n">
        <v>199.218</v>
      </c>
      <c r="AO28" s="51" t="n">
        <f aca="false">AM28/3600</f>
        <v>4.88578472222222</v>
      </c>
      <c r="AQ28" s="55" t="n">
        <f aca="false">AI28-T28</f>
        <v>0</v>
      </c>
      <c r="AR28" s="55" t="n">
        <f aca="false">AJ28-U28</f>
        <v>0</v>
      </c>
      <c r="AS28" s="55" t="n">
        <f aca="false">AK28-V28</f>
        <v>0</v>
      </c>
      <c r="AT28" s="55" t="n">
        <f aca="false">AL28-W28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34.7776</v>
      </c>
      <c r="I29" s="50" t="n">
        <f aca="false">V29</f>
        <v>38.2973</v>
      </c>
      <c r="J29" s="50" t="n">
        <f aca="false">T29</f>
        <v>27234.7776</v>
      </c>
      <c r="K29" s="50" t="n">
        <f aca="false">W29</f>
        <v>40.2829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5594.55</v>
      </c>
      <c r="Q29" s="52" t="n">
        <v>191.89</v>
      </c>
      <c r="R29" s="51" t="n">
        <f aca="false">P29/3600</f>
        <v>4.33181944444445</v>
      </c>
      <c r="S29" s="53"/>
      <c r="T29" s="51" t="n">
        <v>27234.7776</v>
      </c>
      <c r="U29" s="51" t="n">
        <v>35.7316</v>
      </c>
      <c r="V29" s="51" t="n">
        <v>38.2973</v>
      </c>
      <c r="W29" s="51" t="n">
        <v>40.2829</v>
      </c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1.9189</v>
      </c>
      <c r="AF29" s="38" t="n">
        <f aca="false">R29/100</f>
        <v>0.0433181944444445</v>
      </c>
      <c r="AG29" s="38" t="n">
        <f aca="false">Y29/100</f>
        <v>0</v>
      </c>
      <c r="AH29" s="38" t="n">
        <f aca="false">Z29/100</f>
        <v>0</v>
      </c>
      <c r="AI29" s="51" t="n">
        <v>27234.7776</v>
      </c>
      <c r="AJ29" s="51" t="n">
        <v>35.7316</v>
      </c>
      <c r="AK29" s="51" t="n">
        <v>38.2973</v>
      </c>
      <c r="AL29" s="51" t="n">
        <v>40.2829</v>
      </c>
      <c r="AM29" s="51" t="n">
        <v>15444.3312</v>
      </c>
      <c r="AN29" s="51" t="n">
        <v>179.015</v>
      </c>
      <c r="AO29" s="51" t="n">
        <f aca="false">AM29/3600</f>
        <v>4.290092</v>
      </c>
      <c r="AQ29" s="55" t="n">
        <f aca="false">AI29-T29</f>
        <v>0</v>
      </c>
      <c r="AR29" s="55" t="n">
        <f aca="false">AJ29-U29</f>
        <v>0</v>
      </c>
      <c r="AS29" s="55" t="n">
        <f aca="false">AK29-V29</f>
        <v>0</v>
      </c>
      <c r="AT29" s="55" t="n">
        <f aca="false">AL29-W29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4553.9648</v>
      </c>
      <c r="I30" s="58" t="n">
        <f aca="false">V30</f>
        <v>37.0563</v>
      </c>
      <c r="J30" s="58" t="n">
        <f aca="false">T30</f>
        <v>14553.9648</v>
      </c>
      <c r="K30" s="58" t="n">
        <f aca="false">W30</f>
        <v>38.3598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14482.8</v>
      </c>
      <c r="Q30" s="59" t="n">
        <v>175.203</v>
      </c>
      <c r="R30" s="59" t="n">
        <f aca="false">P30/3600</f>
        <v>4.023</v>
      </c>
      <c r="S30" s="57"/>
      <c r="T30" s="59" t="n">
        <v>14553.9648</v>
      </c>
      <c r="U30" s="59" t="n">
        <v>33.3822</v>
      </c>
      <c r="V30" s="59" t="n">
        <v>37.0563</v>
      </c>
      <c r="W30" s="59" t="n">
        <v>38.3598</v>
      </c>
      <c r="X30" s="59"/>
      <c r="Y30" s="59"/>
      <c r="Z30" s="59" t="n">
        <f aca="false">X30/3600</f>
        <v>0</v>
      </c>
      <c r="AA30" s="57"/>
      <c r="AB30" s="57"/>
      <c r="AC30" s="57"/>
      <c r="AE30" s="38" t="n">
        <f aca="false">Q30/100</f>
        <v>1.75203</v>
      </c>
      <c r="AF30" s="38" t="n">
        <f aca="false">R30/100</f>
        <v>0.04023</v>
      </c>
      <c r="AG30" s="38" t="n">
        <f aca="false">Y30/100</f>
        <v>0</v>
      </c>
      <c r="AH30" s="38" t="n">
        <f aca="false">Z30/100</f>
        <v>0</v>
      </c>
      <c r="AI30" s="59" t="n">
        <v>14553.9648</v>
      </c>
      <c r="AJ30" s="59" t="n">
        <v>33.3822</v>
      </c>
      <c r="AK30" s="59" t="n">
        <v>37.0563</v>
      </c>
      <c r="AL30" s="59" t="n">
        <v>38.3598</v>
      </c>
      <c r="AM30" s="59" t="n">
        <v>14226.178</v>
      </c>
      <c r="AN30" s="59" t="n">
        <v>161.218</v>
      </c>
      <c r="AO30" s="59" t="n">
        <f aca="false">AM30/3600</f>
        <v>3.95171611111111</v>
      </c>
      <c r="AQ30" s="55" t="n">
        <f aca="false">AI30-T30</f>
        <v>0</v>
      </c>
      <c r="AR30" s="55" t="n">
        <f aca="false">AJ30-U30</f>
        <v>0</v>
      </c>
      <c r="AS30" s="55" t="n">
        <f aca="false">AK30-V30</f>
        <v>0</v>
      </c>
      <c r="AT30" s="55" t="n">
        <f aca="false">AL30-W3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74049.1448</v>
      </c>
      <c r="E31" s="63" t="n">
        <f aca="false">N31</f>
        <v>44.5265</v>
      </c>
      <c r="F31" s="63" t="n">
        <f aca="false">L31</f>
        <v>74049.1448</v>
      </c>
      <c r="G31" s="63" t="n">
        <f aca="false">O31</f>
        <v>46.1611</v>
      </c>
      <c r="H31" s="63" t="n">
        <f aca="false">T31</f>
        <v>74026.828</v>
      </c>
      <c r="I31" s="63" t="n">
        <f aca="false">V31</f>
        <v>44.5265</v>
      </c>
      <c r="J31" s="63" t="n">
        <f aca="false">T31</f>
        <v>74026.828</v>
      </c>
      <c r="K31" s="63" t="n">
        <f aca="false">W31</f>
        <v>46.1611</v>
      </c>
      <c r="L31" s="60" t="n">
        <v>74049.1448</v>
      </c>
      <c r="M31" s="60" t="n">
        <v>41.4206</v>
      </c>
      <c r="N31" s="60" t="n">
        <v>44.5265</v>
      </c>
      <c r="O31" s="60" t="n">
        <v>46.1611</v>
      </c>
      <c r="P31" s="60" t="n">
        <v>17762.5</v>
      </c>
      <c r="Q31" s="52" t="n">
        <v>232.281</v>
      </c>
      <c r="R31" s="60" t="n">
        <f aca="false">P31/3600</f>
        <v>4.93402777777778</v>
      </c>
      <c r="S31" s="62"/>
      <c r="T31" s="60" t="n">
        <v>74026.828</v>
      </c>
      <c r="U31" s="60" t="n">
        <v>41.4169</v>
      </c>
      <c r="V31" s="60" t="n">
        <v>44.5265</v>
      </c>
      <c r="W31" s="60" t="n">
        <v>46.1611</v>
      </c>
      <c r="X31" s="60"/>
      <c r="Y31" s="60"/>
      <c r="Z31" s="60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2.32281</v>
      </c>
      <c r="AF31" s="38" t="n">
        <f aca="false">R31/100</f>
        <v>0.0493402777777778</v>
      </c>
      <c r="AG31" s="38" t="n">
        <f aca="false">Y31/100</f>
        <v>0</v>
      </c>
      <c r="AH31" s="38" t="n">
        <f aca="false">Z31/100</f>
        <v>0</v>
      </c>
      <c r="AI31" s="60" t="n">
        <v>74026.828</v>
      </c>
      <c r="AJ31" s="60" t="n">
        <v>41.4169</v>
      </c>
      <c r="AK31" s="60" t="n">
        <v>44.5265</v>
      </c>
      <c r="AL31" s="60" t="n">
        <v>46.1611</v>
      </c>
      <c r="AM31" s="60" t="n">
        <v>17831.49455</v>
      </c>
      <c r="AN31" s="60" t="n">
        <v>231.812</v>
      </c>
      <c r="AO31" s="60" t="n">
        <f aca="false">AM31/3600</f>
        <v>4.95319293055556</v>
      </c>
      <c r="AQ31" s="55" t="n">
        <f aca="false">AI31-T31</f>
        <v>0</v>
      </c>
      <c r="AR31" s="55" t="n">
        <f aca="false">AJ31-U31</f>
        <v>0</v>
      </c>
      <c r="AS31" s="55" t="n">
        <f aca="false">AK31-V31</f>
        <v>0</v>
      </c>
      <c r="AT31" s="55" t="n">
        <f aca="false">AL31-W31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0924.1896</v>
      </c>
      <c r="E32" s="64" t="n">
        <f aca="false">N32</f>
        <v>43.0025</v>
      </c>
      <c r="F32" s="64" t="n">
        <f aca="false">L32</f>
        <v>30924.1896</v>
      </c>
      <c r="G32" s="64" t="n">
        <f aca="false">O32</f>
        <v>43.9355</v>
      </c>
      <c r="H32" s="64" t="n">
        <f aca="false">T32</f>
        <v>30912.9216</v>
      </c>
      <c r="I32" s="64" t="n">
        <f aca="false">V32</f>
        <v>43.0025</v>
      </c>
      <c r="J32" s="64" t="n">
        <f aca="false">T32</f>
        <v>30912.9216</v>
      </c>
      <c r="K32" s="64" t="n">
        <f aca="false">W32</f>
        <v>43.935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5434.35</v>
      </c>
      <c r="Q32" s="52" t="n">
        <v>189.687</v>
      </c>
      <c r="R32" s="51" t="n">
        <f aca="false">P32/3600</f>
        <v>4.28731944444445</v>
      </c>
      <c r="S32" s="53"/>
      <c r="T32" s="51" t="n">
        <v>30912.9216</v>
      </c>
      <c r="U32" s="51" t="n">
        <v>38.8224</v>
      </c>
      <c r="V32" s="51" t="n">
        <v>43.0025</v>
      </c>
      <c r="W32" s="51" t="n">
        <v>43.9355</v>
      </c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1.89687</v>
      </c>
      <c r="AF32" s="38" t="n">
        <f aca="false">R32/100</f>
        <v>0.0428731944444445</v>
      </c>
      <c r="AG32" s="38" t="n">
        <f aca="false">Y32/100</f>
        <v>0</v>
      </c>
      <c r="AH32" s="38" t="n">
        <f aca="false">Z32/100</f>
        <v>0</v>
      </c>
      <c r="AI32" s="51" t="n">
        <v>30912.9216</v>
      </c>
      <c r="AJ32" s="51" t="n">
        <v>38.8224</v>
      </c>
      <c r="AK32" s="51" t="n">
        <v>43.0025</v>
      </c>
      <c r="AL32" s="51" t="n">
        <v>43.9355</v>
      </c>
      <c r="AM32" s="51" t="n">
        <v>15501.00705</v>
      </c>
      <c r="AN32" s="51" t="n">
        <v>179.14</v>
      </c>
      <c r="AO32" s="51" t="n">
        <f aca="false">AM32/3600</f>
        <v>4.30583529166667</v>
      </c>
      <c r="AQ32" s="55" t="n">
        <f aca="false">AI32-T32</f>
        <v>0</v>
      </c>
      <c r="AR32" s="55" t="n">
        <f aca="false">AJ32-U32</f>
        <v>0</v>
      </c>
      <c r="AS32" s="55" t="n">
        <f aca="false">AK32-V32</f>
        <v>0</v>
      </c>
      <c r="AT32" s="55" t="n">
        <f aca="false">AL32-W32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687.9024</v>
      </c>
      <c r="E33" s="64" t="n">
        <f aca="false">N33</f>
        <v>41.4769</v>
      </c>
      <c r="F33" s="64" t="n">
        <f aca="false">L33</f>
        <v>15687.9024</v>
      </c>
      <c r="G33" s="64" t="n">
        <f aca="false">O33</f>
        <v>41.8076</v>
      </c>
      <c r="H33" s="64" t="n">
        <f aca="false">T33</f>
        <v>15675.3544</v>
      </c>
      <c r="I33" s="64" t="n">
        <f aca="false">V33</f>
        <v>41.4769</v>
      </c>
      <c r="J33" s="64" t="n">
        <f aca="false">T33</f>
        <v>15675.3544</v>
      </c>
      <c r="K33" s="64" t="n">
        <f aca="false">W33</f>
        <v>41.8076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4060.95</v>
      </c>
      <c r="Q33" s="52" t="n">
        <v>175.656</v>
      </c>
      <c r="R33" s="51" t="n">
        <f aca="false">P33/3600</f>
        <v>3.90581944444444</v>
      </c>
      <c r="S33" s="53"/>
      <c r="T33" s="51" t="n">
        <v>15675.3544</v>
      </c>
      <c r="U33" s="51" t="n">
        <v>37.0232</v>
      </c>
      <c r="V33" s="51" t="n">
        <v>41.4769</v>
      </c>
      <c r="W33" s="51" t="n">
        <v>41.8076</v>
      </c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1.75656</v>
      </c>
      <c r="AF33" s="38" t="n">
        <f aca="false">R33/100</f>
        <v>0.0390581944444444</v>
      </c>
      <c r="AG33" s="38" t="n">
        <f aca="false">Y33/100</f>
        <v>0</v>
      </c>
      <c r="AH33" s="38" t="n">
        <f aca="false">Z33/100</f>
        <v>0</v>
      </c>
      <c r="AI33" s="51" t="n">
        <v>15675.3544</v>
      </c>
      <c r="AJ33" s="51" t="n">
        <v>37.0232</v>
      </c>
      <c r="AK33" s="51" t="n">
        <v>41.4769</v>
      </c>
      <c r="AL33" s="51" t="n">
        <v>41.8076</v>
      </c>
      <c r="AM33" s="51" t="n">
        <v>14234.8513</v>
      </c>
      <c r="AN33" s="51" t="n">
        <v>175.843</v>
      </c>
      <c r="AO33" s="51" t="n">
        <f aca="false">AM33/3600</f>
        <v>3.95412536111111</v>
      </c>
      <c r="AQ33" s="55" t="n">
        <f aca="false">AI33-T33</f>
        <v>0</v>
      </c>
      <c r="AR33" s="55" t="n">
        <f aca="false">AJ33-U33</f>
        <v>0</v>
      </c>
      <c r="AS33" s="55" t="n">
        <f aca="false">AK33-V33</f>
        <v>0</v>
      </c>
      <c r="AT33" s="55" t="n">
        <f aca="false">AL33-W33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644.1416</v>
      </c>
      <c r="E34" s="65" t="n">
        <f aca="false">N34</f>
        <v>39.8872</v>
      </c>
      <c r="F34" s="65" t="n">
        <f aca="false">L34</f>
        <v>8644.1416</v>
      </c>
      <c r="G34" s="65" t="n">
        <f aca="false">O34</f>
        <v>39.6622</v>
      </c>
      <c r="H34" s="65" t="n">
        <f aca="false">T34</f>
        <v>8633.3992</v>
      </c>
      <c r="I34" s="65" t="n">
        <f aca="false">V34</f>
        <v>39.8872</v>
      </c>
      <c r="J34" s="65" t="n">
        <f aca="false">T34</f>
        <v>8633.3992</v>
      </c>
      <c r="K34" s="65" t="n">
        <f aca="false">W34</f>
        <v>39.6622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13332.8</v>
      </c>
      <c r="Q34" s="59" t="n">
        <v>165.187</v>
      </c>
      <c r="R34" s="59" t="n">
        <f aca="false">P34/3600</f>
        <v>3.70355555555556</v>
      </c>
      <c r="S34" s="57"/>
      <c r="T34" s="59" t="n">
        <v>8633.3992</v>
      </c>
      <c r="U34" s="59" t="n">
        <v>35.1127</v>
      </c>
      <c r="V34" s="59" t="n">
        <v>39.8872</v>
      </c>
      <c r="W34" s="59" t="n">
        <v>39.6622</v>
      </c>
      <c r="X34" s="59"/>
      <c r="Y34" s="59"/>
      <c r="Z34" s="59" t="n">
        <f aca="false">X34/3600</f>
        <v>0</v>
      </c>
      <c r="AA34" s="57"/>
      <c r="AB34" s="57"/>
      <c r="AC34" s="57"/>
      <c r="AE34" s="38" t="n">
        <f aca="false">Q34/100</f>
        <v>1.65187</v>
      </c>
      <c r="AF34" s="38" t="n">
        <f aca="false">R34/100</f>
        <v>0.0370355555555556</v>
      </c>
      <c r="AG34" s="38" t="n">
        <f aca="false">Y34/100</f>
        <v>0</v>
      </c>
      <c r="AH34" s="38" t="n">
        <f aca="false">Z34/100</f>
        <v>0</v>
      </c>
      <c r="AI34" s="59" t="n">
        <v>8633.3992</v>
      </c>
      <c r="AJ34" s="59" t="n">
        <v>35.1127</v>
      </c>
      <c r="AK34" s="59" t="n">
        <v>39.8872</v>
      </c>
      <c r="AL34" s="59" t="n">
        <v>39.6622</v>
      </c>
      <c r="AM34" s="59" t="n">
        <v>13492.23915</v>
      </c>
      <c r="AN34" s="59" t="n">
        <v>165.171</v>
      </c>
      <c r="AO34" s="59" t="n">
        <f aca="false">AM34/3600</f>
        <v>3.74784420833333</v>
      </c>
      <c r="AQ34" s="55" t="n">
        <f aca="false">AI34-T34</f>
        <v>0</v>
      </c>
      <c r="AR34" s="55" t="n">
        <f aca="false">AJ34-U34</f>
        <v>0</v>
      </c>
      <c r="AS34" s="55" t="n">
        <f aca="false">AK34-V34</f>
        <v>0</v>
      </c>
      <c r="AT34" s="55" t="n">
        <f aca="false">AL34-W34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188235.312</v>
      </c>
      <c r="E35" s="63" t="n">
        <f aca="false">N35</f>
        <v>42.8706</v>
      </c>
      <c r="F35" s="63" t="n">
        <f aca="false">L35</f>
        <v>188235.312</v>
      </c>
      <c r="G35" s="63" t="n">
        <f aca="false">O35</f>
        <v>44.57</v>
      </c>
      <c r="H35" s="63" t="n">
        <f aca="false">T35</f>
        <v>188298.2768</v>
      </c>
      <c r="I35" s="63" t="n">
        <f aca="false">V35</f>
        <v>42.8706</v>
      </c>
      <c r="J35" s="63" t="n">
        <f aca="false">T35</f>
        <v>188298.2768</v>
      </c>
      <c r="K35" s="63" t="n">
        <f aca="false">W35</f>
        <v>44.57</v>
      </c>
      <c r="L35" s="60" t="n">
        <v>188235.312</v>
      </c>
      <c r="M35" s="60" t="n">
        <v>42.6863</v>
      </c>
      <c r="N35" s="60" t="n">
        <v>42.8706</v>
      </c>
      <c r="O35" s="60" t="n">
        <v>44.57</v>
      </c>
      <c r="P35" s="60" t="n">
        <v>26241.6</v>
      </c>
      <c r="Q35" s="52" t="n">
        <v>335.875</v>
      </c>
      <c r="R35" s="60" t="n">
        <f aca="false">P35/3600</f>
        <v>7.28933333333333</v>
      </c>
      <c r="S35" s="62"/>
      <c r="T35" s="60" t="n">
        <v>188298.2768</v>
      </c>
      <c r="U35" s="60" t="n">
        <v>42.6861</v>
      </c>
      <c r="V35" s="60" t="n">
        <v>42.8706</v>
      </c>
      <c r="W35" s="60" t="n">
        <v>44.57</v>
      </c>
      <c r="X35" s="60"/>
      <c r="Y35" s="60"/>
      <c r="Z35" s="60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3.35875</v>
      </c>
      <c r="AF35" s="38" t="n">
        <f aca="false">R35/100</f>
        <v>0.0728933333333333</v>
      </c>
      <c r="AG35" s="38" t="n">
        <f aca="false">Y35/100</f>
        <v>0</v>
      </c>
      <c r="AH35" s="38" t="n">
        <f aca="false">Z35/100</f>
        <v>0</v>
      </c>
      <c r="AI35" s="60" t="n">
        <v>188298.2768</v>
      </c>
      <c r="AJ35" s="60" t="n">
        <v>42.6861</v>
      </c>
      <c r="AK35" s="60" t="n">
        <v>42.8706</v>
      </c>
      <c r="AL35" s="60" t="n">
        <v>44.57</v>
      </c>
      <c r="AM35" s="60" t="n">
        <v>26733.01026</v>
      </c>
      <c r="AN35" s="60" t="n">
        <v>308.703</v>
      </c>
      <c r="AO35" s="60" t="n">
        <f aca="false">AM35/3600</f>
        <v>7.42583618333333</v>
      </c>
      <c r="AQ35" s="55" t="n">
        <f aca="false">AI35-T35</f>
        <v>0</v>
      </c>
      <c r="AR35" s="55" t="n">
        <f aca="false">AJ35-U35</f>
        <v>0</v>
      </c>
      <c r="AS35" s="55" t="n">
        <f aca="false">AK35-V35</f>
        <v>0</v>
      </c>
      <c r="AT35" s="55" t="n">
        <f aca="false">AL35-W35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924.2576</v>
      </c>
      <c r="E36" s="64" t="n">
        <f aca="false">N36</f>
        <v>40.9358</v>
      </c>
      <c r="F36" s="64" t="n">
        <f aca="false">L36</f>
        <v>83924.2576</v>
      </c>
      <c r="G36" s="64" t="n">
        <f aca="false">O36</f>
        <v>43.0851</v>
      </c>
      <c r="H36" s="64" t="n">
        <f aca="false">T36</f>
        <v>83906.2968</v>
      </c>
      <c r="I36" s="64" t="n">
        <f aca="false">V36</f>
        <v>40.9358</v>
      </c>
      <c r="J36" s="64" t="n">
        <f aca="false">T36</f>
        <v>83906.2968</v>
      </c>
      <c r="K36" s="64" t="n">
        <f aca="false">W36</f>
        <v>43.0851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23022.18</v>
      </c>
      <c r="Q36" s="52" t="n">
        <v>277.484</v>
      </c>
      <c r="R36" s="51" t="n">
        <f aca="false">P36/3600</f>
        <v>6.39505</v>
      </c>
      <c r="S36" s="53"/>
      <c r="T36" s="51" t="n">
        <v>83906.2968</v>
      </c>
      <c r="U36" s="51" t="n">
        <v>37.1968</v>
      </c>
      <c r="V36" s="51" t="n">
        <v>40.9358</v>
      </c>
      <c r="W36" s="51" t="n">
        <v>43.0851</v>
      </c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2.77484</v>
      </c>
      <c r="AF36" s="38" t="n">
        <f aca="false">R36/100</f>
        <v>0.0639505</v>
      </c>
      <c r="AG36" s="38" t="n">
        <f aca="false">Y36/100</f>
        <v>0</v>
      </c>
      <c r="AH36" s="38" t="n">
        <f aca="false">Z36/100</f>
        <v>0</v>
      </c>
      <c r="AI36" s="51" t="n">
        <v>83906.2968</v>
      </c>
      <c r="AJ36" s="51" t="n">
        <v>37.1968</v>
      </c>
      <c r="AK36" s="51" t="n">
        <v>40.9358</v>
      </c>
      <c r="AL36" s="51" t="n">
        <v>43.0851</v>
      </c>
      <c r="AM36" s="51" t="n">
        <v>23404.2912</v>
      </c>
      <c r="AN36" s="51" t="n">
        <v>241.453</v>
      </c>
      <c r="AO36" s="51" t="n">
        <f aca="false">AM36/3600</f>
        <v>6.501192</v>
      </c>
      <c r="AQ36" s="55" t="n">
        <f aca="false">AI36-T36</f>
        <v>0</v>
      </c>
      <c r="AR36" s="55" t="n">
        <f aca="false">AJ36-U36</f>
        <v>0</v>
      </c>
      <c r="AS36" s="55" t="n">
        <f aca="false">AK36-V36</f>
        <v>0</v>
      </c>
      <c r="AT36" s="55" t="n">
        <f aca="false">AL36-W36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2158.9944</v>
      </c>
      <c r="E37" s="64" t="n">
        <f aca="false">N37</f>
        <v>39.323</v>
      </c>
      <c r="F37" s="64" t="n">
        <f aca="false">L37</f>
        <v>42158.9944</v>
      </c>
      <c r="G37" s="64" t="n">
        <f aca="false">O37</f>
        <v>41.8337</v>
      </c>
      <c r="H37" s="64" t="n">
        <f aca="false">T37</f>
        <v>42148.3992</v>
      </c>
      <c r="I37" s="64" t="n">
        <f aca="false">V37</f>
        <v>39.323</v>
      </c>
      <c r="J37" s="64" t="n">
        <f aca="false">T37</f>
        <v>42148.3992</v>
      </c>
      <c r="K37" s="64" t="n">
        <f aca="false">W37</f>
        <v>41.8337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20284.68</v>
      </c>
      <c r="Q37" s="52" t="n">
        <v>243.109</v>
      </c>
      <c r="R37" s="51" t="n">
        <f aca="false">P37/3600</f>
        <v>5.63463333333333</v>
      </c>
      <c r="S37" s="53"/>
      <c r="T37" s="51" t="n">
        <v>42148.3992</v>
      </c>
      <c r="U37" s="51" t="n">
        <v>34.569</v>
      </c>
      <c r="V37" s="51" t="n">
        <v>39.323</v>
      </c>
      <c r="W37" s="51" t="n">
        <v>41.8337</v>
      </c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2.43109</v>
      </c>
      <c r="AF37" s="38" t="n">
        <f aca="false">R37/100</f>
        <v>0.0563463333333333</v>
      </c>
      <c r="AG37" s="38" t="n">
        <f aca="false">Y37/100</f>
        <v>0</v>
      </c>
      <c r="AH37" s="38" t="n">
        <f aca="false">Z37/100</f>
        <v>0</v>
      </c>
      <c r="AI37" s="51" t="n">
        <v>42148.3992</v>
      </c>
      <c r="AJ37" s="51" t="n">
        <v>34.569</v>
      </c>
      <c r="AK37" s="51" t="n">
        <v>39.323</v>
      </c>
      <c r="AL37" s="51" t="n">
        <v>41.8337</v>
      </c>
      <c r="AM37" s="51" t="n">
        <v>20489.61744</v>
      </c>
      <c r="AN37" s="51" t="n">
        <v>214.406</v>
      </c>
      <c r="AO37" s="51" t="n">
        <f aca="false">AM37/3600</f>
        <v>5.6915604</v>
      </c>
      <c r="AQ37" s="55" t="n">
        <f aca="false">AI37-T37</f>
        <v>0</v>
      </c>
      <c r="AR37" s="55" t="n">
        <f aca="false">AJ37-U37</f>
        <v>0</v>
      </c>
      <c r="AS37" s="55" t="n">
        <f aca="false">AK37-V37</f>
        <v>0</v>
      </c>
      <c r="AT37" s="55" t="n">
        <f aca="false">AL37-W37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2812.3744</v>
      </c>
      <c r="E38" s="65" t="n">
        <f aca="false">N38</f>
        <v>38.0423</v>
      </c>
      <c r="F38" s="65" t="n">
        <f aca="false">L38</f>
        <v>22812.3744</v>
      </c>
      <c r="G38" s="65" t="n">
        <f aca="false">O38</f>
        <v>40.7199</v>
      </c>
      <c r="H38" s="65" t="n">
        <f aca="false">T38</f>
        <v>22801.952</v>
      </c>
      <c r="I38" s="65" t="n">
        <f aca="false">V38</f>
        <v>38.0423</v>
      </c>
      <c r="J38" s="65" t="n">
        <f aca="false">T38</f>
        <v>22801.952</v>
      </c>
      <c r="K38" s="65" t="n">
        <f aca="false">W38</f>
        <v>40.7199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8567.18</v>
      </c>
      <c r="Q38" s="59" t="n">
        <v>227.031</v>
      </c>
      <c r="R38" s="59" t="n">
        <f aca="false">P38/3600</f>
        <v>5.15755</v>
      </c>
      <c r="S38" s="57"/>
      <c r="T38" s="59" t="n">
        <v>22801.952</v>
      </c>
      <c r="U38" s="59" t="n">
        <v>32.2078</v>
      </c>
      <c r="V38" s="59" t="n">
        <v>38.0423</v>
      </c>
      <c r="W38" s="59" t="n">
        <v>40.7199</v>
      </c>
      <c r="X38" s="59"/>
      <c r="Y38" s="59"/>
      <c r="Z38" s="59" t="n">
        <f aca="false">X38/3600</f>
        <v>0</v>
      </c>
      <c r="AA38" s="57"/>
      <c r="AB38" s="57"/>
      <c r="AC38" s="57"/>
      <c r="AE38" s="38" t="n">
        <f aca="false">Q38/100</f>
        <v>2.27031</v>
      </c>
      <c r="AF38" s="38" t="n">
        <f aca="false">R38/100</f>
        <v>0.0515755</v>
      </c>
      <c r="AG38" s="38" t="n">
        <f aca="false">Y38/100</f>
        <v>0</v>
      </c>
      <c r="AH38" s="38" t="n">
        <f aca="false">Z38/100</f>
        <v>0</v>
      </c>
      <c r="AI38" s="59" t="n">
        <v>22801.952</v>
      </c>
      <c r="AJ38" s="59" t="n">
        <v>32.2078</v>
      </c>
      <c r="AK38" s="59" t="n">
        <v>38.0423</v>
      </c>
      <c r="AL38" s="59" t="n">
        <v>40.7199</v>
      </c>
      <c r="AM38" s="59" t="n">
        <v>18717.03936</v>
      </c>
      <c r="AN38" s="59" t="n">
        <v>195.515</v>
      </c>
      <c r="AO38" s="59" t="n">
        <f aca="false">AM38/3600</f>
        <v>5.1991776</v>
      </c>
      <c r="AQ38" s="55" t="n">
        <f aca="false">AI38-T38</f>
        <v>0</v>
      </c>
      <c r="AR38" s="55" t="n">
        <f aca="false">AJ38-U38</f>
        <v>0</v>
      </c>
      <c r="AS38" s="55" t="n">
        <f aca="false">AK38-V38</f>
        <v>0</v>
      </c>
      <c r="AT38" s="55" t="n">
        <f aca="false">AL38-W38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22215.052</v>
      </c>
      <c r="E39" s="63" t="n">
        <f aca="false">N39</f>
        <v>43.9539</v>
      </c>
      <c r="F39" s="63" t="n">
        <f aca="false">L39</f>
        <v>22215.052</v>
      </c>
      <c r="G39" s="63" t="n">
        <f aca="false">O39</f>
        <v>44.5751</v>
      </c>
      <c r="H39" s="63" t="n">
        <f aca="false">T39</f>
        <v>22241.816</v>
      </c>
      <c r="I39" s="63" t="n">
        <f aca="false">V39</f>
        <v>43.9539</v>
      </c>
      <c r="J39" s="63" t="n">
        <f aca="false">T39</f>
        <v>22241.816</v>
      </c>
      <c r="K39" s="63" t="n">
        <f aca="false">W39</f>
        <v>44.5751</v>
      </c>
      <c r="L39" s="60" t="n">
        <v>22215.052</v>
      </c>
      <c r="M39" s="60" t="n">
        <v>41.9372</v>
      </c>
      <c r="N39" s="60" t="n">
        <v>43.9539</v>
      </c>
      <c r="O39" s="60" t="n">
        <v>44.5751</v>
      </c>
      <c r="P39" s="60" t="n">
        <v>4110.9</v>
      </c>
      <c r="Q39" s="52" t="n">
        <v>51.703</v>
      </c>
      <c r="R39" s="60" t="n">
        <f aca="false">P39/3600</f>
        <v>1.14191666666667</v>
      </c>
      <c r="S39" s="62"/>
      <c r="T39" s="60" t="n">
        <v>22241.816</v>
      </c>
      <c r="U39" s="60" t="n">
        <v>41.919</v>
      </c>
      <c r="V39" s="60" t="n">
        <v>43.9539</v>
      </c>
      <c r="W39" s="60" t="n">
        <v>44.5751</v>
      </c>
      <c r="X39" s="60"/>
      <c r="Y39" s="60"/>
      <c r="Z39" s="60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51703</v>
      </c>
      <c r="AF39" s="38" t="n">
        <f aca="false">R39/100</f>
        <v>0.0114191666666667</v>
      </c>
      <c r="AG39" s="38" t="n">
        <f aca="false">Y39/100</f>
        <v>0</v>
      </c>
      <c r="AH39" s="38" t="n">
        <f aca="false">Z39/100</f>
        <v>0</v>
      </c>
      <c r="AI39" s="60" t="n">
        <v>22241.816</v>
      </c>
      <c r="AJ39" s="60" t="n">
        <v>41.919</v>
      </c>
      <c r="AK39" s="60" t="n">
        <v>43.9539</v>
      </c>
      <c r="AL39" s="60" t="n">
        <v>44.5751</v>
      </c>
      <c r="AM39" s="60" t="n">
        <v>4149.6828</v>
      </c>
      <c r="AN39" s="60" t="n">
        <v>47.156</v>
      </c>
      <c r="AO39" s="60" t="n">
        <f aca="false">AM39/3600</f>
        <v>1.15268966666667</v>
      </c>
      <c r="AQ39" s="55" t="n">
        <f aca="false">AI39-T39</f>
        <v>0</v>
      </c>
      <c r="AR39" s="55" t="n">
        <f aca="false">AJ39-U39</f>
        <v>0</v>
      </c>
      <c r="AS39" s="55" t="n">
        <f aca="false">AK39-V39</f>
        <v>0</v>
      </c>
      <c r="AT39" s="55" t="n">
        <f aca="false">AL39-W39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2150.1128</v>
      </c>
      <c r="E40" s="64" t="n">
        <f aca="false">N40</f>
        <v>41.0843</v>
      </c>
      <c r="F40" s="64" t="n">
        <f aca="false">L40</f>
        <v>12150.1128</v>
      </c>
      <c r="G40" s="64" t="n">
        <f aca="false">O40</f>
        <v>41.298</v>
      </c>
      <c r="H40" s="64" t="n">
        <f aca="false">T40</f>
        <v>12144.3888</v>
      </c>
      <c r="I40" s="64" t="n">
        <f aca="false">V40</f>
        <v>41.0843</v>
      </c>
      <c r="J40" s="64" t="n">
        <f aca="false">T40</f>
        <v>12144.3888</v>
      </c>
      <c r="K40" s="64" t="n">
        <f aca="false">W40</f>
        <v>41.29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3541.4</v>
      </c>
      <c r="Q40" s="52" t="n">
        <v>43.375</v>
      </c>
      <c r="R40" s="51" t="n">
        <f aca="false">P40/3600</f>
        <v>0.983722222222222</v>
      </c>
      <c r="S40" s="53"/>
      <c r="T40" s="51" t="n">
        <v>12144.3888</v>
      </c>
      <c r="U40" s="51" t="n">
        <v>38.4634</v>
      </c>
      <c r="V40" s="51" t="n">
        <v>41.0843</v>
      </c>
      <c r="W40" s="51" t="n">
        <v>41.298</v>
      </c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43375</v>
      </c>
      <c r="AF40" s="38" t="n">
        <f aca="false">R40/100</f>
        <v>0.00983722222222222</v>
      </c>
      <c r="AG40" s="38" t="n">
        <f aca="false">Y40/100</f>
        <v>0</v>
      </c>
      <c r="AH40" s="38" t="n">
        <f aca="false">Z40/100</f>
        <v>0</v>
      </c>
      <c r="AI40" s="51" t="n">
        <v>12144.3888</v>
      </c>
      <c r="AJ40" s="51" t="n">
        <v>38.4634</v>
      </c>
      <c r="AK40" s="51" t="n">
        <v>41.0843</v>
      </c>
      <c r="AL40" s="51" t="n">
        <v>41.298</v>
      </c>
      <c r="AM40" s="51" t="n">
        <v>3586.8093</v>
      </c>
      <c r="AN40" s="51" t="n">
        <v>39.406</v>
      </c>
      <c r="AO40" s="51" t="n">
        <f aca="false">AM40/3600</f>
        <v>0.996335916666667</v>
      </c>
      <c r="AQ40" s="55" t="n">
        <f aca="false">AI40-T40</f>
        <v>0</v>
      </c>
      <c r="AR40" s="55" t="n">
        <f aca="false">AJ40-U40</f>
        <v>0</v>
      </c>
      <c r="AS40" s="55" t="n">
        <f aca="false">AK40-V40</f>
        <v>0</v>
      </c>
      <c r="AT40" s="55" t="n">
        <f aca="false">AL40-W4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298.7904</v>
      </c>
      <c r="E41" s="64" t="n">
        <f aca="false">N41</f>
        <v>38.5834</v>
      </c>
      <c r="F41" s="64" t="n">
        <f aca="false">L41</f>
        <v>6298.7904</v>
      </c>
      <c r="G41" s="64" t="n">
        <f aca="false">O41</f>
        <v>38.5522</v>
      </c>
      <c r="H41" s="64" t="n">
        <f aca="false">T41</f>
        <v>6306.6264</v>
      </c>
      <c r="I41" s="64" t="n">
        <f aca="false">V41</f>
        <v>38.5834</v>
      </c>
      <c r="J41" s="64" t="n">
        <f aca="false">T41</f>
        <v>6306.6264</v>
      </c>
      <c r="K41" s="64" t="n">
        <f aca="false">W41</f>
        <v>38.5522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3128.9</v>
      </c>
      <c r="Q41" s="52" t="n">
        <v>38.64</v>
      </c>
      <c r="R41" s="51" t="n">
        <f aca="false">P41/3600</f>
        <v>0.869138888888889</v>
      </c>
      <c r="S41" s="53"/>
      <c r="T41" s="51" t="n">
        <v>6306.6264</v>
      </c>
      <c r="U41" s="51" t="n">
        <v>35.4724</v>
      </c>
      <c r="V41" s="51" t="n">
        <v>38.5834</v>
      </c>
      <c r="W41" s="51" t="n">
        <v>38.5522</v>
      </c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3864</v>
      </c>
      <c r="AF41" s="38" t="n">
        <f aca="false">R41/100</f>
        <v>0.00869138888888889</v>
      </c>
      <c r="AG41" s="38" t="n">
        <f aca="false">Y41/100</f>
        <v>0</v>
      </c>
      <c r="AH41" s="38" t="n">
        <f aca="false">Z41/100</f>
        <v>0</v>
      </c>
      <c r="AI41" s="51" t="n">
        <v>6306.6264</v>
      </c>
      <c r="AJ41" s="51" t="n">
        <v>35.4724</v>
      </c>
      <c r="AK41" s="51" t="n">
        <v>38.5834</v>
      </c>
      <c r="AL41" s="51" t="n">
        <v>38.5522</v>
      </c>
      <c r="AM41" s="51" t="n">
        <v>3142.6464</v>
      </c>
      <c r="AN41" s="51" t="n">
        <v>33.812</v>
      </c>
      <c r="AO41" s="51" t="n">
        <f aca="false">AM41/3600</f>
        <v>0.872957333333333</v>
      </c>
      <c r="AQ41" s="55" t="n">
        <f aca="false">AI41-T41</f>
        <v>0</v>
      </c>
      <c r="AR41" s="55" t="n">
        <f aca="false">AJ41-U41</f>
        <v>0</v>
      </c>
      <c r="AS41" s="55" t="n">
        <f aca="false">AK41-V41</f>
        <v>0</v>
      </c>
      <c r="AT41" s="55" t="n">
        <f aca="false">AL41-W41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3.7256</v>
      </c>
      <c r="E42" s="65" t="n">
        <f aca="false">N42</f>
        <v>36.308</v>
      </c>
      <c r="F42" s="65" t="n">
        <f aca="false">L42</f>
        <v>3353.7256</v>
      </c>
      <c r="G42" s="65" t="n">
        <f aca="false">O42</f>
        <v>35.9759</v>
      </c>
      <c r="H42" s="65" t="n">
        <f aca="false">T42</f>
        <v>3349.9624</v>
      </c>
      <c r="I42" s="65" t="n">
        <f aca="false">V42</f>
        <v>36.308</v>
      </c>
      <c r="J42" s="65" t="n">
        <f aca="false">T42</f>
        <v>3349.9624</v>
      </c>
      <c r="K42" s="65" t="n">
        <f aca="false">W42</f>
        <v>35.9759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2848.4</v>
      </c>
      <c r="Q42" s="59" t="n">
        <v>35.312</v>
      </c>
      <c r="R42" s="59" t="n">
        <f aca="false">P42/3600</f>
        <v>0.791222222222222</v>
      </c>
      <c r="S42" s="57"/>
      <c r="T42" s="59" t="n">
        <v>3349.9624</v>
      </c>
      <c r="U42" s="59" t="n">
        <v>32.8459</v>
      </c>
      <c r="V42" s="59" t="n">
        <v>36.308</v>
      </c>
      <c r="W42" s="59" t="n">
        <v>35.9759</v>
      </c>
      <c r="X42" s="59"/>
      <c r="Y42" s="59"/>
      <c r="Z42" s="59" t="n">
        <f aca="false">X42/3600</f>
        <v>0</v>
      </c>
      <c r="AA42" s="57"/>
      <c r="AB42" s="57"/>
      <c r="AC42" s="57"/>
      <c r="AE42" s="38" t="n">
        <f aca="false">Q42/100</f>
        <v>0.35312</v>
      </c>
      <c r="AF42" s="38" t="n">
        <f aca="false">R42/100</f>
        <v>0.00791222222222222</v>
      </c>
      <c r="AG42" s="38" t="n">
        <f aca="false">Y42/100</f>
        <v>0</v>
      </c>
      <c r="AH42" s="38" t="n">
        <f aca="false">Z42/100</f>
        <v>0</v>
      </c>
      <c r="AI42" s="59" t="n">
        <v>3349.9624</v>
      </c>
      <c r="AJ42" s="59" t="n">
        <v>32.8459</v>
      </c>
      <c r="AK42" s="59" t="n">
        <v>36.308</v>
      </c>
      <c r="AL42" s="59" t="n">
        <v>35.9759</v>
      </c>
      <c r="AM42" s="59" t="n">
        <v>2852.54145</v>
      </c>
      <c r="AN42" s="59" t="n">
        <v>30.859</v>
      </c>
      <c r="AO42" s="59" t="n">
        <f aca="false">AM42/3600</f>
        <v>0.792372625</v>
      </c>
      <c r="AQ42" s="55" t="n">
        <f aca="false">AI42-T42</f>
        <v>0</v>
      </c>
      <c r="AR42" s="55" t="n">
        <f aca="false">AJ42-U42</f>
        <v>0</v>
      </c>
      <c r="AS42" s="55" t="n">
        <f aca="false">AK42-V42</f>
        <v>0</v>
      </c>
      <c r="AT42" s="55" t="n">
        <f aca="false">AL42-W42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24711.2848</v>
      </c>
      <c r="E43" s="63" t="n">
        <f aca="false">N43</f>
        <v>44.1686</v>
      </c>
      <c r="F43" s="63" t="n">
        <f aca="false">L43</f>
        <v>24711.2848</v>
      </c>
      <c r="G43" s="63" t="n">
        <f aca="false">O43</f>
        <v>45.5821</v>
      </c>
      <c r="H43" s="63" t="n">
        <f aca="false">T43</f>
        <v>24708.8376</v>
      </c>
      <c r="I43" s="63" t="n">
        <f aca="false">V43</f>
        <v>44.1686</v>
      </c>
      <c r="J43" s="63" t="n">
        <f aca="false">T43</f>
        <v>24708.8376</v>
      </c>
      <c r="K43" s="63" t="n">
        <f aca="false">W43</f>
        <v>45.5821</v>
      </c>
      <c r="L43" s="60" t="n">
        <v>24711.2848</v>
      </c>
      <c r="M43" s="60" t="n">
        <v>42.1129</v>
      </c>
      <c r="N43" s="60" t="n">
        <v>44.1686</v>
      </c>
      <c r="O43" s="60" t="n">
        <v>45.5821</v>
      </c>
      <c r="P43" s="60" t="n">
        <v>5031.6</v>
      </c>
      <c r="Q43" s="52" t="n">
        <v>57.437</v>
      </c>
      <c r="R43" s="60" t="n">
        <f aca="false">P43/3600</f>
        <v>1.39766666666667</v>
      </c>
      <c r="S43" s="62"/>
      <c r="T43" s="60" t="n">
        <v>24708.8376</v>
      </c>
      <c r="U43" s="60" t="n">
        <v>42.1105</v>
      </c>
      <c r="V43" s="60" t="n">
        <v>44.1686</v>
      </c>
      <c r="W43" s="60" t="n">
        <v>45.5821</v>
      </c>
      <c r="X43" s="60"/>
      <c r="Y43" s="60"/>
      <c r="Z43" s="60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57437</v>
      </c>
      <c r="AF43" s="38" t="n">
        <f aca="false">R43/100</f>
        <v>0.0139766666666667</v>
      </c>
      <c r="AG43" s="38" t="n">
        <f aca="false">Y43/100</f>
        <v>0</v>
      </c>
      <c r="AH43" s="38" t="n">
        <f aca="false">Z43/100</f>
        <v>0</v>
      </c>
      <c r="AI43" s="60" t="n">
        <v>24708.8376</v>
      </c>
      <c r="AJ43" s="60" t="n">
        <v>42.1105</v>
      </c>
      <c r="AK43" s="60" t="n">
        <v>44.1686</v>
      </c>
      <c r="AL43" s="60" t="n">
        <v>45.5821</v>
      </c>
      <c r="AM43" s="60" t="n">
        <v>5022.41526</v>
      </c>
      <c r="AN43" s="60" t="n">
        <v>52.515</v>
      </c>
      <c r="AO43" s="60" t="n">
        <f aca="false">AM43/3600</f>
        <v>1.39511535</v>
      </c>
      <c r="AQ43" s="55" t="n">
        <f aca="false">AI43-T43</f>
        <v>0</v>
      </c>
      <c r="AR43" s="55" t="n">
        <f aca="false">AJ43-U43</f>
        <v>0</v>
      </c>
      <c r="AS43" s="55" t="n">
        <f aca="false">AK43-V43</f>
        <v>0</v>
      </c>
      <c r="AT43" s="55" t="n">
        <f aca="false">AL43-W43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804.7912</v>
      </c>
      <c r="E44" s="64" t="n">
        <f aca="false">N44</f>
        <v>41.8094</v>
      </c>
      <c r="F44" s="64" t="n">
        <f aca="false">L44</f>
        <v>14804.7912</v>
      </c>
      <c r="G44" s="64" t="n">
        <f aca="false">O44</f>
        <v>42.9886</v>
      </c>
      <c r="H44" s="64" t="n">
        <f aca="false">T44</f>
        <v>14796.8344</v>
      </c>
      <c r="I44" s="64" t="n">
        <f aca="false">V44</f>
        <v>41.8094</v>
      </c>
      <c r="J44" s="64" t="n">
        <f aca="false">T44</f>
        <v>14796.8344</v>
      </c>
      <c r="K44" s="64" t="n">
        <f aca="false">W44</f>
        <v>42.9886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4407.18</v>
      </c>
      <c r="Q44" s="52" t="n">
        <v>52.812</v>
      </c>
      <c r="R44" s="51" t="n">
        <f aca="false">P44/3600</f>
        <v>1.22421666666667</v>
      </c>
      <c r="S44" s="53"/>
      <c r="T44" s="51" t="n">
        <v>14796.8344</v>
      </c>
      <c r="U44" s="51" t="n">
        <v>39.1576</v>
      </c>
      <c r="V44" s="51" t="n">
        <v>41.8094</v>
      </c>
      <c r="W44" s="51" t="n">
        <v>42.9886</v>
      </c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52812</v>
      </c>
      <c r="AF44" s="38" t="n">
        <f aca="false">R44/100</f>
        <v>0.0122421666666667</v>
      </c>
      <c r="AG44" s="38" t="n">
        <f aca="false">Y44/100</f>
        <v>0</v>
      </c>
      <c r="AH44" s="38" t="n">
        <f aca="false">Z44/100</f>
        <v>0</v>
      </c>
      <c r="AI44" s="51" t="n">
        <v>14796.8344</v>
      </c>
      <c r="AJ44" s="51" t="n">
        <v>39.1576</v>
      </c>
      <c r="AK44" s="51" t="n">
        <v>41.8094</v>
      </c>
      <c r="AL44" s="51" t="n">
        <v>42.9886</v>
      </c>
      <c r="AM44" s="51" t="n">
        <v>4424.7087</v>
      </c>
      <c r="AN44" s="51" t="n">
        <v>47.343</v>
      </c>
      <c r="AO44" s="51" t="n">
        <f aca="false">AM44/3600</f>
        <v>1.22908575</v>
      </c>
      <c r="AQ44" s="55" t="n">
        <f aca="false">AI44-T44</f>
        <v>0</v>
      </c>
      <c r="AR44" s="55" t="n">
        <f aca="false">AJ44-U44</f>
        <v>0</v>
      </c>
      <c r="AS44" s="55" t="n">
        <f aca="false">AK44-V44</f>
        <v>0</v>
      </c>
      <c r="AT44" s="55" t="n">
        <f aca="false">AL44-W44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526.1416</v>
      </c>
      <c r="E45" s="64" t="n">
        <f aca="false">N45</f>
        <v>39.7408</v>
      </c>
      <c r="F45" s="64" t="n">
        <f aca="false">L45</f>
        <v>8526.1416</v>
      </c>
      <c r="G45" s="64" t="n">
        <f aca="false">O45</f>
        <v>40.7463</v>
      </c>
      <c r="H45" s="64" t="n">
        <f aca="false">T45</f>
        <v>8520.1664</v>
      </c>
      <c r="I45" s="64" t="n">
        <f aca="false">V45</f>
        <v>39.7408</v>
      </c>
      <c r="J45" s="64" t="n">
        <f aca="false">T45</f>
        <v>8520.1664</v>
      </c>
      <c r="K45" s="64" t="n">
        <f aca="false">W45</f>
        <v>40.7463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954.36</v>
      </c>
      <c r="Q45" s="52" t="n">
        <v>47.968</v>
      </c>
      <c r="R45" s="51" t="n">
        <f aca="false">P45/3600</f>
        <v>1.09843333333333</v>
      </c>
      <c r="S45" s="53"/>
      <c r="T45" s="51" t="n">
        <v>8520.1664</v>
      </c>
      <c r="U45" s="51" t="n">
        <v>36.0552</v>
      </c>
      <c r="V45" s="51" t="n">
        <v>39.7408</v>
      </c>
      <c r="W45" s="51" t="n">
        <v>40.7463</v>
      </c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47968</v>
      </c>
      <c r="AF45" s="38" t="n">
        <f aca="false">R45/100</f>
        <v>0.0109843333333333</v>
      </c>
      <c r="AG45" s="38" t="n">
        <f aca="false">Y45/100</f>
        <v>0</v>
      </c>
      <c r="AH45" s="38" t="n">
        <f aca="false">Z45/100</f>
        <v>0</v>
      </c>
      <c r="AI45" s="51" t="n">
        <v>8520.1664</v>
      </c>
      <c r="AJ45" s="51" t="n">
        <v>36.0552</v>
      </c>
      <c r="AK45" s="51" t="n">
        <v>39.7408</v>
      </c>
      <c r="AL45" s="51" t="n">
        <v>40.7463</v>
      </c>
      <c r="AM45" s="51" t="n">
        <v>3968.56422</v>
      </c>
      <c r="AN45" s="51" t="n">
        <v>42.64</v>
      </c>
      <c r="AO45" s="51" t="n">
        <f aca="false">AM45/3600</f>
        <v>1.10237895</v>
      </c>
      <c r="AQ45" s="55" t="n">
        <f aca="false">AI45-T45</f>
        <v>0</v>
      </c>
      <c r="AR45" s="55" t="n">
        <f aca="false">AJ45-U45</f>
        <v>0</v>
      </c>
      <c r="AS45" s="55" t="n">
        <f aca="false">AK45-V45</f>
        <v>0</v>
      </c>
      <c r="AT45" s="55" t="n">
        <f aca="false">AL45-W45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3.2048</v>
      </c>
      <c r="E46" s="65" t="n">
        <f aca="false">N46</f>
        <v>37.8011</v>
      </c>
      <c r="F46" s="65" t="n">
        <f aca="false">L46</f>
        <v>4813.2048</v>
      </c>
      <c r="G46" s="65" t="n">
        <f aca="false">O46</f>
        <v>38.6358</v>
      </c>
      <c r="H46" s="65" t="n">
        <f aca="false">T46</f>
        <v>4810.0464</v>
      </c>
      <c r="I46" s="65" t="n">
        <f aca="false">V46</f>
        <v>37.8011</v>
      </c>
      <c r="J46" s="65" t="n">
        <f aca="false">T46</f>
        <v>4810.0464</v>
      </c>
      <c r="K46" s="65" t="n">
        <f aca="false">W46</f>
        <v>38.6358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3616.86</v>
      </c>
      <c r="Q46" s="59" t="n">
        <v>44.156</v>
      </c>
      <c r="R46" s="59" t="n">
        <f aca="false">P46/3600</f>
        <v>1.00468333333333</v>
      </c>
      <c r="S46" s="57"/>
      <c r="T46" s="59" t="n">
        <v>4810.0464</v>
      </c>
      <c r="U46" s="59" t="n">
        <v>33.0454</v>
      </c>
      <c r="V46" s="59" t="n">
        <v>37.8011</v>
      </c>
      <c r="W46" s="59" t="n">
        <v>38.6358</v>
      </c>
      <c r="X46" s="59"/>
      <c r="Y46" s="59"/>
      <c r="Z46" s="59" t="n">
        <f aca="false">X46/3600</f>
        <v>0</v>
      </c>
      <c r="AA46" s="57"/>
      <c r="AB46" s="57"/>
      <c r="AC46" s="57"/>
      <c r="AE46" s="38" t="n">
        <f aca="false">Q46/100</f>
        <v>0.44156</v>
      </c>
      <c r="AF46" s="38" t="n">
        <f aca="false">R46/100</f>
        <v>0.0100468333333333</v>
      </c>
      <c r="AG46" s="38" t="n">
        <f aca="false">Y46/100</f>
        <v>0</v>
      </c>
      <c r="AH46" s="38" t="n">
        <f aca="false">Z46/100</f>
        <v>0</v>
      </c>
      <c r="AI46" s="59" t="n">
        <v>4810.0464</v>
      </c>
      <c r="AJ46" s="59" t="n">
        <v>33.0454</v>
      </c>
      <c r="AK46" s="59" t="n">
        <v>37.8011</v>
      </c>
      <c r="AL46" s="59" t="n">
        <v>38.6358</v>
      </c>
      <c r="AM46" s="59" t="n">
        <v>3615.73146</v>
      </c>
      <c r="AN46" s="59" t="n">
        <v>39.359</v>
      </c>
      <c r="AO46" s="59" t="n">
        <f aca="false">AM46/3600</f>
        <v>1.00436985</v>
      </c>
      <c r="AQ46" s="55" t="n">
        <f aca="false">AI46-T46</f>
        <v>0</v>
      </c>
      <c r="AR46" s="55" t="n">
        <f aca="false">AJ46-U46</f>
        <v>0</v>
      </c>
      <c r="AS46" s="55" t="n">
        <f aca="false">AK46-V46</f>
        <v>0</v>
      </c>
      <c r="AT46" s="55" t="n">
        <f aca="false">AL46-W46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45595.116</v>
      </c>
      <c r="E47" s="63" t="n">
        <f aca="false">N47</f>
        <v>42.6035</v>
      </c>
      <c r="F47" s="63" t="n">
        <f aca="false">L47</f>
        <v>45595.116</v>
      </c>
      <c r="G47" s="63" t="n">
        <f aca="false">O47</f>
        <v>43.4705</v>
      </c>
      <c r="H47" s="63" t="n">
        <f aca="false">T47</f>
        <v>45598.0984</v>
      </c>
      <c r="I47" s="63" t="n">
        <f aca="false">V47</f>
        <v>42.6035</v>
      </c>
      <c r="J47" s="63" t="n">
        <f aca="false">T47</f>
        <v>45598.0984</v>
      </c>
      <c r="K47" s="63" t="n">
        <f aca="false">W47</f>
        <v>43.4705</v>
      </c>
      <c r="L47" s="60" t="n">
        <v>45595.116</v>
      </c>
      <c r="M47" s="60" t="n">
        <v>41.1899</v>
      </c>
      <c r="N47" s="60" t="n">
        <v>42.6035</v>
      </c>
      <c r="O47" s="60" t="n">
        <v>43.4705</v>
      </c>
      <c r="P47" s="60" t="n">
        <v>5157</v>
      </c>
      <c r="Q47" s="52" t="n">
        <v>62.64</v>
      </c>
      <c r="R47" s="60" t="n">
        <f aca="false">P47/3600</f>
        <v>1.4325</v>
      </c>
      <c r="S47" s="62"/>
      <c r="T47" s="60" t="n">
        <v>45598.0984</v>
      </c>
      <c r="U47" s="60" t="n">
        <v>41.1881</v>
      </c>
      <c r="V47" s="60" t="n">
        <v>42.6035</v>
      </c>
      <c r="W47" s="60" t="n">
        <v>43.4705</v>
      </c>
      <c r="X47" s="60"/>
      <c r="Y47" s="60"/>
      <c r="Z47" s="60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6264</v>
      </c>
      <c r="AF47" s="38" t="n">
        <f aca="false">R47/100</f>
        <v>0.014325</v>
      </c>
      <c r="AG47" s="38" t="n">
        <f aca="false">Y47/100</f>
        <v>0</v>
      </c>
      <c r="AH47" s="38" t="n">
        <f aca="false">Z47/100</f>
        <v>0</v>
      </c>
      <c r="AI47" s="60" t="n">
        <v>45598.0984</v>
      </c>
      <c r="AJ47" s="60" t="n">
        <v>41.1881</v>
      </c>
      <c r="AK47" s="60" t="n">
        <v>42.6035</v>
      </c>
      <c r="AL47" s="60" t="n">
        <v>43.4705</v>
      </c>
      <c r="AM47" s="60" t="n">
        <v>5167.2516</v>
      </c>
      <c r="AN47" s="60" t="n">
        <v>58.812</v>
      </c>
      <c r="AO47" s="60" t="n">
        <f aca="false">AM47/3600</f>
        <v>1.43534766666667</v>
      </c>
      <c r="AQ47" s="55" t="n">
        <f aca="false">AI47-T47</f>
        <v>0</v>
      </c>
      <c r="AR47" s="55" t="n">
        <f aca="false">AJ47-U47</f>
        <v>0</v>
      </c>
      <c r="AS47" s="55" t="n">
        <f aca="false">AK47-V47</f>
        <v>0</v>
      </c>
      <c r="AT47" s="55" t="n">
        <f aca="false">AL47-W47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265.6504</v>
      </c>
      <c r="E48" s="64" t="n">
        <f aca="false">N48</f>
        <v>39.2915</v>
      </c>
      <c r="F48" s="64" t="n">
        <f aca="false">L48</f>
        <v>28265.6504</v>
      </c>
      <c r="G48" s="64" t="n">
        <f aca="false">O48</f>
        <v>40.0803</v>
      </c>
      <c r="H48" s="64" t="n">
        <f aca="false">T48</f>
        <v>28259.5088</v>
      </c>
      <c r="I48" s="64" t="n">
        <f aca="false">V48</f>
        <v>39.2915</v>
      </c>
      <c r="J48" s="64" t="n">
        <f aca="false">T48</f>
        <v>28259.5088</v>
      </c>
      <c r="K48" s="64" t="n">
        <f aca="false">W48</f>
        <v>40.0803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4518.75</v>
      </c>
      <c r="Q48" s="52" t="n">
        <v>54.312</v>
      </c>
      <c r="R48" s="51" t="n">
        <f aca="false">P48/3600</f>
        <v>1.25520833333333</v>
      </c>
      <c r="S48" s="53"/>
      <c r="T48" s="51" t="n">
        <v>28259.5088</v>
      </c>
      <c r="U48" s="51" t="n">
        <v>36.9146</v>
      </c>
      <c r="V48" s="51" t="n">
        <v>39.2915</v>
      </c>
      <c r="W48" s="51" t="n">
        <v>40.0803</v>
      </c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54312</v>
      </c>
      <c r="AF48" s="38" t="n">
        <f aca="false">R48/100</f>
        <v>0.0125520833333333</v>
      </c>
      <c r="AG48" s="38" t="n">
        <f aca="false">Y48/100</f>
        <v>0</v>
      </c>
      <c r="AH48" s="38" t="n">
        <f aca="false">Z48/100</f>
        <v>0</v>
      </c>
      <c r="AI48" s="51" t="n">
        <v>28259.5088</v>
      </c>
      <c r="AJ48" s="51" t="n">
        <v>36.9146</v>
      </c>
      <c r="AK48" s="51" t="n">
        <v>39.2915</v>
      </c>
      <c r="AL48" s="51" t="n">
        <v>40.0803</v>
      </c>
      <c r="AM48" s="51" t="n">
        <v>4503.6484</v>
      </c>
      <c r="AN48" s="51" t="n">
        <v>50.219</v>
      </c>
      <c r="AO48" s="51" t="n">
        <f aca="false">AM48/3600</f>
        <v>1.25101344444444</v>
      </c>
      <c r="AQ48" s="55" t="n">
        <f aca="false">AI48-T48</f>
        <v>0</v>
      </c>
      <c r="AR48" s="55" t="n">
        <f aca="false">AJ48-U48</f>
        <v>0</v>
      </c>
      <c r="AS48" s="55" t="n">
        <f aca="false">AK48-V48</f>
        <v>0</v>
      </c>
      <c r="AT48" s="55" t="n">
        <f aca="false">AL48-W48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565.9568</v>
      </c>
      <c r="E49" s="64" t="n">
        <f aca="false">N49</f>
        <v>36.8792</v>
      </c>
      <c r="F49" s="64" t="n">
        <f aca="false">L49</f>
        <v>16565.9568</v>
      </c>
      <c r="G49" s="64" t="n">
        <f aca="false">O49</f>
        <v>37.5857</v>
      </c>
      <c r="H49" s="64" t="n">
        <f aca="false">T49</f>
        <v>16558.096</v>
      </c>
      <c r="I49" s="64" t="n">
        <f aca="false">V49</f>
        <v>36.8792</v>
      </c>
      <c r="J49" s="64" t="n">
        <f aca="false">T49</f>
        <v>16558.096</v>
      </c>
      <c r="K49" s="64" t="n">
        <f aca="false">W49</f>
        <v>37.5857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948.4</v>
      </c>
      <c r="Q49" s="52" t="n">
        <v>47.82</v>
      </c>
      <c r="R49" s="51" t="n">
        <f aca="false">P49/3600</f>
        <v>1.09677777777778</v>
      </c>
      <c r="S49" s="53"/>
      <c r="T49" s="51" t="n">
        <v>16558.096</v>
      </c>
      <c r="U49" s="51" t="n">
        <v>33.0667</v>
      </c>
      <c r="V49" s="51" t="n">
        <v>36.8792</v>
      </c>
      <c r="W49" s="51" t="n">
        <v>37.5857</v>
      </c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4782</v>
      </c>
      <c r="AF49" s="38" t="n">
        <f aca="false">R49/100</f>
        <v>0.0109677777777778</v>
      </c>
      <c r="AG49" s="38" t="n">
        <f aca="false">Y49/100</f>
        <v>0</v>
      </c>
      <c r="AH49" s="38" t="n">
        <f aca="false">Z49/100</f>
        <v>0</v>
      </c>
      <c r="AI49" s="51" t="n">
        <v>16558.096</v>
      </c>
      <c r="AJ49" s="51" t="n">
        <v>33.0667</v>
      </c>
      <c r="AK49" s="51" t="n">
        <v>36.8792</v>
      </c>
      <c r="AL49" s="51" t="n">
        <v>37.5857</v>
      </c>
      <c r="AM49" s="51" t="n">
        <v>3910.08445</v>
      </c>
      <c r="AN49" s="51" t="n">
        <v>42.89</v>
      </c>
      <c r="AO49" s="51" t="n">
        <f aca="false">AM49/3600</f>
        <v>1.08613456944444</v>
      </c>
      <c r="AQ49" s="55" t="n">
        <f aca="false">AI49-T49</f>
        <v>0</v>
      </c>
      <c r="AR49" s="55" t="n">
        <f aca="false">AJ49-U49</f>
        <v>0</v>
      </c>
      <c r="AS49" s="55" t="n">
        <f aca="false">AK49-V49</f>
        <v>0</v>
      </c>
      <c r="AT49" s="55" t="n">
        <f aca="false">AL49-W49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859.6088</v>
      </c>
      <c r="E50" s="65" t="n">
        <f aca="false">N50</f>
        <v>34.777</v>
      </c>
      <c r="F50" s="65" t="n">
        <f aca="false">L50</f>
        <v>8859.6088</v>
      </c>
      <c r="G50" s="65" t="n">
        <f aca="false">O50</f>
        <v>35.4449</v>
      </c>
      <c r="H50" s="65" t="n">
        <f aca="false">T50</f>
        <v>8852.6576</v>
      </c>
      <c r="I50" s="65" t="n">
        <f aca="false">V50</f>
        <v>34.777</v>
      </c>
      <c r="J50" s="65" t="n">
        <f aca="false">T50</f>
        <v>8852.6576</v>
      </c>
      <c r="K50" s="65" t="n">
        <f aca="false">W50</f>
        <v>35.4449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3490.6</v>
      </c>
      <c r="Q50" s="59" t="n">
        <v>43.64</v>
      </c>
      <c r="R50" s="59" t="n">
        <f aca="false">P50/3600</f>
        <v>0.969611111111111</v>
      </c>
      <c r="S50" s="57"/>
      <c r="T50" s="59" t="n">
        <v>8852.6576</v>
      </c>
      <c r="U50" s="59" t="n">
        <v>29.4498</v>
      </c>
      <c r="V50" s="59" t="n">
        <v>34.777</v>
      </c>
      <c r="W50" s="59" t="n">
        <v>35.4449</v>
      </c>
      <c r="X50" s="59"/>
      <c r="Y50" s="59"/>
      <c r="Z50" s="59" t="n">
        <f aca="false">X50/3600</f>
        <v>0</v>
      </c>
      <c r="AA50" s="57"/>
      <c r="AB50" s="57"/>
      <c r="AC50" s="57"/>
      <c r="AE50" s="38" t="n">
        <f aca="false">Q50/100</f>
        <v>0.4364</v>
      </c>
      <c r="AF50" s="38" t="n">
        <f aca="false">R50/100</f>
        <v>0.00969611111111111</v>
      </c>
      <c r="AG50" s="38" t="n">
        <f aca="false">Y50/100</f>
        <v>0</v>
      </c>
      <c r="AH50" s="38" t="n">
        <f aca="false">Z50/100</f>
        <v>0</v>
      </c>
      <c r="AI50" s="59" t="n">
        <v>8852.6576</v>
      </c>
      <c r="AJ50" s="59" t="n">
        <v>29.4498</v>
      </c>
      <c r="AK50" s="59" t="n">
        <v>34.777</v>
      </c>
      <c r="AL50" s="59" t="n">
        <v>35.4449</v>
      </c>
      <c r="AM50" s="59" t="n">
        <v>3409.2415</v>
      </c>
      <c r="AN50" s="59" t="n">
        <v>41.421</v>
      </c>
      <c r="AO50" s="59" t="n">
        <f aca="false">AM50/3600</f>
        <v>0.947011527777778</v>
      </c>
      <c r="AQ50" s="55" t="n">
        <f aca="false">AI50-T50</f>
        <v>0</v>
      </c>
      <c r="AR50" s="55" t="n">
        <f aca="false">AJ50-U50</f>
        <v>0</v>
      </c>
      <c r="AS50" s="55" t="n">
        <f aca="false">AK50-V50</f>
        <v>0</v>
      </c>
      <c r="AT50" s="55" t="n">
        <f aca="false">AL50-W5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15613.0568</v>
      </c>
      <c r="E51" s="63" t="n">
        <f aca="false">N51</f>
        <v>43.7705</v>
      </c>
      <c r="F51" s="63" t="n">
        <f aca="false">L51</f>
        <v>15613.0568</v>
      </c>
      <c r="G51" s="63" t="n">
        <f aca="false">O51</f>
        <v>44.5493</v>
      </c>
      <c r="H51" s="63" t="n">
        <f aca="false">T51</f>
        <v>15607.1248</v>
      </c>
      <c r="I51" s="63" t="n">
        <f aca="false">V51</f>
        <v>43.7705</v>
      </c>
      <c r="J51" s="63" t="n">
        <f aca="false">T51</f>
        <v>15607.1248</v>
      </c>
      <c r="K51" s="63" t="n">
        <f aca="false">W51</f>
        <v>44.5493</v>
      </c>
      <c r="L51" s="60" t="n">
        <v>15613.0568</v>
      </c>
      <c r="M51" s="60" t="n">
        <v>42.5315</v>
      </c>
      <c r="N51" s="60" t="n">
        <v>43.7705</v>
      </c>
      <c r="O51" s="60" t="n">
        <v>44.5493</v>
      </c>
      <c r="P51" s="60" t="n">
        <v>2602.98</v>
      </c>
      <c r="Q51" s="52" t="n">
        <v>31.375</v>
      </c>
      <c r="R51" s="60" t="n">
        <f aca="false">P51/3600</f>
        <v>0.72305</v>
      </c>
      <c r="S51" s="62"/>
      <c r="T51" s="60" t="n">
        <v>15607.1248</v>
      </c>
      <c r="U51" s="60" t="n">
        <v>42.5469</v>
      </c>
      <c r="V51" s="60" t="n">
        <v>43.7705</v>
      </c>
      <c r="W51" s="60" t="n">
        <v>44.5493</v>
      </c>
      <c r="X51" s="60"/>
      <c r="Y51" s="60"/>
      <c r="Z51" s="60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31375</v>
      </c>
      <c r="AF51" s="38" t="n">
        <f aca="false">R51/100</f>
        <v>0.0072305</v>
      </c>
      <c r="AG51" s="38" t="n">
        <f aca="false">Y51/100</f>
        <v>0</v>
      </c>
      <c r="AH51" s="38" t="n">
        <f aca="false">Z51/100</f>
        <v>0</v>
      </c>
      <c r="AI51" s="60" t="n">
        <v>15607.1248</v>
      </c>
      <c r="AJ51" s="60" t="n">
        <v>42.5469</v>
      </c>
      <c r="AK51" s="60" t="n">
        <v>43.7705</v>
      </c>
      <c r="AL51" s="60" t="n">
        <v>44.5493</v>
      </c>
      <c r="AM51" s="60" t="n">
        <v>2572.02564</v>
      </c>
      <c r="AN51" s="60" t="n">
        <v>26.828</v>
      </c>
      <c r="AO51" s="60" t="n">
        <f aca="false">AM51/3600</f>
        <v>0.714451566666667</v>
      </c>
      <c r="AQ51" s="55" t="n">
        <f aca="false">AI51-T51</f>
        <v>0</v>
      </c>
      <c r="AR51" s="55" t="n">
        <f aca="false">AJ51-U51</f>
        <v>0</v>
      </c>
      <c r="AS51" s="55" t="n">
        <f aca="false">AK51-V51</f>
        <v>0</v>
      </c>
      <c r="AT51" s="55" t="n">
        <f aca="false">AL51-W51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441.0936</v>
      </c>
      <c r="E52" s="64" t="n">
        <f aca="false">N52</f>
        <v>40.4323</v>
      </c>
      <c r="F52" s="64" t="n">
        <f aca="false">L52</f>
        <v>9441.0936</v>
      </c>
      <c r="G52" s="64" t="n">
        <f aca="false">O52</f>
        <v>41.8065</v>
      </c>
      <c r="H52" s="64" t="n">
        <f aca="false">T52</f>
        <v>9434.9256</v>
      </c>
      <c r="I52" s="64" t="n">
        <f aca="false">V52</f>
        <v>40.4323</v>
      </c>
      <c r="J52" s="64" t="n">
        <f aca="false">T52</f>
        <v>9434.9256</v>
      </c>
      <c r="K52" s="64" t="n">
        <f aca="false">W52</f>
        <v>41.8065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2313.27</v>
      </c>
      <c r="Q52" s="52" t="n">
        <v>27.765</v>
      </c>
      <c r="R52" s="51" t="n">
        <f aca="false">P52/3600</f>
        <v>0.642575</v>
      </c>
      <c r="S52" s="53"/>
      <c r="T52" s="51" t="n">
        <v>9434.9256</v>
      </c>
      <c r="U52" s="51" t="n">
        <v>39.1166</v>
      </c>
      <c r="V52" s="51" t="n">
        <v>40.4323</v>
      </c>
      <c r="W52" s="51" t="n">
        <v>41.8065</v>
      </c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27765</v>
      </c>
      <c r="AF52" s="38" t="n">
        <f aca="false">R52/100</f>
        <v>0.00642575</v>
      </c>
      <c r="AG52" s="38" t="n">
        <f aca="false">Y52/100</f>
        <v>0</v>
      </c>
      <c r="AH52" s="38" t="n">
        <f aca="false">Z52/100</f>
        <v>0</v>
      </c>
      <c r="AI52" s="51" t="n">
        <v>9434.9256</v>
      </c>
      <c r="AJ52" s="51" t="n">
        <v>39.1166</v>
      </c>
      <c r="AK52" s="51" t="n">
        <v>40.4323</v>
      </c>
      <c r="AL52" s="51" t="n">
        <v>41.8065</v>
      </c>
      <c r="AM52" s="51" t="n">
        <v>2264.2125</v>
      </c>
      <c r="AN52" s="51" t="n">
        <v>23.093</v>
      </c>
      <c r="AO52" s="51" t="n">
        <f aca="false">AM52/3600</f>
        <v>0.628947916666667</v>
      </c>
      <c r="AQ52" s="55" t="n">
        <f aca="false">AI52-T52</f>
        <v>0</v>
      </c>
      <c r="AR52" s="55" t="n">
        <f aca="false">AJ52-U52</f>
        <v>0</v>
      </c>
      <c r="AS52" s="55" t="n">
        <f aca="false">AK52-V52</f>
        <v>0</v>
      </c>
      <c r="AT52" s="55" t="n">
        <f aca="false">AL52-W52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273.0504</v>
      </c>
      <c r="E53" s="64" t="n">
        <f aca="false">N53</f>
        <v>37.8068</v>
      </c>
      <c r="F53" s="64" t="n">
        <f aca="false">L53</f>
        <v>5273.0504</v>
      </c>
      <c r="G53" s="64" t="n">
        <f aca="false">O53</f>
        <v>39.6866</v>
      </c>
      <c r="H53" s="64" t="n">
        <f aca="false">T53</f>
        <v>5268.1152</v>
      </c>
      <c r="I53" s="64" t="n">
        <f aca="false">V53</f>
        <v>37.8068</v>
      </c>
      <c r="J53" s="64" t="n">
        <f aca="false">T53</f>
        <v>5268.1152</v>
      </c>
      <c r="K53" s="64" t="n">
        <f aca="false">W53</f>
        <v>39.6866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2064.36</v>
      </c>
      <c r="Q53" s="52" t="n">
        <v>25.296</v>
      </c>
      <c r="R53" s="51" t="n">
        <f aca="false">P53/3600</f>
        <v>0.573433333333333</v>
      </c>
      <c r="S53" s="53"/>
      <c r="T53" s="51" t="n">
        <v>5268.1152</v>
      </c>
      <c r="U53" s="51" t="n">
        <v>35.6118</v>
      </c>
      <c r="V53" s="51" t="n">
        <v>37.8068</v>
      </c>
      <c r="W53" s="51" t="n">
        <v>39.6866</v>
      </c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25296</v>
      </c>
      <c r="AF53" s="38" t="n">
        <f aca="false">R53/100</f>
        <v>0.00573433333333333</v>
      </c>
      <c r="AG53" s="38" t="n">
        <f aca="false">Y53/100</f>
        <v>0</v>
      </c>
      <c r="AH53" s="38" t="n">
        <f aca="false">Z53/100</f>
        <v>0</v>
      </c>
      <c r="AI53" s="51" t="n">
        <v>5268.1152</v>
      </c>
      <c r="AJ53" s="51" t="n">
        <v>35.6118</v>
      </c>
      <c r="AK53" s="51" t="n">
        <v>37.8068</v>
      </c>
      <c r="AL53" s="51" t="n">
        <v>39.6866</v>
      </c>
      <c r="AM53" s="51" t="n">
        <v>2008.31532</v>
      </c>
      <c r="AN53" s="51" t="n">
        <v>20.015</v>
      </c>
      <c r="AO53" s="51" t="n">
        <f aca="false">AM53/3600</f>
        <v>0.557865366666667</v>
      </c>
      <c r="AQ53" s="55" t="n">
        <f aca="false">AI53-T53</f>
        <v>0</v>
      </c>
      <c r="AR53" s="55" t="n">
        <f aca="false">AJ53-U53</f>
        <v>0</v>
      </c>
      <c r="AS53" s="55" t="n">
        <f aca="false">AK53-V53</f>
        <v>0</v>
      </c>
      <c r="AT53" s="55" t="n">
        <f aca="false">AL53-W53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24.0432</v>
      </c>
      <c r="E54" s="65" t="n">
        <f aca="false">N54</f>
        <v>35.8004</v>
      </c>
      <c r="F54" s="65" t="n">
        <f aca="false">L54</f>
        <v>2624.0432</v>
      </c>
      <c r="G54" s="65" t="n">
        <f aca="false">O54</f>
        <v>37.5814</v>
      </c>
      <c r="H54" s="65" t="n">
        <f aca="false">T54</f>
        <v>2621.9336</v>
      </c>
      <c r="I54" s="65" t="n">
        <f aca="false">V54</f>
        <v>35.8004</v>
      </c>
      <c r="J54" s="65" t="n">
        <f aca="false">T54</f>
        <v>2621.9336</v>
      </c>
      <c r="K54" s="65" t="n">
        <f aca="false">W54</f>
        <v>37.5814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859.52</v>
      </c>
      <c r="Q54" s="59" t="n">
        <v>22.64</v>
      </c>
      <c r="R54" s="59" t="n">
        <f aca="false">P54/3600</f>
        <v>0.516533333333333</v>
      </c>
      <c r="S54" s="57"/>
      <c r="T54" s="59" t="n">
        <v>2621.9336</v>
      </c>
      <c r="U54" s="59" t="n">
        <v>32.2506</v>
      </c>
      <c r="V54" s="59" t="n">
        <v>35.8004</v>
      </c>
      <c r="W54" s="59" t="n">
        <v>37.5814</v>
      </c>
      <c r="X54" s="59"/>
      <c r="Y54" s="59"/>
      <c r="Z54" s="59" t="n">
        <f aca="false">X54/3600</f>
        <v>0</v>
      </c>
      <c r="AA54" s="57"/>
      <c r="AB54" s="57"/>
      <c r="AC54" s="57"/>
      <c r="AE54" s="38" t="n">
        <f aca="false">Q54/100</f>
        <v>0.2264</v>
      </c>
      <c r="AF54" s="38" t="n">
        <f aca="false">R54/100</f>
        <v>0.00516533333333333</v>
      </c>
      <c r="AG54" s="38" t="n">
        <f aca="false">Y54/100</f>
        <v>0</v>
      </c>
      <c r="AH54" s="38" t="n">
        <f aca="false">Z54/100</f>
        <v>0</v>
      </c>
      <c r="AI54" s="59" t="n">
        <v>2621.9336</v>
      </c>
      <c r="AJ54" s="59" t="n">
        <v>32.2506</v>
      </c>
      <c r="AK54" s="59" t="n">
        <v>35.8004</v>
      </c>
      <c r="AL54" s="59" t="n">
        <v>37.5814</v>
      </c>
      <c r="AM54" s="59" t="n">
        <v>1799.21436</v>
      </c>
      <c r="AN54" s="59" t="n">
        <v>19.281</v>
      </c>
      <c r="AO54" s="59" t="n">
        <f aca="false">AM54/3600</f>
        <v>0.499781766666667</v>
      </c>
      <c r="AQ54" s="55" t="n">
        <f aca="false">AI54-T54</f>
        <v>0</v>
      </c>
      <c r="AR54" s="55" t="n">
        <f aca="false">AJ54-U54</f>
        <v>0</v>
      </c>
      <c r="AS54" s="55" t="n">
        <f aca="false">AK54-V54</f>
        <v>0</v>
      </c>
      <c r="AT54" s="55" t="n">
        <f aca="false">AL54-W54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5622.0664</v>
      </c>
      <c r="E55" s="63" t="n">
        <f aca="false">N55</f>
        <v>45.2092</v>
      </c>
      <c r="F55" s="63" t="n">
        <f aca="false">L55</f>
        <v>5622.0664</v>
      </c>
      <c r="G55" s="63" t="n">
        <f aca="false">O55</f>
        <v>44.9758</v>
      </c>
      <c r="H55" s="63" t="n">
        <f aca="false">T55</f>
        <v>5622.9888</v>
      </c>
      <c r="I55" s="63" t="n">
        <f aca="false">V55</f>
        <v>45.2092</v>
      </c>
      <c r="J55" s="63" t="n">
        <f aca="false">T55</f>
        <v>5622.9888</v>
      </c>
      <c r="K55" s="63" t="n">
        <f aca="false">W55</f>
        <v>44.9758</v>
      </c>
      <c r="L55" s="60" t="n">
        <v>5622.0664</v>
      </c>
      <c r="M55" s="60" t="n">
        <v>43.1839</v>
      </c>
      <c r="N55" s="60" t="n">
        <v>45.2092</v>
      </c>
      <c r="O55" s="60" t="n">
        <v>44.9758</v>
      </c>
      <c r="P55" s="60" t="n">
        <v>1011.75</v>
      </c>
      <c r="Q55" s="52" t="n">
        <v>11.703</v>
      </c>
      <c r="R55" s="60" t="n">
        <f aca="false">P55/3600</f>
        <v>0.281041666666667</v>
      </c>
      <c r="S55" s="62"/>
      <c r="T55" s="60" t="n">
        <v>5622.9888</v>
      </c>
      <c r="U55" s="60" t="n">
        <v>43.1859</v>
      </c>
      <c r="V55" s="60" t="n">
        <v>45.2092</v>
      </c>
      <c r="W55" s="60" t="n">
        <v>44.9758</v>
      </c>
      <c r="X55" s="60"/>
      <c r="Y55" s="60"/>
      <c r="Z55" s="60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1703</v>
      </c>
      <c r="AF55" s="38" t="n">
        <f aca="false">R55/100</f>
        <v>0.00281041666666667</v>
      </c>
      <c r="AG55" s="38" t="n">
        <f aca="false">Y55/100</f>
        <v>0</v>
      </c>
      <c r="AH55" s="38" t="n">
        <f aca="false">Z55/100</f>
        <v>0</v>
      </c>
      <c r="AI55" s="60" t="n">
        <v>5622.9888</v>
      </c>
      <c r="AJ55" s="60" t="n">
        <v>43.1859</v>
      </c>
      <c r="AK55" s="60" t="n">
        <v>45.2092</v>
      </c>
      <c r="AL55" s="60" t="n">
        <v>44.9758</v>
      </c>
      <c r="AM55" s="60" t="n">
        <v>1019.7126</v>
      </c>
      <c r="AN55" s="60" t="n">
        <v>11.187</v>
      </c>
      <c r="AO55" s="60" t="n">
        <f aca="false">AM55/3600</f>
        <v>0.2832535</v>
      </c>
      <c r="AQ55" s="55" t="n">
        <f aca="false">AI55-T55</f>
        <v>0</v>
      </c>
      <c r="AR55" s="55" t="n">
        <f aca="false">AJ55-U55</f>
        <v>0</v>
      </c>
      <c r="AS55" s="55" t="n">
        <f aca="false">AK55-V55</f>
        <v>0</v>
      </c>
      <c r="AT55" s="55" t="n">
        <f aca="false">AL55-W55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369.0952</v>
      </c>
      <c r="E56" s="64" t="n">
        <f aca="false">N56</f>
        <v>42.1108</v>
      </c>
      <c r="F56" s="64" t="n">
        <f aca="false">L56</f>
        <v>3369.0952</v>
      </c>
      <c r="G56" s="64" t="n">
        <f aca="false">O56</f>
        <v>41.6069</v>
      </c>
      <c r="H56" s="64" t="n">
        <f aca="false">T56</f>
        <v>3368.048</v>
      </c>
      <c r="I56" s="64" t="n">
        <f aca="false">V56</f>
        <v>42.1108</v>
      </c>
      <c r="J56" s="64" t="n">
        <f aca="false">T56</f>
        <v>3368.048</v>
      </c>
      <c r="K56" s="64" t="n">
        <f aca="false">W56</f>
        <v>41.6069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893.75</v>
      </c>
      <c r="Q56" s="52" t="n">
        <v>10.765</v>
      </c>
      <c r="R56" s="51" t="n">
        <f aca="false">P56/3600</f>
        <v>0.248263888888889</v>
      </c>
      <c r="S56" s="53"/>
      <c r="T56" s="51" t="n">
        <v>3368.048</v>
      </c>
      <c r="U56" s="51" t="n">
        <v>39.5182</v>
      </c>
      <c r="V56" s="51" t="n">
        <v>42.1108</v>
      </c>
      <c r="W56" s="51" t="n">
        <v>41.6069</v>
      </c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10765</v>
      </c>
      <c r="AF56" s="38" t="n">
        <f aca="false">R56/100</f>
        <v>0.00248263888888889</v>
      </c>
      <c r="AG56" s="38" t="n">
        <f aca="false">Y56/100</f>
        <v>0</v>
      </c>
      <c r="AH56" s="38" t="n">
        <f aca="false">Z56/100</f>
        <v>0</v>
      </c>
      <c r="AI56" s="51" t="n">
        <v>3368.048</v>
      </c>
      <c r="AJ56" s="51" t="n">
        <v>39.5182</v>
      </c>
      <c r="AK56" s="51" t="n">
        <v>42.1108</v>
      </c>
      <c r="AL56" s="51" t="n">
        <v>41.6069</v>
      </c>
      <c r="AM56" s="51" t="n">
        <v>898.078</v>
      </c>
      <c r="AN56" s="51" t="n">
        <v>10.015</v>
      </c>
      <c r="AO56" s="51" t="n">
        <f aca="false">AM56/3600</f>
        <v>0.249466111111111</v>
      </c>
      <c r="AQ56" s="55" t="n">
        <f aca="false">AI56-T56</f>
        <v>0</v>
      </c>
      <c r="AR56" s="55" t="n">
        <f aca="false">AJ56-U56</f>
        <v>0</v>
      </c>
      <c r="AS56" s="55" t="n">
        <f aca="false">AK56-V56</f>
        <v>0</v>
      </c>
      <c r="AT56" s="55" t="n">
        <f aca="false">AL56-W56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92.0784</v>
      </c>
      <c r="E57" s="64" t="n">
        <f aca="false">N57</f>
        <v>39.5301</v>
      </c>
      <c r="F57" s="64" t="n">
        <f aca="false">L57</f>
        <v>1892.0784</v>
      </c>
      <c r="G57" s="64" t="n">
        <f aca="false">O57</f>
        <v>38.8653</v>
      </c>
      <c r="H57" s="64" t="n">
        <f aca="false">T57</f>
        <v>1891.5264</v>
      </c>
      <c r="I57" s="64" t="n">
        <f aca="false">V57</f>
        <v>39.5301</v>
      </c>
      <c r="J57" s="64" t="n">
        <f aca="false">T57</f>
        <v>1891.5264</v>
      </c>
      <c r="K57" s="64" t="n">
        <f aca="false">W57</f>
        <v>38.8653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803.1</v>
      </c>
      <c r="Q57" s="52" t="n">
        <v>9.515</v>
      </c>
      <c r="R57" s="51" t="n">
        <f aca="false">P57/3600</f>
        <v>0.223083333333333</v>
      </c>
      <c r="S57" s="53"/>
      <c r="T57" s="51" t="n">
        <v>1891.5264</v>
      </c>
      <c r="U57" s="51" t="n">
        <v>36.0465</v>
      </c>
      <c r="V57" s="51" t="n">
        <v>39.5301</v>
      </c>
      <c r="W57" s="51" t="n">
        <v>38.8653</v>
      </c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9515</v>
      </c>
      <c r="AF57" s="38" t="n">
        <f aca="false">R57/100</f>
        <v>0.00223083333333333</v>
      </c>
      <c r="AG57" s="38" t="n">
        <f aca="false">Y57/100</f>
        <v>0</v>
      </c>
      <c r="AH57" s="38" t="n">
        <f aca="false">Z57/100</f>
        <v>0</v>
      </c>
      <c r="AI57" s="51" t="n">
        <v>1891.5264</v>
      </c>
      <c r="AJ57" s="51" t="n">
        <v>36.0465</v>
      </c>
      <c r="AK57" s="51" t="n">
        <v>39.5301</v>
      </c>
      <c r="AL57" s="51" t="n">
        <v>38.8653</v>
      </c>
      <c r="AM57" s="51" t="n">
        <v>802.3968</v>
      </c>
      <c r="AN57" s="51" t="n">
        <v>8.953</v>
      </c>
      <c r="AO57" s="51" t="n">
        <f aca="false">AM57/3600</f>
        <v>0.222888</v>
      </c>
      <c r="AQ57" s="55" t="n">
        <f aca="false">AI57-T57</f>
        <v>0</v>
      </c>
      <c r="AR57" s="55" t="n">
        <f aca="false">AJ57-U57</f>
        <v>0</v>
      </c>
      <c r="AS57" s="55" t="n">
        <f aca="false">AK57-V57</f>
        <v>0</v>
      </c>
      <c r="AT57" s="55" t="n">
        <f aca="false">AL57-W57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28.7464</v>
      </c>
      <c r="E58" s="65" t="n">
        <f aca="false">N58</f>
        <v>37.1997</v>
      </c>
      <c r="F58" s="65" t="n">
        <f aca="false">L58</f>
        <v>1028.7464</v>
      </c>
      <c r="G58" s="65" t="n">
        <f aca="false">O58</f>
        <v>36.2554</v>
      </c>
      <c r="H58" s="65" t="n">
        <f aca="false">T58</f>
        <v>1029.1064</v>
      </c>
      <c r="I58" s="65" t="n">
        <f aca="false">V58</f>
        <v>37.1993</v>
      </c>
      <c r="J58" s="65" t="n">
        <f aca="false">T58</f>
        <v>1029.1064</v>
      </c>
      <c r="K58" s="65" t="n">
        <f aca="false">W58</f>
        <v>36.2547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735.9</v>
      </c>
      <c r="Q58" s="59" t="n">
        <v>8.656</v>
      </c>
      <c r="R58" s="59" t="n">
        <f aca="false">P58/3600</f>
        <v>0.204416666666667</v>
      </c>
      <c r="S58" s="57"/>
      <c r="T58" s="59" t="n">
        <v>1029.1064</v>
      </c>
      <c r="U58" s="59" t="n">
        <v>32.9369</v>
      </c>
      <c r="V58" s="59" t="n">
        <v>37.1993</v>
      </c>
      <c r="W58" s="59" t="n">
        <v>36.2547</v>
      </c>
      <c r="X58" s="59"/>
      <c r="Y58" s="59"/>
      <c r="Z58" s="59" t="n">
        <f aca="false">X58/3600</f>
        <v>0</v>
      </c>
      <c r="AA58" s="57"/>
      <c r="AB58" s="57"/>
      <c r="AC58" s="57"/>
      <c r="AE58" s="38" t="n">
        <f aca="false">Q58/100</f>
        <v>0.08656</v>
      </c>
      <c r="AF58" s="38" t="n">
        <f aca="false">R58/100</f>
        <v>0.00204416666666667</v>
      </c>
      <c r="AG58" s="38" t="n">
        <f aca="false">Y58/100</f>
        <v>0</v>
      </c>
      <c r="AH58" s="38" t="n">
        <f aca="false">Z58/100</f>
        <v>0</v>
      </c>
      <c r="AI58" s="59" t="n">
        <v>1029.1064</v>
      </c>
      <c r="AJ58" s="59" t="n">
        <v>32.9369</v>
      </c>
      <c r="AK58" s="59" t="n">
        <v>37.1993</v>
      </c>
      <c r="AL58" s="59" t="n">
        <v>36.2547</v>
      </c>
      <c r="AM58" s="59" t="n">
        <v>727.0968</v>
      </c>
      <c r="AN58" s="59" t="n">
        <v>8.406</v>
      </c>
      <c r="AO58" s="59" t="n">
        <f aca="false">AM58/3600</f>
        <v>0.201971333333333</v>
      </c>
      <c r="AQ58" s="55" t="n">
        <f aca="false">AI58-T58</f>
        <v>0</v>
      </c>
      <c r="AR58" s="55" t="n">
        <f aca="false">AJ58-U58</f>
        <v>0</v>
      </c>
      <c r="AS58" s="55" t="n">
        <f aca="false">AK58-V58</f>
        <v>0</v>
      </c>
      <c r="AT58" s="55" t="n">
        <f aca="false">AL58-W58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1" t="n">
        <f aca="false">L59</f>
        <v>13584.3456</v>
      </c>
      <c r="E59" s="61" t="n">
        <f aca="false">N59</f>
        <v>43.3905</v>
      </c>
      <c r="F59" s="61" t="n">
        <f aca="false">L59</f>
        <v>13584.3456</v>
      </c>
      <c r="G59" s="61" t="n">
        <f aca="false">O59</f>
        <v>44.3383</v>
      </c>
      <c r="H59" s="61" t="n">
        <f aca="false">T59</f>
        <v>13588.796</v>
      </c>
      <c r="I59" s="61" t="n">
        <f aca="false">V59</f>
        <v>43.3905</v>
      </c>
      <c r="J59" s="61" t="n">
        <f aca="false">T59</f>
        <v>13588.796</v>
      </c>
      <c r="K59" s="61" t="n">
        <f aca="false">W59</f>
        <v>44.3383</v>
      </c>
      <c r="L59" s="60" t="n">
        <v>13584.3456</v>
      </c>
      <c r="M59" s="60" t="n">
        <v>41.2826</v>
      </c>
      <c r="N59" s="60" t="n">
        <v>43.3905</v>
      </c>
      <c r="O59" s="60" t="n">
        <v>44.3383</v>
      </c>
      <c r="P59" s="60" t="n">
        <v>1470.96</v>
      </c>
      <c r="Q59" s="52" t="n">
        <v>17.515</v>
      </c>
      <c r="R59" s="60" t="n">
        <f aca="false">P59/3600</f>
        <v>0.4086</v>
      </c>
      <c r="S59" s="62"/>
      <c r="T59" s="60" t="n">
        <v>13588.796</v>
      </c>
      <c r="U59" s="60" t="n">
        <v>41.2893</v>
      </c>
      <c r="V59" s="60" t="n">
        <v>43.3905</v>
      </c>
      <c r="W59" s="60" t="n">
        <v>44.3383</v>
      </c>
      <c r="X59" s="60"/>
      <c r="Y59" s="60"/>
      <c r="Z59" s="60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7515</v>
      </c>
      <c r="AF59" s="38" t="n">
        <f aca="false">R59/100</f>
        <v>0.004086</v>
      </c>
      <c r="AG59" s="38" t="n">
        <f aca="false">Y59/100</f>
        <v>0</v>
      </c>
      <c r="AH59" s="38" t="n">
        <f aca="false">Z59/100</f>
        <v>0</v>
      </c>
      <c r="AI59" s="60" t="n">
        <v>13588.796</v>
      </c>
      <c r="AJ59" s="60" t="n">
        <v>41.2893</v>
      </c>
      <c r="AK59" s="60" t="n">
        <v>43.3905</v>
      </c>
      <c r="AL59" s="60" t="n">
        <v>44.3383</v>
      </c>
      <c r="AM59" s="60" t="n">
        <v>1465.425</v>
      </c>
      <c r="AN59" s="60" t="n">
        <v>17.031</v>
      </c>
      <c r="AO59" s="60" t="n">
        <f aca="false">AM59/3600</f>
        <v>0.4070625</v>
      </c>
      <c r="AQ59" s="55" t="n">
        <f aca="false">AI59-T59</f>
        <v>0</v>
      </c>
      <c r="AR59" s="55" t="n">
        <f aca="false">AJ59-U59</f>
        <v>0</v>
      </c>
      <c r="AS59" s="55" t="n">
        <f aca="false">AK59-V59</f>
        <v>0</v>
      </c>
      <c r="AT59" s="55" t="n">
        <f aca="false">AL59-W59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30.0208</v>
      </c>
      <c r="I60" s="50" t="n">
        <f aca="false">V60</f>
        <v>40.7783</v>
      </c>
      <c r="J60" s="50" t="n">
        <f aca="false">T60</f>
        <v>8630.0208</v>
      </c>
      <c r="K60" s="50" t="n">
        <f aca="false">W60</f>
        <v>41.8117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273.08</v>
      </c>
      <c r="Q60" s="52" t="n">
        <v>15.406</v>
      </c>
      <c r="R60" s="51" t="n">
        <f aca="false">P60/3600</f>
        <v>0.353633333333333</v>
      </c>
      <c r="S60" s="53"/>
      <c r="T60" s="51" t="n">
        <v>8630.0208</v>
      </c>
      <c r="U60" s="51" t="n">
        <v>36.7966</v>
      </c>
      <c r="V60" s="51" t="n">
        <v>40.7783</v>
      </c>
      <c r="W60" s="51" t="n">
        <v>41.8117</v>
      </c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15406</v>
      </c>
      <c r="AF60" s="38" t="n">
        <f aca="false">R60/100</f>
        <v>0.00353633333333333</v>
      </c>
      <c r="AG60" s="38" t="n">
        <f aca="false">Y60/100</f>
        <v>0</v>
      </c>
      <c r="AH60" s="38" t="n">
        <f aca="false">Z60/100</f>
        <v>0</v>
      </c>
      <c r="AI60" s="51" t="n">
        <v>8630.0208</v>
      </c>
      <c r="AJ60" s="51" t="n">
        <v>36.7966</v>
      </c>
      <c r="AK60" s="51" t="n">
        <v>40.7783</v>
      </c>
      <c r="AL60" s="51" t="n">
        <v>41.8117</v>
      </c>
      <c r="AM60" s="51" t="n">
        <v>1279.41372</v>
      </c>
      <c r="AN60" s="51" t="n">
        <v>14.796</v>
      </c>
      <c r="AO60" s="51" t="n">
        <f aca="false">AM60/3600</f>
        <v>0.3553927</v>
      </c>
      <c r="AQ60" s="55" t="n">
        <f aca="false">AI60-T60</f>
        <v>0</v>
      </c>
      <c r="AR60" s="55" t="n">
        <f aca="false">AJ60-U60</f>
        <v>0</v>
      </c>
      <c r="AS60" s="55" t="n">
        <f aca="false">AK60-V60</f>
        <v>0</v>
      </c>
      <c r="AT60" s="55" t="n">
        <f aca="false">AL60-W6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5.5952</v>
      </c>
      <c r="I61" s="50" t="n">
        <f aca="false">V61</f>
        <v>39.0963</v>
      </c>
      <c r="J61" s="50" t="n">
        <f aca="false">T61</f>
        <v>5275.5952</v>
      </c>
      <c r="K61" s="50" t="n">
        <f aca="false">W61</f>
        <v>39.958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1140</v>
      </c>
      <c r="Q61" s="52" t="n">
        <v>14.14</v>
      </c>
      <c r="R61" s="51" t="n">
        <f aca="false">P61/3600</f>
        <v>0.316666666666667</v>
      </c>
      <c r="S61" s="53"/>
      <c r="T61" s="51" t="n">
        <v>5275.5952</v>
      </c>
      <c r="U61" s="51" t="n">
        <v>32.9668</v>
      </c>
      <c r="V61" s="51" t="n">
        <v>39.0963</v>
      </c>
      <c r="W61" s="51" t="n">
        <v>39.9584</v>
      </c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1414</v>
      </c>
      <c r="AF61" s="38" t="n">
        <f aca="false">R61/100</f>
        <v>0.00316666666666667</v>
      </c>
      <c r="AG61" s="38" t="n">
        <f aca="false">Y61/100</f>
        <v>0</v>
      </c>
      <c r="AH61" s="38" t="n">
        <f aca="false">Z61/100</f>
        <v>0</v>
      </c>
      <c r="AI61" s="51" t="n">
        <v>5275.5952</v>
      </c>
      <c r="AJ61" s="51" t="n">
        <v>32.9668</v>
      </c>
      <c r="AK61" s="51" t="n">
        <v>39.0963</v>
      </c>
      <c r="AL61" s="51" t="n">
        <v>39.9584</v>
      </c>
      <c r="AM61" s="51" t="n">
        <v>1130.01552</v>
      </c>
      <c r="AN61" s="51" t="n">
        <v>13.015</v>
      </c>
      <c r="AO61" s="51" t="n">
        <f aca="false">AM61/3600</f>
        <v>0.3138932</v>
      </c>
      <c r="AQ61" s="55" t="n">
        <f aca="false">AI61-T61</f>
        <v>0</v>
      </c>
      <c r="AR61" s="55" t="n">
        <f aca="false">AJ61-U61</f>
        <v>0</v>
      </c>
      <c r="AS61" s="55" t="n">
        <f aca="false">AK61-V61</f>
        <v>0</v>
      </c>
      <c r="AT61" s="55" t="n">
        <f aca="false">AL61-W61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143.8528</v>
      </c>
      <c r="I62" s="58" t="n">
        <f aca="false">V62</f>
        <v>37.8571</v>
      </c>
      <c r="J62" s="58" t="n">
        <f aca="false">T62</f>
        <v>3143.8528</v>
      </c>
      <c r="K62" s="58" t="n">
        <f aca="false">W62</f>
        <v>38.2478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1049.04</v>
      </c>
      <c r="Q62" s="59" t="n">
        <v>13.25</v>
      </c>
      <c r="R62" s="59" t="n">
        <f aca="false">P62/3600</f>
        <v>0.2914</v>
      </c>
      <c r="S62" s="57"/>
      <c r="T62" s="59" t="n">
        <v>3143.8528</v>
      </c>
      <c r="U62" s="59" t="n">
        <v>29.5201</v>
      </c>
      <c r="V62" s="59" t="n">
        <v>37.8571</v>
      </c>
      <c r="W62" s="59" t="n">
        <v>38.2478</v>
      </c>
      <c r="X62" s="59"/>
      <c r="Y62" s="59"/>
      <c r="Z62" s="59" t="n">
        <f aca="false">X62/3600</f>
        <v>0</v>
      </c>
      <c r="AA62" s="57"/>
      <c r="AB62" s="57"/>
      <c r="AC62" s="57"/>
      <c r="AE62" s="38" t="n">
        <f aca="false">Q62/100</f>
        <v>0.1325</v>
      </c>
      <c r="AF62" s="38" t="n">
        <f aca="false">R62/100</f>
        <v>0.002914</v>
      </c>
      <c r="AG62" s="38" t="n">
        <f aca="false">Y62/100</f>
        <v>0</v>
      </c>
      <c r="AH62" s="38" t="n">
        <f aca="false">Z62/100</f>
        <v>0</v>
      </c>
      <c r="AI62" s="59" t="n">
        <v>3143.8528</v>
      </c>
      <c r="AJ62" s="59" t="n">
        <v>29.5201</v>
      </c>
      <c r="AK62" s="59" t="n">
        <v>37.8571</v>
      </c>
      <c r="AL62" s="59" t="n">
        <v>38.2478</v>
      </c>
      <c r="AM62" s="59" t="n">
        <v>1023.90372</v>
      </c>
      <c r="AN62" s="59" t="n">
        <v>11.843</v>
      </c>
      <c r="AO62" s="59" t="n">
        <f aca="false">AM62/3600</f>
        <v>0.2844177</v>
      </c>
      <c r="AQ62" s="55" t="n">
        <f aca="false">AI62-T62</f>
        <v>0</v>
      </c>
      <c r="AR62" s="55" t="n">
        <f aca="false">AJ62-U62</f>
        <v>0</v>
      </c>
      <c r="AS62" s="55" t="n">
        <f aca="false">AK62-V62</f>
        <v>0</v>
      </c>
      <c r="AT62" s="55" t="n">
        <f aca="false">AL62-W62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11952.0712</v>
      </c>
      <c r="E63" s="63" t="n">
        <f aca="false">N63</f>
        <v>42.2634</v>
      </c>
      <c r="F63" s="63" t="n">
        <f aca="false">L63</f>
        <v>11952.0712</v>
      </c>
      <c r="G63" s="63" t="n">
        <f aca="false">O63</f>
        <v>42.9785</v>
      </c>
      <c r="H63" s="63" t="n">
        <f aca="false">T63</f>
        <v>11952.4136</v>
      </c>
      <c r="I63" s="63" t="n">
        <f aca="false">V63</f>
        <v>42.2634</v>
      </c>
      <c r="J63" s="63" t="n">
        <f aca="false">T63</f>
        <v>11952.4136</v>
      </c>
      <c r="K63" s="63" t="n">
        <f aca="false">W63</f>
        <v>42.9785</v>
      </c>
      <c r="L63" s="60" t="n">
        <v>11952.0712</v>
      </c>
      <c r="M63" s="60" t="n">
        <v>41.1495</v>
      </c>
      <c r="N63" s="60" t="n">
        <v>42.2634</v>
      </c>
      <c r="O63" s="60" t="n">
        <v>42.9785</v>
      </c>
      <c r="P63" s="60" t="n">
        <v>1189.85</v>
      </c>
      <c r="Q63" s="52" t="n">
        <v>16</v>
      </c>
      <c r="R63" s="60" t="n">
        <f aca="false">P63/3600</f>
        <v>0.330513888888889</v>
      </c>
      <c r="S63" s="62"/>
      <c r="T63" s="60" t="n">
        <v>11952.4136</v>
      </c>
      <c r="U63" s="60" t="n">
        <v>41.1526</v>
      </c>
      <c r="V63" s="60" t="n">
        <v>42.2634</v>
      </c>
      <c r="W63" s="60" t="n">
        <v>42.9785</v>
      </c>
      <c r="X63" s="60"/>
      <c r="Y63" s="60"/>
      <c r="Z63" s="60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6</v>
      </c>
      <c r="AF63" s="38" t="n">
        <f aca="false">R63/100</f>
        <v>0.00330513888888889</v>
      </c>
      <c r="AG63" s="38" t="n">
        <f aca="false">Y63/100</f>
        <v>0</v>
      </c>
      <c r="AH63" s="38" t="n">
        <f aca="false">Z63/100</f>
        <v>0</v>
      </c>
      <c r="AI63" s="60" t="n">
        <v>11952.4136</v>
      </c>
      <c r="AJ63" s="60" t="n">
        <v>41.1526</v>
      </c>
      <c r="AK63" s="60" t="n">
        <v>42.2634</v>
      </c>
      <c r="AL63" s="60" t="n">
        <v>42.9785</v>
      </c>
      <c r="AM63" s="60" t="n">
        <v>1177.3406</v>
      </c>
      <c r="AN63" s="60" t="n">
        <v>15.39</v>
      </c>
      <c r="AO63" s="60" t="n">
        <f aca="false">AM63/3600</f>
        <v>0.327039055555556</v>
      </c>
      <c r="AQ63" s="55" t="n">
        <f aca="false">AI63-T63</f>
        <v>0</v>
      </c>
      <c r="AR63" s="55" t="n">
        <f aca="false">AJ63-U63</f>
        <v>0</v>
      </c>
      <c r="AS63" s="55" t="n">
        <f aca="false">AK63-V63</f>
        <v>0</v>
      </c>
      <c r="AT63" s="55" t="n">
        <f aca="false">AL63-W63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401.316</v>
      </c>
      <c r="E64" s="64" t="n">
        <f aca="false">N64</f>
        <v>39.0699</v>
      </c>
      <c r="F64" s="64" t="n">
        <f aca="false">L64</f>
        <v>7401.316</v>
      </c>
      <c r="G64" s="64" t="n">
        <f aca="false">O64</f>
        <v>39.6012</v>
      </c>
      <c r="H64" s="64" t="n">
        <f aca="false">T64</f>
        <v>7397.2304</v>
      </c>
      <c r="I64" s="64" t="n">
        <f aca="false">V64</f>
        <v>39.0699</v>
      </c>
      <c r="J64" s="64" t="n">
        <f aca="false">T64</f>
        <v>7397.2304</v>
      </c>
      <c r="K64" s="64" t="n">
        <f aca="false">W64</f>
        <v>39.6012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1029.65</v>
      </c>
      <c r="Q64" s="52" t="n">
        <v>14.281</v>
      </c>
      <c r="R64" s="51" t="n">
        <f aca="false">P64/3600</f>
        <v>0.286013888888889</v>
      </c>
      <c r="S64" s="53"/>
      <c r="T64" s="51" t="n">
        <v>7397.2304</v>
      </c>
      <c r="U64" s="51" t="n">
        <v>36.7657</v>
      </c>
      <c r="V64" s="51" t="n">
        <v>39.0699</v>
      </c>
      <c r="W64" s="51" t="n">
        <v>39.6012</v>
      </c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14281</v>
      </c>
      <c r="AF64" s="38" t="n">
        <f aca="false">R64/100</f>
        <v>0.00286013888888889</v>
      </c>
      <c r="AG64" s="38" t="n">
        <f aca="false">Y64/100</f>
        <v>0</v>
      </c>
      <c r="AH64" s="38" t="n">
        <f aca="false">Z64/100</f>
        <v>0</v>
      </c>
      <c r="AI64" s="51" t="n">
        <v>7397.2304</v>
      </c>
      <c r="AJ64" s="51" t="n">
        <v>36.7657</v>
      </c>
      <c r="AK64" s="51" t="n">
        <v>39.0699</v>
      </c>
      <c r="AL64" s="51" t="n">
        <v>39.6012</v>
      </c>
      <c r="AM64" s="51" t="n">
        <v>1011.2235</v>
      </c>
      <c r="AN64" s="51" t="n">
        <v>12.906</v>
      </c>
      <c r="AO64" s="51" t="n">
        <f aca="false">AM64/3600</f>
        <v>0.280895416666667</v>
      </c>
      <c r="AQ64" s="55" t="n">
        <f aca="false">AI64-T64</f>
        <v>0</v>
      </c>
      <c r="AR64" s="55" t="n">
        <f aca="false">AJ64-U64</f>
        <v>0</v>
      </c>
      <c r="AS64" s="55" t="n">
        <f aca="false">AK64-V64</f>
        <v>0</v>
      </c>
      <c r="AT64" s="55" t="n">
        <f aca="false">AL64-W64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41.3728</v>
      </c>
      <c r="E65" s="64" t="n">
        <f aca="false">N65</f>
        <v>36.5644</v>
      </c>
      <c r="F65" s="64" t="n">
        <f aca="false">L65</f>
        <v>4141.3728</v>
      </c>
      <c r="G65" s="64" t="n">
        <f aca="false">O65</f>
        <v>37.0372</v>
      </c>
      <c r="H65" s="64" t="n">
        <f aca="false">T65</f>
        <v>4138.452</v>
      </c>
      <c r="I65" s="64" t="n">
        <f aca="false">V65</f>
        <v>36.5644</v>
      </c>
      <c r="J65" s="64" t="n">
        <f aca="false">T65</f>
        <v>4138.452</v>
      </c>
      <c r="K65" s="64" t="n">
        <f aca="false">W65</f>
        <v>37.0372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889.05</v>
      </c>
      <c r="Q65" s="52" t="n">
        <v>12.453</v>
      </c>
      <c r="R65" s="51" t="n">
        <f aca="false">P65/3600</f>
        <v>0.246958333333333</v>
      </c>
      <c r="S65" s="53"/>
      <c r="T65" s="51" t="n">
        <v>4138.452</v>
      </c>
      <c r="U65" s="51" t="n">
        <v>32.7454</v>
      </c>
      <c r="V65" s="51" t="n">
        <v>36.5644</v>
      </c>
      <c r="W65" s="51" t="n">
        <v>37.0372</v>
      </c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12453</v>
      </c>
      <c r="AF65" s="38" t="n">
        <f aca="false">R65/100</f>
        <v>0.00246958333333333</v>
      </c>
      <c r="AG65" s="38" t="n">
        <f aca="false">Y65/100</f>
        <v>0</v>
      </c>
      <c r="AH65" s="38" t="n">
        <f aca="false">Z65/100</f>
        <v>0</v>
      </c>
      <c r="AI65" s="51" t="n">
        <v>4138.452</v>
      </c>
      <c r="AJ65" s="51" t="n">
        <v>32.7454</v>
      </c>
      <c r="AK65" s="51" t="n">
        <v>36.5644</v>
      </c>
      <c r="AL65" s="51" t="n">
        <v>37.0372</v>
      </c>
      <c r="AM65" s="51" t="n">
        <v>870.1063</v>
      </c>
      <c r="AN65" s="51" t="n">
        <v>10.906</v>
      </c>
      <c r="AO65" s="51" t="n">
        <f aca="false">AM65/3600</f>
        <v>0.241696194444444</v>
      </c>
      <c r="AQ65" s="55" t="n">
        <f aca="false">AI65-T65</f>
        <v>0</v>
      </c>
      <c r="AR65" s="55" t="n">
        <f aca="false">AJ65-U65</f>
        <v>0</v>
      </c>
      <c r="AS65" s="55" t="n">
        <f aca="false">AK65-V65</f>
        <v>0</v>
      </c>
      <c r="AT65" s="55" t="n">
        <f aca="false">AL65-W65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03.1136</v>
      </c>
      <c r="E66" s="65" t="n">
        <f aca="false">N66</f>
        <v>34.3687</v>
      </c>
      <c r="F66" s="65" t="n">
        <f aca="false">L66</f>
        <v>2103.1136</v>
      </c>
      <c r="G66" s="65" t="n">
        <f aca="false">O66</f>
        <v>34.8309</v>
      </c>
      <c r="H66" s="65" t="n">
        <f aca="false">T66</f>
        <v>2102.5696</v>
      </c>
      <c r="I66" s="65" t="n">
        <f aca="false">V66</f>
        <v>34.3687</v>
      </c>
      <c r="J66" s="65" t="n">
        <f aca="false">T66</f>
        <v>2102.5696</v>
      </c>
      <c r="K66" s="65" t="n">
        <f aca="false">W66</f>
        <v>34.8309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771.05</v>
      </c>
      <c r="Q66" s="59" t="n">
        <v>10.859</v>
      </c>
      <c r="R66" s="59" t="n">
        <f aca="false">P66/3600</f>
        <v>0.214180555555556</v>
      </c>
      <c r="S66" s="57"/>
      <c r="T66" s="59" t="n">
        <v>2102.5696</v>
      </c>
      <c r="U66" s="59" t="n">
        <v>29.2902</v>
      </c>
      <c r="V66" s="59" t="n">
        <v>34.3687</v>
      </c>
      <c r="W66" s="59" t="n">
        <v>34.8309</v>
      </c>
      <c r="X66" s="59"/>
      <c r="Y66" s="59"/>
      <c r="Z66" s="59" t="n">
        <f aca="false">X66/3600</f>
        <v>0</v>
      </c>
      <c r="AA66" s="57"/>
      <c r="AB66" s="57"/>
      <c r="AC66" s="57"/>
      <c r="AE66" s="38" t="n">
        <f aca="false">Q66/100</f>
        <v>0.10859</v>
      </c>
      <c r="AF66" s="38" t="n">
        <f aca="false">R66/100</f>
        <v>0.00214180555555556</v>
      </c>
      <c r="AG66" s="38" t="n">
        <f aca="false">Y66/100</f>
        <v>0</v>
      </c>
      <c r="AH66" s="38" t="n">
        <f aca="false">Z66/100</f>
        <v>0</v>
      </c>
      <c r="AI66" s="59" t="n">
        <v>2102.5696</v>
      </c>
      <c r="AJ66" s="59" t="n">
        <v>29.2902</v>
      </c>
      <c r="AK66" s="59" t="n">
        <v>34.3687</v>
      </c>
      <c r="AL66" s="59" t="n">
        <v>34.8309</v>
      </c>
      <c r="AM66" s="59" t="n">
        <v>766.4141</v>
      </c>
      <c r="AN66" s="59" t="n">
        <v>9.609</v>
      </c>
      <c r="AO66" s="59" t="n">
        <f aca="false">AM66/3600</f>
        <v>0.212892805555556</v>
      </c>
      <c r="AQ66" s="55" t="n">
        <f aca="false">AI66-T66</f>
        <v>0</v>
      </c>
      <c r="AR66" s="55" t="n">
        <f aca="false">AJ66-U66</f>
        <v>0</v>
      </c>
      <c r="AS66" s="55" t="n">
        <f aca="false">AK66-V66</f>
        <v>0</v>
      </c>
      <c r="AT66" s="55" t="n">
        <f aca="false">AL66-W66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1" t="n">
        <f aca="false">L67</f>
        <v>4702.0976</v>
      </c>
      <c r="E67" s="61" t="n">
        <f aca="false">N67</f>
        <v>43.3521</v>
      </c>
      <c r="F67" s="61" t="n">
        <f aca="false">L67</f>
        <v>4702.0976</v>
      </c>
      <c r="G67" s="61" t="n">
        <f aca="false">O67</f>
        <v>44.1545</v>
      </c>
      <c r="H67" s="61" t="n">
        <f aca="false">T67</f>
        <v>4698.3416</v>
      </c>
      <c r="I67" s="61" t="n">
        <f aca="false">V67</f>
        <v>43.3521</v>
      </c>
      <c r="J67" s="61" t="n">
        <f aca="false">T67</f>
        <v>4698.3416</v>
      </c>
      <c r="K67" s="61" t="n">
        <f aca="false">W67</f>
        <v>44.1545</v>
      </c>
      <c r="L67" s="60" t="n">
        <v>4702.0976</v>
      </c>
      <c r="M67" s="60" t="n">
        <v>42.7432</v>
      </c>
      <c r="N67" s="60" t="n">
        <v>43.3521</v>
      </c>
      <c r="O67" s="60" t="n">
        <v>44.1545</v>
      </c>
      <c r="P67" s="60" t="n">
        <v>690.93</v>
      </c>
      <c r="Q67" s="52" t="n">
        <v>8.671</v>
      </c>
      <c r="R67" s="60" t="n">
        <f aca="false">P67/3600</f>
        <v>0.191925</v>
      </c>
      <c r="S67" s="62"/>
      <c r="T67" s="60" t="n">
        <v>4698.3416</v>
      </c>
      <c r="U67" s="60" t="n">
        <v>42.6956</v>
      </c>
      <c r="V67" s="60" t="n">
        <v>43.3521</v>
      </c>
      <c r="W67" s="60" t="n">
        <v>44.1545</v>
      </c>
      <c r="X67" s="60"/>
      <c r="Y67" s="60"/>
      <c r="Z67" s="60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8671</v>
      </c>
      <c r="AF67" s="38" t="n">
        <f aca="false">R67/100</f>
        <v>0.00191925</v>
      </c>
      <c r="AG67" s="38" t="n">
        <f aca="false">Y67/100</f>
        <v>0</v>
      </c>
      <c r="AH67" s="38" t="n">
        <f aca="false">Z67/100</f>
        <v>0</v>
      </c>
      <c r="AI67" s="60" t="n">
        <v>4698.3416</v>
      </c>
      <c r="AJ67" s="60" t="n">
        <v>42.6956</v>
      </c>
      <c r="AK67" s="60" t="n">
        <v>43.3521</v>
      </c>
      <c r="AL67" s="60" t="n">
        <v>44.1545</v>
      </c>
      <c r="AM67" s="60" t="n">
        <v>679.52529</v>
      </c>
      <c r="AN67" s="60" t="n">
        <v>7.812</v>
      </c>
      <c r="AO67" s="60" t="n">
        <f aca="false">AM67/3600</f>
        <v>0.188757025</v>
      </c>
      <c r="AQ67" s="55" t="n">
        <f aca="false">AI67-T67</f>
        <v>0</v>
      </c>
      <c r="AR67" s="55" t="n">
        <f aca="false">AJ67-U67</f>
        <v>0</v>
      </c>
      <c r="AS67" s="55" t="n">
        <f aca="false">AK67-V67</f>
        <v>0</v>
      </c>
      <c r="AT67" s="55" t="n">
        <f aca="false">AL67-W67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48.0888</v>
      </c>
      <c r="I68" s="50" t="n">
        <f aca="false">V68</f>
        <v>39.9094</v>
      </c>
      <c r="J68" s="50" t="n">
        <f aca="false">T68</f>
        <v>2848.0888</v>
      </c>
      <c r="K68" s="50" t="n">
        <f aca="false">W68</f>
        <v>41.1552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615.48</v>
      </c>
      <c r="Q68" s="52" t="n">
        <v>7.625</v>
      </c>
      <c r="R68" s="51" t="n">
        <f aca="false">P68/3600</f>
        <v>0.170966666666667</v>
      </c>
      <c r="S68" s="53"/>
      <c r="T68" s="51" t="n">
        <v>2848.0888</v>
      </c>
      <c r="U68" s="51" t="n">
        <v>38.5723</v>
      </c>
      <c r="V68" s="51" t="n">
        <v>39.9094</v>
      </c>
      <c r="W68" s="51" t="n">
        <v>41.1552</v>
      </c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7625</v>
      </c>
      <c r="AF68" s="38" t="n">
        <f aca="false">R68/100</f>
        <v>0.00170966666666667</v>
      </c>
      <c r="AG68" s="38" t="n">
        <f aca="false">Y68/100</f>
        <v>0</v>
      </c>
      <c r="AH68" s="38" t="n">
        <f aca="false">Z68/100</f>
        <v>0</v>
      </c>
      <c r="AI68" s="51" t="n">
        <v>2848.0888</v>
      </c>
      <c r="AJ68" s="51" t="n">
        <v>38.5723</v>
      </c>
      <c r="AK68" s="51" t="n">
        <v>39.9094</v>
      </c>
      <c r="AL68" s="51" t="n">
        <v>41.1552</v>
      </c>
      <c r="AM68" s="51" t="n">
        <v>603.31461</v>
      </c>
      <c r="AN68" s="51" t="n">
        <v>6.703</v>
      </c>
      <c r="AO68" s="51" t="n">
        <f aca="false">AM68/3600</f>
        <v>0.167587391666667</v>
      </c>
      <c r="AQ68" s="55" t="n">
        <f aca="false">AI68-T68</f>
        <v>0</v>
      </c>
      <c r="AR68" s="55" t="n">
        <f aca="false">AJ68-U68</f>
        <v>0</v>
      </c>
      <c r="AS68" s="55" t="n">
        <f aca="false">AK68-V68</f>
        <v>0</v>
      </c>
      <c r="AT68" s="55" t="n">
        <f aca="false">AL68-W68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1.7752</v>
      </c>
      <c r="I69" s="50" t="n">
        <f aca="false">V69</f>
        <v>37.42</v>
      </c>
      <c r="J69" s="50" t="n">
        <f aca="false">T69</f>
        <v>1531.7752</v>
      </c>
      <c r="K69" s="50" t="n">
        <f aca="false">W69</f>
        <v>38.6444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542.79</v>
      </c>
      <c r="Q69" s="52" t="n">
        <v>6.671</v>
      </c>
      <c r="R69" s="51" t="n">
        <f aca="false">P69/3600</f>
        <v>0.150775</v>
      </c>
      <c r="S69" s="53"/>
      <c r="T69" s="51" t="n">
        <v>1531.7752</v>
      </c>
      <c r="U69" s="51" t="n">
        <v>34.6232</v>
      </c>
      <c r="V69" s="51" t="n">
        <v>37.42</v>
      </c>
      <c r="W69" s="51" t="n">
        <v>38.6444</v>
      </c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6671</v>
      </c>
      <c r="AF69" s="38" t="n">
        <f aca="false">R69/100</f>
        <v>0.00150775</v>
      </c>
      <c r="AG69" s="38" t="n">
        <f aca="false">Y69/100</f>
        <v>0</v>
      </c>
      <c r="AH69" s="38" t="n">
        <f aca="false">Z69/100</f>
        <v>0</v>
      </c>
      <c r="AI69" s="51" t="n">
        <v>1531.7752</v>
      </c>
      <c r="AJ69" s="51" t="n">
        <v>34.6232</v>
      </c>
      <c r="AK69" s="51" t="n">
        <v>37.42</v>
      </c>
      <c r="AL69" s="51" t="n">
        <v>38.6444</v>
      </c>
      <c r="AM69" s="51" t="n">
        <v>528.53961</v>
      </c>
      <c r="AN69" s="51" t="n">
        <v>5.937</v>
      </c>
      <c r="AO69" s="51" t="n">
        <f aca="false">AM69/3600</f>
        <v>0.146816558333333</v>
      </c>
      <c r="AQ69" s="55" t="n">
        <f aca="false">AI69-T69</f>
        <v>0</v>
      </c>
      <c r="AR69" s="55" t="n">
        <f aca="false">AJ69-U69</f>
        <v>0</v>
      </c>
      <c r="AS69" s="55" t="n">
        <f aca="false">AK69-V69</f>
        <v>0</v>
      </c>
      <c r="AT69" s="55" t="n">
        <f aca="false">AL69-W69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4.976</v>
      </c>
      <c r="E70" s="66" t="n">
        <f aca="false">N70</f>
        <v>35.0586</v>
      </c>
      <c r="F70" s="66" t="n">
        <f aca="false">L70</f>
        <v>754.976</v>
      </c>
      <c r="G70" s="66" t="n">
        <f aca="false">O70</f>
        <v>36.1922</v>
      </c>
      <c r="H70" s="66" t="n">
        <f aca="false">T70</f>
        <v>754.7208</v>
      </c>
      <c r="I70" s="66" t="n">
        <f aca="false">V70</f>
        <v>35.0586</v>
      </c>
      <c r="J70" s="66" t="n">
        <f aca="false">T70</f>
        <v>754.7208</v>
      </c>
      <c r="K70" s="66" t="n">
        <f aca="false">W70</f>
        <v>36.1922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484.68</v>
      </c>
      <c r="Q70" s="59" t="n">
        <v>5.968</v>
      </c>
      <c r="R70" s="59" t="n">
        <f aca="false">P70/3600</f>
        <v>0.134633333333333</v>
      </c>
      <c r="S70" s="57"/>
      <c r="T70" s="59" t="n">
        <v>754.7208</v>
      </c>
      <c r="U70" s="59" t="n">
        <v>31.3943</v>
      </c>
      <c r="V70" s="59" t="n">
        <v>35.0586</v>
      </c>
      <c r="W70" s="59" t="n">
        <v>36.1922</v>
      </c>
      <c r="X70" s="59"/>
      <c r="Y70" s="59"/>
      <c r="Z70" s="59" t="n">
        <f aca="false">X70/3600</f>
        <v>0</v>
      </c>
      <c r="AA70" s="57"/>
      <c r="AB70" s="57"/>
      <c r="AC70" s="57"/>
      <c r="AE70" s="38" t="n">
        <f aca="false">Q70/100</f>
        <v>0.05968</v>
      </c>
      <c r="AF70" s="38" t="n">
        <f aca="false">R70/100</f>
        <v>0.00134633333333333</v>
      </c>
      <c r="AG70" s="38" t="n">
        <f aca="false">Y70/100</f>
        <v>0</v>
      </c>
      <c r="AH70" s="38" t="n">
        <f aca="false">Z70/100</f>
        <v>0</v>
      </c>
      <c r="AI70" s="59" t="n">
        <v>754.7208</v>
      </c>
      <c r="AJ70" s="59" t="n">
        <v>31.3943</v>
      </c>
      <c r="AK70" s="59" t="n">
        <v>35.0586</v>
      </c>
      <c r="AL70" s="59" t="n">
        <v>36.1922</v>
      </c>
      <c r="AM70" s="59" t="n">
        <v>468.71961</v>
      </c>
      <c r="AN70" s="59" t="n">
        <v>5.484</v>
      </c>
      <c r="AO70" s="59" t="n">
        <f aca="false">AM70/3600</f>
        <v>0.130199891666667</v>
      </c>
      <c r="AQ70" s="55" t="n">
        <f aca="false">AI70-T70</f>
        <v>0</v>
      </c>
      <c r="AR70" s="55" t="n">
        <f aca="false">AJ70-U70</f>
        <v>0</v>
      </c>
      <c r="AS70" s="55" t="n">
        <f aca="false">AK70-V70</f>
        <v>0</v>
      </c>
      <c r="AT70" s="55" t="n">
        <f aca="false">AL70-W7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3" t="n">
        <f aca="false">L71</f>
        <v>22620.7496</v>
      </c>
      <c r="E71" s="63" t="n">
        <f aca="false">N71</f>
        <v>47.5322</v>
      </c>
      <c r="F71" s="63" t="n">
        <f aca="false">L71</f>
        <v>22620.7496</v>
      </c>
      <c r="G71" s="63" t="n">
        <f aca="false">O71</f>
        <v>48.4686</v>
      </c>
      <c r="H71" s="63" t="n">
        <f aca="false">T71</f>
        <v>22611.3144</v>
      </c>
      <c r="I71" s="63" t="n">
        <f aca="false">V71</f>
        <v>47.5322</v>
      </c>
      <c r="J71" s="63" t="n">
        <f aca="false">T71</f>
        <v>22611.3144</v>
      </c>
      <c r="K71" s="63" t="n">
        <f aca="false">W71</f>
        <v>48.4686</v>
      </c>
      <c r="L71" s="60" t="n">
        <v>22620.7496</v>
      </c>
      <c r="M71" s="60" t="n">
        <v>44.9396</v>
      </c>
      <c r="N71" s="60" t="n">
        <v>47.5322</v>
      </c>
      <c r="O71" s="60" t="n">
        <v>48.4686</v>
      </c>
      <c r="P71" s="60" t="n">
        <v>9129.36</v>
      </c>
      <c r="Q71" s="52" t="n">
        <v>106.046</v>
      </c>
      <c r="R71" s="60" t="n">
        <f aca="false">P71/3600</f>
        <v>2.53593333333333</v>
      </c>
      <c r="S71" s="62"/>
      <c r="T71" s="60" t="n">
        <v>22611.3144</v>
      </c>
      <c r="U71" s="60" t="n">
        <v>44.9161</v>
      </c>
      <c r="V71" s="60" t="n">
        <v>47.5322</v>
      </c>
      <c r="W71" s="60" t="n">
        <v>48.4686</v>
      </c>
      <c r="X71" s="60"/>
      <c r="Y71" s="60"/>
      <c r="Z71" s="60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1.06046</v>
      </c>
      <c r="AF71" s="38" t="n">
        <f aca="false">R71/100</f>
        <v>0.0253593333333333</v>
      </c>
      <c r="AG71" s="38" t="n">
        <f aca="false">Y71/100</f>
        <v>0</v>
      </c>
      <c r="AH71" s="38" t="n">
        <f aca="false">Z71/100</f>
        <v>0</v>
      </c>
      <c r="AI71" s="60" t="n">
        <v>22611.3144</v>
      </c>
      <c r="AJ71" s="60" t="n">
        <v>44.9161</v>
      </c>
      <c r="AK71" s="60" t="n">
        <v>47.5322</v>
      </c>
      <c r="AL71" s="60" t="n">
        <v>48.4686</v>
      </c>
      <c r="AM71" s="60" t="n">
        <v>9128.13276</v>
      </c>
      <c r="AN71" s="60" t="n">
        <v>100.91</v>
      </c>
      <c r="AO71" s="60" t="n">
        <f aca="false">AM71/3600</f>
        <v>2.53559243333333</v>
      </c>
      <c r="AQ71" s="55" t="n">
        <f aca="false">AI71-T71</f>
        <v>0</v>
      </c>
      <c r="AR71" s="55" t="n">
        <f aca="false">AJ71-U71</f>
        <v>0</v>
      </c>
      <c r="AS71" s="55" t="n">
        <f aca="false">AK71-V71</f>
        <v>0</v>
      </c>
      <c r="AT71" s="55" t="n">
        <f aca="false">AL71-W71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3378.1472</v>
      </c>
      <c r="E72" s="64" t="n">
        <f aca="false">N72</f>
        <v>45.9825</v>
      </c>
      <c r="F72" s="64" t="n">
        <f aca="false">L72</f>
        <v>13378.1472</v>
      </c>
      <c r="G72" s="64" t="n">
        <f aca="false">O72</f>
        <v>46.6978</v>
      </c>
      <c r="H72" s="64" t="n">
        <f aca="false">T72</f>
        <v>13366.184</v>
      </c>
      <c r="I72" s="64" t="n">
        <f aca="false">V72</f>
        <v>45.9825</v>
      </c>
      <c r="J72" s="64" t="n">
        <f aca="false">T72</f>
        <v>13366.184</v>
      </c>
      <c r="K72" s="64" t="n">
        <f aca="false">W72</f>
        <v>46.6978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8367.18</v>
      </c>
      <c r="Q72" s="52" t="n">
        <v>102.281</v>
      </c>
      <c r="R72" s="51" t="n">
        <f aca="false">P72/3600</f>
        <v>2.32421666666667</v>
      </c>
      <c r="S72" s="53"/>
      <c r="T72" s="51" t="n">
        <v>13366.184</v>
      </c>
      <c r="U72" s="51" t="n">
        <v>42.4545</v>
      </c>
      <c r="V72" s="51" t="n">
        <v>45.9825</v>
      </c>
      <c r="W72" s="51" t="n">
        <v>46.6978</v>
      </c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1.02281</v>
      </c>
      <c r="AF72" s="38" t="n">
        <f aca="false">R72/100</f>
        <v>0.0232421666666667</v>
      </c>
      <c r="AG72" s="38" t="n">
        <f aca="false">Y72/100</f>
        <v>0</v>
      </c>
      <c r="AH72" s="38" t="n">
        <f aca="false">Z72/100</f>
        <v>0</v>
      </c>
      <c r="AI72" s="51" t="n">
        <v>13366.184</v>
      </c>
      <c r="AJ72" s="51" t="n">
        <v>42.4545</v>
      </c>
      <c r="AK72" s="51" t="n">
        <v>45.9825</v>
      </c>
      <c r="AL72" s="51" t="n">
        <v>46.6978</v>
      </c>
      <c r="AM72" s="51" t="n">
        <v>8378.50182</v>
      </c>
      <c r="AN72" s="51" t="n">
        <v>99.71</v>
      </c>
      <c r="AO72" s="51" t="n">
        <f aca="false">AM72/3600</f>
        <v>2.32736161666667</v>
      </c>
      <c r="AQ72" s="55" t="n">
        <f aca="false">AI72-T72</f>
        <v>0</v>
      </c>
      <c r="AR72" s="55" t="n">
        <f aca="false">AJ72-U72</f>
        <v>0</v>
      </c>
      <c r="AS72" s="55" t="n">
        <f aca="false">AK72-V72</f>
        <v>0</v>
      </c>
      <c r="AT72" s="55" t="n">
        <f aca="false">AL72-W72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855.2456</v>
      </c>
      <c r="E73" s="64" t="n">
        <f aca="false">N73</f>
        <v>44.378</v>
      </c>
      <c r="F73" s="64" t="n">
        <f aca="false">L73</f>
        <v>7855.2456</v>
      </c>
      <c r="G73" s="64" t="n">
        <f aca="false">O73</f>
        <v>44.8317</v>
      </c>
      <c r="H73" s="64" t="n">
        <f aca="false">T73</f>
        <v>7839.8952</v>
      </c>
      <c r="I73" s="64" t="n">
        <f aca="false">V73</f>
        <v>44.378</v>
      </c>
      <c r="J73" s="64" t="n">
        <f aca="false">T73</f>
        <v>7839.8952</v>
      </c>
      <c r="K73" s="64" t="n">
        <f aca="false">W73</f>
        <v>44.8317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7788.72</v>
      </c>
      <c r="Q73" s="52" t="n">
        <v>95.343</v>
      </c>
      <c r="R73" s="51" t="n">
        <f aca="false">P73/3600</f>
        <v>2.16353333333333</v>
      </c>
      <c r="S73" s="53"/>
      <c r="T73" s="51" t="n">
        <v>7839.8952</v>
      </c>
      <c r="U73" s="51" t="n">
        <v>39.7116</v>
      </c>
      <c r="V73" s="51" t="n">
        <v>44.378</v>
      </c>
      <c r="W73" s="51" t="n">
        <v>44.8317</v>
      </c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95343</v>
      </c>
      <c r="AF73" s="38" t="n">
        <f aca="false">R73/100</f>
        <v>0.0216353333333333</v>
      </c>
      <c r="AG73" s="38" t="n">
        <f aca="false">Y73/100</f>
        <v>0</v>
      </c>
      <c r="AH73" s="38" t="n">
        <f aca="false">Z73/100</f>
        <v>0</v>
      </c>
      <c r="AI73" s="51" t="n">
        <v>7839.8952</v>
      </c>
      <c r="AJ73" s="51" t="n">
        <v>39.7116</v>
      </c>
      <c r="AK73" s="51" t="n">
        <v>44.378</v>
      </c>
      <c r="AL73" s="51" t="n">
        <v>44.8317</v>
      </c>
      <c r="AM73" s="51" t="n">
        <v>7773.39552</v>
      </c>
      <c r="AN73" s="51" t="n">
        <v>87.221</v>
      </c>
      <c r="AO73" s="51" t="n">
        <f aca="false">AM73/3600</f>
        <v>2.15927653333333</v>
      </c>
      <c r="AQ73" s="55" t="n">
        <f aca="false">AI73-T73</f>
        <v>0</v>
      </c>
      <c r="AR73" s="55" t="n">
        <f aca="false">AJ73-U73</f>
        <v>0</v>
      </c>
      <c r="AS73" s="55" t="n">
        <f aca="false">AK73-V73</f>
        <v>0</v>
      </c>
      <c r="AT73" s="55" t="n">
        <f aca="false">AL73-W73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28.3072</v>
      </c>
      <c r="E74" s="65" t="n">
        <f aca="false">N74</f>
        <v>42.8392</v>
      </c>
      <c r="F74" s="65" t="n">
        <f aca="false">L74</f>
        <v>4728.3072</v>
      </c>
      <c r="G74" s="65" t="n">
        <f aca="false">O74</f>
        <v>42.9663</v>
      </c>
      <c r="H74" s="65" t="n">
        <f aca="false">T74</f>
        <v>4718.512</v>
      </c>
      <c r="I74" s="65" t="n">
        <f aca="false">V74</f>
        <v>42.8392</v>
      </c>
      <c r="J74" s="65" t="n">
        <f aca="false">T74</f>
        <v>4718.512</v>
      </c>
      <c r="K74" s="65" t="n">
        <f aca="false">W74</f>
        <v>42.9663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7390.32</v>
      </c>
      <c r="Q74" s="59" t="n">
        <v>89.968</v>
      </c>
      <c r="R74" s="59" t="n">
        <f aca="false">P74/3600</f>
        <v>2.05286666666667</v>
      </c>
      <c r="S74" s="57"/>
      <c r="T74" s="59" t="n">
        <v>4718.512</v>
      </c>
      <c r="U74" s="59" t="n">
        <v>36.8998</v>
      </c>
      <c r="V74" s="59" t="n">
        <v>42.8392</v>
      </c>
      <c r="W74" s="59" t="n">
        <v>42.9663</v>
      </c>
      <c r="X74" s="59"/>
      <c r="Y74" s="59"/>
      <c r="Z74" s="59" t="n">
        <f aca="false">X74/3600</f>
        <v>0</v>
      </c>
      <c r="AA74" s="57"/>
      <c r="AB74" s="57"/>
      <c r="AC74" s="57"/>
      <c r="AE74" s="38" t="n">
        <f aca="false">Q74/100</f>
        <v>0.89968</v>
      </c>
      <c r="AF74" s="38" t="n">
        <f aca="false">R74/100</f>
        <v>0.0205286666666667</v>
      </c>
      <c r="AG74" s="38" t="n">
        <f aca="false">Y74/100</f>
        <v>0</v>
      </c>
      <c r="AH74" s="38" t="n">
        <f aca="false">Z74/100</f>
        <v>0</v>
      </c>
      <c r="AI74" s="59" t="n">
        <v>4718.512</v>
      </c>
      <c r="AJ74" s="59" t="n">
        <v>36.8998</v>
      </c>
      <c r="AK74" s="59" t="n">
        <v>42.8392</v>
      </c>
      <c r="AL74" s="59" t="n">
        <v>42.9663</v>
      </c>
      <c r="AM74" s="59" t="n">
        <v>7418.42802</v>
      </c>
      <c r="AN74" s="59" t="n">
        <v>81.551</v>
      </c>
      <c r="AO74" s="59" t="n">
        <f aca="false">AM74/3600</f>
        <v>2.06067445</v>
      </c>
      <c r="AQ74" s="55" t="n">
        <f aca="false">AI74-T74</f>
        <v>0</v>
      </c>
      <c r="AR74" s="55" t="n">
        <f aca="false">AJ74-U74</f>
        <v>0</v>
      </c>
      <c r="AS74" s="55" t="n">
        <f aca="false">AK74-V74</f>
        <v>0</v>
      </c>
      <c r="AT74" s="55" t="n">
        <f aca="false">AL74-W74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1" t="n">
        <f aca="false">L75</f>
        <v>22984.9456</v>
      </c>
      <c r="E75" s="61" t="n">
        <f aca="false">N75</f>
        <v>48.8493</v>
      </c>
      <c r="F75" s="61" t="n">
        <f aca="false">L75</f>
        <v>22984.9456</v>
      </c>
      <c r="G75" s="61" t="n">
        <f aca="false">O75</f>
        <v>48.6182</v>
      </c>
      <c r="H75" s="61" t="n">
        <f aca="false">T75</f>
        <v>22968.3296</v>
      </c>
      <c r="I75" s="61" t="n">
        <f aca="false">V75</f>
        <v>48.8493</v>
      </c>
      <c r="J75" s="61" t="n">
        <f aca="false">T75</f>
        <v>22968.3296</v>
      </c>
      <c r="K75" s="61" t="n">
        <f aca="false">W75</f>
        <v>48.6182</v>
      </c>
      <c r="L75" s="60" t="n">
        <v>22984.9456</v>
      </c>
      <c r="M75" s="60" t="n">
        <v>44.8876</v>
      </c>
      <c r="N75" s="60" t="n">
        <v>48.8493</v>
      </c>
      <c r="O75" s="60" t="n">
        <v>48.6182</v>
      </c>
      <c r="P75" s="60" t="n">
        <v>9056.28</v>
      </c>
      <c r="Q75" s="52" t="n">
        <v>103.343</v>
      </c>
      <c r="R75" s="60" t="n">
        <f aca="false">P75/3600</f>
        <v>2.51563333333333</v>
      </c>
      <c r="S75" s="62"/>
      <c r="T75" s="60" t="n">
        <v>22968.3296</v>
      </c>
      <c r="U75" s="60" t="n">
        <v>44.8479</v>
      </c>
      <c r="V75" s="60" t="n">
        <v>48.8493</v>
      </c>
      <c r="W75" s="60" t="n">
        <v>48.6182</v>
      </c>
      <c r="X75" s="60"/>
      <c r="Y75" s="60"/>
      <c r="Z75" s="60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1.03343</v>
      </c>
      <c r="AF75" s="38" t="n">
        <f aca="false">R75/100</f>
        <v>0.0251563333333333</v>
      </c>
      <c r="AG75" s="38" t="n">
        <f aca="false">Y75/100</f>
        <v>0</v>
      </c>
      <c r="AH75" s="38" t="n">
        <f aca="false">Z75/100</f>
        <v>0</v>
      </c>
      <c r="AI75" s="60" t="n">
        <v>22968.3296</v>
      </c>
      <c r="AJ75" s="60" t="n">
        <v>44.8479</v>
      </c>
      <c r="AK75" s="60" t="n">
        <v>48.8493</v>
      </c>
      <c r="AL75" s="60" t="n">
        <v>48.6182</v>
      </c>
      <c r="AM75" s="60" t="n">
        <v>8971.43724</v>
      </c>
      <c r="AN75" s="60" t="n">
        <v>95.95</v>
      </c>
      <c r="AO75" s="60" t="n">
        <f aca="false">AM75/3600</f>
        <v>2.4920659</v>
      </c>
      <c r="AQ75" s="55" t="n">
        <f aca="false">AI75-T75</f>
        <v>0</v>
      </c>
      <c r="AR75" s="55" t="n">
        <f aca="false">AJ75-U75</f>
        <v>0</v>
      </c>
      <c r="AS75" s="55" t="n">
        <f aca="false">AK75-V75</f>
        <v>0</v>
      </c>
      <c r="AT75" s="55" t="n">
        <f aca="false">AL75-W75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35.6008</v>
      </c>
      <c r="I76" s="50" t="n">
        <f aca="false">V76</f>
        <v>47.2118</v>
      </c>
      <c r="J76" s="50" t="n">
        <f aca="false">T76</f>
        <v>14035.6008</v>
      </c>
      <c r="K76" s="50" t="n">
        <f aca="false">W76</f>
        <v>46.337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8349.36</v>
      </c>
      <c r="Q76" s="52" t="n">
        <v>99.375</v>
      </c>
      <c r="R76" s="51" t="n">
        <f aca="false">P76/3600</f>
        <v>2.31926666666667</v>
      </c>
      <c r="S76" s="53"/>
      <c r="T76" s="51" t="n">
        <v>14035.6008</v>
      </c>
      <c r="U76" s="51" t="n">
        <v>42.4167</v>
      </c>
      <c r="V76" s="51" t="n">
        <v>47.2118</v>
      </c>
      <c r="W76" s="51" t="n">
        <v>46.3373</v>
      </c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99375</v>
      </c>
      <c r="AF76" s="38" t="n">
        <f aca="false">R76/100</f>
        <v>0.0231926666666667</v>
      </c>
      <c r="AG76" s="38" t="n">
        <f aca="false">Y76/100</f>
        <v>0</v>
      </c>
      <c r="AH76" s="38" t="n">
        <f aca="false">Z76/100</f>
        <v>0</v>
      </c>
      <c r="AI76" s="51" t="n">
        <v>14035.6008</v>
      </c>
      <c r="AJ76" s="51" t="n">
        <v>42.4167</v>
      </c>
      <c r="AK76" s="51" t="n">
        <v>47.2118</v>
      </c>
      <c r="AL76" s="51" t="n">
        <v>46.3373</v>
      </c>
      <c r="AM76" s="51" t="n">
        <v>8378.69232</v>
      </c>
      <c r="AN76" s="51" t="n">
        <v>93.225</v>
      </c>
      <c r="AO76" s="51" t="n">
        <f aca="false">AM76/3600</f>
        <v>2.32741453333333</v>
      </c>
      <c r="AQ76" s="55" t="n">
        <f aca="false">AI76-T76</f>
        <v>0</v>
      </c>
      <c r="AR76" s="55" t="n">
        <f aca="false">AJ76-U76</f>
        <v>0</v>
      </c>
      <c r="AS76" s="55" t="n">
        <f aca="false">AK76-V76</f>
        <v>0</v>
      </c>
      <c r="AT76" s="55" t="n">
        <f aca="false">AL76-W76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67.6312</v>
      </c>
      <c r="I77" s="50" t="n">
        <f aca="false">V77</f>
        <v>45.8638</v>
      </c>
      <c r="J77" s="50" t="n">
        <f aca="false">T77</f>
        <v>8467.6312</v>
      </c>
      <c r="K77" s="50" t="n">
        <f aca="false">W77</f>
        <v>44.1976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7795.26</v>
      </c>
      <c r="Q77" s="52" t="n">
        <v>96.375</v>
      </c>
      <c r="R77" s="51" t="n">
        <f aca="false">P77/3600</f>
        <v>2.16535</v>
      </c>
      <c r="S77" s="53"/>
      <c r="T77" s="51" t="n">
        <v>8467.6312</v>
      </c>
      <c r="U77" s="51" t="n">
        <v>39.5466</v>
      </c>
      <c r="V77" s="51" t="n">
        <v>45.8638</v>
      </c>
      <c r="W77" s="51" t="n">
        <v>44.1976</v>
      </c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96375</v>
      </c>
      <c r="AF77" s="38" t="n">
        <f aca="false">R77/100</f>
        <v>0.0216535</v>
      </c>
      <c r="AG77" s="38" t="n">
        <f aca="false">Y77/100</f>
        <v>0</v>
      </c>
      <c r="AH77" s="38" t="n">
        <f aca="false">Z77/100</f>
        <v>0</v>
      </c>
      <c r="AI77" s="51" t="n">
        <v>8467.6312</v>
      </c>
      <c r="AJ77" s="51" t="n">
        <v>39.5466</v>
      </c>
      <c r="AK77" s="51" t="n">
        <v>45.8638</v>
      </c>
      <c r="AL77" s="51" t="n">
        <v>44.1976</v>
      </c>
      <c r="AM77" s="51" t="n">
        <v>7802.4354</v>
      </c>
      <c r="AN77" s="51" t="n">
        <v>87.111</v>
      </c>
      <c r="AO77" s="51" t="n">
        <f aca="false">AM77/3600</f>
        <v>2.16734316666667</v>
      </c>
      <c r="AQ77" s="55" t="n">
        <f aca="false">AI77-T77</f>
        <v>0</v>
      </c>
      <c r="AR77" s="55" t="n">
        <f aca="false">AJ77-U77</f>
        <v>0</v>
      </c>
      <c r="AS77" s="55" t="n">
        <f aca="false">AK77-V77</f>
        <v>0</v>
      </c>
      <c r="AT77" s="55" t="n">
        <f aca="false">AL77-W77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097.4168</v>
      </c>
      <c r="I78" s="58" t="n">
        <f aca="false">V78</f>
        <v>44.4455</v>
      </c>
      <c r="J78" s="58" t="n">
        <f aca="false">T78</f>
        <v>5097.4168</v>
      </c>
      <c r="K78" s="58" t="n">
        <f aca="false">W78</f>
        <v>42.3582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7509.36</v>
      </c>
      <c r="Q78" s="59" t="n">
        <v>91.75</v>
      </c>
      <c r="R78" s="59" t="n">
        <f aca="false">P78/3600</f>
        <v>2.08593333333333</v>
      </c>
      <c r="S78" s="57"/>
      <c r="T78" s="59" t="n">
        <v>5097.4168</v>
      </c>
      <c r="U78" s="59" t="n">
        <v>36.5143</v>
      </c>
      <c r="V78" s="59" t="n">
        <v>44.4455</v>
      </c>
      <c r="W78" s="59" t="n">
        <v>42.3582</v>
      </c>
      <c r="X78" s="59"/>
      <c r="Y78" s="59"/>
      <c r="Z78" s="59" t="n">
        <f aca="false">X78/3600</f>
        <v>0</v>
      </c>
      <c r="AA78" s="57"/>
      <c r="AB78" s="57"/>
      <c r="AC78" s="57"/>
      <c r="AE78" s="38" t="n">
        <f aca="false">Q78/100</f>
        <v>0.9175</v>
      </c>
      <c r="AF78" s="38" t="n">
        <f aca="false">R78/100</f>
        <v>0.0208593333333333</v>
      </c>
      <c r="AG78" s="38" t="n">
        <f aca="false">Y78/100</f>
        <v>0</v>
      </c>
      <c r="AH78" s="38" t="n">
        <f aca="false">Z78/100</f>
        <v>0</v>
      </c>
      <c r="AI78" s="59" t="n">
        <v>5097.4168</v>
      </c>
      <c r="AJ78" s="59" t="n">
        <v>36.5143</v>
      </c>
      <c r="AK78" s="59" t="n">
        <v>44.4455</v>
      </c>
      <c r="AL78" s="59" t="n">
        <v>42.3582</v>
      </c>
      <c r="AM78" s="59" t="n">
        <v>7500.6354</v>
      </c>
      <c r="AN78" s="59" t="n">
        <v>81.113</v>
      </c>
      <c r="AO78" s="59" t="n">
        <f aca="false">AM78/3600</f>
        <v>2.08350983333333</v>
      </c>
      <c r="AQ78" s="55" t="n">
        <f aca="false">AI78-T78</f>
        <v>0</v>
      </c>
      <c r="AR78" s="55" t="n">
        <f aca="false">AJ78-U78</f>
        <v>0</v>
      </c>
      <c r="AS78" s="55" t="n">
        <f aca="false">AK78-V78</f>
        <v>0</v>
      </c>
      <c r="AT78" s="55" t="n">
        <f aca="false">AL78-W78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1" t="n">
        <f aca="false">L79</f>
        <v>24672.78</v>
      </c>
      <c r="E79" s="61" t="n">
        <f aca="false">N79</f>
        <v>48.8138</v>
      </c>
      <c r="F79" s="61" t="n">
        <f aca="false">L79</f>
        <v>24672.78</v>
      </c>
      <c r="G79" s="61" t="n">
        <f aca="false">O79</f>
        <v>49.0586</v>
      </c>
      <c r="H79" s="61" t="n">
        <f aca="false">T79</f>
        <v>24658.9152</v>
      </c>
      <c r="I79" s="61" t="n">
        <f aca="false">V79</f>
        <v>48.8138</v>
      </c>
      <c r="J79" s="61" t="n">
        <f aca="false">T79</f>
        <v>24658.9152</v>
      </c>
      <c r="K79" s="61" t="n">
        <f aca="false">W79</f>
        <v>49.0586</v>
      </c>
      <c r="L79" s="60" t="n">
        <v>24672.78</v>
      </c>
      <c r="M79" s="60" t="n">
        <v>44.8913</v>
      </c>
      <c r="N79" s="60" t="n">
        <v>48.8138</v>
      </c>
      <c r="O79" s="60" t="n">
        <v>49.0586</v>
      </c>
      <c r="P79" s="60" t="n">
        <v>9018.78</v>
      </c>
      <c r="Q79" s="52" t="n">
        <v>103.421</v>
      </c>
      <c r="R79" s="60" t="n">
        <f aca="false">P79/3600</f>
        <v>2.50521666666667</v>
      </c>
      <c r="S79" s="62"/>
      <c r="T79" s="60" t="n">
        <v>24658.9152</v>
      </c>
      <c r="U79" s="60" t="n">
        <v>44.8702</v>
      </c>
      <c r="V79" s="60" t="n">
        <v>48.8138</v>
      </c>
      <c r="W79" s="60" t="n">
        <v>49.0586</v>
      </c>
      <c r="X79" s="60"/>
      <c r="Y79" s="60"/>
      <c r="Z79" s="60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1.03421</v>
      </c>
      <c r="AF79" s="38" t="n">
        <f aca="false">R79/100</f>
        <v>0.0250521666666667</v>
      </c>
      <c r="AG79" s="38" t="n">
        <f aca="false">Y79/100</f>
        <v>0</v>
      </c>
      <c r="AH79" s="38" t="n">
        <f aca="false">Z79/100</f>
        <v>0</v>
      </c>
      <c r="AI79" s="60" t="n">
        <v>24658.9152</v>
      </c>
      <c r="AJ79" s="60" t="n">
        <v>44.8702</v>
      </c>
      <c r="AK79" s="60" t="n">
        <v>48.8138</v>
      </c>
      <c r="AL79" s="60" t="n">
        <v>49.0586</v>
      </c>
      <c r="AM79" s="60" t="n">
        <v>8963.53128</v>
      </c>
      <c r="AN79" s="60" t="n">
        <v>98.115</v>
      </c>
      <c r="AO79" s="60" t="n">
        <f aca="false">AM79/3600</f>
        <v>2.4898698</v>
      </c>
      <c r="AQ79" s="55" t="n">
        <f aca="false">AI79-T79</f>
        <v>0</v>
      </c>
      <c r="AR79" s="55" t="n">
        <f aca="false">AJ79-U79</f>
        <v>0</v>
      </c>
      <c r="AS79" s="55" t="n">
        <f aca="false">AK79-V79</f>
        <v>0</v>
      </c>
      <c r="AT79" s="55" t="n">
        <f aca="false">AL79-W79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31.4864</v>
      </c>
      <c r="I80" s="50" t="n">
        <f aca="false">V80</f>
        <v>47.0414</v>
      </c>
      <c r="J80" s="50" t="n">
        <f aca="false">T80</f>
        <v>14331.4864</v>
      </c>
      <c r="K80" s="50" t="n">
        <f aca="false">W80</f>
        <v>47.1656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8216.22</v>
      </c>
      <c r="Q80" s="52" t="n">
        <v>102.75</v>
      </c>
      <c r="R80" s="51" t="n">
        <f aca="false">P80/3600</f>
        <v>2.28228333333333</v>
      </c>
      <c r="S80" s="53"/>
      <c r="T80" s="51" t="n">
        <v>14331.4864</v>
      </c>
      <c r="U80" s="51" t="n">
        <v>42.0834</v>
      </c>
      <c r="V80" s="51" t="n">
        <v>47.0414</v>
      </c>
      <c r="W80" s="51" t="n">
        <v>47.1656</v>
      </c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1.0275</v>
      </c>
      <c r="AF80" s="38" t="n">
        <f aca="false">R80/100</f>
        <v>0.0228228333333333</v>
      </c>
      <c r="AG80" s="38" t="n">
        <f aca="false">Y80/100</f>
        <v>0</v>
      </c>
      <c r="AH80" s="38" t="n">
        <f aca="false">Z80/100</f>
        <v>0</v>
      </c>
      <c r="AI80" s="51" t="n">
        <v>14331.4864</v>
      </c>
      <c r="AJ80" s="51" t="n">
        <v>42.0834</v>
      </c>
      <c r="AK80" s="51" t="n">
        <v>47.0414</v>
      </c>
      <c r="AL80" s="51" t="n">
        <v>47.1656</v>
      </c>
      <c r="AM80" s="51" t="n">
        <v>8208.6036</v>
      </c>
      <c r="AN80" s="51" t="n">
        <v>92.193</v>
      </c>
      <c r="AO80" s="51" t="n">
        <f aca="false">AM80/3600</f>
        <v>2.28016766666667</v>
      </c>
      <c r="AQ80" s="55" t="n">
        <f aca="false">AI80-T80</f>
        <v>0</v>
      </c>
      <c r="AR80" s="55" t="n">
        <f aca="false">AJ80-U80</f>
        <v>0</v>
      </c>
      <c r="AS80" s="55" t="n">
        <f aca="false">AK80-V80</f>
        <v>0</v>
      </c>
      <c r="AT80" s="55" t="n">
        <f aca="false">AL80-W8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36.9616</v>
      </c>
      <c r="I81" s="50" t="n">
        <f aca="false">V81</f>
        <v>45.1865</v>
      </c>
      <c r="J81" s="50" t="n">
        <f aca="false">T81</f>
        <v>8036.9616</v>
      </c>
      <c r="K81" s="50" t="n">
        <f aca="false">W81</f>
        <v>45.0848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7645.26</v>
      </c>
      <c r="Q81" s="52" t="n">
        <v>96.562</v>
      </c>
      <c r="R81" s="51" t="n">
        <f aca="false">P81/3600</f>
        <v>2.12368333333333</v>
      </c>
      <c r="S81" s="53"/>
      <c r="T81" s="51" t="n">
        <v>8036.9616</v>
      </c>
      <c r="U81" s="51" t="n">
        <v>39.2094</v>
      </c>
      <c r="V81" s="51" t="n">
        <v>45.1865</v>
      </c>
      <c r="W81" s="51" t="n">
        <v>45.0848</v>
      </c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96562</v>
      </c>
      <c r="AF81" s="38" t="n">
        <f aca="false">R81/100</f>
        <v>0.0212368333333333</v>
      </c>
      <c r="AG81" s="38" t="n">
        <f aca="false">Y81/100</f>
        <v>0</v>
      </c>
      <c r="AH81" s="38" t="n">
        <f aca="false">Z81/100</f>
        <v>0</v>
      </c>
      <c r="AI81" s="51" t="n">
        <v>8036.9616</v>
      </c>
      <c r="AJ81" s="51" t="n">
        <v>39.2094</v>
      </c>
      <c r="AK81" s="51" t="n">
        <v>45.1865</v>
      </c>
      <c r="AL81" s="51" t="n">
        <v>45.0848</v>
      </c>
      <c r="AM81" s="51" t="n">
        <v>7689.99744</v>
      </c>
      <c r="AN81" s="51" t="n">
        <v>85.84</v>
      </c>
      <c r="AO81" s="51" t="n">
        <f aca="false">AM81/3600</f>
        <v>2.1361104</v>
      </c>
      <c r="AQ81" s="55" t="n">
        <f aca="false">AI81-T81</f>
        <v>0</v>
      </c>
      <c r="AR81" s="55" t="n">
        <f aca="false">AJ81-U81</f>
        <v>0</v>
      </c>
      <c r="AS81" s="55" t="n">
        <f aca="false">AK81-V81</f>
        <v>0</v>
      </c>
      <c r="AT81" s="55" t="n">
        <f aca="false">AL81-W81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571.0192</v>
      </c>
      <c r="E82" s="66" t="n">
        <f aca="false">N82</f>
        <v>43.4487</v>
      </c>
      <c r="F82" s="66" t="n">
        <f aca="false">L82</f>
        <v>4571.0192</v>
      </c>
      <c r="G82" s="66" t="n">
        <f aca="false">O82</f>
        <v>43.0532</v>
      </c>
      <c r="H82" s="66" t="n">
        <f aca="false">T82</f>
        <v>4567.3192</v>
      </c>
      <c r="I82" s="66" t="n">
        <f aca="false">V82</f>
        <v>43.4487</v>
      </c>
      <c r="J82" s="66" t="n">
        <f aca="false">T82</f>
        <v>4567.3192</v>
      </c>
      <c r="K82" s="66" t="n">
        <f aca="false">W82</f>
        <v>43.0532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7455</v>
      </c>
      <c r="Q82" s="59" t="n">
        <v>90.343</v>
      </c>
      <c r="R82" s="59" t="n">
        <f aca="false">P82/3600</f>
        <v>2.07083333333333</v>
      </c>
      <c r="S82" s="57"/>
      <c r="T82" s="59" t="n">
        <v>4567.3192</v>
      </c>
      <c r="U82" s="59" t="n">
        <v>36.4771</v>
      </c>
      <c r="V82" s="59" t="n">
        <v>43.4487</v>
      </c>
      <c r="W82" s="59" t="n">
        <v>43.0532</v>
      </c>
      <c r="X82" s="59"/>
      <c r="Y82" s="59"/>
      <c r="Z82" s="59" t="n">
        <f aca="false">X82/3600</f>
        <v>0</v>
      </c>
      <c r="AA82" s="57"/>
      <c r="AB82" s="57"/>
      <c r="AC82" s="57"/>
      <c r="AE82" s="38" t="n">
        <f aca="false">Q82/100</f>
        <v>0.90343</v>
      </c>
      <c r="AF82" s="38" t="n">
        <f aca="false">R82/100</f>
        <v>0.0207083333333333</v>
      </c>
      <c r="AG82" s="38" t="n">
        <f aca="false">Y82/100</f>
        <v>0</v>
      </c>
      <c r="AH82" s="38" t="n">
        <f aca="false">Z82/100</f>
        <v>0</v>
      </c>
      <c r="AI82" s="59" t="n">
        <v>4567.3192</v>
      </c>
      <c r="AJ82" s="59" t="n">
        <v>36.4771</v>
      </c>
      <c r="AK82" s="59" t="n">
        <v>43.4487</v>
      </c>
      <c r="AL82" s="59" t="n">
        <v>43.0532</v>
      </c>
      <c r="AM82" s="59" t="n">
        <v>7385.96616</v>
      </c>
      <c r="AN82" s="59" t="n">
        <v>84.775</v>
      </c>
      <c r="AO82" s="59" t="n">
        <f aca="false">AM82/3600</f>
        <v>2.05165726666667</v>
      </c>
      <c r="AQ82" s="55" t="n">
        <f aca="false">AI82-T82</f>
        <v>0</v>
      </c>
      <c r="AR82" s="55" t="n">
        <f aca="false">AJ82-U82</f>
        <v>0</v>
      </c>
      <c r="AS82" s="55" t="n">
        <f aca="false">AK82-V82</f>
        <v>0</v>
      </c>
      <c r="AT82" s="55" t="n">
        <f aca="false">AL82-W82</f>
        <v>0</v>
      </c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55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5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5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  <c r="AI88" s="74"/>
      <c r="AJ88" s="74"/>
      <c r="AK88" s="74"/>
      <c r="AL88" s="74"/>
      <c r="AM88" s="74"/>
      <c r="AN88" s="74"/>
      <c r="AO88" s="74"/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66.7184089998987</v>
      </c>
      <c r="R89" s="70" t="n">
        <f aca="false">GEOMEAN(AF3:AF82)*100</f>
        <v>1.53779929020496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  <c r="AI89" s="70"/>
      <c r="AJ89" s="70"/>
      <c r="AK89" s="70"/>
      <c r="AL89" s="70"/>
      <c r="AM89" s="70"/>
      <c r="AN89" s="70" t="e">
        <f aca="false">GEOMEAN(AV3:AV82)*100</f>
        <v>#NUM!</v>
      </c>
      <c r="AO89" s="70" t="e">
        <f aca="false">GEOMEAN(AW3:AW82)*100</f>
        <v>#NUM!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  <c r="AM90" s="80"/>
      <c r="AN90" s="80" t="e">
        <f aca="false">AN89/AF89</f>
        <v>#NUM!</v>
      </c>
      <c r="AO90" s="80" t="e">
        <f aca="false">AO89/AG89</f>
        <v>#NUM!</v>
      </c>
    </row>
    <row r="91" customFormat="false" ht="11.25" hidden="false" customHeight="false" outlineLevel="0" collapsed="false">
      <c r="B91" s="38" t="s">
        <v>60</v>
      </c>
      <c r="P91" s="55"/>
      <c r="Q91" s="55" t="n">
        <f aca="false">SUM(Q3:Q82)/3600</f>
        <v>2.33556972222222</v>
      </c>
      <c r="R91" s="55" t="n">
        <f aca="false">SUM(R3:R82)</f>
        <v>198.429823888889</v>
      </c>
      <c r="X91" s="55"/>
      <c r="Y91" s="55" t="n">
        <f aca="false">SUM(Y3:Y82)/3600</f>
        <v>0</v>
      </c>
      <c r="Z91" s="55" t="n">
        <f aca="false">SUM(Z3:Z82)</f>
        <v>0</v>
      </c>
      <c r="AM91" s="55"/>
      <c r="AN91" s="55" t="n">
        <f aca="false">SUM(AN3:AN82)/3600</f>
        <v>2.01870861111111</v>
      </c>
      <c r="AO91" s="55" t="n">
        <f aca="false">SUM(AO3:AO82)</f>
        <v>197.0318545547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11.42"/>
    <col collapsed="false" customWidth="true" hidden="false" outlineLevel="0" max="15" min="13" style="38" width="6.41"/>
    <col collapsed="false" customWidth="false" hidden="false" outlineLevel="0" max="18" min="16" style="38" width="11.42"/>
    <col collapsed="false" customWidth="true" hidden="false" outlineLevel="0" max="19" min="19" style="38" width="7.85"/>
    <col collapsed="false" customWidth="false" hidden="false" outlineLevel="0" max="20" min="20" style="38" width="11.42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11.42"/>
    <col collapsed="false" customWidth="false" hidden="true" outlineLevel="0" max="34" min="31" style="38" width="11.42"/>
    <col collapsed="false" customWidth="false" hidden="false" outlineLevel="0" max="257" min="35" style="38" width="11.42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238.2288</v>
      </c>
      <c r="I3" s="50" t="n">
        <f aca="false">V3</f>
        <v>42.8376</v>
      </c>
      <c r="J3" s="50" t="n">
        <f aca="false">T3</f>
        <v>114238.2288</v>
      </c>
      <c r="K3" s="50" t="n">
        <f aca="false">W3</f>
        <v>44.658</v>
      </c>
      <c r="L3" s="60" t="n">
        <v>114238.2288</v>
      </c>
      <c r="M3" s="60" t="n">
        <v>43.1115</v>
      </c>
      <c r="N3" s="60" t="n">
        <v>42.8376</v>
      </c>
      <c r="O3" s="60" t="n">
        <v>44.658</v>
      </c>
      <c r="P3" s="51"/>
      <c r="Q3" s="52"/>
      <c r="R3" s="51" t="n">
        <f aca="false">P3/3600</f>
        <v>0</v>
      </c>
      <c r="S3" s="53"/>
      <c r="T3" s="51" t="n">
        <v>114238.2288</v>
      </c>
      <c r="U3" s="51" t="n">
        <v>43.1115</v>
      </c>
      <c r="V3" s="51" t="n">
        <v>42.8376</v>
      </c>
      <c r="W3" s="51" t="n">
        <v>44.658</v>
      </c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  <c r="AQ3" s="55"/>
      <c r="AR3" s="55"/>
      <c r="AS3" s="55"/>
      <c r="AT3" s="55"/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4031.1584</v>
      </c>
      <c r="I4" s="50" t="n">
        <f aca="false">V4</f>
        <v>40.2206</v>
      </c>
      <c r="J4" s="50" t="n">
        <f aca="false">T4</f>
        <v>64031.1584</v>
      </c>
      <c r="K4" s="50" t="n">
        <f aca="false">W4</f>
        <v>42.2464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/>
      <c r="Q4" s="52"/>
      <c r="R4" s="51" t="n">
        <f aca="false">P4/3600</f>
        <v>0</v>
      </c>
      <c r="S4" s="53"/>
      <c r="T4" s="51" t="n">
        <v>64031.1584</v>
      </c>
      <c r="U4" s="51" t="n">
        <v>39.793</v>
      </c>
      <c r="V4" s="51" t="n">
        <v>40.2206</v>
      </c>
      <c r="W4" s="51" t="n">
        <v>42.2464</v>
      </c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  <c r="AQ4" s="55"/>
      <c r="AR4" s="55"/>
      <c r="AS4" s="55"/>
      <c r="AT4" s="55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167.9088</v>
      </c>
      <c r="I5" s="50" t="n">
        <f aca="false">V5</f>
        <v>38.2062</v>
      </c>
      <c r="J5" s="50" t="n">
        <f aca="false">T5</f>
        <v>35167.9088</v>
      </c>
      <c r="K5" s="50" t="n">
        <f aca="false">W5</f>
        <v>40.3661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/>
      <c r="Q5" s="52"/>
      <c r="R5" s="51" t="n">
        <f aca="false">P5/3600</f>
        <v>0</v>
      </c>
      <c r="S5" s="53"/>
      <c r="T5" s="51" t="n">
        <v>35167.9088</v>
      </c>
      <c r="U5" s="51" t="n">
        <v>36.6545</v>
      </c>
      <c r="V5" s="51" t="n">
        <v>38.2062</v>
      </c>
      <c r="W5" s="51" t="n">
        <v>40.3661</v>
      </c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  <c r="AQ5" s="55"/>
      <c r="AR5" s="55"/>
      <c r="AS5" s="55"/>
      <c r="AT5" s="55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552.496</v>
      </c>
      <c r="I6" s="58" t="n">
        <f aca="false">V6</f>
        <v>36.4268</v>
      </c>
      <c r="J6" s="58" t="n">
        <f aca="false">T6</f>
        <v>19552.496</v>
      </c>
      <c r="K6" s="58" t="n">
        <f aca="false">W6</f>
        <v>38.7662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/>
      <c r="Q6" s="59"/>
      <c r="R6" s="59" t="n">
        <f aca="false">P6/3600</f>
        <v>0</v>
      </c>
      <c r="S6" s="57"/>
      <c r="T6" s="59" t="n">
        <v>19552.496</v>
      </c>
      <c r="U6" s="59" t="n">
        <v>33.7516</v>
      </c>
      <c r="V6" s="59" t="n">
        <v>36.4268</v>
      </c>
      <c r="W6" s="59" t="n">
        <v>38.7662</v>
      </c>
      <c r="X6" s="59"/>
      <c r="Y6" s="59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  <c r="AQ6" s="55"/>
      <c r="AR6" s="55"/>
      <c r="AS6" s="55"/>
      <c r="AT6" s="55"/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526.688</v>
      </c>
      <c r="I7" s="50" t="n">
        <f aca="false">V7</f>
        <v>45.5421</v>
      </c>
      <c r="J7" s="50" t="n">
        <f aca="false">T7</f>
        <v>115526.688</v>
      </c>
      <c r="K7" s="50" t="n">
        <f aca="false">W7</f>
        <v>45.2823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/>
      <c r="Q7" s="52"/>
      <c r="R7" s="51" t="n">
        <f aca="false">P7/3600</f>
        <v>0</v>
      </c>
      <c r="S7" s="53"/>
      <c r="T7" s="60" t="n">
        <v>115526.688</v>
      </c>
      <c r="U7" s="60" t="n">
        <v>42.85</v>
      </c>
      <c r="V7" s="60" t="n">
        <v>45.5421</v>
      </c>
      <c r="W7" s="60" t="n">
        <v>45.2823</v>
      </c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  <c r="AQ7" s="55"/>
      <c r="AR7" s="55"/>
      <c r="AS7" s="55"/>
      <c r="AT7" s="55"/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503.6752</v>
      </c>
      <c r="I8" s="50" t="n">
        <f aca="false">V8</f>
        <v>43.2865</v>
      </c>
      <c r="J8" s="50" t="n">
        <f aca="false">T8</f>
        <v>67503.6752</v>
      </c>
      <c r="K8" s="50" t="n">
        <f aca="false">W8</f>
        <v>43.558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/>
      <c r="Q8" s="52"/>
      <c r="R8" s="51" t="n">
        <f aca="false">P8/3600</f>
        <v>0</v>
      </c>
      <c r="S8" s="53"/>
      <c r="T8" s="51" t="n">
        <v>67503.6752</v>
      </c>
      <c r="U8" s="51" t="n">
        <v>39.3977</v>
      </c>
      <c r="V8" s="51" t="n">
        <v>43.2865</v>
      </c>
      <c r="W8" s="51" t="n">
        <v>43.558</v>
      </c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  <c r="AQ8" s="55"/>
      <c r="AR8" s="55"/>
      <c r="AS8" s="55"/>
      <c r="AT8" s="55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276.8112</v>
      </c>
      <c r="I9" s="50" t="n">
        <f aca="false">V9</f>
        <v>41.2457</v>
      </c>
      <c r="J9" s="50" t="n">
        <f aca="false">T9</f>
        <v>38276.8112</v>
      </c>
      <c r="K9" s="50" t="n">
        <f aca="false">W9</f>
        <v>41.8852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/>
      <c r="Q9" s="52"/>
      <c r="R9" s="51" t="n">
        <f aca="false">P9/3600</f>
        <v>0</v>
      </c>
      <c r="S9" s="53"/>
      <c r="T9" s="51" t="n">
        <v>38276.8112</v>
      </c>
      <c r="U9" s="51" t="n">
        <v>36.2445</v>
      </c>
      <c r="V9" s="51" t="n">
        <v>41.2457</v>
      </c>
      <c r="W9" s="51" t="n">
        <v>41.8852</v>
      </c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  <c r="AQ9" s="55"/>
      <c r="AR9" s="55"/>
      <c r="AS9" s="55"/>
      <c r="AT9" s="55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614.5728</v>
      </c>
      <c r="I10" s="58" t="n">
        <f aca="false">V10</f>
        <v>39.2332</v>
      </c>
      <c r="J10" s="58" t="n">
        <f aca="false">T10</f>
        <v>22614.5728</v>
      </c>
      <c r="K10" s="58" t="n">
        <f aca="false">W10</f>
        <v>40.2254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/>
      <c r="Q10" s="59"/>
      <c r="R10" s="59" t="n">
        <f aca="false">P10/3600</f>
        <v>0</v>
      </c>
      <c r="S10" s="57"/>
      <c r="T10" s="59" t="n">
        <v>22614.5728</v>
      </c>
      <c r="U10" s="59" t="n">
        <v>33.4774</v>
      </c>
      <c r="V10" s="59" t="n">
        <v>39.2332</v>
      </c>
      <c r="W10" s="59" t="n">
        <v>40.2254</v>
      </c>
      <c r="X10" s="59"/>
      <c r="Y10" s="59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  <c r="AQ10" s="55"/>
      <c r="AR10" s="55"/>
      <c r="AS10" s="55"/>
      <c r="AT10" s="55"/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2150.0896</v>
      </c>
      <c r="I11" s="50" t="n">
        <f aca="false">V11</f>
        <v>40.7973</v>
      </c>
      <c r="J11" s="50" t="n">
        <f aca="false">T11</f>
        <v>502150.0896</v>
      </c>
      <c r="K11" s="50" t="n">
        <f aca="false">W11</f>
        <v>40.0075</v>
      </c>
      <c r="L11" s="60" t="n">
        <v>502150.0896</v>
      </c>
      <c r="M11" s="60" t="n">
        <v>41.5714</v>
      </c>
      <c r="N11" s="60" t="n">
        <v>40.7973</v>
      </c>
      <c r="O11" s="60" t="n">
        <v>40.0075</v>
      </c>
      <c r="P11" s="51"/>
      <c r="Q11" s="52"/>
      <c r="R11" s="51" t="n">
        <f aca="false">P11/3600</f>
        <v>0</v>
      </c>
      <c r="S11" s="53"/>
      <c r="T11" s="51" t="n">
        <v>502150.0896</v>
      </c>
      <c r="U11" s="51" t="n">
        <v>41.5714</v>
      </c>
      <c r="V11" s="51" t="n">
        <v>40.7973</v>
      </c>
      <c r="W11" s="51" t="n">
        <v>40.0075</v>
      </c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  <c r="AQ11" s="55"/>
      <c r="AR11" s="55"/>
      <c r="AS11" s="55"/>
      <c r="AT11" s="55"/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580.4864</v>
      </c>
      <c r="I12" s="50" t="n">
        <f aca="false">V12</f>
        <v>38.3135</v>
      </c>
      <c r="J12" s="50" t="n">
        <f aca="false">T12</f>
        <v>272580.4864</v>
      </c>
      <c r="K12" s="50" t="n">
        <f aca="false">W12</f>
        <v>36.9645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/>
      <c r="Q12" s="52"/>
      <c r="R12" s="51" t="n">
        <f aca="false">P12/3600</f>
        <v>0</v>
      </c>
      <c r="S12" s="53"/>
      <c r="T12" s="51" t="n">
        <v>272580.4864</v>
      </c>
      <c r="U12" s="51" t="n">
        <v>37.1359</v>
      </c>
      <c r="V12" s="51" t="n">
        <v>38.3135</v>
      </c>
      <c r="W12" s="51" t="n">
        <v>36.9645</v>
      </c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  <c r="AQ12" s="55"/>
      <c r="AR12" s="55"/>
      <c r="AS12" s="55"/>
      <c r="AT12" s="55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730.496</v>
      </c>
      <c r="I13" s="50" t="n">
        <f aca="false">V13</f>
        <v>36.477</v>
      </c>
      <c r="J13" s="50" t="n">
        <f aca="false">T13</f>
        <v>158730.496</v>
      </c>
      <c r="K13" s="50" t="n">
        <f aca="false">W13</f>
        <v>35.2368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/>
      <c r="Q13" s="52"/>
      <c r="R13" s="51" t="n">
        <f aca="false">P13/3600</f>
        <v>0</v>
      </c>
      <c r="S13" s="53"/>
      <c r="T13" s="51" t="n">
        <v>158730.496</v>
      </c>
      <c r="U13" s="51" t="n">
        <v>33.6846</v>
      </c>
      <c r="V13" s="51" t="n">
        <v>36.477</v>
      </c>
      <c r="W13" s="51" t="n">
        <v>35.2368</v>
      </c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  <c r="AQ13" s="55"/>
      <c r="AR13" s="55"/>
      <c r="AS13" s="55"/>
      <c r="AT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79213.1408</v>
      </c>
      <c r="I14" s="58" t="n">
        <f aca="false">V14</f>
        <v>34.6727</v>
      </c>
      <c r="J14" s="58" t="n">
        <f aca="false">T14</f>
        <v>79213.1408</v>
      </c>
      <c r="K14" s="58" t="n">
        <f aca="false">W14</f>
        <v>33.5361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/>
      <c r="Q14" s="59"/>
      <c r="R14" s="59" t="n">
        <f aca="false">P14/3600</f>
        <v>0</v>
      </c>
      <c r="S14" s="57"/>
      <c r="T14" s="59" t="n">
        <v>79213.1408</v>
      </c>
      <c r="U14" s="59" t="n">
        <v>29.9519</v>
      </c>
      <c r="V14" s="59" t="n">
        <v>34.6727</v>
      </c>
      <c r="W14" s="59" t="n">
        <v>33.5361</v>
      </c>
      <c r="X14" s="59"/>
      <c r="Y14" s="59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  <c r="AQ14" s="55"/>
      <c r="AR14" s="55"/>
      <c r="AS14" s="55"/>
      <c r="AT14" s="55"/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595.5584</v>
      </c>
      <c r="I15" s="50" t="n">
        <f aca="false">V15</f>
        <v>46.5311</v>
      </c>
      <c r="J15" s="50" t="n">
        <f aca="false">T15</f>
        <v>109595.5584</v>
      </c>
      <c r="K15" s="50" t="n">
        <f aca="false">W15</f>
        <v>46.1696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/>
      <c r="Q15" s="52"/>
      <c r="R15" s="51" t="n">
        <f aca="false">P15/3600</f>
        <v>0</v>
      </c>
      <c r="S15" s="53"/>
      <c r="T15" s="60" t="n">
        <v>109595.5584</v>
      </c>
      <c r="U15" s="60" t="n">
        <v>43.1952</v>
      </c>
      <c r="V15" s="60" t="n">
        <v>46.5311</v>
      </c>
      <c r="W15" s="60" t="n">
        <v>46.1696</v>
      </c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  <c r="AQ15" s="55"/>
      <c r="AR15" s="55"/>
      <c r="AS15" s="55"/>
      <c r="AT15" s="55"/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891.504</v>
      </c>
      <c r="I16" s="50" t="n">
        <f aca="false">V16</f>
        <v>45.767</v>
      </c>
      <c r="J16" s="50" t="n">
        <f aca="false">T16</f>
        <v>52891.504</v>
      </c>
      <c r="K16" s="50" t="n">
        <f aca="false">W16</f>
        <v>45.4804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/>
      <c r="Q16" s="52"/>
      <c r="R16" s="51" t="n">
        <f aca="false">P16/3600</f>
        <v>0</v>
      </c>
      <c r="S16" s="53"/>
      <c r="T16" s="51" t="n">
        <v>52891.504</v>
      </c>
      <c r="U16" s="51" t="n">
        <v>41.045</v>
      </c>
      <c r="V16" s="51" t="n">
        <v>45.767</v>
      </c>
      <c r="W16" s="51" t="n">
        <v>45.4804</v>
      </c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  <c r="AQ16" s="55"/>
      <c r="AR16" s="55"/>
      <c r="AS16" s="55"/>
      <c r="AT16" s="55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857.8384</v>
      </c>
      <c r="I17" s="50" t="n">
        <f aca="false">V17</f>
        <v>45.1835</v>
      </c>
      <c r="J17" s="50" t="n">
        <f aca="false">T17</f>
        <v>28857.8384</v>
      </c>
      <c r="K17" s="50" t="n">
        <f aca="false">W17</f>
        <v>45.0374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/>
      <c r="Q17" s="52"/>
      <c r="R17" s="51" t="n">
        <f aca="false">P17/3600</f>
        <v>0</v>
      </c>
      <c r="S17" s="53"/>
      <c r="T17" s="51" t="n">
        <v>28857.8384</v>
      </c>
      <c r="U17" s="51" t="n">
        <v>39.4752</v>
      </c>
      <c r="V17" s="51" t="n">
        <v>45.1835</v>
      </c>
      <c r="W17" s="51" t="n">
        <v>45.0374</v>
      </c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  <c r="AQ17" s="55"/>
      <c r="AR17" s="55"/>
      <c r="AS17" s="55"/>
      <c r="AT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6047.5072</v>
      </c>
      <c r="I18" s="58" t="n">
        <f aca="false">V18</f>
        <v>44.5814</v>
      </c>
      <c r="J18" s="58" t="n">
        <f aca="false">T18</f>
        <v>16047.5072</v>
      </c>
      <c r="K18" s="58" t="n">
        <f aca="false">W18</f>
        <v>44.489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/>
      <c r="Q18" s="59"/>
      <c r="R18" s="59" t="n">
        <f aca="false">P18/3600</f>
        <v>0</v>
      </c>
      <c r="S18" s="57"/>
      <c r="T18" s="59" t="n">
        <v>16047.5072</v>
      </c>
      <c r="U18" s="59" t="n">
        <v>37.8037</v>
      </c>
      <c r="V18" s="59" t="n">
        <v>44.5814</v>
      </c>
      <c r="W18" s="59" t="n">
        <v>44.489</v>
      </c>
      <c r="X18" s="59"/>
      <c r="Y18" s="59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  <c r="AQ18" s="55"/>
      <c r="AR18" s="55"/>
      <c r="AS18" s="55"/>
      <c r="AT18" s="55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23.3392</v>
      </c>
      <c r="I19" s="50" t="n">
        <f aca="false">V19</f>
        <v>44.3457</v>
      </c>
      <c r="J19" s="50" t="n">
        <f aca="false">T19</f>
        <v>24423.3392</v>
      </c>
      <c r="K19" s="50" t="n">
        <f aca="false">W19</f>
        <v>45.7556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/>
      <c r="Q19" s="52"/>
      <c r="R19" s="51" t="n">
        <f aca="false">P19/3600</f>
        <v>0</v>
      </c>
      <c r="S19" s="53"/>
      <c r="T19" s="51" t="n">
        <v>24423.3392</v>
      </c>
      <c r="U19" s="51" t="n">
        <v>42.4943</v>
      </c>
      <c r="V19" s="51" t="n">
        <v>44.3457</v>
      </c>
      <c r="W19" s="51" t="n">
        <v>45.7556</v>
      </c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  <c r="AQ19" s="55"/>
      <c r="AR19" s="55"/>
      <c r="AS19" s="55"/>
      <c r="AT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29.5176</v>
      </c>
      <c r="I20" s="50" t="n">
        <f aca="false">V20</f>
        <v>42.5758</v>
      </c>
      <c r="J20" s="50" t="n">
        <f aca="false">T20</f>
        <v>13229.5176</v>
      </c>
      <c r="K20" s="50" t="n">
        <f aca="false">W20</f>
        <v>43.5781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/>
      <c r="Q20" s="52"/>
      <c r="R20" s="51" t="n">
        <f aca="false">P20/3600</f>
        <v>0</v>
      </c>
      <c r="S20" s="53"/>
      <c r="T20" s="51" t="n">
        <v>13229.5176</v>
      </c>
      <c r="U20" s="51" t="n">
        <v>40.7522</v>
      </c>
      <c r="V20" s="51" t="n">
        <v>42.5758</v>
      </c>
      <c r="W20" s="51" t="n">
        <v>43.5781</v>
      </c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  <c r="AQ20" s="55"/>
      <c r="AR20" s="55"/>
      <c r="AS20" s="55"/>
      <c r="AT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59.216</v>
      </c>
      <c r="I21" s="50" t="n">
        <f aca="false">V21</f>
        <v>40.9713</v>
      </c>
      <c r="J21" s="50" t="n">
        <f aca="false">T21</f>
        <v>7259.216</v>
      </c>
      <c r="K21" s="50" t="n">
        <f aca="false">W21</f>
        <v>41.9393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/>
      <c r="Q21" s="52"/>
      <c r="R21" s="51" t="n">
        <f aca="false">P21/3600</f>
        <v>0</v>
      </c>
      <c r="S21" s="53"/>
      <c r="T21" s="51" t="n">
        <v>7259.216</v>
      </c>
      <c r="U21" s="51" t="n">
        <v>38.6382</v>
      </c>
      <c r="V21" s="51" t="n">
        <v>40.9713</v>
      </c>
      <c r="W21" s="51" t="n">
        <v>41.9393</v>
      </c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  <c r="AQ21" s="55"/>
      <c r="AR21" s="55"/>
      <c r="AS21" s="55"/>
      <c r="AT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4009.6416</v>
      </c>
      <c r="I22" s="58" t="n">
        <f aca="false">V22</f>
        <v>39.4825</v>
      </c>
      <c r="J22" s="58" t="n">
        <f aca="false">T22</f>
        <v>4009.6416</v>
      </c>
      <c r="K22" s="58" t="n">
        <f aca="false">W22</f>
        <v>40.7522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/>
      <c r="Q22" s="59"/>
      <c r="R22" s="59" t="n">
        <f aca="false">P22/3600</f>
        <v>0</v>
      </c>
      <c r="S22" s="57"/>
      <c r="T22" s="59" t="n">
        <v>4009.6416</v>
      </c>
      <c r="U22" s="59" t="n">
        <v>36.2773</v>
      </c>
      <c r="V22" s="59" t="n">
        <v>39.4825</v>
      </c>
      <c r="W22" s="59" t="n">
        <v>40.7522</v>
      </c>
      <c r="X22" s="59"/>
      <c r="Y22" s="59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  <c r="AQ22" s="55"/>
      <c r="AR22" s="55"/>
      <c r="AS22" s="55"/>
      <c r="AT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1" t="n">
        <f aca="false">L23</f>
        <v>58953.84</v>
      </c>
      <c r="E23" s="61" t="n">
        <f aca="false">N23</f>
        <v>43.0914</v>
      </c>
      <c r="F23" s="61" t="n">
        <f aca="false">L23</f>
        <v>58953.84</v>
      </c>
      <c r="G23" s="61" t="n">
        <f aca="false">O23</f>
        <v>43.9179</v>
      </c>
      <c r="H23" s="61" t="n">
        <f aca="false">T23</f>
        <v>58953.84</v>
      </c>
      <c r="I23" s="61" t="n">
        <f aca="false">V23</f>
        <v>43.0914</v>
      </c>
      <c r="J23" s="61" t="n">
        <f aca="false">T23</f>
        <v>58953.84</v>
      </c>
      <c r="K23" s="61" t="n">
        <f aca="false">W23</f>
        <v>43.9179</v>
      </c>
      <c r="L23" s="60" t="n">
        <v>58953.84</v>
      </c>
      <c r="M23" s="60" t="n">
        <v>41.595</v>
      </c>
      <c r="N23" s="60" t="n">
        <v>43.0914</v>
      </c>
      <c r="O23" s="60" t="n">
        <v>43.9179</v>
      </c>
      <c r="P23" s="60"/>
      <c r="Q23" s="52"/>
      <c r="R23" s="60" t="n">
        <f aca="false">P23/3600</f>
        <v>0</v>
      </c>
      <c r="S23" s="62"/>
      <c r="T23" s="60" t="n">
        <v>58953.84</v>
      </c>
      <c r="U23" s="60" t="n">
        <v>41.595</v>
      </c>
      <c r="V23" s="60" t="n">
        <v>43.0914</v>
      </c>
      <c r="W23" s="60" t="n">
        <v>43.9179</v>
      </c>
      <c r="X23" s="60"/>
      <c r="Y23" s="60"/>
      <c r="Z23" s="60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  <c r="AQ23" s="55"/>
      <c r="AR23" s="55"/>
      <c r="AS23" s="55"/>
      <c r="AT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077.88</v>
      </c>
      <c r="I24" s="50" t="n">
        <f aca="false">V24</f>
        <v>40.5453</v>
      </c>
      <c r="J24" s="50" t="n">
        <f aca="false">T24</f>
        <v>32077.88</v>
      </c>
      <c r="K24" s="50" t="n">
        <f aca="false">W24</f>
        <v>41.3384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/>
      <c r="Q24" s="52"/>
      <c r="R24" s="51" t="n">
        <f aca="false">P24/3600</f>
        <v>0</v>
      </c>
      <c r="S24" s="53"/>
      <c r="T24" s="51" t="n">
        <v>32077.88</v>
      </c>
      <c r="U24" s="51" t="n">
        <v>38.3395</v>
      </c>
      <c r="V24" s="51" t="n">
        <v>40.5453</v>
      </c>
      <c r="W24" s="51" t="n">
        <v>41.3384</v>
      </c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  <c r="AQ24" s="55"/>
      <c r="AR24" s="55"/>
      <c r="AS24" s="55"/>
      <c r="AT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26.3752</v>
      </c>
      <c r="I25" s="50" t="n">
        <f aca="false">V25</f>
        <v>38.5083</v>
      </c>
      <c r="J25" s="50" t="n">
        <f aca="false">T25</f>
        <v>16026.3752</v>
      </c>
      <c r="K25" s="50" t="n">
        <f aca="false">W25</f>
        <v>39.6596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/>
      <c r="Q25" s="52"/>
      <c r="R25" s="51" t="n">
        <f aca="false">P25/3600</f>
        <v>0</v>
      </c>
      <c r="S25" s="53"/>
      <c r="T25" s="51" t="n">
        <v>16026.3752</v>
      </c>
      <c r="U25" s="51" t="n">
        <v>35.2224</v>
      </c>
      <c r="V25" s="51" t="n">
        <v>38.5083</v>
      </c>
      <c r="W25" s="51" t="n">
        <v>39.6596</v>
      </c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  <c r="AQ25" s="55"/>
      <c r="AR25" s="55"/>
      <c r="AS25" s="55"/>
      <c r="AT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638.4544</v>
      </c>
      <c r="I26" s="58" t="n">
        <f aca="false">V26</f>
        <v>36.7882</v>
      </c>
      <c r="J26" s="58" t="n">
        <f aca="false">T26</f>
        <v>7638.4544</v>
      </c>
      <c r="K26" s="58" t="n">
        <f aca="false">W26</f>
        <v>38.5695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/>
      <c r="Q26" s="59"/>
      <c r="R26" s="59" t="n">
        <f aca="false">P26/3600</f>
        <v>0</v>
      </c>
      <c r="S26" s="57"/>
      <c r="T26" s="59" t="n">
        <v>7638.4544</v>
      </c>
      <c r="U26" s="59" t="n">
        <v>32.4641</v>
      </c>
      <c r="V26" s="59" t="n">
        <v>36.7882</v>
      </c>
      <c r="W26" s="59" t="n">
        <v>38.5695</v>
      </c>
      <c r="X26" s="59"/>
      <c r="Y26" s="59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  <c r="AQ26" s="55"/>
      <c r="AR26" s="55"/>
      <c r="AS26" s="55"/>
      <c r="AT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1" t="n">
        <f aca="false">L27</f>
        <v>112074.2704</v>
      </c>
      <c r="E27" s="61" t="n">
        <f aca="false">N27</f>
        <v>41.5958</v>
      </c>
      <c r="F27" s="61" t="n">
        <f aca="false">L27</f>
        <v>112074.2704</v>
      </c>
      <c r="G27" s="61" t="n">
        <f aca="false">O27</f>
        <v>44.0011</v>
      </c>
      <c r="H27" s="61" t="n">
        <f aca="false">T27</f>
        <v>112074.2704</v>
      </c>
      <c r="I27" s="61" t="n">
        <f aca="false">V27</f>
        <v>41.5958</v>
      </c>
      <c r="J27" s="61" t="n">
        <f aca="false">T27</f>
        <v>112074.2704</v>
      </c>
      <c r="K27" s="61" t="n">
        <f aca="false">W27</f>
        <v>44.0011</v>
      </c>
      <c r="L27" s="60" t="n">
        <v>112074.2704</v>
      </c>
      <c r="M27" s="60" t="n">
        <v>40.3794</v>
      </c>
      <c r="N27" s="60" t="n">
        <v>41.5958</v>
      </c>
      <c r="O27" s="60" t="n">
        <v>44.0011</v>
      </c>
      <c r="P27" s="60"/>
      <c r="Q27" s="52"/>
      <c r="R27" s="60" t="n">
        <f aca="false">P27/3600</f>
        <v>0</v>
      </c>
      <c r="S27" s="62"/>
      <c r="T27" s="60" t="n">
        <v>112074.2704</v>
      </c>
      <c r="U27" s="60" t="n">
        <v>40.3794</v>
      </c>
      <c r="V27" s="60" t="n">
        <v>41.5958</v>
      </c>
      <c r="W27" s="60" t="n">
        <v>44.0011</v>
      </c>
      <c r="X27" s="60"/>
      <c r="Y27" s="60"/>
      <c r="Z27" s="60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  <c r="AQ27" s="55"/>
      <c r="AR27" s="55"/>
      <c r="AS27" s="55"/>
      <c r="AT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289.88</v>
      </c>
      <c r="I28" s="50" t="n">
        <f aca="false">V28</f>
        <v>39.4363</v>
      </c>
      <c r="J28" s="50" t="n">
        <f aca="false">T28</f>
        <v>54289.88</v>
      </c>
      <c r="K28" s="50" t="n">
        <f aca="false">W28</f>
        <v>41.9225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/>
      <c r="Q28" s="52"/>
      <c r="R28" s="51" t="n">
        <f aca="false">P28/3600</f>
        <v>0</v>
      </c>
      <c r="S28" s="53"/>
      <c r="T28" s="51" t="n">
        <v>54289.88</v>
      </c>
      <c r="U28" s="51" t="n">
        <v>37.7649</v>
      </c>
      <c r="V28" s="51" t="n">
        <v>39.4363</v>
      </c>
      <c r="W28" s="51" t="n">
        <v>41.9225</v>
      </c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  <c r="AQ28" s="55"/>
      <c r="AR28" s="55"/>
      <c r="AS28" s="55"/>
      <c r="AT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550.536</v>
      </c>
      <c r="I29" s="50" t="n">
        <f aca="false">V29</f>
        <v>38.2163</v>
      </c>
      <c r="J29" s="50" t="n">
        <f aca="false">T29</f>
        <v>28550.536</v>
      </c>
      <c r="K29" s="50" t="n">
        <f aca="false">W29</f>
        <v>40.0721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/>
      <c r="Q29" s="52"/>
      <c r="R29" s="51" t="n">
        <f aca="false">P29/3600</f>
        <v>0</v>
      </c>
      <c r="S29" s="53"/>
      <c r="T29" s="51" t="n">
        <v>28550.536</v>
      </c>
      <c r="U29" s="51" t="n">
        <v>35.4005</v>
      </c>
      <c r="V29" s="51" t="n">
        <v>38.2163</v>
      </c>
      <c r="W29" s="51" t="n">
        <v>40.0721</v>
      </c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  <c r="AQ29" s="55"/>
      <c r="AR29" s="55"/>
      <c r="AS29" s="55"/>
      <c r="AT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5105.0568</v>
      </c>
      <c r="I30" s="58" t="n">
        <f aca="false">V30</f>
        <v>36.9542</v>
      </c>
      <c r="J30" s="58" t="n">
        <f aca="false">T30</f>
        <v>15105.0568</v>
      </c>
      <c r="K30" s="58" t="n">
        <f aca="false">W30</f>
        <v>38.126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/>
      <c r="Q30" s="59"/>
      <c r="R30" s="59" t="n">
        <f aca="false">P30/3600</f>
        <v>0</v>
      </c>
      <c r="S30" s="57"/>
      <c r="T30" s="59" t="n">
        <v>15105.0568</v>
      </c>
      <c r="U30" s="59" t="n">
        <v>32.9946</v>
      </c>
      <c r="V30" s="59" t="n">
        <v>36.9542</v>
      </c>
      <c r="W30" s="59" t="n">
        <v>38.126</v>
      </c>
      <c r="X30" s="59"/>
      <c r="Y30" s="59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  <c r="AQ30" s="55"/>
      <c r="AR30" s="55"/>
      <c r="AS30" s="55"/>
      <c r="AT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74907.0384</v>
      </c>
      <c r="E31" s="63" t="n">
        <f aca="false">N31</f>
        <v>44.3855</v>
      </c>
      <c r="F31" s="63" t="n">
        <f aca="false">L31</f>
        <v>74907.0384</v>
      </c>
      <c r="G31" s="63" t="n">
        <f aca="false">O31</f>
        <v>45.8843</v>
      </c>
      <c r="H31" s="63" t="n">
        <f aca="false">T31</f>
        <v>74907.0384</v>
      </c>
      <c r="I31" s="63" t="n">
        <f aca="false">V31</f>
        <v>44.3855</v>
      </c>
      <c r="J31" s="63" t="n">
        <f aca="false">T31</f>
        <v>74907.0384</v>
      </c>
      <c r="K31" s="63" t="n">
        <f aca="false">W31</f>
        <v>45.8843</v>
      </c>
      <c r="L31" s="60" t="n">
        <v>74907.0384</v>
      </c>
      <c r="M31" s="60" t="n">
        <v>41.0368</v>
      </c>
      <c r="N31" s="60" t="n">
        <v>44.3855</v>
      </c>
      <c r="O31" s="60" t="n">
        <v>45.8843</v>
      </c>
      <c r="P31" s="60"/>
      <c r="Q31" s="52"/>
      <c r="R31" s="60" t="n">
        <f aca="false">P31/3600</f>
        <v>0</v>
      </c>
      <c r="S31" s="62"/>
      <c r="T31" s="60" t="n">
        <v>74907.0384</v>
      </c>
      <c r="U31" s="60" t="n">
        <v>41.0368</v>
      </c>
      <c r="V31" s="60" t="n">
        <v>44.3855</v>
      </c>
      <c r="W31" s="60" t="n">
        <v>45.8843</v>
      </c>
      <c r="X31" s="60"/>
      <c r="Y31" s="60"/>
      <c r="Z31" s="60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  <c r="AQ31" s="55"/>
      <c r="AR31" s="55"/>
      <c r="AS31" s="55"/>
      <c r="AT31" s="55"/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2240.3176</v>
      </c>
      <c r="E32" s="64" t="n">
        <f aca="false">N32</f>
        <v>42.8322</v>
      </c>
      <c r="F32" s="64" t="n">
        <f aca="false">L32</f>
        <v>32240.3176</v>
      </c>
      <c r="G32" s="64" t="n">
        <f aca="false">O32</f>
        <v>43.702</v>
      </c>
      <c r="H32" s="64" t="n">
        <f aca="false">T32</f>
        <v>32240.3176</v>
      </c>
      <c r="I32" s="64" t="n">
        <f aca="false">V32</f>
        <v>42.8322</v>
      </c>
      <c r="J32" s="64" t="n">
        <f aca="false">T32</f>
        <v>32240.3176</v>
      </c>
      <c r="K32" s="64" t="n">
        <f aca="false">W32</f>
        <v>43.702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/>
      <c r="Q32" s="52"/>
      <c r="R32" s="51" t="n">
        <f aca="false">P32/3600</f>
        <v>0</v>
      </c>
      <c r="S32" s="53"/>
      <c r="T32" s="51" t="n">
        <v>32240.3176</v>
      </c>
      <c r="U32" s="51" t="n">
        <v>38.5308</v>
      </c>
      <c r="V32" s="51" t="n">
        <v>42.8322</v>
      </c>
      <c r="W32" s="51" t="n">
        <v>43.702</v>
      </c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  <c r="AQ32" s="55"/>
      <c r="AR32" s="55"/>
      <c r="AS32" s="55"/>
      <c r="AT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498.7416</v>
      </c>
      <c r="E33" s="64" t="n">
        <f aca="false">N33</f>
        <v>41.3583</v>
      </c>
      <c r="F33" s="64" t="n">
        <f aca="false">L33</f>
        <v>16498.7416</v>
      </c>
      <c r="G33" s="64" t="n">
        <f aca="false">O33</f>
        <v>41.6886</v>
      </c>
      <c r="H33" s="64" t="n">
        <f aca="false">T33</f>
        <v>16498.7416</v>
      </c>
      <c r="I33" s="64" t="n">
        <f aca="false">V33</f>
        <v>41.3583</v>
      </c>
      <c r="J33" s="64" t="n">
        <f aca="false">T33</f>
        <v>16498.7416</v>
      </c>
      <c r="K33" s="64" t="n">
        <f aca="false">W33</f>
        <v>41.6886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/>
      <c r="Q33" s="52"/>
      <c r="R33" s="51" t="n">
        <f aca="false">P33/3600</f>
        <v>0</v>
      </c>
      <c r="S33" s="53"/>
      <c r="T33" s="51" t="n">
        <v>16498.7416</v>
      </c>
      <c r="U33" s="51" t="n">
        <v>36.6519</v>
      </c>
      <c r="V33" s="51" t="n">
        <v>41.3583</v>
      </c>
      <c r="W33" s="51" t="n">
        <v>41.6886</v>
      </c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  <c r="AQ33" s="55"/>
      <c r="AR33" s="55"/>
      <c r="AS33" s="55"/>
      <c r="AT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9160.0216</v>
      </c>
      <c r="E34" s="65" t="n">
        <f aca="false">N34</f>
        <v>39.7618</v>
      </c>
      <c r="F34" s="65" t="n">
        <f aca="false">L34</f>
        <v>9160.0216</v>
      </c>
      <c r="G34" s="65" t="n">
        <f aca="false">O34</f>
        <v>39.5747</v>
      </c>
      <c r="H34" s="65" t="n">
        <f aca="false">T34</f>
        <v>9160.0216</v>
      </c>
      <c r="I34" s="65" t="n">
        <f aca="false">V34</f>
        <v>39.7618</v>
      </c>
      <c r="J34" s="65" t="n">
        <f aca="false">T34</f>
        <v>9160.0216</v>
      </c>
      <c r="K34" s="65" t="n">
        <f aca="false">W34</f>
        <v>39.5747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/>
      <c r="Q34" s="59"/>
      <c r="R34" s="59" t="n">
        <f aca="false">P34/3600</f>
        <v>0</v>
      </c>
      <c r="S34" s="57"/>
      <c r="T34" s="59" t="n">
        <v>9160.0216</v>
      </c>
      <c r="U34" s="59" t="n">
        <v>34.6708</v>
      </c>
      <c r="V34" s="59" t="n">
        <v>39.7618</v>
      </c>
      <c r="W34" s="59" t="n">
        <v>39.5747</v>
      </c>
      <c r="X34" s="59"/>
      <c r="Y34" s="59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  <c r="AQ34" s="55"/>
      <c r="AR34" s="55"/>
      <c r="AS34" s="55"/>
      <c r="AT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191057.2192</v>
      </c>
      <c r="E35" s="63" t="n">
        <f aca="false">N35</f>
        <v>42.7221</v>
      </c>
      <c r="F35" s="63" t="n">
        <f aca="false">L35</f>
        <v>191057.2192</v>
      </c>
      <c r="G35" s="63" t="n">
        <f aca="false">O35</f>
        <v>44.4194</v>
      </c>
      <c r="H35" s="63" t="n">
        <f aca="false">T35</f>
        <v>191057.2192</v>
      </c>
      <c r="I35" s="63" t="n">
        <f aca="false">V35</f>
        <v>42.7221</v>
      </c>
      <c r="J35" s="63" t="n">
        <f aca="false">T35</f>
        <v>191057.2192</v>
      </c>
      <c r="K35" s="63" t="n">
        <f aca="false">W35</f>
        <v>44.4194</v>
      </c>
      <c r="L35" s="60" t="n">
        <v>191057.2192</v>
      </c>
      <c r="M35" s="60" t="n">
        <v>41.9635</v>
      </c>
      <c r="N35" s="60" t="n">
        <v>42.7221</v>
      </c>
      <c r="O35" s="60" t="n">
        <v>44.4194</v>
      </c>
      <c r="P35" s="60"/>
      <c r="Q35" s="52"/>
      <c r="R35" s="60" t="n">
        <f aca="false">P35/3600</f>
        <v>0</v>
      </c>
      <c r="S35" s="62"/>
      <c r="T35" s="60" t="n">
        <v>191057.2192</v>
      </c>
      <c r="U35" s="60" t="n">
        <v>41.9635</v>
      </c>
      <c r="V35" s="60" t="n">
        <v>42.7221</v>
      </c>
      <c r="W35" s="60" t="n">
        <v>44.4194</v>
      </c>
      <c r="X35" s="60"/>
      <c r="Y35" s="60"/>
      <c r="Z35" s="60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  <c r="AQ35" s="55"/>
      <c r="AR35" s="55"/>
      <c r="AS35" s="55"/>
      <c r="AT35" s="55"/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6568.7408</v>
      </c>
      <c r="E36" s="64" t="n">
        <f aca="false">N36</f>
        <v>40.8086</v>
      </c>
      <c r="F36" s="64" t="n">
        <f aca="false">L36</f>
        <v>86568.7408</v>
      </c>
      <c r="G36" s="64" t="n">
        <f aca="false">O36</f>
        <v>42.9159</v>
      </c>
      <c r="H36" s="64" t="n">
        <f aca="false">T36</f>
        <v>86568.7408</v>
      </c>
      <c r="I36" s="64" t="n">
        <f aca="false">V36</f>
        <v>40.8086</v>
      </c>
      <c r="J36" s="64" t="n">
        <f aca="false">T36</f>
        <v>86568.7408</v>
      </c>
      <c r="K36" s="64" t="n">
        <f aca="false">W36</f>
        <v>42.9159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/>
      <c r="Q36" s="52"/>
      <c r="R36" s="51" t="n">
        <f aca="false">P36/3600</f>
        <v>0</v>
      </c>
      <c r="S36" s="53"/>
      <c r="T36" s="51" t="n">
        <v>86568.7408</v>
      </c>
      <c r="U36" s="51" t="n">
        <v>36.8909</v>
      </c>
      <c r="V36" s="51" t="n">
        <v>40.8086</v>
      </c>
      <c r="W36" s="51" t="n">
        <v>42.9159</v>
      </c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  <c r="AQ36" s="55"/>
      <c r="AR36" s="55"/>
      <c r="AS36" s="55"/>
      <c r="AT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4985.0512</v>
      </c>
      <c r="E37" s="64" t="n">
        <f aca="false">N37</f>
        <v>39.2451</v>
      </c>
      <c r="F37" s="64" t="n">
        <f aca="false">L37</f>
        <v>44985.0512</v>
      </c>
      <c r="G37" s="64" t="n">
        <f aca="false">O37</f>
        <v>41.5998</v>
      </c>
      <c r="H37" s="64" t="n">
        <f aca="false">T37</f>
        <v>44985.0512</v>
      </c>
      <c r="I37" s="64" t="n">
        <f aca="false">V37</f>
        <v>39.2451</v>
      </c>
      <c r="J37" s="64" t="n">
        <f aca="false">T37</f>
        <v>44985.0512</v>
      </c>
      <c r="K37" s="64" t="n">
        <f aca="false">W37</f>
        <v>41.5998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/>
      <c r="Q37" s="52"/>
      <c r="R37" s="51" t="n">
        <f aca="false">P37/3600</f>
        <v>0</v>
      </c>
      <c r="S37" s="53"/>
      <c r="T37" s="51" t="n">
        <v>44985.0512</v>
      </c>
      <c r="U37" s="51" t="n">
        <v>34.2406</v>
      </c>
      <c r="V37" s="51" t="n">
        <v>39.2451</v>
      </c>
      <c r="W37" s="51" t="n">
        <v>41.5998</v>
      </c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  <c r="AQ37" s="55"/>
      <c r="AR37" s="55"/>
      <c r="AS37" s="55"/>
      <c r="AT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4354.38</v>
      </c>
      <c r="E38" s="65" t="n">
        <f aca="false">N38</f>
        <v>37.8463</v>
      </c>
      <c r="F38" s="65" t="n">
        <f aca="false">L38</f>
        <v>24354.38</v>
      </c>
      <c r="G38" s="65" t="n">
        <f aca="false">O38</f>
        <v>40.2948</v>
      </c>
      <c r="H38" s="65" t="n">
        <f aca="false">T38</f>
        <v>24354.38</v>
      </c>
      <c r="I38" s="65" t="n">
        <f aca="false">V38</f>
        <v>37.8463</v>
      </c>
      <c r="J38" s="65" t="n">
        <f aca="false">T38</f>
        <v>24354.38</v>
      </c>
      <c r="K38" s="65" t="n">
        <f aca="false">W38</f>
        <v>40.2948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/>
      <c r="Q38" s="59"/>
      <c r="R38" s="59" t="n">
        <f aca="false">P38/3600</f>
        <v>0</v>
      </c>
      <c r="S38" s="57"/>
      <c r="T38" s="59" t="n">
        <v>24354.38</v>
      </c>
      <c r="U38" s="59" t="n">
        <v>31.7412</v>
      </c>
      <c r="V38" s="59" t="n">
        <v>37.8463</v>
      </c>
      <c r="W38" s="59" t="n">
        <v>40.2948</v>
      </c>
      <c r="X38" s="59"/>
      <c r="Y38" s="59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  <c r="AQ38" s="55"/>
      <c r="AR38" s="55"/>
      <c r="AS38" s="55"/>
      <c r="AT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23003.2088</v>
      </c>
      <c r="E39" s="63" t="n">
        <f aca="false">N39</f>
        <v>43.744</v>
      </c>
      <c r="F39" s="63" t="n">
        <f aca="false">L39</f>
        <v>23003.2088</v>
      </c>
      <c r="G39" s="63" t="n">
        <f aca="false">O39</f>
        <v>44.2475</v>
      </c>
      <c r="H39" s="63" t="n">
        <f aca="false">T39</f>
        <v>23003.2088</v>
      </c>
      <c r="I39" s="63" t="n">
        <f aca="false">V39</f>
        <v>43.744</v>
      </c>
      <c r="J39" s="63" t="n">
        <f aca="false">T39</f>
        <v>23003.2088</v>
      </c>
      <c r="K39" s="63" t="n">
        <f aca="false">W39</f>
        <v>44.2475</v>
      </c>
      <c r="L39" s="60" t="n">
        <v>23003.2088</v>
      </c>
      <c r="M39" s="60" t="n">
        <v>41.4039</v>
      </c>
      <c r="N39" s="60" t="n">
        <v>43.744</v>
      </c>
      <c r="O39" s="60" t="n">
        <v>44.2475</v>
      </c>
      <c r="P39" s="60"/>
      <c r="Q39" s="52"/>
      <c r="R39" s="60" t="n">
        <f aca="false">P39/3600</f>
        <v>0</v>
      </c>
      <c r="S39" s="62"/>
      <c r="T39" s="60" t="n">
        <v>23003.2088</v>
      </c>
      <c r="U39" s="60" t="n">
        <v>41.4039</v>
      </c>
      <c r="V39" s="60" t="n">
        <v>43.744</v>
      </c>
      <c r="W39" s="60" t="n">
        <v>44.2475</v>
      </c>
      <c r="X39" s="60"/>
      <c r="Y39" s="60"/>
      <c r="Z39" s="60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  <c r="AQ39" s="55"/>
      <c r="AR39" s="55"/>
      <c r="AS39" s="55"/>
      <c r="AT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2410.2576</v>
      </c>
      <c r="E40" s="64" t="n">
        <f aca="false">N40</f>
        <v>40.8863</v>
      </c>
      <c r="F40" s="64" t="n">
        <f aca="false">L40</f>
        <v>12410.2576</v>
      </c>
      <c r="G40" s="64" t="n">
        <f aca="false">O40</f>
        <v>40.9994</v>
      </c>
      <c r="H40" s="64" t="n">
        <f aca="false">T40</f>
        <v>12410.2576</v>
      </c>
      <c r="I40" s="64" t="n">
        <f aca="false">V40</f>
        <v>40.8863</v>
      </c>
      <c r="J40" s="64" t="n">
        <f aca="false">T40</f>
        <v>12410.2576</v>
      </c>
      <c r="K40" s="64" t="n">
        <f aca="false">W40</f>
        <v>40.9994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/>
      <c r="Q40" s="52"/>
      <c r="R40" s="51" t="n">
        <f aca="false">P40/3600</f>
        <v>0</v>
      </c>
      <c r="S40" s="53"/>
      <c r="T40" s="51" t="n">
        <v>12410.2576</v>
      </c>
      <c r="U40" s="51" t="n">
        <v>37.9181</v>
      </c>
      <c r="V40" s="51" t="n">
        <v>40.8863</v>
      </c>
      <c r="W40" s="51" t="n">
        <v>40.9994</v>
      </c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  <c r="AQ40" s="55"/>
      <c r="AR40" s="55"/>
      <c r="AS40" s="55"/>
      <c r="AT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419.7576</v>
      </c>
      <c r="E41" s="64" t="n">
        <f aca="false">N41</f>
        <v>38.4772</v>
      </c>
      <c r="F41" s="64" t="n">
        <f aca="false">L41</f>
        <v>6419.7576</v>
      </c>
      <c r="G41" s="64" t="n">
        <f aca="false">O41</f>
        <v>38.3692</v>
      </c>
      <c r="H41" s="64" t="n">
        <f aca="false">T41</f>
        <v>6419.7576</v>
      </c>
      <c r="I41" s="64" t="n">
        <f aca="false">V41</f>
        <v>38.4772</v>
      </c>
      <c r="J41" s="64" t="n">
        <f aca="false">T41</f>
        <v>6419.7576</v>
      </c>
      <c r="K41" s="64" t="n">
        <f aca="false">W41</f>
        <v>38.3692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/>
      <c r="Q41" s="52"/>
      <c r="R41" s="51" t="n">
        <f aca="false">P41/3600</f>
        <v>0</v>
      </c>
      <c r="S41" s="53"/>
      <c r="T41" s="51" t="n">
        <v>6419.7576</v>
      </c>
      <c r="U41" s="51" t="n">
        <v>34.9553</v>
      </c>
      <c r="V41" s="51" t="n">
        <v>38.4772</v>
      </c>
      <c r="W41" s="51" t="n">
        <v>38.3692</v>
      </c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  <c r="AQ41" s="55"/>
      <c r="AR41" s="55"/>
      <c r="AS41" s="55"/>
      <c r="AT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414.904</v>
      </c>
      <c r="E42" s="65" t="n">
        <f aca="false">N42</f>
        <v>36.1307</v>
      </c>
      <c r="F42" s="65" t="n">
        <f aca="false">L42</f>
        <v>3414.904</v>
      </c>
      <c r="G42" s="65" t="n">
        <f aca="false">O42</f>
        <v>35.722</v>
      </c>
      <c r="H42" s="65" t="n">
        <f aca="false">T42</f>
        <v>3414.904</v>
      </c>
      <c r="I42" s="65" t="n">
        <f aca="false">V42</f>
        <v>36.1307</v>
      </c>
      <c r="J42" s="65" t="n">
        <f aca="false">T42</f>
        <v>3414.904</v>
      </c>
      <c r="K42" s="65" t="n">
        <f aca="false">W42</f>
        <v>35.722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/>
      <c r="Q42" s="59"/>
      <c r="R42" s="59" t="n">
        <f aca="false">P42/3600</f>
        <v>0</v>
      </c>
      <c r="S42" s="57"/>
      <c r="T42" s="59" t="n">
        <v>3414.904</v>
      </c>
      <c r="U42" s="59" t="n">
        <v>32.4072</v>
      </c>
      <c r="V42" s="59" t="n">
        <v>36.1307</v>
      </c>
      <c r="W42" s="59" t="n">
        <v>35.722</v>
      </c>
      <c r="X42" s="59"/>
      <c r="Y42" s="59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  <c r="AQ42" s="55"/>
      <c r="AR42" s="55"/>
      <c r="AS42" s="55"/>
      <c r="AT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25946.22</v>
      </c>
      <c r="E43" s="63" t="n">
        <f aca="false">N43</f>
        <v>43.9655</v>
      </c>
      <c r="F43" s="63" t="n">
        <f aca="false">L43</f>
        <v>25946.22</v>
      </c>
      <c r="G43" s="63" t="n">
        <f aca="false">O43</f>
        <v>45.2729</v>
      </c>
      <c r="H43" s="63" t="n">
        <f aca="false">T43</f>
        <v>25946.22</v>
      </c>
      <c r="I43" s="63" t="n">
        <f aca="false">V43</f>
        <v>43.9655</v>
      </c>
      <c r="J43" s="63" t="n">
        <f aca="false">T43</f>
        <v>25946.22</v>
      </c>
      <c r="K43" s="63" t="n">
        <f aca="false">W43</f>
        <v>45.2729</v>
      </c>
      <c r="L43" s="60" t="n">
        <v>25946.22</v>
      </c>
      <c r="M43" s="60" t="n">
        <v>41.8602</v>
      </c>
      <c r="N43" s="60" t="n">
        <v>43.9655</v>
      </c>
      <c r="O43" s="60" t="n">
        <v>45.2729</v>
      </c>
      <c r="P43" s="60"/>
      <c r="Q43" s="52"/>
      <c r="R43" s="60" t="n">
        <f aca="false">P43/3600</f>
        <v>0</v>
      </c>
      <c r="S43" s="62"/>
      <c r="T43" s="60" t="n">
        <v>25946.22</v>
      </c>
      <c r="U43" s="60" t="n">
        <v>41.8602</v>
      </c>
      <c r="V43" s="60" t="n">
        <v>43.9655</v>
      </c>
      <c r="W43" s="60" t="n">
        <v>45.2729</v>
      </c>
      <c r="X43" s="60"/>
      <c r="Y43" s="60"/>
      <c r="Z43" s="60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  <c r="AQ43" s="55"/>
      <c r="AR43" s="55"/>
      <c r="AS43" s="55"/>
      <c r="AT43" s="55"/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5466.6944</v>
      </c>
      <c r="E44" s="64" t="n">
        <f aca="false">N44</f>
        <v>41.5934</v>
      </c>
      <c r="F44" s="64" t="n">
        <f aca="false">L44</f>
        <v>15466.6944</v>
      </c>
      <c r="G44" s="64" t="n">
        <f aca="false">O44</f>
        <v>42.6771</v>
      </c>
      <c r="H44" s="64" t="n">
        <f aca="false">T44</f>
        <v>15466.6944</v>
      </c>
      <c r="I44" s="64" t="n">
        <f aca="false">V44</f>
        <v>41.5934</v>
      </c>
      <c r="J44" s="64" t="n">
        <f aca="false">T44</f>
        <v>15466.6944</v>
      </c>
      <c r="K44" s="64" t="n">
        <f aca="false">W44</f>
        <v>42.6771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/>
      <c r="Q44" s="52"/>
      <c r="R44" s="51" t="n">
        <f aca="false">P44/3600</f>
        <v>0</v>
      </c>
      <c r="S44" s="53"/>
      <c r="T44" s="51" t="n">
        <v>15466.6944</v>
      </c>
      <c r="U44" s="51" t="n">
        <v>38.8242</v>
      </c>
      <c r="V44" s="51" t="n">
        <v>41.5934</v>
      </c>
      <c r="W44" s="51" t="n">
        <v>42.6771</v>
      </c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  <c r="AQ44" s="55"/>
      <c r="AR44" s="55"/>
      <c r="AS44" s="55"/>
      <c r="AT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916.1352</v>
      </c>
      <c r="E45" s="64" t="n">
        <f aca="false">N45</f>
        <v>39.5351</v>
      </c>
      <c r="F45" s="64" t="n">
        <f aca="false">L45</f>
        <v>8916.1352</v>
      </c>
      <c r="G45" s="64" t="n">
        <f aca="false">O45</f>
        <v>40.4518</v>
      </c>
      <c r="H45" s="64" t="n">
        <f aca="false">T45</f>
        <v>8916.1352</v>
      </c>
      <c r="I45" s="64" t="n">
        <f aca="false">V45</f>
        <v>39.5351</v>
      </c>
      <c r="J45" s="64" t="n">
        <f aca="false">T45</f>
        <v>8916.1352</v>
      </c>
      <c r="K45" s="64" t="n">
        <f aca="false">W45</f>
        <v>40.4518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/>
      <c r="Q45" s="52"/>
      <c r="R45" s="51" t="n">
        <f aca="false">P45/3600</f>
        <v>0</v>
      </c>
      <c r="S45" s="53"/>
      <c r="T45" s="51" t="n">
        <v>8916.1352</v>
      </c>
      <c r="U45" s="51" t="n">
        <v>35.6907</v>
      </c>
      <c r="V45" s="51" t="n">
        <v>39.5351</v>
      </c>
      <c r="W45" s="51" t="n">
        <v>40.4518</v>
      </c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  <c r="AQ45" s="55"/>
      <c r="AR45" s="55"/>
      <c r="AS45" s="55"/>
      <c r="AT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5040.7944</v>
      </c>
      <c r="E46" s="65" t="n">
        <f aca="false">N46</f>
        <v>37.5147</v>
      </c>
      <c r="F46" s="65" t="n">
        <f aca="false">L46</f>
        <v>5040.7944</v>
      </c>
      <c r="G46" s="65" t="n">
        <f aca="false">O46</f>
        <v>38.3177</v>
      </c>
      <c r="H46" s="65" t="n">
        <f aca="false">T46</f>
        <v>5040.7944</v>
      </c>
      <c r="I46" s="65" t="n">
        <f aca="false">V46</f>
        <v>37.5147</v>
      </c>
      <c r="J46" s="65" t="n">
        <f aca="false">T46</f>
        <v>5040.7944</v>
      </c>
      <c r="K46" s="65" t="n">
        <f aca="false">W46</f>
        <v>38.3177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/>
      <c r="Q46" s="59"/>
      <c r="R46" s="59" t="n">
        <f aca="false">P46/3600</f>
        <v>0</v>
      </c>
      <c r="S46" s="57"/>
      <c r="T46" s="59" t="n">
        <v>5040.7944</v>
      </c>
      <c r="U46" s="59" t="n">
        <v>32.6475</v>
      </c>
      <c r="V46" s="59" t="n">
        <v>37.5147</v>
      </c>
      <c r="W46" s="59" t="n">
        <v>38.3177</v>
      </c>
      <c r="X46" s="59"/>
      <c r="Y46" s="59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  <c r="AQ46" s="55"/>
      <c r="AR46" s="55"/>
      <c r="AS46" s="55"/>
      <c r="AT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46965.0776</v>
      </c>
      <c r="E47" s="63" t="n">
        <f aca="false">N47</f>
        <v>42.3558</v>
      </c>
      <c r="F47" s="63" t="n">
        <f aca="false">L47</f>
        <v>46965.0776</v>
      </c>
      <c r="G47" s="63" t="n">
        <f aca="false">O47</f>
        <v>43.1128</v>
      </c>
      <c r="H47" s="63" t="n">
        <f aca="false">T47</f>
        <v>46965.0776</v>
      </c>
      <c r="I47" s="63" t="n">
        <f aca="false">V47</f>
        <v>42.3558</v>
      </c>
      <c r="J47" s="63" t="n">
        <f aca="false">T47</f>
        <v>46965.0776</v>
      </c>
      <c r="K47" s="63" t="n">
        <f aca="false">W47</f>
        <v>43.1128</v>
      </c>
      <c r="L47" s="60" t="n">
        <v>46965.0776</v>
      </c>
      <c r="M47" s="60" t="n">
        <v>40.9327</v>
      </c>
      <c r="N47" s="60" t="n">
        <v>42.3558</v>
      </c>
      <c r="O47" s="60" t="n">
        <v>43.1128</v>
      </c>
      <c r="P47" s="60"/>
      <c r="Q47" s="52"/>
      <c r="R47" s="60" t="n">
        <f aca="false">P47/3600</f>
        <v>0</v>
      </c>
      <c r="S47" s="62"/>
      <c r="T47" s="60" t="n">
        <v>46965.0776</v>
      </c>
      <c r="U47" s="60" t="n">
        <v>40.9327</v>
      </c>
      <c r="V47" s="60" t="n">
        <v>42.3558</v>
      </c>
      <c r="W47" s="60" t="n">
        <v>43.1128</v>
      </c>
      <c r="X47" s="60"/>
      <c r="Y47" s="60"/>
      <c r="Z47" s="60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  <c r="AQ47" s="55"/>
      <c r="AR47" s="55"/>
      <c r="AS47" s="55"/>
      <c r="AT47" s="55"/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9128.6632</v>
      </c>
      <c r="E48" s="64" t="n">
        <f aca="false">N48</f>
        <v>39.0977</v>
      </c>
      <c r="F48" s="64" t="n">
        <f aca="false">L48</f>
        <v>29128.6632</v>
      </c>
      <c r="G48" s="64" t="n">
        <f aca="false">O48</f>
        <v>39.8066</v>
      </c>
      <c r="H48" s="64" t="n">
        <f aca="false">T48</f>
        <v>29128.6632</v>
      </c>
      <c r="I48" s="64" t="n">
        <f aca="false">V48</f>
        <v>39.0977</v>
      </c>
      <c r="J48" s="64" t="n">
        <f aca="false">T48</f>
        <v>29128.6632</v>
      </c>
      <c r="K48" s="64" t="n">
        <f aca="false">W48</f>
        <v>39.8066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/>
      <c r="Q48" s="52"/>
      <c r="R48" s="51" t="n">
        <f aca="false">P48/3600</f>
        <v>0</v>
      </c>
      <c r="S48" s="53"/>
      <c r="T48" s="51" t="n">
        <v>29128.6632</v>
      </c>
      <c r="U48" s="51" t="n">
        <v>36.6894</v>
      </c>
      <c r="V48" s="51" t="n">
        <v>39.0977</v>
      </c>
      <c r="W48" s="51" t="n">
        <v>39.8066</v>
      </c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  <c r="AQ48" s="55"/>
      <c r="AR48" s="55"/>
      <c r="AS48" s="55"/>
      <c r="AT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7052.8328</v>
      </c>
      <c r="E49" s="64" t="n">
        <f aca="false">N49</f>
        <v>36.6976</v>
      </c>
      <c r="F49" s="64" t="n">
        <f aca="false">L49</f>
        <v>17052.8328</v>
      </c>
      <c r="G49" s="64" t="n">
        <f aca="false">O49</f>
        <v>37.3356</v>
      </c>
      <c r="H49" s="64" t="n">
        <f aca="false">T49</f>
        <v>17052.8328</v>
      </c>
      <c r="I49" s="64" t="n">
        <f aca="false">V49</f>
        <v>36.6976</v>
      </c>
      <c r="J49" s="64" t="n">
        <f aca="false">T49</f>
        <v>17052.8328</v>
      </c>
      <c r="K49" s="64" t="n">
        <f aca="false">W49</f>
        <v>37.3356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/>
      <c r="Q49" s="52"/>
      <c r="R49" s="51" t="n">
        <f aca="false">P49/3600</f>
        <v>0</v>
      </c>
      <c r="S49" s="53"/>
      <c r="T49" s="51" t="n">
        <v>17052.8328</v>
      </c>
      <c r="U49" s="51" t="n">
        <v>32.8051</v>
      </c>
      <c r="V49" s="51" t="n">
        <v>36.6976</v>
      </c>
      <c r="W49" s="51" t="n">
        <v>37.3356</v>
      </c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  <c r="AQ49" s="55"/>
      <c r="AR49" s="55"/>
      <c r="AS49" s="55"/>
      <c r="AT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9097.4472</v>
      </c>
      <c r="E50" s="65" t="n">
        <f aca="false">N50</f>
        <v>34.5778</v>
      </c>
      <c r="F50" s="65" t="n">
        <f aca="false">L50</f>
        <v>9097.4472</v>
      </c>
      <c r="G50" s="65" t="n">
        <f aca="false">O50</f>
        <v>35.1418</v>
      </c>
      <c r="H50" s="65" t="n">
        <f aca="false">T50</f>
        <v>9097.4472</v>
      </c>
      <c r="I50" s="65" t="n">
        <f aca="false">V50</f>
        <v>34.5778</v>
      </c>
      <c r="J50" s="65" t="n">
        <f aca="false">T50</f>
        <v>9097.4472</v>
      </c>
      <c r="K50" s="65" t="n">
        <f aca="false">W50</f>
        <v>35.1418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/>
      <c r="Q50" s="59"/>
      <c r="R50" s="59" t="n">
        <f aca="false">P50/3600</f>
        <v>0</v>
      </c>
      <c r="S50" s="57"/>
      <c r="T50" s="59" t="n">
        <v>9097.4472</v>
      </c>
      <c r="U50" s="59" t="n">
        <v>29.1615</v>
      </c>
      <c r="V50" s="59" t="n">
        <v>34.5778</v>
      </c>
      <c r="W50" s="59" t="n">
        <v>35.1418</v>
      </c>
      <c r="X50" s="59"/>
      <c r="Y50" s="59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  <c r="AQ50" s="55"/>
      <c r="AR50" s="55"/>
      <c r="AS50" s="55"/>
      <c r="AT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16489.6592</v>
      </c>
      <c r="E51" s="63" t="n">
        <f aca="false">N51</f>
        <v>43.2082</v>
      </c>
      <c r="F51" s="63" t="n">
        <f aca="false">L51</f>
        <v>16489.6592</v>
      </c>
      <c r="G51" s="63" t="n">
        <f aca="false">O51</f>
        <v>44.091</v>
      </c>
      <c r="H51" s="63" t="n">
        <f aca="false">T51</f>
        <v>16489.6592</v>
      </c>
      <c r="I51" s="63" t="n">
        <f aca="false">V51</f>
        <v>43.2082</v>
      </c>
      <c r="J51" s="63" t="n">
        <f aca="false">T51</f>
        <v>16489.6592</v>
      </c>
      <c r="K51" s="63" t="n">
        <f aca="false">W51</f>
        <v>44.091</v>
      </c>
      <c r="L51" s="60" t="n">
        <v>16489.6592</v>
      </c>
      <c r="M51" s="60" t="n">
        <v>42.1968</v>
      </c>
      <c r="N51" s="60" t="n">
        <v>43.2082</v>
      </c>
      <c r="O51" s="60" t="n">
        <v>44.091</v>
      </c>
      <c r="P51" s="60"/>
      <c r="Q51" s="52"/>
      <c r="R51" s="60" t="n">
        <f aca="false">P51/3600</f>
        <v>0</v>
      </c>
      <c r="S51" s="62"/>
      <c r="T51" s="60" t="n">
        <v>16489.6592</v>
      </c>
      <c r="U51" s="60" t="n">
        <v>42.1968</v>
      </c>
      <c r="V51" s="60" t="n">
        <v>43.2082</v>
      </c>
      <c r="W51" s="60" t="n">
        <v>44.091</v>
      </c>
      <c r="X51" s="60"/>
      <c r="Y51" s="60"/>
      <c r="Z51" s="60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  <c r="AQ51" s="55"/>
      <c r="AR51" s="55"/>
      <c r="AS51" s="55"/>
      <c r="AT51" s="55"/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902.6</v>
      </c>
      <c r="E52" s="64" t="n">
        <f aca="false">N52</f>
        <v>39.9881</v>
      </c>
      <c r="F52" s="64" t="n">
        <f aca="false">L52</f>
        <v>9902.6</v>
      </c>
      <c r="G52" s="64" t="n">
        <f aca="false">O52</f>
        <v>41.4221</v>
      </c>
      <c r="H52" s="64" t="n">
        <f aca="false">T52</f>
        <v>9902.6</v>
      </c>
      <c r="I52" s="64" t="n">
        <f aca="false">V52</f>
        <v>39.9881</v>
      </c>
      <c r="J52" s="64" t="n">
        <f aca="false">T52</f>
        <v>9902.6</v>
      </c>
      <c r="K52" s="64" t="n">
        <f aca="false">W52</f>
        <v>41.4221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/>
      <c r="Q52" s="52"/>
      <c r="R52" s="51" t="n">
        <f aca="false">P52/3600</f>
        <v>0</v>
      </c>
      <c r="S52" s="53"/>
      <c r="T52" s="51" t="n">
        <v>9902.6</v>
      </c>
      <c r="U52" s="51" t="n">
        <v>38.6938</v>
      </c>
      <c r="V52" s="51" t="n">
        <v>39.9881</v>
      </c>
      <c r="W52" s="51" t="n">
        <v>41.4221</v>
      </c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  <c r="AQ52" s="55"/>
      <c r="AR52" s="55"/>
      <c r="AS52" s="55"/>
      <c r="AT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490.7648</v>
      </c>
      <c r="E53" s="64" t="n">
        <f aca="false">N53</f>
        <v>37.5681</v>
      </c>
      <c r="F53" s="64" t="n">
        <f aca="false">L53</f>
        <v>5490.7648</v>
      </c>
      <c r="G53" s="64" t="n">
        <f aca="false">O53</f>
        <v>39.2809</v>
      </c>
      <c r="H53" s="64" t="n">
        <f aca="false">T53</f>
        <v>5490.7648</v>
      </c>
      <c r="I53" s="64" t="n">
        <f aca="false">V53</f>
        <v>37.5681</v>
      </c>
      <c r="J53" s="64" t="n">
        <f aca="false">T53</f>
        <v>5490.7648</v>
      </c>
      <c r="K53" s="64" t="n">
        <f aca="false">W53</f>
        <v>39.2809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/>
      <c r="Q53" s="52"/>
      <c r="R53" s="51" t="n">
        <f aca="false">P53/3600</f>
        <v>0</v>
      </c>
      <c r="S53" s="53"/>
      <c r="T53" s="51" t="n">
        <v>5490.7648</v>
      </c>
      <c r="U53" s="51" t="n">
        <v>35.1733</v>
      </c>
      <c r="V53" s="51" t="n">
        <v>37.5681</v>
      </c>
      <c r="W53" s="51" t="n">
        <v>39.2809</v>
      </c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  <c r="AQ53" s="55"/>
      <c r="AR53" s="55"/>
      <c r="AS53" s="55"/>
      <c r="AT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60.8528</v>
      </c>
      <c r="E54" s="65" t="n">
        <f aca="false">N54</f>
        <v>35.5386</v>
      </c>
      <c r="F54" s="65" t="n">
        <f aca="false">L54</f>
        <v>2660.8528</v>
      </c>
      <c r="G54" s="65" t="n">
        <f aca="false">O54</f>
        <v>37.1816</v>
      </c>
      <c r="H54" s="65" t="n">
        <f aca="false">T54</f>
        <v>2660.8528</v>
      </c>
      <c r="I54" s="65" t="n">
        <f aca="false">V54</f>
        <v>35.5386</v>
      </c>
      <c r="J54" s="65" t="n">
        <f aca="false">T54</f>
        <v>2660.8528</v>
      </c>
      <c r="K54" s="65" t="n">
        <f aca="false">W54</f>
        <v>37.1816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/>
      <c r="Q54" s="59"/>
      <c r="R54" s="59" t="n">
        <f aca="false">P54/3600</f>
        <v>0</v>
      </c>
      <c r="S54" s="57"/>
      <c r="T54" s="59" t="n">
        <v>2660.8528</v>
      </c>
      <c r="U54" s="59" t="n">
        <v>31.8337</v>
      </c>
      <c r="V54" s="59" t="n">
        <v>35.5386</v>
      </c>
      <c r="W54" s="59" t="n">
        <v>37.1816</v>
      </c>
      <c r="X54" s="59"/>
      <c r="Y54" s="59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  <c r="AQ54" s="55"/>
      <c r="AR54" s="55"/>
      <c r="AS54" s="55"/>
      <c r="AT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5878.308</v>
      </c>
      <c r="E55" s="63" t="n">
        <f aca="false">N55</f>
        <v>44.8763</v>
      </c>
      <c r="F55" s="63" t="n">
        <f aca="false">L55</f>
        <v>5878.308</v>
      </c>
      <c r="G55" s="63" t="n">
        <f aca="false">O55</f>
        <v>44.6389</v>
      </c>
      <c r="H55" s="63" t="n">
        <f aca="false">T55</f>
        <v>5878.308</v>
      </c>
      <c r="I55" s="63" t="n">
        <f aca="false">V55</f>
        <v>44.8763</v>
      </c>
      <c r="J55" s="63" t="n">
        <f aca="false">T55</f>
        <v>5878.308</v>
      </c>
      <c r="K55" s="63" t="n">
        <f aca="false">W55</f>
        <v>44.6389</v>
      </c>
      <c r="L55" s="60" t="n">
        <v>5878.308</v>
      </c>
      <c r="M55" s="60" t="n">
        <v>42.7289</v>
      </c>
      <c r="N55" s="60" t="n">
        <v>44.8763</v>
      </c>
      <c r="O55" s="60" t="n">
        <v>44.6389</v>
      </c>
      <c r="P55" s="60"/>
      <c r="Q55" s="52"/>
      <c r="R55" s="60" t="n">
        <f aca="false">P55/3600</f>
        <v>0</v>
      </c>
      <c r="S55" s="62"/>
      <c r="T55" s="60" t="n">
        <v>5878.308</v>
      </c>
      <c r="U55" s="60" t="n">
        <v>42.7289</v>
      </c>
      <c r="V55" s="60" t="n">
        <v>44.8763</v>
      </c>
      <c r="W55" s="60" t="n">
        <v>44.6389</v>
      </c>
      <c r="X55" s="60"/>
      <c r="Y55" s="60"/>
      <c r="Z55" s="60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  <c r="AQ55" s="55"/>
      <c r="AR55" s="55"/>
      <c r="AS55" s="55"/>
      <c r="AT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473.756</v>
      </c>
      <c r="E56" s="64" t="n">
        <f aca="false">N56</f>
        <v>41.8418</v>
      </c>
      <c r="F56" s="64" t="n">
        <f aca="false">L56</f>
        <v>3473.756</v>
      </c>
      <c r="G56" s="64" t="n">
        <f aca="false">O56</f>
        <v>41.2941</v>
      </c>
      <c r="H56" s="64" t="n">
        <f aca="false">T56</f>
        <v>3473.756</v>
      </c>
      <c r="I56" s="64" t="n">
        <f aca="false">V56</f>
        <v>41.8418</v>
      </c>
      <c r="J56" s="64" t="n">
        <f aca="false">T56</f>
        <v>3473.756</v>
      </c>
      <c r="K56" s="64" t="n">
        <f aca="false">W56</f>
        <v>41.2941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/>
      <c r="Q56" s="52"/>
      <c r="R56" s="51" t="n">
        <f aca="false">P56/3600</f>
        <v>0</v>
      </c>
      <c r="S56" s="53"/>
      <c r="T56" s="51" t="n">
        <v>3473.756</v>
      </c>
      <c r="U56" s="51" t="n">
        <v>39.0659</v>
      </c>
      <c r="V56" s="51" t="n">
        <v>41.8418</v>
      </c>
      <c r="W56" s="51" t="n">
        <v>41.2941</v>
      </c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  <c r="AQ56" s="55"/>
      <c r="AR56" s="55"/>
      <c r="AS56" s="55"/>
      <c r="AT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923.936</v>
      </c>
      <c r="E57" s="64" t="n">
        <f aca="false">N57</f>
        <v>39.3236</v>
      </c>
      <c r="F57" s="64" t="n">
        <f aca="false">L57</f>
        <v>1923.936</v>
      </c>
      <c r="G57" s="64" t="n">
        <f aca="false">O57</f>
        <v>38.5772</v>
      </c>
      <c r="H57" s="64" t="n">
        <f aca="false">T57</f>
        <v>1923.936</v>
      </c>
      <c r="I57" s="64" t="n">
        <f aca="false">V57</f>
        <v>39.3236</v>
      </c>
      <c r="J57" s="64" t="n">
        <f aca="false">T57</f>
        <v>1923.936</v>
      </c>
      <c r="K57" s="64" t="n">
        <f aca="false">W57</f>
        <v>38.5772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/>
      <c r="Q57" s="52"/>
      <c r="R57" s="51" t="n">
        <f aca="false">P57/3600</f>
        <v>0</v>
      </c>
      <c r="S57" s="53"/>
      <c r="T57" s="51" t="n">
        <v>1923.936</v>
      </c>
      <c r="U57" s="51" t="n">
        <v>35.5956</v>
      </c>
      <c r="V57" s="51" t="n">
        <v>39.3236</v>
      </c>
      <c r="W57" s="51" t="n">
        <v>38.5772</v>
      </c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  <c r="AQ57" s="55"/>
      <c r="AR57" s="55"/>
      <c r="AS57" s="55"/>
      <c r="AT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31.556</v>
      </c>
      <c r="E58" s="65" t="n">
        <f aca="false">N58</f>
        <v>36.9763</v>
      </c>
      <c r="F58" s="65" t="n">
        <f aca="false">L58</f>
        <v>1031.556</v>
      </c>
      <c r="G58" s="65" t="n">
        <f aca="false">O58</f>
        <v>35.9913</v>
      </c>
      <c r="H58" s="65" t="n">
        <f aca="false">T58</f>
        <v>1031.556</v>
      </c>
      <c r="I58" s="65" t="n">
        <f aca="false">V58</f>
        <v>36.9763</v>
      </c>
      <c r="J58" s="65" t="n">
        <f aca="false">T58</f>
        <v>1031.556</v>
      </c>
      <c r="K58" s="65" t="n">
        <f aca="false">W58</f>
        <v>35.9913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/>
      <c r="Q58" s="59"/>
      <c r="R58" s="59" t="n">
        <f aca="false">P58/3600</f>
        <v>0</v>
      </c>
      <c r="S58" s="57"/>
      <c r="T58" s="59" t="n">
        <v>1031.556</v>
      </c>
      <c r="U58" s="59" t="n">
        <v>32.5075</v>
      </c>
      <c r="V58" s="59" t="n">
        <v>36.9763</v>
      </c>
      <c r="W58" s="59" t="n">
        <v>35.9913</v>
      </c>
      <c r="X58" s="59"/>
      <c r="Y58" s="59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  <c r="AQ58" s="55"/>
      <c r="AR58" s="55"/>
      <c r="AS58" s="55"/>
      <c r="AT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1" t="n">
        <f aca="false">L59</f>
        <v>14089.56</v>
      </c>
      <c r="E59" s="61" t="n">
        <f aca="false">N59</f>
        <v>43.153</v>
      </c>
      <c r="F59" s="61" t="n">
        <f aca="false">L59</f>
        <v>14089.56</v>
      </c>
      <c r="G59" s="61" t="n">
        <f aca="false">O59</f>
        <v>44.0452</v>
      </c>
      <c r="H59" s="61" t="n">
        <f aca="false">T59</f>
        <v>14089.56</v>
      </c>
      <c r="I59" s="61" t="n">
        <f aca="false">V59</f>
        <v>43.153</v>
      </c>
      <c r="J59" s="61" t="n">
        <f aca="false">T59</f>
        <v>14089.56</v>
      </c>
      <c r="K59" s="61" t="n">
        <f aca="false">W59</f>
        <v>44.0452</v>
      </c>
      <c r="L59" s="60" t="n">
        <v>14089.56</v>
      </c>
      <c r="M59" s="60" t="n">
        <v>41.1237</v>
      </c>
      <c r="N59" s="60" t="n">
        <v>43.153</v>
      </c>
      <c r="O59" s="60" t="n">
        <v>44.0452</v>
      </c>
      <c r="P59" s="60"/>
      <c r="Q59" s="52"/>
      <c r="R59" s="60" t="n">
        <f aca="false">P59/3600</f>
        <v>0</v>
      </c>
      <c r="S59" s="62"/>
      <c r="T59" s="60" t="n">
        <v>14089.56</v>
      </c>
      <c r="U59" s="60" t="n">
        <v>41.1237</v>
      </c>
      <c r="V59" s="60" t="n">
        <v>43.153</v>
      </c>
      <c r="W59" s="60" t="n">
        <v>44.0452</v>
      </c>
      <c r="X59" s="60"/>
      <c r="Y59" s="60"/>
      <c r="Z59" s="60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  <c r="AQ59" s="55"/>
      <c r="AR59" s="55"/>
      <c r="AS59" s="55"/>
      <c r="AT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63.952</v>
      </c>
      <c r="I60" s="50" t="n">
        <f aca="false">V60</f>
        <v>40.5588</v>
      </c>
      <c r="J60" s="50" t="n">
        <f aca="false">T60</f>
        <v>8963.952</v>
      </c>
      <c r="K60" s="50" t="n">
        <f aca="false">W60</f>
        <v>41.506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/>
      <c r="Q60" s="52"/>
      <c r="R60" s="51" t="n">
        <f aca="false">P60/3600</f>
        <v>0</v>
      </c>
      <c r="S60" s="53"/>
      <c r="T60" s="51" t="n">
        <v>8963.952</v>
      </c>
      <c r="U60" s="51" t="n">
        <v>36.5943</v>
      </c>
      <c r="V60" s="51" t="n">
        <v>40.5588</v>
      </c>
      <c r="W60" s="51" t="n">
        <v>41.506</v>
      </c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  <c r="AQ60" s="55"/>
      <c r="AR60" s="55"/>
      <c r="AS60" s="55"/>
      <c r="AT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48.1728</v>
      </c>
      <c r="I61" s="50" t="n">
        <f aca="false">V61</f>
        <v>38.7634</v>
      </c>
      <c r="J61" s="50" t="n">
        <f aca="false">T61</f>
        <v>5448.1728</v>
      </c>
      <c r="K61" s="50" t="n">
        <f aca="false">W61</f>
        <v>39.5492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/>
      <c r="Q61" s="52"/>
      <c r="R61" s="51" t="n">
        <f aca="false">P61/3600</f>
        <v>0</v>
      </c>
      <c r="S61" s="53"/>
      <c r="T61" s="51" t="n">
        <v>5448.1728</v>
      </c>
      <c r="U61" s="51" t="n">
        <v>32.7083</v>
      </c>
      <c r="V61" s="51" t="n">
        <v>38.7634</v>
      </c>
      <c r="W61" s="51" t="n">
        <v>39.5492</v>
      </c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  <c r="AQ61" s="55"/>
      <c r="AR61" s="55"/>
      <c r="AS61" s="55"/>
      <c r="AT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20.712</v>
      </c>
      <c r="I62" s="58" t="n">
        <f aca="false">V62</f>
        <v>37.284</v>
      </c>
      <c r="J62" s="58" t="n">
        <f aca="false">T62</f>
        <v>3220.712</v>
      </c>
      <c r="K62" s="58" t="n">
        <f aca="false">W62</f>
        <v>37.7413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/>
      <c r="Q62" s="59"/>
      <c r="R62" s="59" t="n">
        <f aca="false">P62/3600</f>
        <v>0</v>
      </c>
      <c r="S62" s="57"/>
      <c r="T62" s="59" t="n">
        <v>3220.712</v>
      </c>
      <c r="U62" s="59" t="n">
        <v>29.2096</v>
      </c>
      <c r="V62" s="59" t="n">
        <v>37.284</v>
      </c>
      <c r="W62" s="59" t="n">
        <v>37.7413</v>
      </c>
      <c r="X62" s="59"/>
      <c r="Y62" s="59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  <c r="AQ62" s="55"/>
      <c r="AR62" s="55"/>
      <c r="AS62" s="55"/>
      <c r="AT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12329.66</v>
      </c>
      <c r="E63" s="63" t="n">
        <f aca="false">N63</f>
        <v>41.9784</v>
      </c>
      <c r="F63" s="63" t="n">
        <f aca="false">L63</f>
        <v>12329.66</v>
      </c>
      <c r="G63" s="63" t="n">
        <f aca="false">O63</f>
        <v>42.6048</v>
      </c>
      <c r="H63" s="63" t="n">
        <f aca="false">T63</f>
        <v>12329.66</v>
      </c>
      <c r="I63" s="63" t="n">
        <f aca="false">V63</f>
        <v>41.9784</v>
      </c>
      <c r="J63" s="63" t="n">
        <f aca="false">T63</f>
        <v>12329.66</v>
      </c>
      <c r="K63" s="63" t="n">
        <f aca="false">W63</f>
        <v>42.6048</v>
      </c>
      <c r="L63" s="60" t="n">
        <v>12329.66</v>
      </c>
      <c r="M63" s="60" t="n">
        <v>40.8894</v>
      </c>
      <c r="N63" s="60" t="n">
        <v>41.9784</v>
      </c>
      <c r="O63" s="60" t="n">
        <v>42.6048</v>
      </c>
      <c r="P63" s="60"/>
      <c r="Q63" s="52"/>
      <c r="R63" s="60" t="n">
        <f aca="false">P63/3600</f>
        <v>0</v>
      </c>
      <c r="S63" s="62"/>
      <c r="T63" s="60" t="n">
        <v>12329.66</v>
      </c>
      <c r="U63" s="60" t="n">
        <v>40.8894</v>
      </c>
      <c r="V63" s="60" t="n">
        <v>41.9784</v>
      </c>
      <c r="W63" s="60" t="n">
        <v>42.6048</v>
      </c>
      <c r="X63" s="60"/>
      <c r="Y63" s="60"/>
      <c r="Z63" s="60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  <c r="AQ63" s="55"/>
      <c r="AR63" s="55"/>
      <c r="AS63" s="55"/>
      <c r="AT63" s="55"/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575.1256</v>
      </c>
      <c r="E64" s="64" t="n">
        <f aca="false">N64</f>
        <v>38.7843</v>
      </c>
      <c r="F64" s="64" t="n">
        <f aca="false">L64</f>
        <v>7575.1256</v>
      </c>
      <c r="G64" s="64" t="n">
        <f aca="false">O64</f>
        <v>39.2554</v>
      </c>
      <c r="H64" s="64" t="n">
        <f aca="false">T64</f>
        <v>7575.1256</v>
      </c>
      <c r="I64" s="64" t="n">
        <f aca="false">V64</f>
        <v>38.7843</v>
      </c>
      <c r="J64" s="64" t="n">
        <f aca="false">T64</f>
        <v>7575.1256</v>
      </c>
      <c r="K64" s="64" t="n">
        <f aca="false">W64</f>
        <v>39.2554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/>
      <c r="Q64" s="52"/>
      <c r="R64" s="51" t="n">
        <f aca="false">P64/3600</f>
        <v>0</v>
      </c>
      <c r="S64" s="53"/>
      <c r="T64" s="51" t="n">
        <v>7575.1256</v>
      </c>
      <c r="U64" s="51" t="n">
        <v>36.4891</v>
      </c>
      <c r="V64" s="51" t="n">
        <v>38.7843</v>
      </c>
      <c r="W64" s="51" t="n">
        <v>39.2554</v>
      </c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  <c r="AQ64" s="55"/>
      <c r="AR64" s="55"/>
      <c r="AS64" s="55"/>
      <c r="AT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217.1944</v>
      </c>
      <c r="E65" s="64" t="n">
        <f aca="false">N65</f>
        <v>36.315</v>
      </c>
      <c r="F65" s="64" t="n">
        <f aca="false">L65</f>
        <v>4217.1944</v>
      </c>
      <c r="G65" s="64" t="n">
        <f aca="false">O65</f>
        <v>36.7264</v>
      </c>
      <c r="H65" s="64" t="n">
        <f aca="false">T65</f>
        <v>4217.1944</v>
      </c>
      <c r="I65" s="64" t="n">
        <f aca="false">V65</f>
        <v>36.315</v>
      </c>
      <c r="J65" s="64" t="n">
        <f aca="false">T65</f>
        <v>4217.1944</v>
      </c>
      <c r="K65" s="64" t="n">
        <f aca="false">W65</f>
        <v>36.7264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/>
      <c r="Q65" s="52"/>
      <c r="R65" s="51" t="n">
        <f aca="false">P65/3600</f>
        <v>0</v>
      </c>
      <c r="S65" s="53"/>
      <c r="T65" s="51" t="n">
        <v>4217.1944</v>
      </c>
      <c r="U65" s="51" t="n">
        <v>32.4668</v>
      </c>
      <c r="V65" s="51" t="n">
        <v>36.315</v>
      </c>
      <c r="W65" s="51" t="n">
        <v>36.7264</v>
      </c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  <c r="AQ65" s="55"/>
      <c r="AR65" s="55"/>
      <c r="AS65" s="55"/>
      <c r="AT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32.0664</v>
      </c>
      <c r="E66" s="65" t="n">
        <f aca="false">N66</f>
        <v>34.1008</v>
      </c>
      <c r="F66" s="65" t="n">
        <f aca="false">L66</f>
        <v>2132.0664</v>
      </c>
      <c r="G66" s="65" t="n">
        <f aca="false">O66</f>
        <v>34.5036</v>
      </c>
      <c r="H66" s="65" t="n">
        <f aca="false">T66</f>
        <v>2132.0664</v>
      </c>
      <c r="I66" s="65" t="n">
        <f aca="false">V66</f>
        <v>34.1008</v>
      </c>
      <c r="J66" s="65" t="n">
        <f aca="false">T66</f>
        <v>2132.0664</v>
      </c>
      <c r="K66" s="65" t="n">
        <f aca="false">W66</f>
        <v>34.5036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/>
      <c r="Q66" s="59"/>
      <c r="R66" s="59" t="n">
        <f aca="false">P66/3600</f>
        <v>0</v>
      </c>
      <c r="S66" s="57"/>
      <c r="T66" s="59" t="n">
        <v>2132.0664</v>
      </c>
      <c r="U66" s="59" t="n">
        <v>29.028</v>
      </c>
      <c r="V66" s="59" t="n">
        <v>34.1008</v>
      </c>
      <c r="W66" s="59" t="n">
        <v>34.5036</v>
      </c>
      <c r="X66" s="59"/>
      <c r="Y66" s="59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  <c r="AQ66" s="55"/>
      <c r="AR66" s="55"/>
      <c r="AS66" s="55"/>
      <c r="AT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1" t="n">
        <f aca="false">L67</f>
        <v>4980.3584</v>
      </c>
      <c r="E67" s="61" t="n">
        <f aca="false">N67</f>
        <v>42.8217</v>
      </c>
      <c r="F67" s="61" t="n">
        <f aca="false">L67</f>
        <v>4980.3584</v>
      </c>
      <c r="G67" s="61" t="n">
        <f aca="false">O67</f>
        <v>43.7185</v>
      </c>
      <c r="H67" s="61" t="n">
        <f aca="false">T67</f>
        <v>4980.3584</v>
      </c>
      <c r="I67" s="61" t="n">
        <f aca="false">V67</f>
        <v>42.8217</v>
      </c>
      <c r="J67" s="61" t="n">
        <f aca="false">T67</f>
        <v>4980.3584</v>
      </c>
      <c r="K67" s="61" t="n">
        <f aca="false">W67</f>
        <v>43.7185</v>
      </c>
      <c r="L67" s="60" t="n">
        <v>4980.3584</v>
      </c>
      <c r="M67" s="60" t="n">
        <v>42.2365</v>
      </c>
      <c r="N67" s="60" t="n">
        <v>42.8217</v>
      </c>
      <c r="O67" s="60" t="n">
        <v>43.7185</v>
      </c>
      <c r="P67" s="60"/>
      <c r="Q67" s="52"/>
      <c r="R67" s="60" t="n">
        <f aca="false">P67/3600</f>
        <v>0</v>
      </c>
      <c r="S67" s="62"/>
      <c r="T67" s="60" t="n">
        <v>4980.3584</v>
      </c>
      <c r="U67" s="60" t="n">
        <v>42.2365</v>
      </c>
      <c r="V67" s="60" t="n">
        <v>42.8217</v>
      </c>
      <c r="W67" s="60" t="n">
        <v>43.7185</v>
      </c>
      <c r="X67" s="60"/>
      <c r="Y67" s="60"/>
      <c r="Z67" s="60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  <c r="AQ67" s="55"/>
      <c r="AR67" s="55"/>
      <c r="AS67" s="55"/>
      <c r="AT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69.14</v>
      </c>
      <c r="I68" s="50" t="n">
        <f aca="false">V68</f>
        <v>39.5281</v>
      </c>
      <c r="J68" s="50" t="n">
        <f aca="false">T68</f>
        <v>2969.14</v>
      </c>
      <c r="K68" s="50" t="n">
        <f aca="false">W68</f>
        <v>40.7143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/>
      <c r="Q68" s="52"/>
      <c r="R68" s="51" t="n">
        <f aca="false">P68/3600</f>
        <v>0</v>
      </c>
      <c r="S68" s="53"/>
      <c r="T68" s="51" t="n">
        <v>2969.14</v>
      </c>
      <c r="U68" s="51" t="n">
        <v>38.063</v>
      </c>
      <c r="V68" s="51" t="n">
        <v>39.5281</v>
      </c>
      <c r="W68" s="51" t="n">
        <v>40.7143</v>
      </c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  <c r="AQ68" s="55"/>
      <c r="AR68" s="55"/>
      <c r="AS68" s="55"/>
      <c r="AT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62.7384</v>
      </c>
      <c r="I69" s="50" t="n">
        <f aca="false">V69</f>
        <v>37.0741</v>
      </c>
      <c r="J69" s="50" t="n">
        <f aca="false">T69</f>
        <v>1562.7384</v>
      </c>
      <c r="K69" s="50" t="n">
        <f aca="false">W69</f>
        <v>38.2211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/>
      <c r="Q69" s="52"/>
      <c r="R69" s="51" t="n">
        <f aca="false">P69/3600</f>
        <v>0</v>
      </c>
      <c r="S69" s="53"/>
      <c r="T69" s="51" t="n">
        <v>1562.7384</v>
      </c>
      <c r="U69" s="51" t="n">
        <v>34.1651</v>
      </c>
      <c r="V69" s="51" t="n">
        <v>37.0741</v>
      </c>
      <c r="W69" s="51" t="n">
        <v>38.2211</v>
      </c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  <c r="AQ69" s="55"/>
      <c r="AR69" s="55"/>
      <c r="AS69" s="55"/>
      <c r="AT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61.6944</v>
      </c>
      <c r="E70" s="66" t="n">
        <f aca="false">N70</f>
        <v>34.7883</v>
      </c>
      <c r="F70" s="66" t="n">
        <f aca="false">L70</f>
        <v>761.6944</v>
      </c>
      <c r="G70" s="66" t="n">
        <f aca="false">O70</f>
        <v>35.7808</v>
      </c>
      <c r="H70" s="66" t="n">
        <f aca="false">T70</f>
        <v>761.6944</v>
      </c>
      <c r="I70" s="66" t="n">
        <f aca="false">V70</f>
        <v>34.7883</v>
      </c>
      <c r="J70" s="66" t="n">
        <f aca="false">T70</f>
        <v>761.6944</v>
      </c>
      <c r="K70" s="66" t="n">
        <f aca="false">W70</f>
        <v>35.7808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/>
      <c r="Q70" s="59"/>
      <c r="R70" s="59" t="n">
        <f aca="false">P70/3600</f>
        <v>0</v>
      </c>
      <c r="S70" s="57"/>
      <c r="T70" s="59" t="n">
        <v>761.6944</v>
      </c>
      <c r="U70" s="59" t="n">
        <v>31.0485</v>
      </c>
      <c r="V70" s="59" t="n">
        <v>34.7883</v>
      </c>
      <c r="W70" s="59" t="n">
        <v>35.7808</v>
      </c>
      <c r="X70" s="59"/>
      <c r="Y70" s="59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  <c r="AQ70" s="55"/>
      <c r="AR70" s="55"/>
      <c r="AS70" s="55"/>
      <c r="AT70" s="55"/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3" t="n">
        <f aca="false">L71</f>
        <v>24034.6568</v>
      </c>
      <c r="E71" s="63" t="n">
        <f aca="false">N71</f>
        <v>47.2908</v>
      </c>
      <c r="F71" s="63" t="n">
        <f aca="false">L71</f>
        <v>24034.6568</v>
      </c>
      <c r="G71" s="63" t="n">
        <f aca="false">O71</f>
        <v>48.125</v>
      </c>
      <c r="H71" s="63" t="n">
        <f aca="false">T71</f>
        <v>24034.6568</v>
      </c>
      <c r="I71" s="63" t="n">
        <f aca="false">V71</f>
        <v>47.2908</v>
      </c>
      <c r="J71" s="63" t="n">
        <f aca="false">T71</f>
        <v>24034.6568</v>
      </c>
      <c r="K71" s="63" t="n">
        <f aca="false">W71</f>
        <v>48.125</v>
      </c>
      <c r="L71" s="60" t="n">
        <v>24034.6568</v>
      </c>
      <c r="M71" s="60" t="n">
        <v>44.3937</v>
      </c>
      <c r="N71" s="60" t="n">
        <v>47.2908</v>
      </c>
      <c r="O71" s="60" t="n">
        <v>48.125</v>
      </c>
      <c r="P71" s="60"/>
      <c r="Q71" s="52"/>
      <c r="R71" s="60" t="n">
        <f aca="false">P71/3600</f>
        <v>0</v>
      </c>
      <c r="S71" s="62"/>
      <c r="T71" s="60" t="n">
        <v>24034.6568</v>
      </c>
      <c r="U71" s="60" t="n">
        <v>44.3937</v>
      </c>
      <c r="V71" s="60" t="n">
        <v>47.2908</v>
      </c>
      <c r="W71" s="60" t="n">
        <v>48.125</v>
      </c>
      <c r="X71" s="60"/>
      <c r="Y71" s="60"/>
      <c r="Z71" s="60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  <c r="AQ71" s="55"/>
      <c r="AR71" s="55"/>
      <c r="AS71" s="55"/>
      <c r="AT71" s="55"/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4057.1672</v>
      </c>
      <c r="E72" s="64" t="n">
        <f aca="false">N72</f>
        <v>45.7099</v>
      </c>
      <c r="F72" s="64" t="n">
        <f aca="false">L72</f>
        <v>14057.1672</v>
      </c>
      <c r="G72" s="64" t="n">
        <f aca="false">O72</f>
        <v>46.3547</v>
      </c>
      <c r="H72" s="64" t="n">
        <f aca="false">T72</f>
        <v>14057.1672</v>
      </c>
      <c r="I72" s="64" t="n">
        <f aca="false">V72</f>
        <v>45.7099</v>
      </c>
      <c r="J72" s="64" t="n">
        <f aca="false">T72</f>
        <v>14057.1672</v>
      </c>
      <c r="K72" s="64" t="n">
        <f aca="false">W72</f>
        <v>46.3547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/>
      <c r="Q72" s="52"/>
      <c r="R72" s="51" t="n">
        <f aca="false">P72/3600</f>
        <v>0</v>
      </c>
      <c r="S72" s="53"/>
      <c r="T72" s="51" t="n">
        <v>14057.1672</v>
      </c>
      <c r="U72" s="51" t="n">
        <v>41.8662</v>
      </c>
      <c r="V72" s="51" t="n">
        <v>45.7099</v>
      </c>
      <c r="W72" s="51" t="n">
        <v>46.3547</v>
      </c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  <c r="AQ72" s="55"/>
      <c r="AR72" s="55"/>
      <c r="AS72" s="55"/>
      <c r="AT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212.7408</v>
      </c>
      <c r="E73" s="64" t="n">
        <f aca="false">N73</f>
        <v>44.0665</v>
      </c>
      <c r="F73" s="64" t="n">
        <f aca="false">L73</f>
        <v>8212.7408</v>
      </c>
      <c r="G73" s="64" t="n">
        <f aca="false">O73</f>
        <v>44.5253</v>
      </c>
      <c r="H73" s="64" t="n">
        <f aca="false">T73</f>
        <v>8212.7408</v>
      </c>
      <c r="I73" s="64" t="n">
        <f aca="false">V73</f>
        <v>44.0665</v>
      </c>
      <c r="J73" s="64" t="n">
        <f aca="false">T73</f>
        <v>8212.7408</v>
      </c>
      <c r="K73" s="64" t="n">
        <f aca="false">W73</f>
        <v>44.5253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/>
      <c r="Q73" s="52"/>
      <c r="R73" s="51" t="n">
        <f aca="false">P73/3600</f>
        <v>0</v>
      </c>
      <c r="S73" s="53"/>
      <c r="T73" s="51" t="n">
        <v>8212.7408</v>
      </c>
      <c r="U73" s="51" t="n">
        <v>39.1187</v>
      </c>
      <c r="V73" s="51" t="n">
        <v>44.0665</v>
      </c>
      <c r="W73" s="51" t="n">
        <v>44.5253</v>
      </c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  <c r="AQ73" s="55"/>
      <c r="AR73" s="55"/>
      <c r="AS73" s="55"/>
      <c r="AT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920.6984</v>
      </c>
      <c r="E74" s="65" t="n">
        <f aca="false">N74</f>
        <v>42.423</v>
      </c>
      <c r="F74" s="65" t="n">
        <f aca="false">L74</f>
        <v>4920.6984</v>
      </c>
      <c r="G74" s="65" t="n">
        <f aca="false">O74</f>
        <v>42.5974</v>
      </c>
      <c r="H74" s="65" t="n">
        <f aca="false">T74</f>
        <v>4920.6984</v>
      </c>
      <c r="I74" s="65" t="n">
        <f aca="false">V74</f>
        <v>42.423</v>
      </c>
      <c r="J74" s="65" t="n">
        <f aca="false">T74</f>
        <v>4920.6984</v>
      </c>
      <c r="K74" s="65" t="n">
        <f aca="false">W74</f>
        <v>42.5974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/>
      <c r="Q74" s="59"/>
      <c r="R74" s="59" t="n">
        <f aca="false">P74/3600</f>
        <v>0</v>
      </c>
      <c r="S74" s="57"/>
      <c r="T74" s="59" t="n">
        <v>4920.6984</v>
      </c>
      <c r="U74" s="59" t="n">
        <v>36.3554</v>
      </c>
      <c r="V74" s="59" t="n">
        <v>42.423</v>
      </c>
      <c r="W74" s="59" t="n">
        <v>42.5974</v>
      </c>
      <c r="X74" s="59"/>
      <c r="Y74" s="59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  <c r="AQ74" s="55"/>
      <c r="AR74" s="55"/>
      <c r="AS74" s="55"/>
      <c r="AT74" s="55"/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1" t="n">
        <f aca="false">L75</f>
        <v>25189.6312</v>
      </c>
      <c r="E75" s="61" t="n">
        <f aca="false">N75</f>
        <v>48.4968</v>
      </c>
      <c r="F75" s="61" t="n">
        <f aca="false">L75</f>
        <v>25189.6312</v>
      </c>
      <c r="G75" s="61" t="n">
        <f aca="false">O75</f>
        <v>48.2569</v>
      </c>
      <c r="H75" s="61" t="n">
        <f aca="false">T75</f>
        <v>25189.6312</v>
      </c>
      <c r="I75" s="61" t="n">
        <f aca="false">V75</f>
        <v>48.4968</v>
      </c>
      <c r="J75" s="61" t="n">
        <f aca="false">T75</f>
        <v>25189.6312</v>
      </c>
      <c r="K75" s="61" t="n">
        <f aca="false">W75</f>
        <v>48.2569</v>
      </c>
      <c r="L75" s="60" t="n">
        <v>25189.6312</v>
      </c>
      <c r="M75" s="60" t="n">
        <v>44.3358</v>
      </c>
      <c r="N75" s="60" t="n">
        <v>48.4968</v>
      </c>
      <c r="O75" s="60" t="n">
        <v>48.2569</v>
      </c>
      <c r="P75" s="60"/>
      <c r="Q75" s="52"/>
      <c r="R75" s="60" t="n">
        <f aca="false">P75/3600</f>
        <v>0</v>
      </c>
      <c r="S75" s="62"/>
      <c r="T75" s="60" t="n">
        <v>25189.6312</v>
      </c>
      <c r="U75" s="60" t="n">
        <v>44.3358</v>
      </c>
      <c r="V75" s="60" t="n">
        <v>48.4968</v>
      </c>
      <c r="W75" s="60" t="n">
        <v>48.2569</v>
      </c>
      <c r="X75" s="60"/>
      <c r="Y75" s="60"/>
      <c r="Z75" s="60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  <c r="AQ75" s="55"/>
      <c r="AR75" s="55"/>
      <c r="AS75" s="55"/>
      <c r="AT75" s="55"/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94.576</v>
      </c>
      <c r="I76" s="50" t="n">
        <f aca="false">V76</f>
        <v>46.9775</v>
      </c>
      <c r="J76" s="50" t="n">
        <f aca="false">T76</f>
        <v>14994.576</v>
      </c>
      <c r="K76" s="50" t="n">
        <f aca="false">W76</f>
        <v>46.1177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/>
      <c r="Q76" s="52"/>
      <c r="R76" s="51" t="n">
        <f aca="false">P76/3600</f>
        <v>0</v>
      </c>
      <c r="S76" s="53"/>
      <c r="T76" s="51" t="n">
        <v>14994.576</v>
      </c>
      <c r="U76" s="51" t="n">
        <v>41.7268</v>
      </c>
      <c r="V76" s="51" t="n">
        <v>46.9775</v>
      </c>
      <c r="W76" s="51" t="n">
        <v>46.1177</v>
      </c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  <c r="AQ76" s="55"/>
      <c r="AR76" s="55"/>
      <c r="AS76" s="55"/>
      <c r="AT76" s="55"/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97.2488</v>
      </c>
      <c r="I77" s="50" t="n">
        <f aca="false">V77</f>
        <v>45.6479</v>
      </c>
      <c r="J77" s="50" t="n">
        <f aca="false">T77</f>
        <v>9097.2488</v>
      </c>
      <c r="K77" s="50" t="n">
        <f aca="false">W77</f>
        <v>44.0051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/>
      <c r="Q77" s="52"/>
      <c r="R77" s="51" t="n">
        <f aca="false">P77/3600</f>
        <v>0</v>
      </c>
      <c r="S77" s="53"/>
      <c r="T77" s="51" t="n">
        <v>9097.2488</v>
      </c>
      <c r="U77" s="51" t="n">
        <v>38.8776</v>
      </c>
      <c r="V77" s="51" t="n">
        <v>45.6479</v>
      </c>
      <c r="W77" s="51" t="n">
        <v>44.0051</v>
      </c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  <c r="AQ77" s="55"/>
      <c r="AR77" s="55"/>
      <c r="AS77" s="55"/>
      <c r="AT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459.6712</v>
      </c>
      <c r="I78" s="58" t="n">
        <f aca="false">V78</f>
        <v>44.1804</v>
      </c>
      <c r="J78" s="58" t="n">
        <f aca="false">T78</f>
        <v>5459.6712</v>
      </c>
      <c r="K78" s="58" t="n">
        <f aca="false">W78</f>
        <v>42.0635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/>
      <c r="Q78" s="59"/>
      <c r="R78" s="59" t="n">
        <f aca="false">P78/3600</f>
        <v>0</v>
      </c>
      <c r="S78" s="57"/>
      <c r="T78" s="59" t="n">
        <v>5459.6712</v>
      </c>
      <c r="U78" s="59" t="n">
        <v>35.8264</v>
      </c>
      <c r="V78" s="59" t="n">
        <v>44.1804</v>
      </c>
      <c r="W78" s="59" t="n">
        <v>42.0635</v>
      </c>
      <c r="X78" s="59"/>
      <c r="Y78" s="59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  <c r="AQ78" s="55"/>
      <c r="AR78" s="55"/>
      <c r="AS78" s="55"/>
      <c r="AT78" s="55"/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1" t="n">
        <f aca="false">L79</f>
        <v>26428.5024</v>
      </c>
      <c r="E79" s="61" t="n">
        <f aca="false">N79</f>
        <v>48.4956</v>
      </c>
      <c r="F79" s="61" t="n">
        <f aca="false">L79</f>
        <v>26428.5024</v>
      </c>
      <c r="G79" s="61" t="n">
        <f aca="false">O79</f>
        <v>48.6884</v>
      </c>
      <c r="H79" s="61" t="n">
        <f aca="false">T79</f>
        <v>26428.5024</v>
      </c>
      <c r="I79" s="61" t="n">
        <f aca="false">V79</f>
        <v>48.4956</v>
      </c>
      <c r="J79" s="61" t="n">
        <f aca="false">T79</f>
        <v>26428.5024</v>
      </c>
      <c r="K79" s="61" t="n">
        <f aca="false">W79</f>
        <v>48.6884</v>
      </c>
      <c r="L79" s="60" t="n">
        <v>26428.5024</v>
      </c>
      <c r="M79" s="60" t="n">
        <v>44.4044</v>
      </c>
      <c r="N79" s="60" t="n">
        <v>48.4956</v>
      </c>
      <c r="O79" s="60" t="n">
        <v>48.6884</v>
      </c>
      <c r="P79" s="60"/>
      <c r="Q79" s="52"/>
      <c r="R79" s="60" t="n">
        <f aca="false">P79/3600</f>
        <v>0</v>
      </c>
      <c r="S79" s="62"/>
      <c r="T79" s="60" t="n">
        <v>26428.5024</v>
      </c>
      <c r="U79" s="60" t="n">
        <v>44.4044</v>
      </c>
      <c r="V79" s="60" t="n">
        <v>48.4956</v>
      </c>
      <c r="W79" s="60" t="n">
        <v>48.6884</v>
      </c>
      <c r="X79" s="60"/>
      <c r="Y79" s="60"/>
      <c r="Z79" s="60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  <c r="AQ79" s="55"/>
      <c r="AR79" s="55"/>
      <c r="AS79" s="55"/>
      <c r="AT79" s="55"/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140.1752</v>
      </c>
      <c r="I80" s="50" t="n">
        <f aca="false">V80</f>
        <v>46.6182</v>
      </c>
      <c r="J80" s="50" t="n">
        <f aca="false">T80</f>
        <v>15140.1752</v>
      </c>
      <c r="K80" s="50" t="n">
        <f aca="false">W80</f>
        <v>46.768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/>
      <c r="Q80" s="52"/>
      <c r="R80" s="51" t="n">
        <f aca="false">P80/3600</f>
        <v>0</v>
      </c>
      <c r="S80" s="53"/>
      <c r="T80" s="51" t="n">
        <v>15140.1752</v>
      </c>
      <c r="U80" s="51" t="n">
        <v>41.5736</v>
      </c>
      <c r="V80" s="51" t="n">
        <v>46.6182</v>
      </c>
      <c r="W80" s="51" t="n">
        <v>46.768</v>
      </c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  <c r="AQ80" s="55"/>
      <c r="AR80" s="55"/>
      <c r="AS80" s="55"/>
      <c r="AT80" s="55"/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27.2272</v>
      </c>
      <c r="I81" s="50" t="n">
        <f aca="false">V81</f>
        <v>44.7527</v>
      </c>
      <c r="J81" s="50" t="n">
        <f aca="false">T81</f>
        <v>8427.2272</v>
      </c>
      <c r="K81" s="50" t="n">
        <f aca="false">W81</f>
        <v>44.7426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/>
      <c r="Q81" s="52"/>
      <c r="R81" s="51" t="n">
        <f aca="false">P81/3600</f>
        <v>0</v>
      </c>
      <c r="S81" s="53"/>
      <c r="T81" s="51" t="n">
        <v>8427.2272</v>
      </c>
      <c r="U81" s="51" t="n">
        <v>38.688</v>
      </c>
      <c r="V81" s="51" t="n">
        <v>44.7527</v>
      </c>
      <c r="W81" s="51" t="n">
        <v>44.7426</v>
      </c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  <c r="AQ81" s="55"/>
      <c r="AR81" s="55"/>
      <c r="AS81" s="55"/>
      <c r="AT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810.608</v>
      </c>
      <c r="E82" s="66" t="n">
        <f aca="false">N82</f>
        <v>42.9376</v>
      </c>
      <c r="F82" s="66" t="n">
        <f aca="false">L82</f>
        <v>4810.608</v>
      </c>
      <c r="G82" s="66" t="n">
        <f aca="false">O82</f>
        <v>42.7599</v>
      </c>
      <c r="H82" s="66" t="n">
        <f aca="false">T82</f>
        <v>4810.608</v>
      </c>
      <c r="I82" s="66" t="n">
        <f aca="false">V82</f>
        <v>42.9376</v>
      </c>
      <c r="J82" s="66" t="n">
        <f aca="false">T82</f>
        <v>4810.608</v>
      </c>
      <c r="K82" s="66" t="n">
        <f aca="false">W82</f>
        <v>42.7599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/>
      <c r="Q82" s="59"/>
      <c r="R82" s="59" t="n">
        <f aca="false">P82/3600</f>
        <v>0</v>
      </c>
      <c r="S82" s="57"/>
      <c r="T82" s="59" t="n">
        <v>4810.608</v>
      </c>
      <c r="U82" s="59" t="n">
        <v>35.9919</v>
      </c>
      <c r="V82" s="59" t="n">
        <v>42.9376</v>
      </c>
      <c r="W82" s="59" t="n">
        <v>42.7599</v>
      </c>
      <c r="X82" s="59"/>
      <c r="Y82" s="59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  <c r="AQ82" s="55"/>
      <c r="AR82" s="55"/>
      <c r="AS82" s="55"/>
      <c r="AT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55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5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5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55"/>
      <c r="Q91" s="55" t="n">
        <f aca="false">SUM(Q3:Q82)/3600</f>
        <v>0</v>
      </c>
      <c r="R91" s="55" t="n">
        <f aca="false">SUM(R3:R82)</f>
        <v>0</v>
      </c>
      <c r="X91" s="55"/>
      <c r="Y91" s="55" t="n">
        <f aca="false">SUM(Y3:Y82)/3600</f>
        <v>0</v>
      </c>
      <c r="Z91" s="5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8" activeCellId="0" sqref="Z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11.42"/>
    <col collapsed="false" customWidth="true" hidden="false" outlineLevel="0" max="15" min="13" style="38" width="6.41"/>
    <col collapsed="false" customWidth="false" hidden="false" outlineLevel="0" max="18" min="16" style="38" width="11.42"/>
    <col collapsed="false" customWidth="true" hidden="false" outlineLevel="0" max="19" min="19" style="38" width="7.85"/>
    <col collapsed="false" customWidth="false" hidden="false" outlineLevel="0" max="20" min="20" style="38" width="11.42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11.42"/>
    <col collapsed="false" customWidth="false" hidden="true" outlineLevel="0" max="34" min="31" style="38" width="11.42"/>
    <col collapsed="false" customWidth="true" hidden="false" outlineLevel="0" max="35" min="35" style="38" width="9.14"/>
    <col collapsed="false" customWidth="true" hidden="false" outlineLevel="0" max="38" min="36" style="38" width="6.41"/>
    <col collapsed="false" customWidth="true" hidden="false" outlineLevel="0" max="39" min="39" style="38" width="8.56"/>
    <col collapsed="false" customWidth="true" hidden="false" outlineLevel="0" max="41" min="40" style="38" width="9.14"/>
    <col collapsed="false" customWidth="false" hidden="false" outlineLevel="0" max="257" min="42" style="38" width="11.42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  <c r="AI2" s="47" t="s">
        <v>22</v>
      </c>
      <c r="AJ2" s="47" t="s">
        <v>23</v>
      </c>
      <c r="AK2" s="47" t="s">
        <v>24</v>
      </c>
      <c r="AL2" s="47" t="s">
        <v>25</v>
      </c>
      <c r="AM2" s="47" t="s">
        <v>29</v>
      </c>
      <c r="AN2" s="47" t="s">
        <v>27</v>
      </c>
      <c r="AO2" s="47" t="s">
        <v>28</v>
      </c>
      <c r="AQ2" s="55" t="e">
        <f aca="false">AI2-T2</f>
        <v>#VALUE!</v>
      </c>
      <c r="AR2" s="55" t="e">
        <f aca="false">AJ2-U2</f>
        <v>#VALUE!</v>
      </c>
      <c r="AS2" s="55" t="e">
        <f aca="false">AK2-V2</f>
        <v>#VALUE!</v>
      </c>
      <c r="AT2" s="55" t="e">
        <f aca="false">AL2-W2</f>
        <v>#VALUE!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69.7264</v>
      </c>
      <c r="I3" s="50" t="n">
        <f aca="false">V3</f>
        <v>41.5935</v>
      </c>
      <c r="J3" s="50" t="n">
        <f aca="false">T3</f>
        <v>13669.7264</v>
      </c>
      <c r="K3" s="50" t="n">
        <f aca="false">W3</f>
        <v>44.2613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3091.33</v>
      </c>
      <c r="Q3" s="52" t="n">
        <v>80.859</v>
      </c>
      <c r="R3" s="51" t="n">
        <f aca="false">P3/3600</f>
        <v>6.41425833333333</v>
      </c>
      <c r="S3" s="53"/>
      <c r="T3" s="51" t="n">
        <v>13669.7264</v>
      </c>
      <c r="U3" s="51" t="n">
        <v>41.7883</v>
      </c>
      <c r="V3" s="51" t="n">
        <v>41.5935</v>
      </c>
      <c r="W3" s="51" t="n">
        <v>44.2613</v>
      </c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80859</v>
      </c>
      <c r="AF3" s="38" t="n">
        <f aca="false">R3/100</f>
        <v>0.0641425833333333</v>
      </c>
      <c r="AG3" s="38" t="n">
        <f aca="false">Y3/100</f>
        <v>0</v>
      </c>
      <c r="AH3" s="38" t="n">
        <f aca="false">Z3/100</f>
        <v>0</v>
      </c>
      <c r="AI3" s="51" t="n">
        <v>13669.7264</v>
      </c>
      <c r="AJ3" s="51" t="n">
        <v>41.7883</v>
      </c>
      <c r="AK3" s="51" t="n">
        <v>41.5935</v>
      </c>
      <c r="AL3" s="51" t="n">
        <v>44.2613</v>
      </c>
      <c r="AM3" s="51" t="n">
        <v>23908.19805</v>
      </c>
      <c r="AN3" s="52" t="n">
        <v>76.01</v>
      </c>
      <c r="AO3" s="51" t="n">
        <f aca="false">AM3/3600</f>
        <v>6.641166125</v>
      </c>
      <c r="AQ3" s="55" t="n">
        <f aca="false">AI3-T3</f>
        <v>0</v>
      </c>
      <c r="AR3" s="55" t="n">
        <f aca="false">AJ3-U3</f>
        <v>0</v>
      </c>
      <c r="AS3" s="55" t="n">
        <f aca="false">AK3-V3</f>
        <v>0</v>
      </c>
      <c r="AT3" s="55" t="n">
        <f aca="false">AL3-W3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8.8816</v>
      </c>
      <c r="I4" s="50" t="n">
        <f aca="false">V4</f>
        <v>39.8576</v>
      </c>
      <c r="J4" s="50" t="n">
        <f aca="false">T4</f>
        <v>5628.8816</v>
      </c>
      <c r="K4" s="50" t="n">
        <f aca="false">W4</f>
        <v>42.3373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20286.795</v>
      </c>
      <c r="Q4" s="52" t="n">
        <v>75.234</v>
      </c>
      <c r="R4" s="51" t="n">
        <f aca="false">P4/3600</f>
        <v>5.63522083333333</v>
      </c>
      <c r="S4" s="53"/>
      <c r="T4" s="51" t="n">
        <v>5628.8816</v>
      </c>
      <c r="U4" s="51" t="n">
        <v>39.231</v>
      </c>
      <c r="V4" s="51" t="n">
        <v>39.8576</v>
      </c>
      <c r="W4" s="51" t="n">
        <v>42.3373</v>
      </c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.75234</v>
      </c>
      <c r="AF4" s="38" t="n">
        <f aca="false">R4/100</f>
        <v>0.0563522083333333</v>
      </c>
      <c r="AG4" s="38" t="n">
        <f aca="false">Y4/100</f>
        <v>0</v>
      </c>
      <c r="AH4" s="38" t="n">
        <f aca="false">Z4/100</f>
        <v>0</v>
      </c>
      <c r="AI4" s="51" t="n">
        <v>5628.8816</v>
      </c>
      <c r="AJ4" s="51" t="n">
        <v>39.231</v>
      </c>
      <c r="AK4" s="51" t="n">
        <v>39.8576</v>
      </c>
      <c r="AL4" s="51" t="n">
        <v>42.3373</v>
      </c>
      <c r="AM4" s="51" t="n">
        <v>20871.279</v>
      </c>
      <c r="AN4" s="52" t="n">
        <v>72.88</v>
      </c>
      <c r="AO4" s="51" t="n">
        <f aca="false">AM4/3600</f>
        <v>5.7975775</v>
      </c>
      <c r="AQ4" s="55" t="n">
        <f aca="false">AI4-T4</f>
        <v>0</v>
      </c>
      <c r="AR4" s="55" t="n">
        <f aca="false">AJ4-U4</f>
        <v>0</v>
      </c>
      <c r="AS4" s="55" t="n">
        <f aca="false">AK4-V4</f>
        <v>0</v>
      </c>
      <c r="AT4" s="55" t="n">
        <f aca="false">AL4-W4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7.992</v>
      </c>
      <c r="I5" s="50" t="n">
        <f aca="false">V5</f>
        <v>38.3596</v>
      </c>
      <c r="J5" s="50" t="n">
        <f aca="false">T5</f>
        <v>2677.992</v>
      </c>
      <c r="K5" s="50" t="n">
        <f aca="false">W5</f>
        <v>40.7032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9046.715</v>
      </c>
      <c r="Q5" s="52" t="n">
        <v>67.921</v>
      </c>
      <c r="R5" s="51" t="n">
        <f aca="false">P5/3600</f>
        <v>5.29075416666667</v>
      </c>
      <c r="S5" s="53"/>
      <c r="T5" s="51" t="n">
        <v>2677.992</v>
      </c>
      <c r="U5" s="51" t="n">
        <v>36.62</v>
      </c>
      <c r="V5" s="51" t="n">
        <v>38.3596</v>
      </c>
      <c r="W5" s="51" t="n">
        <v>40.7032</v>
      </c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.67921</v>
      </c>
      <c r="AF5" s="38" t="n">
        <f aca="false">R5/100</f>
        <v>0.0529075416666667</v>
      </c>
      <c r="AG5" s="38" t="n">
        <f aca="false">Y5/100</f>
        <v>0</v>
      </c>
      <c r="AH5" s="38" t="n">
        <f aca="false">Z5/100</f>
        <v>0</v>
      </c>
      <c r="AI5" s="51" t="n">
        <v>2677.992</v>
      </c>
      <c r="AJ5" s="51" t="n">
        <v>36.62</v>
      </c>
      <c r="AK5" s="51" t="n">
        <v>38.3596</v>
      </c>
      <c r="AL5" s="51" t="n">
        <v>40.7032</v>
      </c>
      <c r="AM5" s="51" t="n">
        <v>19141.87275</v>
      </c>
      <c r="AN5" s="52" t="n">
        <v>70.021</v>
      </c>
      <c r="AO5" s="51" t="n">
        <f aca="false">AM5/3600</f>
        <v>5.317186875</v>
      </c>
      <c r="AQ5" s="55" t="n">
        <f aca="false">AI5-T5</f>
        <v>0</v>
      </c>
      <c r="AR5" s="55" t="n">
        <f aca="false">AJ5-U5</f>
        <v>0</v>
      </c>
      <c r="AS5" s="55" t="n">
        <f aca="false">AK5-V5</f>
        <v>0</v>
      </c>
      <c r="AT5" s="55" t="n">
        <f aca="false">AL5-W5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61.2336</v>
      </c>
      <c r="I6" s="58" t="n">
        <f aca="false">V6</f>
        <v>36.8491</v>
      </c>
      <c r="J6" s="58" t="n">
        <f aca="false">T6</f>
        <v>1361.2336</v>
      </c>
      <c r="K6" s="58" t="n">
        <f aca="false">W6</f>
        <v>39.2042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8370.545</v>
      </c>
      <c r="Q6" s="59" t="n">
        <v>63.234</v>
      </c>
      <c r="R6" s="59" t="n">
        <f aca="false">P6/3600</f>
        <v>5.10292916666667</v>
      </c>
      <c r="S6" s="57"/>
      <c r="T6" s="59" t="n">
        <v>1361.2336</v>
      </c>
      <c r="U6" s="59" t="n">
        <v>33.9928</v>
      </c>
      <c r="V6" s="59" t="n">
        <v>36.8491</v>
      </c>
      <c r="W6" s="59" t="n">
        <v>39.2042</v>
      </c>
      <c r="X6" s="59"/>
      <c r="Y6" s="59"/>
      <c r="Z6" s="59" t="n">
        <f aca="false">X6/3600</f>
        <v>0</v>
      </c>
      <c r="AA6" s="57"/>
      <c r="AB6" s="57"/>
      <c r="AC6" s="57"/>
      <c r="AE6" s="38" t="n">
        <f aca="false">Q6/100</f>
        <v>0.63234</v>
      </c>
      <c r="AF6" s="38" t="n">
        <f aca="false">R6/100</f>
        <v>0.0510292916666667</v>
      </c>
      <c r="AG6" s="38" t="n">
        <f aca="false">Y6/100</f>
        <v>0</v>
      </c>
      <c r="AH6" s="38" t="n">
        <f aca="false">Z6/100</f>
        <v>0</v>
      </c>
      <c r="AI6" s="59" t="n">
        <v>1361.2336</v>
      </c>
      <c r="AJ6" s="59" t="n">
        <v>33.9928</v>
      </c>
      <c r="AK6" s="59" t="n">
        <v>36.8491</v>
      </c>
      <c r="AL6" s="59" t="n">
        <v>39.2042</v>
      </c>
      <c r="AM6" s="59" t="n">
        <v>18359.7084</v>
      </c>
      <c r="AN6" s="59" t="n">
        <v>54.971</v>
      </c>
      <c r="AO6" s="59" t="n">
        <f aca="false">AM6/3600</f>
        <v>5.099919</v>
      </c>
      <c r="AQ6" s="55" t="n">
        <f aca="false">AI6-T6</f>
        <v>0</v>
      </c>
      <c r="AR6" s="55" t="n">
        <f aca="false">AJ6-U6</f>
        <v>0</v>
      </c>
      <c r="AS6" s="55" t="n">
        <f aca="false">AK6-V6</f>
        <v>0</v>
      </c>
      <c r="AT6" s="55" t="n">
        <f aca="false">AL6-W6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724.5488</v>
      </c>
      <c r="I7" s="50" t="n">
        <f aca="false">V7</f>
        <v>45.1165</v>
      </c>
      <c r="J7" s="50" t="n">
        <f aca="false">T7</f>
        <v>34724.5488</v>
      </c>
      <c r="K7" s="50" t="n">
        <f aca="false">W7</f>
        <v>44.8118</v>
      </c>
      <c r="L7" s="60" t="n">
        <v>34686.2064</v>
      </c>
      <c r="M7" s="60" t="n">
        <v>40.4133</v>
      </c>
      <c r="N7" s="60" t="n">
        <v>45.1182</v>
      </c>
      <c r="O7" s="60" t="n">
        <v>44.8148</v>
      </c>
      <c r="P7" s="51" t="n">
        <v>28841.25</v>
      </c>
      <c r="Q7" s="52" t="n">
        <v>99.046</v>
      </c>
      <c r="R7" s="51" t="n">
        <f aca="false">P7/3600</f>
        <v>8.01145833333333</v>
      </c>
      <c r="S7" s="53"/>
      <c r="T7" s="51" t="n">
        <v>34724.5488</v>
      </c>
      <c r="U7" s="51" t="n">
        <v>40.4128</v>
      </c>
      <c r="V7" s="51" t="n">
        <v>45.1165</v>
      </c>
      <c r="W7" s="51" t="n">
        <v>44.8118</v>
      </c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9046</v>
      </c>
      <c r="AF7" s="38" t="n">
        <f aca="false">R7/100</f>
        <v>0.0801145833333333</v>
      </c>
      <c r="AG7" s="38" t="n">
        <f aca="false">Y7/100</f>
        <v>0</v>
      </c>
      <c r="AH7" s="38" t="n">
        <f aca="false">Z7/100</f>
        <v>0</v>
      </c>
      <c r="AI7" s="51" t="n">
        <v>34724.5488</v>
      </c>
      <c r="AJ7" s="51" t="n">
        <v>40.4128</v>
      </c>
      <c r="AK7" s="51" t="n">
        <v>45.1165</v>
      </c>
      <c r="AL7" s="51" t="n">
        <v>44.8118</v>
      </c>
      <c r="AM7" s="51" t="n">
        <v>29054.06553</v>
      </c>
      <c r="AN7" s="52" t="n">
        <v>95.075</v>
      </c>
      <c r="AO7" s="51" t="n">
        <f aca="false">AM7/3600</f>
        <v>8.07057375833333</v>
      </c>
      <c r="AQ7" s="55" t="n">
        <f aca="false">AI7-T7</f>
        <v>0</v>
      </c>
      <c r="AR7" s="55" t="n">
        <f aca="false">AJ7-U7</f>
        <v>0</v>
      </c>
      <c r="AS7" s="55" t="n">
        <f aca="false">AK7-V7</f>
        <v>0</v>
      </c>
      <c r="AT7" s="55" t="n">
        <f aca="false">AL7-W7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94.2432</v>
      </c>
      <c r="I8" s="50" t="n">
        <f aca="false">V8</f>
        <v>43.2085</v>
      </c>
      <c r="J8" s="50" t="n">
        <f aca="false">T8</f>
        <v>16794.2432</v>
      </c>
      <c r="K8" s="50" t="n">
        <f aca="false">W8</f>
        <v>43.454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4776.94</v>
      </c>
      <c r="Q8" s="52" t="n">
        <v>89.656</v>
      </c>
      <c r="R8" s="51" t="n">
        <f aca="false">P8/3600</f>
        <v>6.88248333333333</v>
      </c>
      <c r="S8" s="53"/>
      <c r="T8" s="51" t="n">
        <v>16794.2432</v>
      </c>
      <c r="U8" s="51" t="n">
        <v>37.372</v>
      </c>
      <c r="V8" s="51" t="n">
        <v>43.2085</v>
      </c>
      <c r="W8" s="51" t="n">
        <v>43.454</v>
      </c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.89656</v>
      </c>
      <c r="AF8" s="38" t="n">
        <f aca="false">R8/100</f>
        <v>0.0688248333333333</v>
      </c>
      <c r="AG8" s="38" t="n">
        <f aca="false">Y8/100</f>
        <v>0</v>
      </c>
      <c r="AH8" s="38" t="n">
        <f aca="false">Z8/100</f>
        <v>0</v>
      </c>
      <c r="AI8" s="51" t="n">
        <v>16794.2432</v>
      </c>
      <c r="AJ8" s="51" t="n">
        <v>37.372</v>
      </c>
      <c r="AK8" s="51" t="n">
        <v>43.2085</v>
      </c>
      <c r="AL8" s="51" t="n">
        <v>43.454</v>
      </c>
      <c r="AM8" s="51" t="n">
        <v>25043.31399</v>
      </c>
      <c r="AN8" s="52" t="n">
        <v>83.071</v>
      </c>
      <c r="AO8" s="51" t="n">
        <f aca="false">AM8/3600</f>
        <v>6.95647610833333</v>
      </c>
      <c r="AQ8" s="55" t="n">
        <f aca="false">AI8-T8</f>
        <v>0</v>
      </c>
      <c r="AR8" s="55" t="n">
        <f aca="false">AJ8-U8</f>
        <v>0</v>
      </c>
      <c r="AS8" s="55" t="n">
        <f aca="false">AK8-V8</f>
        <v>0</v>
      </c>
      <c r="AT8" s="55" t="n">
        <f aca="false">AL8-W8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9.3104</v>
      </c>
      <c r="I9" s="50" t="n">
        <f aca="false">V9</f>
        <v>41.418</v>
      </c>
      <c r="J9" s="50" t="n">
        <f aca="false">T9</f>
        <v>8769.3104</v>
      </c>
      <c r="K9" s="50" t="n">
        <f aca="false">W9</f>
        <v>42.0165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2361.01</v>
      </c>
      <c r="Q9" s="52" t="n">
        <v>89.562</v>
      </c>
      <c r="R9" s="51" t="n">
        <f aca="false">P9/3600</f>
        <v>6.21139166666667</v>
      </c>
      <c r="S9" s="53"/>
      <c r="T9" s="51" t="n">
        <v>8769.3104</v>
      </c>
      <c r="U9" s="51" t="n">
        <v>34.3924</v>
      </c>
      <c r="V9" s="51" t="n">
        <v>41.418</v>
      </c>
      <c r="W9" s="51" t="n">
        <v>42.0165</v>
      </c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.89562</v>
      </c>
      <c r="AF9" s="38" t="n">
        <f aca="false">R9/100</f>
        <v>0.0621139166666667</v>
      </c>
      <c r="AG9" s="38" t="n">
        <f aca="false">Y9/100</f>
        <v>0</v>
      </c>
      <c r="AH9" s="38" t="n">
        <f aca="false">Z9/100</f>
        <v>0</v>
      </c>
      <c r="AI9" s="51" t="n">
        <v>8769.3104</v>
      </c>
      <c r="AJ9" s="51" t="n">
        <v>34.3924</v>
      </c>
      <c r="AK9" s="51" t="n">
        <v>41.418</v>
      </c>
      <c r="AL9" s="51" t="n">
        <v>42.0165</v>
      </c>
      <c r="AM9" s="51" t="n">
        <v>22693.988175</v>
      </c>
      <c r="AN9" s="52" t="n">
        <v>82.074</v>
      </c>
      <c r="AO9" s="51" t="n">
        <f aca="false">AM9/3600</f>
        <v>6.30388560416667</v>
      </c>
      <c r="AQ9" s="55" t="n">
        <f aca="false">AI9-T9</f>
        <v>0</v>
      </c>
      <c r="AR9" s="55" t="n">
        <f aca="false">AJ9-U9</f>
        <v>0</v>
      </c>
      <c r="AS9" s="55" t="n">
        <f aca="false">AK9-V9</f>
        <v>0</v>
      </c>
      <c r="AT9" s="55" t="n">
        <f aca="false">AL9-W9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812.4704</v>
      </c>
      <c r="I10" s="58" t="n">
        <f aca="false">V10</f>
        <v>39.766</v>
      </c>
      <c r="J10" s="58" t="n">
        <f aca="false">T10</f>
        <v>4812.4704</v>
      </c>
      <c r="K10" s="58" t="n">
        <f aca="false">W10</f>
        <v>40.5963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20941.395</v>
      </c>
      <c r="Q10" s="59" t="n">
        <v>89.015</v>
      </c>
      <c r="R10" s="59" t="n">
        <f aca="false">P10/3600</f>
        <v>5.81705416666667</v>
      </c>
      <c r="S10" s="57"/>
      <c r="T10" s="59" t="n">
        <v>4812.4704</v>
      </c>
      <c r="U10" s="59" t="n">
        <v>31.5808</v>
      </c>
      <c r="V10" s="59" t="n">
        <v>39.766</v>
      </c>
      <c r="W10" s="59" t="n">
        <v>40.5963</v>
      </c>
      <c r="X10" s="59"/>
      <c r="Y10" s="59"/>
      <c r="Z10" s="59" t="n">
        <f aca="false">X10/3600</f>
        <v>0</v>
      </c>
      <c r="AA10" s="57"/>
      <c r="AB10" s="57"/>
      <c r="AC10" s="57"/>
      <c r="AE10" s="38" t="n">
        <f aca="false">Q10/100</f>
        <v>0.89015</v>
      </c>
      <c r="AF10" s="38" t="n">
        <f aca="false">R10/100</f>
        <v>0.0581705416666667</v>
      </c>
      <c r="AG10" s="38" t="n">
        <f aca="false">Y10/100</f>
        <v>0</v>
      </c>
      <c r="AH10" s="38" t="n">
        <f aca="false">Z10/100</f>
        <v>0</v>
      </c>
      <c r="AI10" s="59" t="n">
        <v>4812.4704</v>
      </c>
      <c r="AJ10" s="59" t="n">
        <v>31.5808</v>
      </c>
      <c r="AK10" s="59" t="n">
        <v>39.766</v>
      </c>
      <c r="AL10" s="59" t="n">
        <v>40.5963</v>
      </c>
      <c r="AM10" s="59" t="n">
        <v>21178.3737</v>
      </c>
      <c r="AN10" s="59" t="n">
        <v>81.888</v>
      </c>
      <c r="AO10" s="59" t="n">
        <f aca="false">AM10/3600</f>
        <v>5.88288158333334</v>
      </c>
      <c r="AQ10" s="55" t="n">
        <f aca="false">AI10-T10</f>
        <v>0</v>
      </c>
      <c r="AR10" s="55" t="n">
        <f aca="false">AJ10-U10</f>
        <v>0</v>
      </c>
      <c r="AS10" s="55" t="n">
        <f aca="false">AK10-V10</f>
        <v>0</v>
      </c>
      <c r="AT10" s="55" t="n">
        <f aca="false">AL10-W1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75.0208</v>
      </c>
      <c r="I11" s="50" t="n">
        <f aca="false">V11</f>
        <v>39.1962</v>
      </c>
      <c r="J11" s="50" t="n">
        <f aca="false">T11</f>
        <v>220775.0208</v>
      </c>
      <c r="K11" s="50" t="n">
        <f aca="false">W11</f>
        <v>37.7647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82355.64</v>
      </c>
      <c r="Q11" s="52" t="n">
        <v>269.281</v>
      </c>
      <c r="R11" s="51" t="n">
        <f aca="false">P11/3600</f>
        <v>22.8765666666667</v>
      </c>
      <c r="S11" s="53"/>
      <c r="T11" s="51" t="n">
        <v>220775.0208</v>
      </c>
      <c r="U11" s="51" t="n">
        <v>39.5573</v>
      </c>
      <c r="V11" s="51" t="n">
        <v>39.1962</v>
      </c>
      <c r="W11" s="51" t="n">
        <v>37.7647</v>
      </c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69281</v>
      </c>
      <c r="AF11" s="38" t="n">
        <f aca="false">R11/100</f>
        <v>0.228765666666667</v>
      </c>
      <c r="AG11" s="38" t="n">
        <f aca="false">Y11/100</f>
        <v>0</v>
      </c>
      <c r="AH11" s="38" t="n">
        <f aca="false">Z11/100</f>
        <v>0</v>
      </c>
      <c r="AI11" s="51" t="n">
        <v>220775.0208</v>
      </c>
      <c r="AJ11" s="51" t="n">
        <v>39.5573</v>
      </c>
      <c r="AK11" s="51" t="n">
        <v>39.1962</v>
      </c>
      <c r="AL11" s="51" t="n">
        <v>37.7647</v>
      </c>
      <c r="AM11" s="51" t="n">
        <v>82214.4932</v>
      </c>
      <c r="AN11" s="52" t="n">
        <v>253.025</v>
      </c>
      <c r="AO11" s="51" t="n">
        <f aca="false">AM11/3600</f>
        <v>22.8373592222222</v>
      </c>
      <c r="AQ11" s="55" t="n">
        <f aca="false">AI11-T11</f>
        <v>0</v>
      </c>
      <c r="AR11" s="55" t="n">
        <f aca="false">AJ11-U11</f>
        <v>0</v>
      </c>
      <c r="AS11" s="55" t="n">
        <f aca="false">AK11-V11</f>
        <v>0</v>
      </c>
      <c r="AT11" s="55" t="n">
        <f aca="false">AL11-W11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790.2848</v>
      </c>
      <c r="I12" s="50" t="n">
        <f aca="false">V12</f>
        <v>37.9861</v>
      </c>
      <c r="J12" s="50" t="n">
        <f aca="false">T12</f>
        <v>96790.2848</v>
      </c>
      <c r="K12" s="50" t="n">
        <f aca="false">W12</f>
        <v>36.5747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6208.59</v>
      </c>
      <c r="Q12" s="52" t="n">
        <v>234.703</v>
      </c>
      <c r="R12" s="51" t="n">
        <f aca="false">P12/3600</f>
        <v>18.391275</v>
      </c>
      <c r="S12" s="53"/>
      <c r="T12" s="51" t="n">
        <v>96790.2848</v>
      </c>
      <c r="U12" s="51" t="n">
        <v>33.7009</v>
      </c>
      <c r="V12" s="51" t="n">
        <v>37.9861</v>
      </c>
      <c r="W12" s="51" t="n">
        <v>36.5747</v>
      </c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2.34703</v>
      </c>
      <c r="AF12" s="38" t="n">
        <f aca="false">R12/100</f>
        <v>0.18391275</v>
      </c>
      <c r="AG12" s="38" t="n">
        <f aca="false">Y12/100</f>
        <v>0</v>
      </c>
      <c r="AH12" s="38" t="n">
        <f aca="false">Z12/100</f>
        <v>0</v>
      </c>
      <c r="AI12" s="51" t="n">
        <v>96790.2848</v>
      </c>
      <c r="AJ12" s="51" t="n">
        <v>33.7009</v>
      </c>
      <c r="AK12" s="51" t="n">
        <v>37.9861</v>
      </c>
      <c r="AL12" s="51" t="n">
        <v>36.5747</v>
      </c>
      <c r="AM12" s="51" t="n">
        <v>65460.4818</v>
      </c>
      <c r="AN12" s="52" t="n">
        <v>214.085</v>
      </c>
      <c r="AO12" s="51" t="n">
        <f aca="false">AM12/3600</f>
        <v>18.1834671666667</v>
      </c>
      <c r="AQ12" s="55" t="n">
        <f aca="false">AI12-T12</f>
        <v>0</v>
      </c>
      <c r="AR12" s="55" t="n">
        <f aca="false">AJ12-U12</f>
        <v>0</v>
      </c>
      <c r="AS12" s="55" t="n">
        <f aca="false">AK12-V12</f>
        <v>0</v>
      </c>
      <c r="AT12" s="55" t="n">
        <f aca="false">AL12-W12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30.2368</v>
      </c>
      <c r="I13" s="50" t="n">
        <f aca="false">V13</f>
        <v>36.6387</v>
      </c>
      <c r="J13" s="50" t="n">
        <f aca="false">T13</f>
        <v>30430.2368</v>
      </c>
      <c r="K13" s="50" t="n">
        <f aca="false">W13</f>
        <v>35.3808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9673.88</v>
      </c>
      <c r="Q13" s="52" t="n">
        <v>193.375</v>
      </c>
      <c r="R13" s="51" t="n">
        <f aca="false">P13/3600</f>
        <v>13.7983</v>
      </c>
      <c r="S13" s="53"/>
      <c r="T13" s="51" t="n">
        <v>30430.2368</v>
      </c>
      <c r="U13" s="51" t="n">
        <v>29.7671</v>
      </c>
      <c r="V13" s="51" t="n">
        <v>36.6387</v>
      </c>
      <c r="W13" s="51" t="n">
        <v>35.3808</v>
      </c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1.93375</v>
      </c>
      <c r="AF13" s="38" t="n">
        <f aca="false">R13/100</f>
        <v>0.137983</v>
      </c>
      <c r="AG13" s="38" t="n">
        <f aca="false">Y13/100</f>
        <v>0</v>
      </c>
      <c r="AH13" s="38" t="n">
        <f aca="false">Z13/100</f>
        <v>0</v>
      </c>
      <c r="AI13" s="51" t="n">
        <v>30430.2368</v>
      </c>
      <c r="AJ13" s="51" t="n">
        <v>29.7671</v>
      </c>
      <c r="AK13" s="51" t="n">
        <v>36.6387</v>
      </c>
      <c r="AL13" s="51" t="n">
        <v>35.3808</v>
      </c>
      <c r="AM13" s="51" t="n">
        <v>49334.5524</v>
      </c>
      <c r="AN13" s="52" t="n">
        <v>177.317</v>
      </c>
      <c r="AO13" s="51" t="n">
        <f aca="false">AM13/3600</f>
        <v>13.7040423333333</v>
      </c>
      <c r="AQ13" s="55" t="n">
        <f aca="false">AI13-T13</f>
        <v>0</v>
      </c>
      <c r="AR13" s="55" t="n">
        <f aca="false">AJ13-U13</f>
        <v>0</v>
      </c>
      <c r="AS13" s="55" t="n">
        <f aca="false">AK13-V13</f>
        <v>0</v>
      </c>
      <c r="AT13" s="55" t="n">
        <f aca="false">AL13-W13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39.9232</v>
      </c>
      <c r="I14" s="58" t="n">
        <f aca="false">V14</f>
        <v>35.0913</v>
      </c>
      <c r="J14" s="58" t="n">
        <f aca="false">T14</f>
        <v>7139.9232</v>
      </c>
      <c r="K14" s="58" t="n">
        <f aca="false">W14</f>
        <v>33.9435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41275.29</v>
      </c>
      <c r="Q14" s="59" t="n">
        <v>150.296</v>
      </c>
      <c r="R14" s="59" t="n">
        <f aca="false">P14/3600</f>
        <v>11.4653583333333</v>
      </c>
      <c r="S14" s="57"/>
      <c r="T14" s="59" t="n">
        <v>7139.9232</v>
      </c>
      <c r="U14" s="59" t="n">
        <v>28.0267</v>
      </c>
      <c r="V14" s="59" t="n">
        <v>35.0913</v>
      </c>
      <c r="W14" s="59" t="n">
        <v>33.9435</v>
      </c>
      <c r="X14" s="59"/>
      <c r="Y14" s="59"/>
      <c r="Z14" s="59" t="n">
        <f aca="false">X14/3600</f>
        <v>0</v>
      </c>
      <c r="AA14" s="57"/>
      <c r="AB14" s="57"/>
      <c r="AC14" s="57"/>
      <c r="AE14" s="38" t="n">
        <f aca="false">Q14/100</f>
        <v>1.50296</v>
      </c>
      <c r="AF14" s="38" t="n">
        <f aca="false">R14/100</f>
        <v>0.114653583333333</v>
      </c>
      <c r="AG14" s="38" t="n">
        <f aca="false">Y14/100</f>
        <v>0</v>
      </c>
      <c r="AH14" s="38" t="n">
        <f aca="false">Z14/100</f>
        <v>0</v>
      </c>
      <c r="AI14" s="59" t="n">
        <v>7139.9232</v>
      </c>
      <c r="AJ14" s="59" t="n">
        <v>28.0267</v>
      </c>
      <c r="AK14" s="59" t="n">
        <v>35.0913</v>
      </c>
      <c r="AL14" s="59" t="n">
        <v>33.9435</v>
      </c>
      <c r="AM14" s="59" t="n">
        <v>40866.441</v>
      </c>
      <c r="AN14" s="59" t="n">
        <v>144.003</v>
      </c>
      <c r="AO14" s="59" t="n">
        <f aca="false">AM14/3600</f>
        <v>11.3517891666667</v>
      </c>
      <c r="AQ14" s="55" t="n">
        <f aca="false">AI14-T14</f>
        <v>0</v>
      </c>
      <c r="AR14" s="55" t="n">
        <f aca="false">AJ14-U14</f>
        <v>0</v>
      </c>
      <c r="AS14" s="55" t="n">
        <f aca="false">AK14-V14</f>
        <v>0</v>
      </c>
      <c r="AT14" s="55" t="n">
        <f aca="false">AL14-W14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88.4736</v>
      </c>
      <c r="I15" s="50" t="n">
        <f aca="false">V15</f>
        <v>46.7154</v>
      </c>
      <c r="J15" s="50" t="n">
        <f aca="false">T15</f>
        <v>24088.4736</v>
      </c>
      <c r="K15" s="50" t="n">
        <f aca="false">W15</f>
        <v>46.422</v>
      </c>
      <c r="L15" s="60" t="n">
        <v>24095.4096</v>
      </c>
      <c r="M15" s="60" t="n">
        <v>41.6487</v>
      </c>
      <c r="N15" s="60" t="n">
        <v>46.7185</v>
      </c>
      <c r="O15" s="60" t="n">
        <v>46.4234</v>
      </c>
      <c r="P15" s="51" t="n">
        <v>53018.91</v>
      </c>
      <c r="Q15" s="52" t="n">
        <v>165.625</v>
      </c>
      <c r="R15" s="51" t="n">
        <f aca="false">P15/3600</f>
        <v>14.727475</v>
      </c>
      <c r="S15" s="53"/>
      <c r="T15" s="51" t="n">
        <v>24088.4736</v>
      </c>
      <c r="U15" s="51" t="n">
        <v>41.6474</v>
      </c>
      <c r="V15" s="51" t="n">
        <v>46.7154</v>
      </c>
      <c r="W15" s="51" t="n">
        <v>46.422</v>
      </c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65625</v>
      </c>
      <c r="AF15" s="38" t="n">
        <f aca="false">R15/100</f>
        <v>0.14727475</v>
      </c>
      <c r="AG15" s="38" t="n">
        <f aca="false">Y15/100</f>
        <v>0</v>
      </c>
      <c r="AH15" s="38" t="n">
        <f aca="false">Z15/100</f>
        <v>0</v>
      </c>
      <c r="AI15" s="51" t="n">
        <v>24088.4736</v>
      </c>
      <c r="AJ15" s="51" t="n">
        <v>41.6474</v>
      </c>
      <c r="AK15" s="51" t="n">
        <v>46.7154</v>
      </c>
      <c r="AL15" s="51" t="n">
        <v>46.422</v>
      </c>
      <c r="AM15" s="51" t="n">
        <v>52115.3646</v>
      </c>
      <c r="AN15" s="52" t="n">
        <v>157.078</v>
      </c>
      <c r="AO15" s="51" t="n">
        <f aca="false">AM15/3600</f>
        <v>14.4764901666667</v>
      </c>
      <c r="AQ15" s="55" t="n">
        <f aca="false">AI15-T15</f>
        <v>0</v>
      </c>
      <c r="AR15" s="55" t="n">
        <f aca="false">AJ15-U15</f>
        <v>0</v>
      </c>
      <c r="AS15" s="55" t="n">
        <f aca="false">AK15-V15</f>
        <v>0</v>
      </c>
      <c r="AT15" s="55" t="n">
        <f aca="false">AL15-W15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69.7488</v>
      </c>
      <c r="I16" s="50" t="n">
        <f aca="false">V16</f>
        <v>45.9157</v>
      </c>
      <c r="J16" s="50" t="n">
        <f aca="false">T16</f>
        <v>6369.7488</v>
      </c>
      <c r="K16" s="50" t="n">
        <f aca="false">W16</f>
        <v>45.7526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41205.93</v>
      </c>
      <c r="Q16" s="52" t="n">
        <v>149.312</v>
      </c>
      <c r="R16" s="51" t="n">
        <f aca="false">P16/3600</f>
        <v>11.4460916666667</v>
      </c>
      <c r="S16" s="53"/>
      <c r="T16" s="51" t="n">
        <v>6369.7488</v>
      </c>
      <c r="U16" s="51" t="n">
        <v>40.2157</v>
      </c>
      <c r="V16" s="51" t="n">
        <v>45.9157</v>
      </c>
      <c r="W16" s="51" t="n">
        <v>45.7526</v>
      </c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1.49312</v>
      </c>
      <c r="AF16" s="38" t="n">
        <f aca="false">R16/100</f>
        <v>0.114460916666667</v>
      </c>
      <c r="AG16" s="38" t="n">
        <f aca="false">Y16/100</f>
        <v>0</v>
      </c>
      <c r="AH16" s="38" t="n">
        <f aca="false">Z16/100</f>
        <v>0</v>
      </c>
      <c r="AI16" s="51" t="n">
        <v>6369.7488</v>
      </c>
      <c r="AJ16" s="51" t="n">
        <v>40.2157</v>
      </c>
      <c r="AK16" s="51" t="n">
        <v>45.9157</v>
      </c>
      <c r="AL16" s="51" t="n">
        <v>45.7526</v>
      </c>
      <c r="AM16" s="51" t="n">
        <v>40642.2531</v>
      </c>
      <c r="AN16" s="52" t="n">
        <v>141.087</v>
      </c>
      <c r="AO16" s="51" t="n">
        <f aca="false">AM16/3600</f>
        <v>11.28951475</v>
      </c>
      <c r="AQ16" s="55" t="n">
        <f aca="false">AI16-T16</f>
        <v>0</v>
      </c>
      <c r="AR16" s="55" t="n">
        <f aca="false">AJ16-U16</f>
        <v>0</v>
      </c>
      <c r="AS16" s="55" t="n">
        <f aca="false">AK16-V16</f>
        <v>0</v>
      </c>
      <c r="AT16" s="55" t="n">
        <f aca="false">AL16-W16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51.0976</v>
      </c>
      <c r="I17" s="50" t="n">
        <f aca="false">V17</f>
        <v>45.2155</v>
      </c>
      <c r="J17" s="50" t="n">
        <f aca="false">T17</f>
        <v>2651.0976</v>
      </c>
      <c r="K17" s="50" t="n">
        <f aca="false">W17</f>
        <v>45.1959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7110</v>
      </c>
      <c r="Q17" s="52" t="n">
        <v>130</v>
      </c>
      <c r="R17" s="51" t="n">
        <f aca="false">P17/3600</f>
        <v>10.3083333333333</v>
      </c>
      <c r="S17" s="53"/>
      <c r="T17" s="51" t="n">
        <v>2651.0976</v>
      </c>
      <c r="U17" s="51" t="n">
        <v>38.9064</v>
      </c>
      <c r="V17" s="51" t="n">
        <v>45.2155</v>
      </c>
      <c r="W17" s="51" t="n">
        <v>45.1959</v>
      </c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1.3</v>
      </c>
      <c r="AF17" s="38" t="n">
        <f aca="false">R17/100</f>
        <v>0.103083333333333</v>
      </c>
      <c r="AG17" s="38" t="n">
        <f aca="false">Y17/100</f>
        <v>0</v>
      </c>
      <c r="AH17" s="38" t="n">
        <f aca="false">Z17/100</f>
        <v>0</v>
      </c>
      <c r="AI17" s="51" t="n">
        <v>2651.0976</v>
      </c>
      <c r="AJ17" s="51" t="n">
        <v>38.9064</v>
      </c>
      <c r="AK17" s="51" t="n">
        <v>45.2155</v>
      </c>
      <c r="AL17" s="51" t="n">
        <v>45.1959</v>
      </c>
      <c r="AM17" s="51" t="n">
        <v>36568.6896</v>
      </c>
      <c r="AN17" s="52" t="n">
        <v>121.884</v>
      </c>
      <c r="AO17" s="51" t="n">
        <f aca="false">AM17/3600</f>
        <v>10.1579693333333</v>
      </c>
      <c r="AQ17" s="55" t="n">
        <f aca="false">AI17-T17</f>
        <v>0</v>
      </c>
      <c r="AR17" s="55" t="n">
        <f aca="false">AJ17-U17</f>
        <v>0</v>
      </c>
      <c r="AS17" s="55" t="n">
        <f aca="false">AK17-V17</f>
        <v>0</v>
      </c>
      <c r="AT17" s="55" t="n">
        <f aca="false">AL17-W17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53.496</v>
      </c>
      <c r="I18" s="58" t="n">
        <f aca="false">V18</f>
        <v>44.5994</v>
      </c>
      <c r="J18" s="58" t="n">
        <f aca="false">T18</f>
        <v>1253.496</v>
      </c>
      <c r="K18" s="58" t="n">
        <f aca="false">W18</f>
        <v>44.6774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35752.95</v>
      </c>
      <c r="Q18" s="59" t="n">
        <v>117.703</v>
      </c>
      <c r="R18" s="59" t="n">
        <f aca="false">P18/3600</f>
        <v>9.931375</v>
      </c>
      <c r="S18" s="57"/>
      <c r="T18" s="59" t="n">
        <v>1253.496</v>
      </c>
      <c r="U18" s="59" t="n">
        <v>37.1922</v>
      </c>
      <c r="V18" s="59" t="n">
        <v>44.5994</v>
      </c>
      <c r="W18" s="59" t="n">
        <v>44.6774</v>
      </c>
      <c r="X18" s="59"/>
      <c r="Y18" s="59"/>
      <c r="Z18" s="59" t="n">
        <f aca="false">X18/3600</f>
        <v>0</v>
      </c>
      <c r="AA18" s="57"/>
      <c r="AB18" s="57"/>
      <c r="AC18" s="57"/>
      <c r="AE18" s="38" t="n">
        <f aca="false">Q18/100</f>
        <v>1.17703</v>
      </c>
      <c r="AF18" s="38" t="n">
        <f aca="false">R18/100</f>
        <v>0.09931375</v>
      </c>
      <c r="AG18" s="38" t="n">
        <f aca="false">Y18/100</f>
        <v>0</v>
      </c>
      <c r="AH18" s="38" t="n">
        <f aca="false">Z18/100</f>
        <v>0</v>
      </c>
      <c r="AI18" s="59" t="n">
        <v>1253.496</v>
      </c>
      <c r="AJ18" s="59" t="n">
        <v>37.1922</v>
      </c>
      <c r="AK18" s="59" t="n">
        <v>44.5994</v>
      </c>
      <c r="AL18" s="59" t="n">
        <v>44.6774</v>
      </c>
      <c r="AM18" s="59" t="n">
        <v>34900.8813</v>
      </c>
      <c r="AN18" s="59" t="n">
        <v>109.77</v>
      </c>
      <c r="AO18" s="59" t="n">
        <f aca="false">AM18/3600</f>
        <v>9.69468925</v>
      </c>
      <c r="AQ18" s="55" t="n">
        <f aca="false">AI18-T18</f>
        <v>0</v>
      </c>
      <c r="AR18" s="55" t="n">
        <f aca="false">AJ18-U18</f>
        <v>0</v>
      </c>
      <c r="AS18" s="55" t="n">
        <f aca="false">AK18-V18</f>
        <v>0</v>
      </c>
      <c r="AT18" s="55" t="n">
        <f aca="false">AL18-W18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60.2016</v>
      </c>
      <c r="I19" s="50" t="n">
        <f aca="false">V19</f>
        <v>43.6425</v>
      </c>
      <c r="J19" s="50" t="n">
        <f aca="false">T19</f>
        <v>4960.2016</v>
      </c>
      <c r="K19" s="50" t="n">
        <f aca="false">W19</f>
        <v>45.4508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21335.256</v>
      </c>
      <c r="Q19" s="52" t="n">
        <v>66.046</v>
      </c>
      <c r="R19" s="51" t="n">
        <f aca="false">P19/3600</f>
        <v>5.92646</v>
      </c>
      <c r="S19" s="53"/>
      <c r="T19" s="51" t="n">
        <v>4960.2016</v>
      </c>
      <c r="U19" s="51" t="n">
        <v>41.8286</v>
      </c>
      <c r="V19" s="51" t="n">
        <v>43.6425</v>
      </c>
      <c r="W19" s="51" t="n">
        <v>45.4508</v>
      </c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6046</v>
      </c>
      <c r="AF19" s="38" t="n">
        <f aca="false">R19/100</f>
        <v>0.0592646</v>
      </c>
      <c r="AG19" s="38" t="n">
        <f aca="false">Y19/100</f>
        <v>0</v>
      </c>
      <c r="AH19" s="38" t="n">
        <f aca="false">Z19/100</f>
        <v>0</v>
      </c>
      <c r="AI19" s="51" t="n">
        <v>4960.2016</v>
      </c>
      <c r="AJ19" s="51" t="n">
        <v>41.8286</v>
      </c>
      <c r="AK19" s="51" t="n">
        <v>43.6425</v>
      </c>
      <c r="AL19" s="51" t="n">
        <v>45.4508</v>
      </c>
      <c r="AM19" s="51" t="n">
        <v>21225.47328</v>
      </c>
      <c r="AN19" s="52" t="n">
        <v>63.89</v>
      </c>
      <c r="AO19" s="51" t="n">
        <f aca="false">AM19/3600</f>
        <v>5.8959648</v>
      </c>
      <c r="AQ19" s="55" t="n">
        <f aca="false">AI19-T19</f>
        <v>0</v>
      </c>
      <c r="AR19" s="55" t="n">
        <f aca="false">AJ19-U19</f>
        <v>0</v>
      </c>
      <c r="AS19" s="55" t="n">
        <f aca="false">AK19-V19</f>
        <v>0</v>
      </c>
      <c r="AT19" s="55" t="n">
        <f aca="false">AL19-W19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2.484</v>
      </c>
      <c r="I20" s="50" t="n">
        <f aca="false">V20</f>
        <v>42.2345</v>
      </c>
      <c r="J20" s="50" t="n">
        <f aca="false">T20</f>
        <v>2282.484</v>
      </c>
      <c r="K20" s="50" t="n">
        <f aca="false">W20</f>
        <v>43.5141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8718.488</v>
      </c>
      <c r="Q20" s="52" t="n">
        <v>62.906</v>
      </c>
      <c r="R20" s="51" t="n">
        <f aca="false">P20/3600</f>
        <v>5.19958</v>
      </c>
      <c r="S20" s="53"/>
      <c r="T20" s="51" t="n">
        <v>2282.484</v>
      </c>
      <c r="U20" s="51" t="n">
        <v>39.9164</v>
      </c>
      <c r="V20" s="51" t="n">
        <v>42.2345</v>
      </c>
      <c r="W20" s="51" t="n">
        <v>43.5141</v>
      </c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62906</v>
      </c>
      <c r="AF20" s="38" t="n">
        <f aca="false">R20/100</f>
        <v>0.0519958</v>
      </c>
      <c r="AG20" s="38" t="n">
        <f aca="false">Y20/100</f>
        <v>0</v>
      </c>
      <c r="AH20" s="38" t="n">
        <f aca="false">Z20/100</f>
        <v>0</v>
      </c>
      <c r="AI20" s="51" t="n">
        <v>2282.484</v>
      </c>
      <c r="AJ20" s="51" t="n">
        <v>39.9164</v>
      </c>
      <c r="AK20" s="51" t="n">
        <v>42.2345</v>
      </c>
      <c r="AL20" s="51" t="n">
        <v>43.5141</v>
      </c>
      <c r="AM20" s="51" t="n">
        <v>18725.85</v>
      </c>
      <c r="AN20" s="52" t="n">
        <v>58.546</v>
      </c>
      <c r="AO20" s="51" t="n">
        <f aca="false">AM20/3600</f>
        <v>5.201625</v>
      </c>
      <c r="AQ20" s="55" t="n">
        <f aca="false">AI20-T20</f>
        <v>0</v>
      </c>
      <c r="AR20" s="55" t="n">
        <f aca="false">AJ20-U20</f>
        <v>0</v>
      </c>
      <c r="AS20" s="55" t="n">
        <f aca="false">AK20-V20</f>
        <v>0</v>
      </c>
      <c r="AT20" s="55" t="n">
        <f aca="false">AL20-W2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976</v>
      </c>
      <c r="I21" s="50" t="n">
        <f aca="false">V21</f>
        <v>40.8825</v>
      </c>
      <c r="J21" s="50" t="n">
        <f aca="false">T21</f>
        <v>1108.976</v>
      </c>
      <c r="K21" s="50" t="n">
        <f aca="false">W21</f>
        <v>41.9958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6936.488</v>
      </c>
      <c r="Q21" s="52" t="n">
        <v>53.359</v>
      </c>
      <c r="R21" s="51" t="n">
        <f aca="false">P21/3600</f>
        <v>4.70458</v>
      </c>
      <c r="S21" s="53"/>
      <c r="T21" s="51" t="n">
        <v>1108.976</v>
      </c>
      <c r="U21" s="51" t="n">
        <v>37.5707</v>
      </c>
      <c r="V21" s="51" t="n">
        <v>40.8825</v>
      </c>
      <c r="W21" s="51" t="n">
        <v>41.9958</v>
      </c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53359</v>
      </c>
      <c r="AF21" s="38" t="n">
        <f aca="false">R21/100</f>
        <v>0.0470458</v>
      </c>
      <c r="AG21" s="38" t="n">
        <f aca="false">Y21/100</f>
        <v>0</v>
      </c>
      <c r="AH21" s="38" t="n">
        <f aca="false">Z21/100</f>
        <v>0</v>
      </c>
      <c r="AI21" s="51" t="n">
        <v>1108.976</v>
      </c>
      <c r="AJ21" s="51" t="n">
        <v>37.5707</v>
      </c>
      <c r="AK21" s="51" t="n">
        <v>40.8825</v>
      </c>
      <c r="AL21" s="51" t="n">
        <v>41.9958</v>
      </c>
      <c r="AM21" s="51" t="n">
        <v>17024.3964</v>
      </c>
      <c r="AN21" s="52" t="n">
        <v>51.203</v>
      </c>
      <c r="AO21" s="51" t="n">
        <f aca="false">AM21/3600</f>
        <v>4.728999</v>
      </c>
      <c r="AQ21" s="55" t="n">
        <f aca="false">AI21-T21</f>
        <v>0</v>
      </c>
      <c r="AR21" s="55" t="n">
        <f aca="false">AJ21-U21</f>
        <v>0</v>
      </c>
      <c r="AS21" s="55" t="n">
        <f aca="false">AK21-V21</f>
        <v>0</v>
      </c>
      <c r="AT21" s="55" t="n">
        <f aca="false">AL21-W21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50.2936</v>
      </c>
      <c r="I22" s="58" t="n">
        <f aca="false">V22</f>
        <v>39.6367</v>
      </c>
      <c r="J22" s="58" t="n">
        <f aca="false">T22</f>
        <v>550.2936</v>
      </c>
      <c r="K22" s="58" t="n">
        <f aca="false">W22</f>
        <v>40.8934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5743.616</v>
      </c>
      <c r="Q22" s="59" t="n">
        <v>44.093</v>
      </c>
      <c r="R22" s="59" t="n">
        <f aca="false">P22/3600</f>
        <v>4.37322666666667</v>
      </c>
      <c r="S22" s="57"/>
      <c r="T22" s="59" t="n">
        <v>550.2936</v>
      </c>
      <c r="U22" s="59" t="n">
        <v>35.1867</v>
      </c>
      <c r="V22" s="59" t="n">
        <v>39.6367</v>
      </c>
      <c r="W22" s="59" t="n">
        <v>40.8934</v>
      </c>
      <c r="X22" s="59"/>
      <c r="Y22" s="59"/>
      <c r="Z22" s="59" t="n">
        <f aca="false">X22/3600</f>
        <v>0</v>
      </c>
      <c r="AA22" s="57"/>
      <c r="AB22" s="57"/>
      <c r="AC22" s="57"/>
      <c r="AE22" s="38" t="n">
        <f aca="false">Q22/100</f>
        <v>0.44093</v>
      </c>
      <c r="AF22" s="38" t="n">
        <f aca="false">R22/100</f>
        <v>0.0437322666666667</v>
      </c>
      <c r="AG22" s="38" t="n">
        <f aca="false">Y22/100</f>
        <v>0</v>
      </c>
      <c r="AH22" s="38" t="n">
        <f aca="false">Z22/100</f>
        <v>0</v>
      </c>
      <c r="AI22" s="59" t="n">
        <v>550.2936</v>
      </c>
      <c r="AJ22" s="59" t="n">
        <v>35.1867</v>
      </c>
      <c r="AK22" s="59" t="n">
        <v>39.6367</v>
      </c>
      <c r="AL22" s="59" t="n">
        <v>40.8934</v>
      </c>
      <c r="AM22" s="59" t="n">
        <v>15805.9836</v>
      </c>
      <c r="AN22" s="59" t="n">
        <v>41.562</v>
      </c>
      <c r="AO22" s="59" t="n">
        <f aca="false">AM22/3600</f>
        <v>4.390551</v>
      </c>
      <c r="AQ22" s="55" t="n">
        <f aca="false">AI22-T22</f>
        <v>0</v>
      </c>
      <c r="AR22" s="55" t="n">
        <f aca="false">AJ22-U22</f>
        <v>0</v>
      </c>
      <c r="AS22" s="55" t="n">
        <f aca="false">AK22-V22</f>
        <v>0</v>
      </c>
      <c r="AT22" s="55" t="n">
        <f aca="false">AL22-W22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1" t="n">
        <f aca="false">L23</f>
        <v>7991.1712</v>
      </c>
      <c r="E23" s="61" t="n">
        <f aca="false">N23</f>
        <v>42.4625</v>
      </c>
      <c r="F23" s="61" t="n">
        <f aca="false">L23</f>
        <v>7991.1712</v>
      </c>
      <c r="G23" s="61" t="n">
        <f aca="false">O23</f>
        <v>43.9269</v>
      </c>
      <c r="H23" s="61" t="n">
        <f aca="false">T23</f>
        <v>7988.1624</v>
      </c>
      <c r="I23" s="61" t="n">
        <f aca="false">V23</f>
        <v>42.4621</v>
      </c>
      <c r="J23" s="61" t="n">
        <f aca="false">T23</f>
        <v>7988.1624</v>
      </c>
      <c r="K23" s="61" t="n">
        <f aca="false">W23</f>
        <v>43.9261</v>
      </c>
      <c r="L23" s="60" t="n">
        <v>7991.1712</v>
      </c>
      <c r="M23" s="60" t="n">
        <v>40.1857</v>
      </c>
      <c r="N23" s="60" t="n">
        <v>42.4625</v>
      </c>
      <c r="O23" s="60" t="n">
        <v>43.9269</v>
      </c>
      <c r="P23" s="60" t="n">
        <v>19648.872</v>
      </c>
      <c r="Q23" s="52" t="n">
        <v>64.593</v>
      </c>
      <c r="R23" s="60" t="n">
        <f aca="false">P23/3600</f>
        <v>5.45802</v>
      </c>
      <c r="S23" s="62"/>
      <c r="T23" s="60" t="n">
        <v>7988.1624</v>
      </c>
      <c r="U23" s="60" t="n">
        <v>40.1846</v>
      </c>
      <c r="V23" s="60" t="n">
        <v>42.4621</v>
      </c>
      <c r="W23" s="60" t="n">
        <v>43.9261</v>
      </c>
      <c r="X23" s="60"/>
      <c r="Y23" s="52"/>
      <c r="Z23" s="60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4593</v>
      </c>
      <c r="AF23" s="38" t="n">
        <f aca="false">R23/100</f>
        <v>0.0545802</v>
      </c>
      <c r="AG23" s="38" t="n">
        <f aca="false">Y23/100</f>
        <v>0</v>
      </c>
      <c r="AH23" s="38" t="n">
        <f aca="false">Z23/100</f>
        <v>0</v>
      </c>
      <c r="AI23" s="60" t="n">
        <v>7988.1624</v>
      </c>
      <c r="AJ23" s="60" t="n">
        <v>40.1846</v>
      </c>
      <c r="AK23" s="60" t="n">
        <v>42.4621</v>
      </c>
      <c r="AL23" s="60" t="n">
        <v>43.9261</v>
      </c>
      <c r="AM23" s="60" t="n">
        <v>19627.81632</v>
      </c>
      <c r="AN23" s="52" t="n">
        <v>64.484</v>
      </c>
      <c r="AO23" s="60" t="n">
        <f aca="false">AM23/3600</f>
        <v>5.4521712</v>
      </c>
      <c r="AQ23" s="55" t="n">
        <f aca="false">AI23-T23</f>
        <v>0</v>
      </c>
      <c r="AR23" s="55" t="n">
        <f aca="false">AJ23-U23</f>
        <v>0</v>
      </c>
      <c r="AS23" s="55" t="n">
        <f aca="false">AK23-V23</f>
        <v>0</v>
      </c>
      <c r="AT23" s="55" t="n">
        <f aca="false">AL23-W23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1.964</v>
      </c>
      <c r="I24" s="50" t="n">
        <f aca="false">V24</f>
        <v>40.5737</v>
      </c>
      <c r="J24" s="50" t="n">
        <f aca="false">T24</f>
        <v>3521.964</v>
      </c>
      <c r="K24" s="50" t="n">
        <f aca="false">W24</f>
        <v>41.6055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7055.36</v>
      </c>
      <c r="Q24" s="52" t="n">
        <v>59.578</v>
      </c>
      <c r="R24" s="51" t="n">
        <f aca="false">P24/3600</f>
        <v>4.7376</v>
      </c>
      <c r="S24" s="53"/>
      <c r="T24" s="51" t="n">
        <v>3521.964</v>
      </c>
      <c r="U24" s="51" t="n">
        <v>37.6209</v>
      </c>
      <c r="V24" s="51" t="n">
        <v>40.5737</v>
      </c>
      <c r="W24" s="51" t="n">
        <v>41.6055</v>
      </c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59578</v>
      </c>
      <c r="AF24" s="38" t="n">
        <f aca="false">R24/100</f>
        <v>0.047376</v>
      </c>
      <c r="AG24" s="38" t="n">
        <f aca="false">Y24/100</f>
        <v>0</v>
      </c>
      <c r="AH24" s="38" t="n">
        <f aca="false">Z24/100</f>
        <v>0</v>
      </c>
      <c r="AI24" s="51" t="n">
        <v>3521.964</v>
      </c>
      <c r="AJ24" s="51" t="n">
        <v>37.6209</v>
      </c>
      <c r="AK24" s="51" t="n">
        <v>40.5737</v>
      </c>
      <c r="AL24" s="51" t="n">
        <v>41.6055</v>
      </c>
      <c r="AM24" s="51" t="n">
        <v>17102.70912</v>
      </c>
      <c r="AN24" s="52" t="n">
        <v>58.375</v>
      </c>
      <c r="AO24" s="51" t="n">
        <f aca="false">AM24/3600</f>
        <v>4.75075253333333</v>
      </c>
      <c r="AQ24" s="55" t="n">
        <f aca="false">AI24-T24</f>
        <v>0</v>
      </c>
      <c r="AR24" s="55" t="n">
        <f aca="false">AJ24-U24</f>
        <v>0</v>
      </c>
      <c r="AS24" s="55" t="n">
        <f aca="false">AK24-V24</f>
        <v>0</v>
      </c>
      <c r="AT24" s="55" t="n">
        <f aca="false">AL24-W24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4.5312</v>
      </c>
      <c r="I25" s="50" t="n">
        <f aca="false">V25</f>
        <v>38.7988</v>
      </c>
      <c r="J25" s="50" t="n">
        <f aca="false">T25</f>
        <v>1614.5312</v>
      </c>
      <c r="K25" s="50" t="n">
        <f aca="false">W25</f>
        <v>39.8897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5853.872</v>
      </c>
      <c r="Q25" s="52" t="n">
        <v>51.906</v>
      </c>
      <c r="R25" s="51" t="n">
        <f aca="false">P25/3600</f>
        <v>4.40385333333333</v>
      </c>
      <c r="S25" s="53"/>
      <c r="T25" s="51" t="n">
        <v>1614.5312</v>
      </c>
      <c r="U25" s="51" t="n">
        <v>34.9753</v>
      </c>
      <c r="V25" s="51" t="n">
        <v>38.7988</v>
      </c>
      <c r="W25" s="51" t="n">
        <v>39.8897</v>
      </c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51906</v>
      </c>
      <c r="AF25" s="38" t="n">
        <f aca="false">R25/100</f>
        <v>0.0440385333333333</v>
      </c>
      <c r="AG25" s="38" t="n">
        <f aca="false">Y25/100</f>
        <v>0</v>
      </c>
      <c r="AH25" s="38" t="n">
        <f aca="false">Z25/100</f>
        <v>0</v>
      </c>
      <c r="AI25" s="51" t="n">
        <v>1614.5312</v>
      </c>
      <c r="AJ25" s="51" t="n">
        <v>34.9753</v>
      </c>
      <c r="AK25" s="51" t="n">
        <v>38.7988</v>
      </c>
      <c r="AL25" s="51" t="n">
        <v>39.8897</v>
      </c>
      <c r="AM25" s="51" t="n">
        <v>15651.80736</v>
      </c>
      <c r="AN25" s="52" t="n">
        <v>49.156</v>
      </c>
      <c r="AO25" s="51" t="n">
        <f aca="false">AM25/3600</f>
        <v>4.34772426666667</v>
      </c>
      <c r="AQ25" s="55" t="n">
        <f aca="false">AI25-T25</f>
        <v>0</v>
      </c>
      <c r="AR25" s="55" t="n">
        <f aca="false">AJ25-U25</f>
        <v>0</v>
      </c>
      <c r="AS25" s="55" t="n">
        <f aca="false">AK25-V25</f>
        <v>0</v>
      </c>
      <c r="AT25" s="55" t="n">
        <f aca="false">AL25-W25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35.5</v>
      </c>
      <c r="I26" s="58" t="n">
        <f aca="false">V26</f>
        <v>37.1253</v>
      </c>
      <c r="J26" s="58" t="n">
        <f aca="false">T26</f>
        <v>735.5</v>
      </c>
      <c r="K26" s="58" t="n">
        <f aca="false">W26</f>
        <v>38.7473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4862</v>
      </c>
      <c r="Q26" s="59" t="n">
        <v>42.953</v>
      </c>
      <c r="R26" s="59" t="n">
        <f aca="false">P26/3600</f>
        <v>4.12833333333333</v>
      </c>
      <c r="S26" s="57"/>
      <c r="T26" s="59" t="n">
        <v>735.5</v>
      </c>
      <c r="U26" s="59" t="n">
        <v>32.4716</v>
      </c>
      <c r="V26" s="59" t="n">
        <v>37.1253</v>
      </c>
      <c r="W26" s="59" t="n">
        <v>38.7473</v>
      </c>
      <c r="X26" s="59"/>
      <c r="Y26" s="59"/>
      <c r="Z26" s="59" t="n">
        <f aca="false">X26/3600</f>
        <v>0</v>
      </c>
      <c r="AA26" s="57"/>
      <c r="AB26" s="57"/>
      <c r="AC26" s="57"/>
      <c r="AE26" s="38" t="n">
        <f aca="false">Q26/100</f>
        <v>0.42953</v>
      </c>
      <c r="AF26" s="38" t="n">
        <f aca="false">R26/100</f>
        <v>0.0412833333333333</v>
      </c>
      <c r="AG26" s="38" t="n">
        <f aca="false">Y26/100</f>
        <v>0</v>
      </c>
      <c r="AH26" s="38" t="n">
        <f aca="false">Z26/100</f>
        <v>0</v>
      </c>
      <c r="AI26" s="59" t="n">
        <v>735.5</v>
      </c>
      <c r="AJ26" s="59" t="n">
        <v>32.4716</v>
      </c>
      <c r="AK26" s="59" t="n">
        <v>37.1253</v>
      </c>
      <c r="AL26" s="59" t="n">
        <v>38.7473</v>
      </c>
      <c r="AM26" s="59" t="n">
        <v>14784.9072</v>
      </c>
      <c r="AN26" s="59" t="n">
        <v>43.078</v>
      </c>
      <c r="AO26" s="59" t="n">
        <f aca="false">AM26/3600</f>
        <v>4.10691866666667</v>
      </c>
      <c r="AQ26" s="55" t="n">
        <f aca="false">AI26-T26</f>
        <v>0</v>
      </c>
      <c r="AR26" s="55" t="n">
        <f aca="false">AJ26-U26</f>
        <v>0</v>
      </c>
      <c r="AS26" s="55" t="n">
        <f aca="false">AK26-V26</f>
        <v>0</v>
      </c>
      <c r="AT26" s="55" t="n">
        <f aca="false">AL26-W26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1" t="n">
        <f aca="false">L27</f>
        <v>18680.9696</v>
      </c>
      <c r="E27" s="61" t="n">
        <f aca="false">N27</f>
        <v>40.0464</v>
      </c>
      <c r="F27" s="61" t="n">
        <f aca="false">L27</f>
        <v>18680.9696</v>
      </c>
      <c r="G27" s="61" t="n">
        <f aca="false">O27</f>
        <v>43.6087</v>
      </c>
      <c r="H27" s="61" t="n">
        <f aca="false">T27</f>
        <v>18719.5392</v>
      </c>
      <c r="I27" s="61" t="n">
        <f aca="false">V27</f>
        <v>40.0486</v>
      </c>
      <c r="J27" s="61" t="n">
        <f aca="false">T27</f>
        <v>18719.5392</v>
      </c>
      <c r="K27" s="61" t="n">
        <f aca="false">W27</f>
        <v>43.6072</v>
      </c>
      <c r="L27" s="60" t="n">
        <v>18680.9696</v>
      </c>
      <c r="M27" s="60" t="n">
        <v>38.5802</v>
      </c>
      <c r="N27" s="60" t="n">
        <v>40.0464</v>
      </c>
      <c r="O27" s="60" t="n">
        <v>43.6087</v>
      </c>
      <c r="P27" s="60" t="n">
        <v>42395.3</v>
      </c>
      <c r="Q27" s="52" t="n">
        <v>133.093</v>
      </c>
      <c r="R27" s="60" t="n">
        <f aca="false">P27/3600</f>
        <v>11.7764722222222</v>
      </c>
      <c r="S27" s="62"/>
      <c r="T27" s="60" t="n">
        <v>18719.5392</v>
      </c>
      <c r="U27" s="60" t="n">
        <v>38.5803</v>
      </c>
      <c r="V27" s="60" t="n">
        <v>40.0486</v>
      </c>
      <c r="W27" s="60" t="n">
        <v>43.6072</v>
      </c>
      <c r="X27" s="60"/>
      <c r="Y27" s="52"/>
      <c r="Z27" s="60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3093</v>
      </c>
      <c r="AF27" s="38" t="n">
        <f aca="false">R27/100</f>
        <v>0.117764722222222</v>
      </c>
      <c r="AG27" s="38" t="n">
        <f aca="false">Y27/100</f>
        <v>0</v>
      </c>
      <c r="AH27" s="38" t="n">
        <f aca="false">Z27/100</f>
        <v>0</v>
      </c>
      <c r="AI27" s="60" t="n">
        <v>18719.5392</v>
      </c>
      <c r="AJ27" s="60" t="n">
        <v>38.5803</v>
      </c>
      <c r="AK27" s="60" t="n">
        <v>40.0486</v>
      </c>
      <c r="AL27" s="60" t="n">
        <v>43.6072</v>
      </c>
      <c r="AM27" s="60" t="n">
        <v>43103.7782</v>
      </c>
      <c r="AN27" s="52" t="n">
        <v>127.656</v>
      </c>
      <c r="AO27" s="60" t="n">
        <f aca="false">AM27/3600</f>
        <v>11.9732717222222</v>
      </c>
      <c r="AQ27" s="55" t="n">
        <f aca="false">AI27-T27</f>
        <v>0</v>
      </c>
      <c r="AR27" s="55" t="n">
        <f aca="false">AJ27-U27</f>
        <v>0</v>
      </c>
      <c r="AS27" s="55" t="n">
        <f aca="false">AK27-V27</f>
        <v>0</v>
      </c>
      <c r="AT27" s="55" t="n">
        <f aca="false">AL27-W27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7.1264</v>
      </c>
      <c r="I28" s="50" t="n">
        <f aca="false">V28</f>
        <v>39.0684</v>
      </c>
      <c r="J28" s="50" t="n">
        <f aca="false">T28</f>
        <v>6027.1264</v>
      </c>
      <c r="K28" s="50" t="n">
        <f aca="false">W28</f>
        <v>41.8385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3800.75</v>
      </c>
      <c r="Q28" s="52" t="n">
        <v>108.281</v>
      </c>
      <c r="R28" s="51" t="n">
        <f aca="false">P28/3600</f>
        <v>9.38909722222222</v>
      </c>
      <c r="S28" s="53"/>
      <c r="T28" s="51" t="n">
        <v>6027.1264</v>
      </c>
      <c r="U28" s="51" t="n">
        <v>36.92</v>
      </c>
      <c r="V28" s="51" t="n">
        <v>39.0684</v>
      </c>
      <c r="W28" s="51" t="n">
        <v>41.8385</v>
      </c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1.08281</v>
      </c>
      <c r="AF28" s="38" t="n">
        <f aca="false">R28/100</f>
        <v>0.0938909722222222</v>
      </c>
      <c r="AG28" s="38" t="n">
        <f aca="false">Y28/100</f>
        <v>0</v>
      </c>
      <c r="AH28" s="38" t="n">
        <f aca="false">Z28/100</f>
        <v>0</v>
      </c>
      <c r="AI28" s="51" t="n">
        <v>6027.1264</v>
      </c>
      <c r="AJ28" s="51" t="n">
        <v>36.92</v>
      </c>
      <c r="AK28" s="51" t="n">
        <v>39.0684</v>
      </c>
      <c r="AL28" s="51" t="n">
        <v>41.8385</v>
      </c>
      <c r="AM28" s="51" t="n">
        <v>34510.8936</v>
      </c>
      <c r="AN28" s="52" t="n">
        <v>104.578</v>
      </c>
      <c r="AO28" s="51" t="n">
        <f aca="false">AM28/3600</f>
        <v>9.58635933333333</v>
      </c>
      <c r="AQ28" s="55" t="n">
        <f aca="false">AI28-T28</f>
        <v>0</v>
      </c>
      <c r="AR28" s="55" t="n">
        <f aca="false">AJ28-U28</f>
        <v>0</v>
      </c>
      <c r="AS28" s="55" t="n">
        <f aca="false">AK28-V28</f>
        <v>0</v>
      </c>
      <c r="AT28" s="55" t="n">
        <f aca="false">AL28-W28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6.1792</v>
      </c>
      <c r="I29" s="50" t="n">
        <f aca="false">V29</f>
        <v>38.1111</v>
      </c>
      <c r="J29" s="50" t="n">
        <f aca="false">T29</f>
        <v>2786.1792</v>
      </c>
      <c r="K29" s="50" t="n">
        <f aca="false">W29</f>
        <v>40.0722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0509.4</v>
      </c>
      <c r="Q29" s="52" t="n">
        <v>89</v>
      </c>
      <c r="R29" s="51" t="n">
        <f aca="false">P29/3600</f>
        <v>8.47483333333333</v>
      </c>
      <c r="S29" s="53"/>
      <c r="T29" s="51" t="n">
        <v>2786.1792</v>
      </c>
      <c r="U29" s="51" t="n">
        <v>34.9668</v>
      </c>
      <c r="V29" s="51" t="n">
        <v>38.1111</v>
      </c>
      <c r="W29" s="51" t="n">
        <v>40.0722</v>
      </c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89</v>
      </c>
      <c r="AF29" s="38" t="n">
        <f aca="false">R29/100</f>
        <v>0.0847483333333333</v>
      </c>
      <c r="AG29" s="38" t="n">
        <f aca="false">Y29/100</f>
        <v>0</v>
      </c>
      <c r="AH29" s="38" t="n">
        <f aca="false">Z29/100</f>
        <v>0</v>
      </c>
      <c r="AI29" s="51" t="n">
        <v>2786.1792</v>
      </c>
      <c r="AJ29" s="51" t="n">
        <v>34.9668</v>
      </c>
      <c r="AK29" s="51" t="n">
        <v>38.1111</v>
      </c>
      <c r="AL29" s="51" t="n">
        <v>40.0722</v>
      </c>
      <c r="AM29" s="51" t="n">
        <v>30998.5</v>
      </c>
      <c r="AN29" s="52" t="n">
        <v>88.015</v>
      </c>
      <c r="AO29" s="51" t="n">
        <f aca="false">AM29/3600</f>
        <v>8.61069444444444</v>
      </c>
      <c r="AQ29" s="55" t="n">
        <f aca="false">AI29-T29</f>
        <v>0</v>
      </c>
      <c r="AR29" s="55" t="n">
        <f aca="false">AJ29-U29</f>
        <v>0</v>
      </c>
      <c r="AS29" s="55" t="n">
        <f aca="false">AK29-V29</f>
        <v>0</v>
      </c>
      <c r="AT29" s="55" t="n">
        <f aca="false">AL29-W29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375.996</v>
      </c>
      <c r="I30" s="58" t="n">
        <f aca="false">V30</f>
        <v>37.0432</v>
      </c>
      <c r="J30" s="58" t="n">
        <f aca="false">T30</f>
        <v>1375.996</v>
      </c>
      <c r="K30" s="58" t="n">
        <f aca="false">W30</f>
        <v>38.315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9296.05</v>
      </c>
      <c r="Q30" s="59" t="n">
        <v>78.453</v>
      </c>
      <c r="R30" s="59" t="n">
        <f aca="false">P30/3600</f>
        <v>8.13779166666667</v>
      </c>
      <c r="S30" s="57"/>
      <c r="T30" s="59" t="n">
        <v>1375.996</v>
      </c>
      <c r="U30" s="59" t="n">
        <v>32.778</v>
      </c>
      <c r="V30" s="59" t="n">
        <v>37.0432</v>
      </c>
      <c r="W30" s="59" t="n">
        <v>38.315</v>
      </c>
      <c r="X30" s="59"/>
      <c r="Y30" s="59"/>
      <c r="Z30" s="59" t="n">
        <f aca="false">X30/3600</f>
        <v>0</v>
      </c>
      <c r="AA30" s="57"/>
      <c r="AB30" s="57"/>
      <c r="AC30" s="57"/>
      <c r="AE30" s="38" t="n">
        <f aca="false">Q30/100</f>
        <v>0.78453</v>
      </c>
      <c r="AF30" s="38" t="n">
        <f aca="false">R30/100</f>
        <v>0.0813779166666667</v>
      </c>
      <c r="AG30" s="38" t="n">
        <f aca="false">Y30/100</f>
        <v>0</v>
      </c>
      <c r="AH30" s="38" t="n">
        <f aca="false">Z30/100</f>
        <v>0</v>
      </c>
      <c r="AI30" s="59" t="n">
        <v>1375.996</v>
      </c>
      <c r="AJ30" s="59" t="n">
        <v>32.778</v>
      </c>
      <c r="AK30" s="59" t="n">
        <v>37.0432</v>
      </c>
      <c r="AL30" s="59" t="n">
        <v>38.315</v>
      </c>
      <c r="AM30" s="59" t="n">
        <v>29687.025</v>
      </c>
      <c r="AN30" s="59" t="n">
        <v>78.281</v>
      </c>
      <c r="AO30" s="59" t="n">
        <f aca="false">AM30/3600</f>
        <v>8.24639583333333</v>
      </c>
      <c r="AQ30" s="55" t="n">
        <f aca="false">AI30-T30</f>
        <v>0</v>
      </c>
      <c r="AR30" s="55" t="n">
        <f aca="false">AJ30-U30</f>
        <v>0</v>
      </c>
      <c r="AS30" s="55" t="n">
        <f aca="false">AK30-V30</f>
        <v>0</v>
      </c>
      <c r="AT30" s="55" t="n">
        <f aca="false">AL30-W3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17959.7464</v>
      </c>
      <c r="E31" s="63" t="n">
        <f aca="false">N31</f>
        <v>43.9322</v>
      </c>
      <c r="F31" s="63" t="n">
        <f aca="false">L31</f>
        <v>17959.7464</v>
      </c>
      <c r="G31" s="63" t="n">
        <f aca="false">O31</f>
        <v>45.2011</v>
      </c>
      <c r="H31" s="63" t="n">
        <f aca="false">T31</f>
        <v>17974.2656</v>
      </c>
      <c r="I31" s="63" t="n">
        <f aca="false">V31</f>
        <v>43.9321</v>
      </c>
      <c r="J31" s="63" t="n">
        <f aca="false">T31</f>
        <v>17974.2656</v>
      </c>
      <c r="K31" s="63" t="n">
        <f aca="false">W31</f>
        <v>45.2058</v>
      </c>
      <c r="L31" s="60" t="n">
        <v>17959.7464</v>
      </c>
      <c r="M31" s="60" t="n">
        <v>39.2822</v>
      </c>
      <c r="N31" s="60" t="n">
        <v>43.9322</v>
      </c>
      <c r="O31" s="60" t="n">
        <v>45.2011</v>
      </c>
      <c r="P31" s="60" t="n">
        <v>42573.45</v>
      </c>
      <c r="Q31" s="52" t="n">
        <v>149.296</v>
      </c>
      <c r="R31" s="60" t="n">
        <f aca="false">P31/3600</f>
        <v>11.8259583333333</v>
      </c>
      <c r="S31" s="62"/>
      <c r="T31" s="60" t="n">
        <v>17974.2656</v>
      </c>
      <c r="U31" s="60" t="n">
        <v>39.2844</v>
      </c>
      <c r="V31" s="60" t="n">
        <v>43.9321</v>
      </c>
      <c r="W31" s="60" t="n">
        <v>45.2058</v>
      </c>
      <c r="X31" s="60"/>
      <c r="Y31" s="52"/>
      <c r="Z31" s="60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9296</v>
      </c>
      <c r="AF31" s="38" t="n">
        <f aca="false">R31/100</f>
        <v>0.118259583333333</v>
      </c>
      <c r="AG31" s="38" t="n">
        <f aca="false">Y31/100</f>
        <v>0</v>
      </c>
      <c r="AH31" s="38" t="n">
        <f aca="false">Z31/100</f>
        <v>0</v>
      </c>
      <c r="AI31" s="60" t="n">
        <v>17974.2656</v>
      </c>
      <c r="AJ31" s="60" t="n">
        <v>39.2844</v>
      </c>
      <c r="AK31" s="60" t="n">
        <v>43.9321</v>
      </c>
      <c r="AL31" s="60" t="n">
        <v>45.2058</v>
      </c>
      <c r="AM31" s="60" t="n">
        <v>43161.5258</v>
      </c>
      <c r="AN31" s="52" t="n">
        <v>145.125</v>
      </c>
      <c r="AO31" s="60" t="n">
        <f aca="false">AM31/3600</f>
        <v>11.9893127222222</v>
      </c>
      <c r="AQ31" s="55" t="n">
        <f aca="false">AI31-T31</f>
        <v>0</v>
      </c>
      <c r="AR31" s="55" t="n">
        <f aca="false">AJ31-U31</f>
        <v>0</v>
      </c>
      <c r="AS31" s="55" t="n">
        <f aca="false">AK31-V31</f>
        <v>0</v>
      </c>
      <c r="AT31" s="55" t="n">
        <f aca="false">AL31-W31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342.1088</v>
      </c>
      <c r="E32" s="64" t="n">
        <f aca="false">N32</f>
        <v>42.6149</v>
      </c>
      <c r="F32" s="64" t="n">
        <f aca="false">L32</f>
        <v>6342.1088</v>
      </c>
      <c r="G32" s="64" t="n">
        <f aca="false">O32</f>
        <v>43.0777</v>
      </c>
      <c r="H32" s="64" t="n">
        <f aca="false">T32</f>
        <v>6345.0968</v>
      </c>
      <c r="I32" s="64" t="n">
        <f aca="false">V32</f>
        <v>42.6119</v>
      </c>
      <c r="J32" s="64" t="n">
        <f aca="false">T32</f>
        <v>6345.0968</v>
      </c>
      <c r="K32" s="64" t="n">
        <f aca="false">W32</f>
        <v>43.0821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7422.65</v>
      </c>
      <c r="Q32" s="52" t="n">
        <v>133.046</v>
      </c>
      <c r="R32" s="51" t="n">
        <f aca="false">P32/3600</f>
        <v>10.3951805555556</v>
      </c>
      <c r="S32" s="53"/>
      <c r="T32" s="51" t="n">
        <v>6345.0968</v>
      </c>
      <c r="U32" s="51" t="n">
        <v>37.5844</v>
      </c>
      <c r="V32" s="51" t="n">
        <v>42.6119</v>
      </c>
      <c r="W32" s="51" t="n">
        <v>43.0821</v>
      </c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1.33046</v>
      </c>
      <c r="AF32" s="38" t="n">
        <f aca="false">R32/100</f>
        <v>0.103951805555556</v>
      </c>
      <c r="AG32" s="38" t="n">
        <f aca="false">Y32/100</f>
        <v>0</v>
      </c>
      <c r="AH32" s="38" t="n">
        <f aca="false">Z32/100</f>
        <v>0</v>
      </c>
      <c r="AI32" s="51" t="n">
        <v>6345.0968</v>
      </c>
      <c r="AJ32" s="51" t="n">
        <v>37.5844</v>
      </c>
      <c r="AK32" s="51" t="n">
        <v>42.6119</v>
      </c>
      <c r="AL32" s="51" t="n">
        <v>43.0821</v>
      </c>
      <c r="AM32" s="51" t="n">
        <v>37721.64455</v>
      </c>
      <c r="AN32" s="52" t="n">
        <v>128.5</v>
      </c>
      <c r="AO32" s="51" t="n">
        <f aca="false">AM32/3600</f>
        <v>10.4782345972222</v>
      </c>
      <c r="AQ32" s="55" t="n">
        <f aca="false">AI32-T32</f>
        <v>0</v>
      </c>
      <c r="AR32" s="55" t="n">
        <f aca="false">AJ32-U32</f>
        <v>0</v>
      </c>
      <c r="AS32" s="55" t="n">
        <f aca="false">AK32-V32</f>
        <v>0</v>
      </c>
      <c r="AT32" s="55" t="n">
        <f aca="false">AL32-W32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939.5576</v>
      </c>
      <c r="E33" s="64" t="n">
        <f aca="false">N33</f>
        <v>41.1311</v>
      </c>
      <c r="F33" s="64" t="n">
        <f aca="false">L33</f>
        <v>2939.5576</v>
      </c>
      <c r="G33" s="64" t="n">
        <f aca="false">O33</f>
        <v>40.8615</v>
      </c>
      <c r="H33" s="64" t="n">
        <f aca="false">T33</f>
        <v>2939.8168</v>
      </c>
      <c r="I33" s="64" t="n">
        <f aca="false">V33</f>
        <v>41.1207</v>
      </c>
      <c r="J33" s="64" t="n">
        <f aca="false">T33</f>
        <v>2939.8168</v>
      </c>
      <c r="K33" s="64" t="n">
        <f aca="false">W33</f>
        <v>40.8627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4131.25</v>
      </c>
      <c r="Q33" s="52" t="n">
        <v>124.187</v>
      </c>
      <c r="R33" s="51" t="n">
        <f aca="false">P33/3600</f>
        <v>9.48090277777778</v>
      </c>
      <c r="S33" s="53"/>
      <c r="T33" s="51" t="n">
        <v>2939.8168</v>
      </c>
      <c r="U33" s="51" t="n">
        <v>35.7354</v>
      </c>
      <c r="V33" s="51" t="n">
        <v>41.1207</v>
      </c>
      <c r="W33" s="51" t="n">
        <v>40.8627</v>
      </c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1.24187</v>
      </c>
      <c r="AF33" s="38" t="n">
        <f aca="false">R33/100</f>
        <v>0.0948090277777778</v>
      </c>
      <c r="AG33" s="38" t="n">
        <f aca="false">Y33/100</f>
        <v>0</v>
      </c>
      <c r="AH33" s="38" t="n">
        <f aca="false">Z33/100</f>
        <v>0</v>
      </c>
      <c r="AI33" s="51" t="n">
        <v>2939.8168</v>
      </c>
      <c r="AJ33" s="51" t="n">
        <v>35.7354</v>
      </c>
      <c r="AK33" s="51" t="n">
        <v>41.1207</v>
      </c>
      <c r="AL33" s="51" t="n">
        <v>40.8627</v>
      </c>
      <c r="AM33" s="51" t="n">
        <v>35227.6796</v>
      </c>
      <c r="AN33" s="52" t="n">
        <v>123.14</v>
      </c>
      <c r="AO33" s="51" t="n">
        <f aca="false">AM33/3600</f>
        <v>9.78546655555556</v>
      </c>
      <c r="AQ33" s="55" t="n">
        <f aca="false">AI33-T33</f>
        <v>0</v>
      </c>
      <c r="AR33" s="55" t="n">
        <f aca="false">AJ33-U33</f>
        <v>0</v>
      </c>
      <c r="AS33" s="55" t="n">
        <f aca="false">AK33-V33</f>
        <v>0</v>
      </c>
      <c r="AT33" s="55" t="n">
        <f aca="false">AL33-W33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88.9112</v>
      </c>
      <c r="E34" s="65" t="n">
        <f aca="false">N34</f>
        <v>39.6006</v>
      </c>
      <c r="F34" s="65" t="n">
        <f aca="false">L34</f>
        <v>1488.9112</v>
      </c>
      <c r="G34" s="65" t="n">
        <f aca="false">O34</f>
        <v>38.7637</v>
      </c>
      <c r="H34" s="65" t="n">
        <f aca="false">T34</f>
        <v>1487.5224</v>
      </c>
      <c r="I34" s="65" t="n">
        <f aca="false">V34</f>
        <v>39.5982</v>
      </c>
      <c r="J34" s="65" t="n">
        <f aca="false">T34</f>
        <v>1487.5224</v>
      </c>
      <c r="K34" s="65" t="n">
        <f aca="false">W34</f>
        <v>38.762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32625.75</v>
      </c>
      <c r="Q34" s="59" t="n">
        <v>113.453</v>
      </c>
      <c r="R34" s="59" t="n">
        <f aca="false">P34/3600</f>
        <v>9.06270833333333</v>
      </c>
      <c r="S34" s="57"/>
      <c r="T34" s="59" t="n">
        <v>1487.5224</v>
      </c>
      <c r="U34" s="59" t="n">
        <v>33.7385</v>
      </c>
      <c r="V34" s="59" t="n">
        <v>39.5982</v>
      </c>
      <c r="W34" s="59" t="n">
        <v>38.762</v>
      </c>
      <c r="X34" s="59"/>
      <c r="Y34" s="59"/>
      <c r="Z34" s="59" t="n">
        <f aca="false">X34/3600</f>
        <v>0</v>
      </c>
      <c r="AA34" s="57"/>
      <c r="AB34" s="57"/>
      <c r="AC34" s="57"/>
      <c r="AE34" s="38" t="n">
        <f aca="false">Q34/100</f>
        <v>1.13453</v>
      </c>
      <c r="AF34" s="38" t="n">
        <f aca="false">R34/100</f>
        <v>0.0906270833333333</v>
      </c>
      <c r="AG34" s="38" t="n">
        <f aca="false">Y34/100</f>
        <v>0</v>
      </c>
      <c r="AH34" s="38" t="n">
        <f aca="false">Z34/100</f>
        <v>0</v>
      </c>
      <c r="AI34" s="59" t="n">
        <v>1487.5224</v>
      </c>
      <c r="AJ34" s="59" t="n">
        <v>33.7385</v>
      </c>
      <c r="AK34" s="59" t="n">
        <v>39.5982</v>
      </c>
      <c r="AL34" s="59" t="n">
        <v>38.762</v>
      </c>
      <c r="AM34" s="59" t="n">
        <v>33107.4411</v>
      </c>
      <c r="AN34" s="59" t="n">
        <v>110.796</v>
      </c>
      <c r="AO34" s="59" t="n">
        <f aca="false">AM34/3600</f>
        <v>9.19651141666667</v>
      </c>
      <c r="AQ34" s="55" t="n">
        <f aca="false">AI34-T34</f>
        <v>0</v>
      </c>
      <c r="AR34" s="55" t="n">
        <f aca="false">AJ34-U34</f>
        <v>0</v>
      </c>
      <c r="AS34" s="55" t="n">
        <f aca="false">AK34-V34</f>
        <v>0</v>
      </c>
      <c r="AT34" s="55" t="n">
        <f aca="false">AL34-W34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40433.8848</v>
      </c>
      <c r="E35" s="63" t="n">
        <f aca="false">N35</f>
        <v>42.298</v>
      </c>
      <c r="F35" s="63" t="n">
        <f aca="false">L35</f>
        <v>40433.8848</v>
      </c>
      <c r="G35" s="63" t="n">
        <f aca="false">O35</f>
        <v>44.4317</v>
      </c>
      <c r="H35" s="63" t="n">
        <f aca="false">T35</f>
        <v>40586.8096</v>
      </c>
      <c r="I35" s="63" t="n">
        <f aca="false">V35</f>
        <v>42.2984</v>
      </c>
      <c r="J35" s="63" t="n">
        <f aca="false">T35</f>
        <v>40586.8096</v>
      </c>
      <c r="K35" s="63" t="n">
        <f aca="false">W35</f>
        <v>44.4368</v>
      </c>
      <c r="L35" s="60" t="n">
        <v>40433.8848</v>
      </c>
      <c r="M35" s="60" t="n">
        <v>37.5761</v>
      </c>
      <c r="N35" s="60" t="n">
        <v>42.298</v>
      </c>
      <c r="O35" s="60" t="n">
        <v>44.4317</v>
      </c>
      <c r="P35" s="60" t="n">
        <v>57371.22</v>
      </c>
      <c r="Q35" s="52" t="n">
        <v>210.093</v>
      </c>
      <c r="R35" s="60" t="n">
        <f aca="false">P35/3600</f>
        <v>15.93645</v>
      </c>
      <c r="S35" s="62"/>
      <c r="T35" s="60" t="n">
        <v>40586.8096</v>
      </c>
      <c r="U35" s="60" t="n">
        <v>37.5826</v>
      </c>
      <c r="V35" s="60" t="n">
        <v>42.2984</v>
      </c>
      <c r="W35" s="60" t="n">
        <v>44.4368</v>
      </c>
      <c r="X35" s="60"/>
      <c r="Y35" s="52"/>
      <c r="Z35" s="60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10093</v>
      </c>
      <c r="AF35" s="38" t="n">
        <f aca="false">R35/100</f>
        <v>0.1593645</v>
      </c>
      <c r="AG35" s="38" t="n">
        <f aca="false">Y35/100</f>
        <v>0</v>
      </c>
      <c r="AH35" s="38" t="n">
        <f aca="false">Z35/100</f>
        <v>0</v>
      </c>
      <c r="AI35" s="60" t="n">
        <v>40586.8096</v>
      </c>
      <c r="AJ35" s="60" t="n">
        <v>37.5826</v>
      </c>
      <c r="AK35" s="60" t="n">
        <v>42.2984</v>
      </c>
      <c r="AL35" s="60" t="n">
        <v>44.4368</v>
      </c>
      <c r="AM35" s="60" t="n">
        <v>58800.92526</v>
      </c>
      <c r="AN35" s="52" t="n">
        <v>200.281</v>
      </c>
      <c r="AO35" s="60" t="n">
        <f aca="false">AM35/3600</f>
        <v>16.33359035</v>
      </c>
      <c r="AQ35" s="55" t="n">
        <f aca="false">AI35-T35</f>
        <v>0</v>
      </c>
      <c r="AR35" s="55" t="n">
        <f aca="false">AJ35-U35</f>
        <v>0</v>
      </c>
      <c r="AS35" s="55" t="n">
        <f aca="false">AK35-V35</f>
        <v>0</v>
      </c>
      <c r="AT35" s="55" t="n">
        <f aca="false">AL35-W35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622.7456</v>
      </c>
      <c r="E36" s="64" t="n">
        <f aca="false">N36</f>
        <v>41.0075</v>
      </c>
      <c r="F36" s="64" t="n">
        <f aca="false">L36</f>
        <v>7622.7456</v>
      </c>
      <c r="G36" s="64" t="n">
        <f aca="false">O36</f>
        <v>43.2697</v>
      </c>
      <c r="H36" s="64" t="n">
        <f aca="false">T36</f>
        <v>7643.7968</v>
      </c>
      <c r="I36" s="64" t="n">
        <f aca="false">V36</f>
        <v>41.0105</v>
      </c>
      <c r="J36" s="64" t="n">
        <f aca="false">T36</f>
        <v>7643.7968</v>
      </c>
      <c r="K36" s="64" t="n">
        <f aca="false">W36</f>
        <v>43.2677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5066.54</v>
      </c>
      <c r="Q36" s="52" t="n">
        <v>153.578</v>
      </c>
      <c r="R36" s="51" t="n">
        <f aca="false">P36/3600</f>
        <v>12.5184833333333</v>
      </c>
      <c r="S36" s="53"/>
      <c r="T36" s="51" t="n">
        <v>7643.7968</v>
      </c>
      <c r="U36" s="51" t="n">
        <v>35.3682</v>
      </c>
      <c r="V36" s="51" t="n">
        <v>41.0105</v>
      </c>
      <c r="W36" s="51" t="n">
        <v>43.2677</v>
      </c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1.53578</v>
      </c>
      <c r="AF36" s="38" t="n">
        <f aca="false">R36/100</f>
        <v>0.125184833333333</v>
      </c>
      <c r="AG36" s="38" t="n">
        <f aca="false">Y36/100</f>
        <v>0</v>
      </c>
      <c r="AH36" s="38" t="n">
        <f aca="false">Z36/100</f>
        <v>0</v>
      </c>
      <c r="AI36" s="51" t="n">
        <v>7643.7968</v>
      </c>
      <c r="AJ36" s="51" t="n">
        <v>35.3682</v>
      </c>
      <c r="AK36" s="51" t="n">
        <v>41.0105</v>
      </c>
      <c r="AL36" s="51" t="n">
        <v>43.2677</v>
      </c>
      <c r="AM36" s="51" t="n">
        <v>46258.09578</v>
      </c>
      <c r="AN36" s="52" t="n">
        <v>141.875</v>
      </c>
      <c r="AO36" s="51" t="n">
        <f aca="false">AM36/3600</f>
        <v>12.84947105</v>
      </c>
      <c r="AQ36" s="55" t="n">
        <f aca="false">AI36-T36</f>
        <v>0</v>
      </c>
      <c r="AR36" s="55" t="n">
        <f aca="false">AJ36-U36</f>
        <v>0</v>
      </c>
      <c r="AS36" s="55" t="n">
        <f aca="false">AK36-V36</f>
        <v>0</v>
      </c>
      <c r="AT36" s="55" t="n">
        <f aca="false">AL36-W36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94.488</v>
      </c>
      <c r="E37" s="64" t="n">
        <f aca="false">N37</f>
        <v>39.5827</v>
      </c>
      <c r="F37" s="64" t="n">
        <f aca="false">L37</f>
        <v>2394.488</v>
      </c>
      <c r="G37" s="64" t="n">
        <f aca="false">O37</f>
        <v>42.0831</v>
      </c>
      <c r="H37" s="64" t="n">
        <f aca="false">T37</f>
        <v>2396.8264</v>
      </c>
      <c r="I37" s="64" t="n">
        <f aca="false">V37</f>
        <v>39.5839</v>
      </c>
      <c r="J37" s="64" t="n">
        <f aca="false">T37</f>
        <v>2396.8264</v>
      </c>
      <c r="K37" s="64" t="n">
        <f aca="false">W37</f>
        <v>42.0815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40497.18</v>
      </c>
      <c r="Q37" s="52" t="n">
        <v>133.968</v>
      </c>
      <c r="R37" s="51" t="n">
        <f aca="false">P37/3600</f>
        <v>11.2492166666667</v>
      </c>
      <c r="S37" s="53"/>
      <c r="T37" s="51" t="n">
        <v>2396.8264</v>
      </c>
      <c r="U37" s="51" t="n">
        <v>33.8875</v>
      </c>
      <c r="V37" s="51" t="n">
        <v>39.5839</v>
      </c>
      <c r="W37" s="51" t="n">
        <v>42.0815</v>
      </c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1.33968</v>
      </c>
      <c r="AF37" s="38" t="n">
        <f aca="false">R37/100</f>
        <v>0.112492166666667</v>
      </c>
      <c r="AG37" s="38" t="n">
        <f aca="false">Y37/100</f>
        <v>0</v>
      </c>
      <c r="AH37" s="38" t="n">
        <f aca="false">Z37/100</f>
        <v>0</v>
      </c>
      <c r="AI37" s="51" t="n">
        <v>2396.8264</v>
      </c>
      <c r="AJ37" s="51" t="n">
        <v>33.8875</v>
      </c>
      <c r="AK37" s="51" t="n">
        <v>39.5839</v>
      </c>
      <c r="AL37" s="51" t="n">
        <v>42.0815</v>
      </c>
      <c r="AM37" s="51" t="n">
        <v>39812.4084</v>
      </c>
      <c r="AN37" s="52" t="n">
        <v>120.171</v>
      </c>
      <c r="AO37" s="51" t="n">
        <f aca="false">AM37/3600</f>
        <v>11.0590023333333</v>
      </c>
      <c r="AQ37" s="55" t="n">
        <f aca="false">AI37-T37</f>
        <v>0</v>
      </c>
      <c r="AR37" s="55" t="n">
        <f aca="false">AJ37-U37</f>
        <v>0</v>
      </c>
      <c r="AS37" s="55" t="n">
        <f aca="false">AK37-V37</f>
        <v>0</v>
      </c>
      <c r="AT37" s="55" t="n">
        <f aca="false">AL37-W37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017.6184</v>
      </c>
      <c r="E38" s="65" t="n">
        <f aca="false">N38</f>
        <v>38.275</v>
      </c>
      <c r="F38" s="65" t="n">
        <f aca="false">L38</f>
        <v>1017.6184</v>
      </c>
      <c r="G38" s="65" t="n">
        <f aca="false">O38</f>
        <v>40.9474</v>
      </c>
      <c r="H38" s="65" t="n">
        <f aca="false">T38</f>
        <v>1017.2496</v>
      </c>
      <c r="I38" s="65" t="n">
        <f aca="false">V38</f>
        <v>38.2719</v>
      </c>
      <c r="J38" s="65" t="n">
        <f aca="false">T38</f>
        <v>1017.2496</v>
      </c>
      <c r="K38" s="65" t="n">
        <f aca="false">W38</f>
        <v>40.94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38070.9</v>
      </c>
      <c r="Q38" s="59" t="n">
        <v>112.234</v>
      </c>
      <c r="R38" s="59" t="n">
        <f aca="false">P38/3600</f>
        <v>10.57525</v>
      </c>
      <c r="S38" s="57"/>
      <c r="T38" s="59" t="n">
        <v>1017.2496</v>
      </c>
      <c r="U38" s="59" t="n">
        <v>32.0454</v>
      </c>
      <c r="V38" s="59" t="n">
        <v>38.2719</v>
      </c>
      <c r="W38" s="59" t="n">
        <v>40.94</v>
      </c>
      <c r="X38" s="59"/>
      <c r="Y38" s="59"/>
      <c r="Z38" s="59" t="n">
        <f aca="false">X38/3600</f>
        <v>0</v>
      </c>
      <c r="AA38" s="57"/>
      <c r="AB38" s="57"/>
      <c r="AC38" s="57"/>
      <c r="AE38" s="38" t="n">
        <f aca="false">Q38/100</f>
        <v>1.12234</v>
      </c>
      <c r="AF38" s="38" t="n">
        <f aca="false">R38/100</f>
        <v>0.1057525</v>
      </c>
      <c r="AG38" s="38" t="n">
        <f aca="false">Y38/100</f>
        <v>0</v>
      </c>
      <c r="AH38" s="38" t="n">
        <f aca="false">Z38/100</f>
        <v>0</v>
      </c>
      <c r="AI38" s="59" t="n">
        <v>1017.2496</v>
      </c>
      <c r="AJ38" s="59" t="n">
        <v>32.0454</v>
      </c>
      <c r="AK38" s="59" t="n">
        <v>38.2719</v>
      </c>
      <c r="AL38" s="59" t="n">
        <v>40.94</v>
      </c>
      <c r="AM38" s="59" t="n">
        <v>37400.775</v>
      </c>
      <c r="AN38" s="59" t="n">
        <v>112.578</v>
      </c>
      <c r="AO38" s="59" t="n">
        <f aca="false">AM38/3600</f>
        <v>10.3891041666667</v>
      </c>
      <c r="AQ38" s="55" t="n">
        <f aca="false">AI38-T38</f>
        <v>0</v>
      </c>
      <c r="AR38" s="55" t="n">
        <f aca="false">AJ38-U38</f>
        <v>0</v>
      </c>
      <c r="AS38" s="55" t="n">
        <f aca="false">AK38-V38</f>
        <v>0</v>
      </c>
      <c r="AT38" s="55" t="n">
        <f aca="false">AL38-W38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3642.3016</v>
      </c>
      <c r="E39" s="63" t="n">
        <f aca="false">N39</f>
        <v>43.0566</v>
      </c>
      <c r="F39" s="63" t="n">
        <f aca="false">L39</f>
        <v>3642.3016</v>
      </c>
      <c r="G39" s="63" t="n">
        <f aca="false">O39</f>
        <v>43.6099</v>
      </c>
      <c r="H39" s="63" t="n">
        <f aca="false">T39</f>
        <v>3646.4304</v>
      </c>
      <c r="I39" s="63" t="n">
        <f aca="false">V39</f>
        <v>43.0537</v>
      </c>
      <c r="J39" s="63" t="n">
        <f aca="false">T39</f>
        <v>3646.4304</v>
      </c>
      <c r="K39" s="63" t="n">
        <f aca="false">W39</f>
        <v>43.6086</v>
      </c>
      <c r="L39" s="60" t="n">
        <v>3642.3016</v>
      </c>
      <c r="M39" s="60" t="n">
        <v>40.4796</v>
      </c>
      <c r="N39" s="60" t="n">
        <v>43.0566</v>
      </c>
      <c r="O39" s="60" t="n">
        <v>43.6099</v>
      </c>
      <c r="P39" s="60" t="n">
        <v>8068.75</v>
      </c>
      <c r="Q39" s="52" t="n">
        <v>23.734</v>
      </c>
      <c r="R39" s="60" t="n">
        <f aca="false">P39/3600</f>
        <v>2.24131944444444</v>
      </c>
      <c r="S39" s="62"/>
      <c r="T39" s="60" t="n">
        <v>3646.4304</v>
      </c>
      <c r="U39" s="60" t="n">
        <v>40.4714</v>
      </c>
      <c r="V39" s="60" t="n">
        <v>43.0537</v>
      </c>
      <c r="W39" s="60" t="n">
        <v>43.6086</v>
      </c>
      <c r="X39" s="60"/>
      <c r="Y39" s="52"/>
      <c r="Z39" s="60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3734</v>
      </c>
      <c r="AF39" s="38" t="n">
        <f aca="false">R39/100</f>
        <v>0.0224131944444444</v>
      </c>
      <c r="AG39" s="38" t="n">
        <f aca="false">Y39/100</f>
        <v>0</v>
      </c>
      <c r="AH39" s="38" t="n">
        <f aca="false">Z39/100</f>
        <v>0</v>
      </c>
      <c r="AI39" s="60" t="n">
        <v>3646.4304</v>
      </c>
      <c r="AJ39" s="60" t="n">
        <v>40.4714</v>
      </c>
      <c r="AK39" s="60" t="n">
        <v>43.0537</v>
      </c>
      <c r="AL39" s="60" t="n">
        <v>43.6086</v>
      </c>
      <c r="AM39" s="60" t="n">
        <v>7935.085</v>
      </c>
      <c r="AN39" s="52" t="n">
        <v>22.906</v>
      </c>
      <c r="AO39" s="60" t="n">
        <f aca="false">AM39/3600</f>
        <v>2.20419027777778</v>
      </c>
      <c r="AQ39" s="55" t="n">
        <f aca="false">AI39-T39</f>
        <v>0</v>
      </c>
      <c r="AR39" s="55" t="n">
        <f aca="false">AJ39-U39</f>
        <v>0</v>
      </c>
      <c r="AS39" s="55" t="n">
        <f aca="false">AK39-V39</f>
        <v>0</v>
      </c>
      <c r="AT39" s="55" t="n">
        <f aca="false">AL39-W39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761.592</v>
      </c>
      <c r="E40" s="64" t="n">
        <f aca="false">N40</f>
        <v>40.4584</v>
      </c>
      <c r="F40" s="64" t="n">
        <f aca="false">L40</f>
        <v>1761.592</v>
      </c>
      <c r="G40" s="64" t="n">
        <f aca="false">O40</f>
        <v>40.634</v>
      </c>
      <c r="H40" s="64" t="n">
        <f aca="false">T40</f>
        <v>1761.0528</v>
      </c>
      <c r="I40" s="64" t="n">
        <f aca="false">V40</f>
        <v>40.4667</v>
      </c>
      <c r="J40" s="64" t="n">
        <f aca="false">T40</f>
        <v>1761.0528</v>
      </c>
      <c r="K40" s="64" t="n">
        <f aca="false">W40</f>
        <v>40.6322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049.2</v>
      </c>
      <c r="Q40" s="52" t="n">
        <v>19.046</v>
      </c>
      <c r="R40" s="51" t="n">
        <f aca="false">P40/3600</f>
        <v>1.95811111111111</v>
      </c>
      <c r="S40" s="53"/>
      <c r="T40" s="51" t="n">
        <v>1761.0528</v>
      </c>
      <c r="U40" s="51" t="n">
        <v>37.3155</v>
      </c>
      <c r="V40" s="51" t="n">
        <v>40.4667</v>
      </c>
      <c r="W40" s="51" t="n">
        <v>40.6322</v>
      </c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19046</v>
      </c>
      <c r="AF40" s="38" t="n">
        <f aca="false">R40/100</f>
        <v>0.0195811111111111</v>
      </c>
      <c r="AG40" s="38" t="n">
        <f aca="false">Y40/100</f>
        <v>0</v>
      </c>
      <c r="AH40" s="38" t="n">
        <f aca="false">Z40/100</f>
        <v>0</v>
      </c>
      <c r="AI40" s="51" t="n">
        <v>1761.0528</v>
      </c>
      <c r="AJ40" s="51" t="n">
        <v>37.3155</v>
      </c>
      <c r="AK40" s="51" t="n">
        <v>40.4667</v>
      </c>
      <c r="AL40" s="51" t="n">
        <v>40.6322</v>
      </c>
      <c r="AM40" s="51" t="n">
        <v>7007.474</v>
      </c>
      <c r="AN40" s="52" t="n">
        <v>18.781</v>
      </c>
      <c r="AO40" s="51" t="n">
        <f aca="false">AM40/3600</f>
        <v>1.94652055555556</v>
      </c>
      <c r="AQ40" s="55" t="n">
        <f aca="false">AI40-T40</f>
        <v>0</v>
      </c>
      <c r="AR40" s="55" t="n">
        <f aca="false">AJ40-U40</f>
        <v>0</v>
      </c>
      <c r="AS40" s="55" t="n">
        <f aca="false">AK40-V40</f>
        <v>0</v>
      </c>
      <c r="AT40" s="55" t="n">
        <f aca="false">AL40-W4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48.96</v>
      </c>
      <c r="E41" s="64" t="n">
        <f aca="false">N41</f>
        <v>38.0948</v>
      </c>
      <c r="F41" s="64" t="n">
        <f aca="false">L41</f>
        <v>848.96</v>
      </c>
      <c r="G41" s="64" t="n">
        <f aca="false">O41</f>
        <v>37.9729</v>
      </c>
      <c r="H41" s="64" t="n">
        <f aca="false">T41</f>
        <v>848.92</v>
      </c>
      <c r="I41" s="64" t="n">
        <f aca="false">V41</f>
        <v>38.0904</v>
      </c>
      <c r="J41" s="64" t="n">
        <f aca="false">T41</f>
        <v>848.92</v>
      </c>
      <c r="K41" s="64" t="n">
        <f aca="false">W41</f>
        <v>37.9786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448.4</v>
      </c>
      <c r="Q41" s="52" t="n">
        <v>16.343</v>
      </c>
      <c r="R41" s="51" t="n">
        <f aca="false">P41/3600</f>
        <v>1.79122222222222</v>
      </c>
      <c r="S41" s="53"/>
      <c r="T41" s="51" t="n">
        <v>848.92</v>
      </c>
      <c r="U41" s="51" t="n">
        <v>34.4012</v>
      </c>
      <c r="V41" s="51" t="n">
        <v>38.0904</v>
      </c>
      <c r="W41" s="51" t="n">
        <v>37.9786</v>
      </c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16343</v>
      </c>
      <c r="AF41" s="38" t="n">
        <f aca="false">R41/100</f>
        <v>0.0179122222222222</v>
      </c>
      <c r="AG41" s="38" t="n">
        <f aca="false">Y41/100</f>
        <v>0</v>
      </c>
      <c r="AH41" s="38" t="n">
        <f aca="false">Z41/100</f>
        <v>0</v>
      </c>
      <c r="AI41" s="51" t="n">
        <v>848.92</v>
      </c>
      <c r="AJ41" s="51" t="n">
        <v>34.4012</v>
      </c>
      <c r="AK41" s="51" t="n">
        <v>38.0904</v>
      </c>
      <c r="AL41" s="51" t="n">
        <v>37.9786</v>
      </c>
      <c r="AM41" s="51" t="n">
        <v>6540.1875</v>
      </c>
      <c r="AN41" s="52" t="n">
        <v>16</v>
      </c>
      <c r="AO41" s="51" t="n">
        <f aca="false">AM41/3600</f>
        <v>1.81671875</v>
      </c>
      <c r="AQ41" s="55" t="n">
        <f aca="false">AI41-T41</f>
        <v>0</v>
      </c>
      <c r="AR41" s="55" t="n">
        <f aca="false">AJ41-U41</f>
        <v>0</v>
      </c>
      <c r="AS41" s="55" t="n">
        <f aca="false">AK41-V41</f>
        <v>0</v>
      </c>
      <c r="AT41" s="55" t="n">
        <f aca="false">AL41-W41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25.4888</v>
      </c>
      <c r="E42" s="65" t="n">
        <f aca="false">N42</f>
        <v>35.9794</v>
      </c>
      <c r="F42" s="65" t="n">
        <f aca="false">L42</f>
        <v>425.4888</v>
      </c>
      <c r="G42" s="65" t="n">
        <f aca="false">O42</f>
        <v>35.6914</v>
      </c>
      <c r="H42" s="65" t="n">
        <f aca="false">T42</f>
        <v>424.9976</v>
      </c>
      <c r="I42" s="65" t="n">
        <f aca="false">V42</f>
        <v>35.9786</v>
      </c>
      <c r="J42" s="65" t="n">
        <f aca="false">T42</f>
        <v>424.9976</v>
      </c>
      <c r="K42" s="65" t="n">
        <f aca="false">W42</f>
        <v>35.696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5995.3</v>
      </c>
      <c r="Q42" s="59" t="n">
        <v>13.25</v>
      </c>
      <c r="R42" s="59" t="n">
        <f aca="false">P42/3600</f>
        <v>1.66536111111111</v>
      </c>
      <c r="S42" s="57"/>
      <c r="T42" s="59" t="n">
        <v>424.9976</v>
      </c>
      <c r="U42" s="59" t="n">
        <v>31.8628</v>
      </c>
      <c r="V42" s="59" t="n">
        <v>35.9786</v>
      </c>
      <c r="W42" s="59" t="n">
        <v>35.696</v>
      </c>
      <c r="X42" s="59"/>
      <c r="Y42" s="59"/>
      <c r="Z42" s="59" t="n">
        <f aca="false">X42/3600</f>
        <v>0</v>
      </c>
      <c r="AA42" s="57"/>
      <c r="AB42" s="57"/>
      <c r="AC42" s="57"/>
      <c r="AE42" s="38" t="n">
        <f aca="false">Q42/100</f>
        <v>0.1325</v>
      </c>
      <c r="AF42" s="38" t="n">
        <f aca="false">R42/100</f>
        <v>0.0166536111111111</v>
      </c>
      <c r="AG42" s="38" t="n">
        <f aca="false">Y42/100</f>
        <v>0</v>
      </c>
      <c r="AH42" s="38" t="n">
        <f aca="false">Z42/100</f>
        <v>0</v>
      </c>
      <c r="AI42" s="59" t="n">
        <v>424.9976</v>
      </c>
      <c r="AJ42" s="59" t="n">
        <v>31.8628</v>
      </c>
      <c r="AK42" s="59" t="n">
        <v>35.9786</v>
      </c>
      <c r="AL42" s="59" t="n">
        <v>35.696</v>
      </c>
      <c r="AM42" s="59" t="n">
        <v>6014.9925</v>
      </c>
      <c r="AN42" s="59" t="n">
        <v>12.781</v>
      </c>
      <c r="AO42" s="59" t="n">
        <f aca="false">AM42/3600</f>
        <v>1.67083125</v>
      </c>
      <c r="AQ42" s="55" t="n">
        <f aca="false">AI42-T42</f>
        <v>0</v>
      </c>
      <c r="AR42" s="55" t="n">
        <f aca="false">AJ42-U42</f>
        <v>0</v>
      </c>
      <c r="AS42" s="55" t="n">
        <f aca="false">AK42-V42</f>
        <v>0</v>
      </c>
      <c r="AT42" s="55" t="n">
        <f aca="false">AL42-W42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3806.5336</v>
      </c>
      <c r="E43" s="63" t="n">
        <f aca="false">N43</f>
        <v>43.5997</v>
      </c>
      <c r="F43" s="63" t="n">
        <f aca="false">L43</f>
        <v>3806.5336</v>
      </c>
      <c r="G43" s="63" t="n">
        <f aca="false">O43</f>
        <v>45.1365</v>
      </c>
      <c r="H43" s="63" t="n">
        <f aca="false">T43</f>
        <v>3807.4592</v>
      </c>
      <c r="I43" s="63" t="n">
        <f aca="false">V43</f>
        <v>43.6029</v>
      </c>
      <c r="J43" s="63" t="n">
        <f aca="false">T43</f>
        <v>3807.4592</v>
      </c>
      <c r="K43" s="63" t="n">
        <f aca="false">W43</f>
        <v>45.1387</v>
      </c>
      <c r="L43" s="60" t="n">
        <v>3806.5336</v>
      </c>
      <c r="M43" s="60" t="n">
        <v>40.314</v>
      </c>
      <c r="N43" s="60" t="n">
        <v>43.5997</v>
      </c>
      <c r="O43" s="60" t="n">
        <v>45.1365</v>
      </c>
      <c r="P43" s="60" t="n">
        <v>8859.36</v>
      </c>
      <c r="Q43" s="52" t="n">
        <v>29.359</v>
      </c>
      <c r="R43" s="60" t="n">
        <f aca="false">P43/3600</f>
        <v>2.46093333333333</v>
      </c>
      <c r="S43" s="62"/>
      <c r="T43" s="60" t="n">
        <v>3807.4592</v>
      </c>
      <c r="U43" s="60" t="n">
        <v>40.3191</v>
      </c>
      <c r="V43" s="60" t="n">
        <v>43.6029</v>
      </c>
      <c r="W43" s="60" t="n">
        <v>45.1387</v>
      </c>
      <c r="X43" s="60"/>
      <c r="Y43" s="52"/>
      <c r="Z43" s="60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9359</v>
      </c>
      <c r="AF43" s="38" t="n">
        <f aca="false">R43/100</f>
        <v>0.0246093333333333</v>
      </c>
      <c r="AG43" s="38" t="n">
        <f aca="false">Y43/100</f>
        <v>0</v>
      </c>
      <c r="AH43" s="38" t="n">
        <f aca="false">Z43/100</f>
        <v>0</v>
      </c>
      <c r="AI43" s="60" t="n">
        <v>3807.4592</v>
      </c>
      <c r="AJ43" s="60" t="n">
        <v>40.3191</v>
      </c>
      <c r="AK43" s="60" t="n">
        <v>43.6029</v>
      </c>
      <c r="AL43" s="60" t="n">
        <v>45.1387</v>
      </c>
      <c r="AM43" s="60" t="n">
        <v>8873.8254</v>
      </c>
      <c r="AN43" s="52" t="n">
        <v>28.281</v>
      </c>
      <c r="AO43" s="60" t="n">
        <f aca="false">AM43/3600</f>
        <v>2.4649515</v>
      </c>
      <c r="AQ43" s="55" t="n">
        <f aca="false">AI43-T43</f>
        <v>0</v>
      </c>
      <c r="AR43" s="55" t="n">
        <f aca="false">AJ43-U43</f>
        <v>0</v>
      </c>
      <c r="AS43" s="55" t="n">
        <f aca="false">AK43-V43</f>
        <v>0</v>
      </c>
      <c r="AT43" s="55" t="n">
        <f aca="false">AL43-W43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03.6696</v>
      </c>
      <c r="E44" s="64" t="n">
        <f aca="false">N44</f>
        <v>41.6392</v>
      </c>
      <c r="F44" s="64" t="n">
        <f aca="false">L44</f>
        <v>1803.6696</v>
      </c>
      <c r="G44" s="64" t="n">
        <f aca="false">O44</f>
        <v>42.7979</v>
      </c>
      <c r="H44" s="64" t="n">
        <f aca="false">T44</f>
        <v>1803.5504</v>
      </c>
      <c r="I44" s="64" t="n">
        <f aca="false">V44</f>
        <v>41.6327</v>
      </c>
      <c r="J44" s="64" t="n">
        <f aca="false">T44</f>
        <v>1803.5504</v>
      </c>
      <c r="K44" s="64" t="n">
        <f aca="false">W44</f>
        <v>42.8032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7620</v>
      </c>
      <c r="Q44" s="52" t="n">
        <v>24.953</v>
      </c>
      <c r="R44" s="51" t="n">
        <f aca="false">P44/3600</f>
        <v>2.11666666666667</v>
      </c>
      <c r="S44" s="53"/>
      <c r="T44" s="51" t="n">
        <v>1803.5504</v>
      </c>
      <c r="U44" s="51" t="n">
        <v>37.7508</v>
      </c>
      <c r="V44" s="51" t="n">
        <v>41.6327</v>
      </c>
      <c r="W44" s="51" t="n">
        <v>42.8032</v>
      </c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24953</v>
      </c>
      <c r="AF44" s="38" t="n">
        <f aca="false">R44/100</f>
        <v>0.0211666666666667</v>
      </c>
      <c r="AG44" s="38" t="n">
        <f aca="false">Y44/100</f>
        <v>0</v>
      </c>
      <c r="AH44" s="38" t="n">
        <f aca="false">Z44/100</f>
        <v>0</v>
      </c>
      <c r="AI44" s="51" t="n">
        <v>1803.5504</v>
      </c>
      <c r="AJ44" s="51" t="n">
        <v>37.7508</v>
      </c>
      <c r="AK44" s="51" t="n">
        <v>41.6327</v>
      </c>
      <c r="AL44" s="51" t="n">
        <v>42.8032</v>
      </c>
      <c r="AM44" s="51" t="n">
        <v>7616.1492</v>
      </c>
      <c r="AN44" s="52" t="n">
        <v>23.921</v>
      </c>
      <c r="AO44" s="51" t="n">
        <f aca="false">AM44/3600</f>
        <v>2.115597</v>
      </c>
      <c r="AQ44" s="55" t="n">
        <f aca="false">AI44-T44</f>
        <v>0</v>
      </c>
      <c r="AR44" s="55" t="n">
        <f aca="false">AJ44-U44</f>
        <v>0</v>
      </c>
      <c r="AS44" s="55" t="n">
        <f aca="false">AK44-V44</f>
        <v>0</v>
      </c>
      <c r="AT44" s="55" t="n">
        <f aca="false">AL44-W44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01.5944</v>
      </c>
      <c r="E45" s="64" t="n">
        <f aca="false">N45</f>
        <v>39.728</v>
      </c>
      <c r="F45" s="64" t="n">
        <f aca="false">L45</f>
        <v>901.5944</v>
      </c>
      <c r="G45" s="64" t="n">
        <f aca="false">O45</f>
        <v>40.6403</v>
      </c>
      <c r="H45" s="64" t="n">
        <f aca="false">T45</f>
        <v>901.5616</v>
      </c>
      <c r="I45" s="64" t="n">
        <f aca="false">V45</f>
        <v>39.7192</v>
      </c>
      <c r="J45" s="64" t="n">
        <f aca="false">T45</f>
        <v>901.5616</v>
      </c>
      <c r="K45" s="64" t="n">
        <f aca="false">W45</f>
        <v>40.6247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995.58</v>
      </c>
      <c r="Q45" s="52" t="n">
        <v>20.39</v>
      </c>
      <c r="R45" s="51" t="n">
        <f aca="false">P45/3600</f>
        <v>1.94321666666667</v>
      </c>
      <c r="S45" s="53"/>
      <c r="T45" s="51" t="n">
        <v>901.5616</v>
      </c>
      <c r="U45" s="51" t="n">
        <v>34.9505</v>
      </c>
      <c r="V45" s="51" t="n">
        <v>39.7192</v>
      </c>
      <c r="W45" s="51" t="n">
        <v>40.6247</v>
      </c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2039</v>
      </c>
      <c r="AF45" s="38" t="n">
        <f aca="false">R45/100</f>
        <v>0.0194321666666667</v>
      </c>
      <c r="AG45" s="38" t="n">
        <f aca="false">Y45/100</f>
        <v>0</v>
      </c>
      <c r="AH45" s="38" t="n">
        <f aca="false">Z45/100</f>
        <v>0</v>
      </c>
      <c r="AI45" s="51" t="n">
        <v>901.5616</v>
      </c>
      <c r="AJ45" s="51" t="n">
        <v>34.9505</v>
      </c>
      <c r="AK45" s="51" t="n">
        <v>39.7192</v>
      </c>
      <c r="AL45" s="51" t="n">
        <v>40.6247</v>
      </c>
      <c r="AM45" s="51" t="n">
        <v>6989.6574</v>
      </c>
      <c r="AN45" s="52" t="n">
        <v>19.609</v>
      </c>
      <c r="AO45" s="51" t="n">
        <f aca="false">AM45/3600</f>
        <v>1.9415715</v>
      </c>
      <c r="AQ45" s="55" t="n">
        <f aca="false">AI45-T45</f>
        <v>0</v>
      </c>
      <c r="AR45" s="55" t="n">
        <f aca="false">AJ45-U45</f>
        <v>0</v>
      </c>
      <c r="AS45" s="55" t="n">
        <f aca="false">AK45-V45</f>
        <v>0</v>
      </c>
      <c r="AT45" s="55" t="n">
        <f aca="false">AL45-W45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4.8536</v>
      </c>
      <c r="E46" s="65" t="n">
        <f aca="false">N46</f>
        <v>37.8033</v>
      </c>
      <c r="F46" s="65" t="n">
        <f aca="false">L46</f>
        <v>464.8536</v>
      </c>
      <c r="G46" s="65" t="n">
        <f aca="false">O46</f>
        <v>38.5621</v>
      </c>
      <c r="H46" s="65" t="n">
        <f aca="false">T46</f>
        <v>464.2784</v>
      </c>
      <c r="I46" s="65" t="n">
        <f aca="false">V46</f>
        <v>37.8142</v>
      </c>
      <c r="J46" s="65" t="n">
        <f aca="false">T46</f>
        <v>464.2784</v>
      </c>
      <c r="K46" s="65" t="n">
        <f aca="false">W46</f>
        <v>38.5658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6632.76</v>
      </c>
      <c r="Q46" s="59" t="n">
        <v>17.484</v>
      </c>
      <c r="R46" s="59" t="n">
        <f aca="false">P46/3600</f>
        <v>1.84243333333333</v>
      </c>
      <c r="S46" s="57"/>
      <c r="T46" s="59" t="n">
        <v>464.2784</v>
      </c>
      <c r="U46" s="59" t="n">
        <v>32.167</v>
      </c>
      <c r="V46" s="59" t="n">
        <v>37.8142</v>
      </c>
      <c r="W46" s="59" t="n">
        <v>38.5658</v>
      </c>
      <c r="X46" s="59"/>
      <c r="Y46" s="59"/>
      <c r="Z46" s="59" t="n">
        <f aca="false">X46/3600</f>
        <v>0</v>
      </c>
      <c r="AA46" s="57"/>
      <c r="AB46" s="57"/>
      <c r="AC46" s="57"/>
      <c r="AE46" s="38" t="n">
        <f aca="false">Q46/100</f>
        <v>0.17484</v>
      </c>
      <c r="AF46" s="38" t="n">
        <f aca="false">R46/100</f>
        <v>0.0184243333333333</v>
      </c>
      <c r="AG46" s="38" t="n">
        <f aca="false">Y46/100</f>
        <v>0</v>
      </c>
      <c r="AH46" s="38" t="n">
        <f aca="false">Z46/100</f>
        <v>0</v>
      </c>
      <c r="AI46" s="59" t="n">
        <v>464.2784</v>
      </c>
      <c r="AJ46" s="59" t="n">
        <v>32.167</v>
      </c>
      <c r="AK46" s="59" t="n">
        <v>37.8142</v>
      </c>
      <c r="AL46" s="59" t="n">
        <v>38.5658</v>
      </c>
      <c r="AM46" s="59" t="n">
        <v>6656.4828</v>
      </c>
      <c r="AN46" s="59" t="n">
        <v>16.218</v>
      </c>
      <c r="AO46" s="59" t="n">
        <f aca="false">AM46/3600</f>
        <v>1.849023</v>
      </c>
      <c r="AQ46" s="55" t="n">
        <f aca="false">AI46-T46</f>
        <v>0</v>
      </c>
      <c r="AR46" s="55" t="n">
        <f aca="false">AJ46-U46</f>
        <v>0</v>
      </c>
      <c r="AS46" s="55" t="n">
        <f aca="false">AK46-V46</f>
        <v>0</v>
      </c>
      <c r="AT46" s="55" t="n">
        <f aca="false">AL46-W46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7045.3816</v>
      </c>
      <c r="E47" s="63" t="n">
        <f aca="false">N47</f>
        <v>41.4922</v>
      </c>
      <c r="F47" s="63" t="n">
        <f aca="false">L47</f>
        <v>7045.3816</v>
      </c>
      <c r="G47" s="63" t="n">
        <f aca="false">O47</f>
        <v>42.5238</v>
      </c>
      <c r="H47" s="63" t="n">
        <f aca="false">T47</f>
        <v>7067.2024</v>
      </c>
      <c r="I47" s="63" t="n">
        <f aca="false">V47</f>
        <v>41.4954</v>
      </c>
      <c r="J47" s="63" t="n">
        <f aca="false">T47</f>
        <v>7067.2024</v>
      </c>
      <c r="K47" s="63" t="n">
        <f aca="false">W47</f>
        <v>42.5214</v>
      </c>
      <c r="L47" s="60" t="n">
        <v>7045.3816</v>
      </c>
      <c r="M47" s="60" t="n">
        <v>38.4024</v>
      </c>
      <c r="N47" s="60" t="n">
        <v>41.4922</v>
      </c>
      <c r="O47" s="60" t="n">
        <v>42.5238</v>
      </c>
      <c r="P47" s="60" t="n">
        <v>9474.25</v>
      </c>
      <c r="Q47" s="52" t="n">
        <v>31.109</v>
      </c>
      <c r="R47" s="60" t="n">
        <f aca="false">P47/3600</f>
        <v>2.63173611111111</v>
      </c>
      <c r="S47" s="62"/>
      <c r="T47" s="60" t="n">
        <v>7067.2024</v>
      </c>
      <c r="U47" s="60" t="n">
        <v>38.4297</v>
      </c>
      <c r="V47" s="60" t="n">
        <v>41.4954</v>
      </c>
      <c r="W47" s="60" t="n">
        <v>42.5214</v>
      </c>
      <c r="X47" s="60"/>
      <c r="Y47" s="52"/>
      <c r="Z47" s="60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1109</v>
      </c>
      <c r="AF47" s="38" t="n">
        <f aca="false">R47/100</f>
        <v>0.0263173611111111</v>
      </c>
      <c r="AG47" s="38" t="n">
        <f aca="false">Y47/100</f>
        <v>0</v>
      </c>
      <c r="AH47" s="38" t="n">
        <f aca="false">Z47/100</f>
        <v>0</v>
      </c>
      <c r="AI47" s="60" t="n">
        <v>7067.2024</v>
      </c>
      <c r="AJ47" s="60" t="n">
        <v>38.4297</v>
      </c>
      <c r="AK47" s="60" t="n">
        <v>41.4954</v>
      </c>
      <c r="AL47" s="60" t="n">
        <v>42.5214</v>
      </c>
      <c r="AM47" s="60" t="n">
        <v>9483.21475</v>
      </c>
      <c r="AN47" s="52" t="n">
        <v>28.734</v>
      </c>
      <c r="AO47" s="60" t="n">
        <f aca="false">AM47/3600</f>
        <v>2.63422631944444</v>
      </c>
      <c r="AQ47" s="55" t="n">
        <f aca="false">AI47-T47</f>
        <v>0</v>
      </c>
      <c r="AR47" s="55" t="n">
        <f aca="false">AJ47-U47</f>
        <v>0</v>
      </c>
      <c r="AS47" s="55" t="n">
        <f aca="false">AK47-V47</f>
        <v>0</v>
      </c>
      <c r="AT47" s="55" t="n">
        <f aca="false">AL47-W47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228.8592</v>
      </c>
      <c r="E48" s="64" t="n">
        <f aca="false">N48</f>
        <v>38.8002</v>
      </c>
      <c r="F48" s="64" t="n">
        <f aca="false">L48</f>
        <v>3228.8592</v>
      </c>
      <c r="G48" s="64" t="n">
        <f aca="false">O48</f>
        <v>39.7037</v>
      </c>
      <c r="H48" s="64" t="n">
        <f aca="false">T48</f>
        <v>3238.1792</v>
      </c>
      <c r="I48" s="64" t="n">
        <f aca="false">V48</f>
        <v>38.8039</v>
      </c>
      <c r="J48" s="64" t="n">
        <f aca="false">T48</f>
        <v>3238.1792</v>
      </c>
      <c r="K48" s="64" t="n">
        <f aca="false">W48</f>
        <v>39.7035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843</v>
      </c>
      <c r="Q48" s="52" t="n">
        <v>26.734</v>
      </c>
      <c r="R48" s="51" t="n">
        <f aca="false">P48/3600</f>
        <v>2.17861111111111</v>
      </c>
      <c r="S48" s="53"/>
      <c r="T48" s="51" t="n">
        <v>3238.1792</v>
      </c>
      <c r="U48" s="51" t="n">
        <v>34.8645</v>
      </c>
      <c r="V48" s="51" t="n">
        <v>38.8039</v>
      </c>
      <c r="W48" s="51" t="n">
        <v>39.7035</v>
      </c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26734</v>
      </c>
      <c r="AF48" s="38" t="n">
        <f aca="false">R48/100</f>
        <v>0.0217861111111111</v>
      </c>
      <c r="AG48" s="38" t="n">
        <f aca="false">Y48/100</f>
        <v>0</v>
      </c>
      <c r="AH48" s="38" t="n">
        <f aca="false">Z48/100</f>
        <v>0</v>
      </c>
      <c r="AI48" s="51" t="n">
        <v>3238.1792</v>
      </c>
      <c r="AJ48" s="51" t="n">
        <v>34.8645</v>
      </c>
      <c r="AK48" s="51" t="n">
        <v>38.8039</v>
      </c>
      <c r="AL48" s="51" t="n">
        <v>39.7035</v>
      </c>
      <c r="AM48" s="51" t="n">
        <v>7923.80705</v>
      </c>
      <c r="AN48" s="52" t="n">
        <v>24.234</v>
      </c>
      <c r="AO48" s="51" t="n">
        <f aca="false">AM48/3600</f>
        <v>2.20105751388889</v>
      </c>
      <c r="AQ48" s="55" t="n">
        <f aca="false">AI48-T48</f>
        <v>0</v>
      </c>
      <c r="AR48" s="55" t="n">
        <f aca="false">AJ48-U48</f>
        <v>0</v>
      </c>
      <c r="AS48" s="55" t="n">
        <f aca="false">AK48-V48</f>
        <v>0</v>
      </c>
      <c r="AT48" s="55" t="n">
        <f aca="false">AL48-W48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18.152</v>
      </c>
      <c r="E49" s="64" t="n">
        <f aca="false">N49</f>
        <v>36.6202</v>
      </c>
      <c r="F49" s="64" t="n">
        <f aca="false">L49</f>
        <v>1518.152</v>
      </c>
      <c r="G49" s="64" t="n">
        <f aca="false">O49</f>
        <v>37.4488</v>
      </c>
      <c r="H49" s="64" t="n">
        <f aca="false">T49</f>
        <v>1521.916</v>
      </c>
      <c r="I49" s="64" t="n">
        <f aca="false">V49</f>
        <v>36.627</v>
      </c>
      <c r="J49" s="64" t="n">
        <f aca="false">T49</f>
        <v>1521.916</v>
      </c>
      <c r="K49" s="64" t="n">
        <f aca="false">W49</f>
        <v>37.449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816.4</v>
      </c>
      <c r="Q49" s="52" t="n">
        <v>22.578</v>
      </c>
      <c r="R49" s="51" t="n">
        <f aca="false">P49/3600</f>
        <v>1.89344444444444</v>
      </c>
      <c r="S49" s="53"/>
      <c r="T49" s="51" t="n">
        <v>1521.916</v>
      </c>
      <c r="U49" s="51" t="n">
        <v>31.6313</v>
      </c>
      <c r="V49" s="51" t="n">
        <v>36.627</v>
      </c>
      <c r="W49" s="51" t="n">
        <v>37.449</v>
      </c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22578</v>
      </c>
      <c r="AF49" s="38" t="n">
        <f aca="false">R49/100</f>
        <v>0.0189344444444444</v>
      </c>
      <c r="AG49" s="38" t="n">
        <f aca="false">Y49/100</f>
        <v>0</v>
      </c>
      <c r="AH49" s="38" t="n">
        <f aca="false">Z49/100</f>
        <v>0</v>
      </c>
      <c r="AI49" s="51" t="n">
        <v>1521.916</v>
      </c>
      <c r="AJ49" s="51" t="n">
        <v>31.6313</v>
      </c>
      <c r="AK49" s="51" t="n">
        <v>36.627</v>
      </c>
      <c r="AL49" s="51" t="n">
        <v>37.449</v>
      </c>
      <c r="AM49" s="51" t="n">
        <v>6929.15</v>
      </c>
      <c r="AN49" s="52" t="n">
        <v>21.109</v>
      </c>
      <c r="AO49" s="51" t="n">
        <f aca="false">AM49/3600</f>
        <v>1.92476388888889</v>
      </c>
      <c r="AQ49" s="55" t="n">
        <f aca="false">AI49-T49</f>
        <v>0</v>
      </c>
      <c r="AR49" s="55" t="n">
        <f aca="false">AJ49-U49</f>
        <v>0</v>
      </c>
      <c r="AS49" s="55" t="n">
        <f aca="false">AK49-V49</f>
        <v>0</v>
      </c>
      <c r="AT49" s="55" t="n">
        <f aca="false">AL49-W49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00.0888</v>
      </c>
      <c r="E50" s="65" t="n">
        <f aca="false">N50</f>
        <v>34.7943</v>
      </c>
      <c r="F50" s="65" t="n">
        <f aca="false">L50</f>
        <v>700.0888</v>
      </c>
      <c r="G50" s="65" t="n">
        <f aca="false">O50</f>
        <v>35.4966</v>
      </c>
      <c r="H50" s="65" t="n">
        <f aca="false">T50</f>
        <v>700.536</v>
      </c>
      <c r="I50" s="65" t="n">
        <f aca="false">V50</f>
        <v>34.7915</v>
      </c>
      <c r="J50" s="65" t="n">
        <f aca="false">T50</f>
        <v>700.536</v>
      </c>
      <c r="K50" s="65" t="n">
        <f aca="false">W50</f>
        <v>35.499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6212.5</v>
      </c>
      <c r="Q50" s="59" t="n">
        <v>17.593</v>
      </c>
      <c r="R50" s="59" t="n">
        <f aca="false">P50/3600</f>
        <v>1.72569444444444</v>
      </c>
      <c r="S50" s="57"/>
      <c r="T50" s="59" t="n">
        <v>700.536</v>
      </c>
      <c r="U50" s="59" t="n">
        <v>28.6507</v>
      </c>
      <c r="V50" s="59" t="n">
        <v>34.7915</v>
      </c>
      <c r="W50" s="59" t="n">
        <v>35.499</v>
      </c>
      <c r="X50" s="59"/>
      <c r="Y50" s="59"/>
      <c r="Z50" s="59" t="n">
        <f aca="false">X50/3600</f>
        <v>0</v>
      </c>
      <c r="AA50" s="57"/>
      <c r="AB50" s="57"/>
      <c r="AC50" s="57"/>
      <c r="AE50" s="38" t="n">
        <f aca="false">Q50/100</f>
        <v>0.17593</v>
      </c>
      <c r="AF50" s="38" t="n">
        <f aca="false">R50/100</f>
        <v>0.0172569444444444</v>
      </c>
      <c r="AG50" s="38" t="n">
        <f aca="false">Y50/100</f>
        <v>0</v>
      </c>
      <c r="AH50" s="38" t="n">
        <f aca="false">Z50/100</f>
        <v>0</v>
      </c>
      <c r="AI50" s="59" t="n">
        <v>700.536</v>
      </c>
      <c r="AJ50" s="59" t="n">
        <v>28.6507</v>
      </c>
      <c r="AK50" s="59" t="n">
        <v>34.7915</v>
      </c>
      <c r="AL50" s="59" t="n">
        <v>35.499</v>
      </c>
      <c r="AM50" s="59" t="n">
        <v>6318.4875</v>
      </c>
      <c r="AN50" s="59" t="n">
        <v>16.312</v>
      </c>
      <c r="AO50" s="59" t="n">
        <f aca="false">AM50/3600</f>
        <v>1.75513541666667</v>
      </c>
      <c r="AQ50" s="55" t="n">
        <f aca="false">AI50-T50</f>
        <v>0</v>
      </c>
      <c r="AR50" s="55" t="n">
        <f aca="false">AJ50-U50</f>
        <v>0</v>
      </c>
      <c r="AS50" s="55" t="n">
        <f aca="false">AK50-V50</f>
        <v>0</v>
      </c>
      <c r="AT50" s="55" t="n">
        <f aca="false">AL50-W5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4992.8144</v>
      </c>
      <c r="E51" s="63" t="n">
        <f aca="false">N51</f>
        <v>41.4225</v>
      </c>
      <c r="F51" s="63" t="n">
        <f aca="false">L51</f>
        <v>4992.8144</v>
      </c>
      <c r="G51" s="63" t="n">
        <f aca="false">O51</f>
        <v>42.9079</v>
      </c>
      <c r="H51" s="63" t="n">
        <f aca="false">T51</f>
        <v>4984.6752</v>
      </c>
      <c r="I51" s="63" t="n">
        <f aca="false">V51</f>
        <v>41.425</v>
      </c>
      <c r="J51" s="63" t="n">
        <f aca="false">T51</f>
        <v>4984.6752</v>
      </c>
      <c r="K51" s="63" t="n">
        <f aca="false">W51</f>
        <v>42.9052</v>
      </c>
      <c r="L51" s="60" t="n">
        <v>4992.8144</v>
      </c>
      <c r="M51" s="60" t="n">
        <v>39.1776</v>
      </c>
      <c r="N51" s="60" t="n">
        <v>41.4225</v>
      </c>
      <c r="O51" s="60" t="n">
        <v>42.9079</v>
      </c>
      <c r="P51" s="60" t="n">
        <v>6595.8</v>
      </c>
      <c r="Q51" s="52" t="n">
        <v>21.421</v>
      </c>
      <c r="R51" s="60" t="n">
        <f aca="false">P51/3600</f>
        <v>1.83216666666667</v>
      </c>
      <c r="S51" s="62"/>
      <c r="T51" s="60" t="n">
        <v>4984.6752</v>
      </c>
      <c r="U51" s="60" t="n">
        <v>39.1947</v>
      </c>
      <c r="V51" s="60" t="n">
        <v>41.425</v>
      </c>
      <c r="W51" s="60" t="n">
        <v>42.9052</v>
      </c>
      <c r="X51" s="60"/>
      <c r="Y51" s="52"/>
      <c r="Z51" s="60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1421</v>
      </c>
      <c r="AF51" s="38" t="n">
        <f aca="false">R51/100</f>
        <v>0.0183216666666667</v>
      </c>
      <c r="AG51" s="38" t="n">
        <f aca="false">Y51/100</f>
        <v>0</v>
      </c>
      <c r="AH51" s="38" t="n">
        <f aca="false">Z51/100</f>
        <v>0</v>
      </c>
      <c r="AI51" s="60" t="n">
        <v>4984.6752</v>
      </c>
      <c r="AJ51" s="60" t="n">
        <v>39.1947</v>
      </c>
      <c r="AK51" s="60" t="n">
        <v>41.425</v>
      </c>
      <c r="AL51" s="60" t="n">
        <v>42.9052</v>
      </c>
      <c r="AM51" s="60" t="n">
        <v>6593.80797</v>
      </c>
      <c r="AN51" s="52" t="n">
        <v>19.421</v>
      </c>
      <c r="AO51" s="60" t="n">
        <f aca="false">AM51/3600</f>
        <v>1.831613325</v>
      </c>
      <c r="AQ51" s="55" t="n">
        <f aca="false">AI51-T51</f>
        <v>0</v>
      </c>
      <c r="AR51" s="55" t="n">
        <f aca="false">AJ51-U51</f>
        <v>0</v>
      </c>
      <c r="AS51" s="55" t="n">
        <f aca="false">AK51-V51</f>
        <v>0</v>
      </c>
      <c r="AT51" s="55" t="n">
        <f aca="false">AL51-W51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36.176</v>
      </c>
      <c r="E52" s="64" t="n">
        <f aca="false">N52</f>
        <v>39.0464</v>
      </c>
      <c r="F52" s="64" t="n">
        <f aca="false">L52</f>
        <v>2136.176</v>
      </c>
      <c r="G52" s="64" t="n">
        <f aca="false">O52</f>
        <v>40.6774</v>
      </c>
      <c r="H52" s="64" t="n">
        <f aca="false">T52</f>
        <v>2134.8288</v>
      </c>
      <c r="I52" s="64" t="n">
        <f aca="false">V52</f>
        <v>39.0523</v>
      </c>
      <c r="J52" s="64" t="n">
        <f aca="false">T52</f>
        <v>2134.8288</v>
      </c>
      <c r="K52" s="64" t="n">
        <f aca="false">W52</f>
        <v>40.6766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448.27</v>
      </c>
      <c r="Q52" s="52" t="n">
        <v>17.484</v>
      </c>
      <c r="R52" s="51" t="n">
        <f aca="false">P52/3600</f>
        <v>1.51340833333333</v>
      </c>
      <c r="S52" s="53"/>
      <c r="T52" s="51" t="n">
        <v>2134.8288</v>
      </c>
      <c r="U52" s="51" t="n">
        <v>35.9202</v>
      </c>
      <c r="V52" s="51" t="n">
        <v>39.0523</v>
      </c>
      <c r="W52" s="51" t="n">
        <v>40.6766</v>
      </c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17484</v>
      </c>
      <c r="AF52" s="38" t="n">
        <f aca="false">R52/100</f>
        <v>0.0151340833333333</v>
      </c>
      <c r="AG52" s="38" t="n">
        <f aca="false">Y52/100</f>
        <v>0</v>
      </c>
      <c r="AH52" s="38" t="n">
        <f aca="false">Z52/100</f>
        <v>0</v>
      </c>
      <c r="AI52" s="51" t="n">
        <v>2134.8288</v>
      </c>
      <c r="AJ52" s="51" t="n">
        <v>35.9202</v>
      </c>
      <c r="AK52" s="51" t="n">
        <v>39.0523</v>
      </c>
      <c r="AL52" s="51" t="n">
        <v>40.6766</v>
      </c>
      <c r="AM52" s="51" t="n">
        <v>5433.87474</v>
      </c>
      <c r="AN52" s="52" t="n">
        <v>16.187</v>
      </c>
      <c r="AO52" s="51" t="n">
        <f aca="false">AM52/3600</f>
        <v>1.50940965</v>
      </c>
      <c r="AQ52" s="55" t="n">
        <f aca="false">AI52-T52</f>
        <v>0</v>
      </c>
      <c r="AR52" s="55" t="n">
        <f aca="false">AJ52-U52</f>
        <v>0</v>
      </c>
      <c r="AS52" s="55" t="n">
        <f aca="false">AK52-V52</f>
        <v>0</v>
      </c>
      <c r="AT52" s="55" t="n">
        <f aca="false">AL52-W52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96.5336</v>
      </c>
      <c r="E53" s="64" t="n">
        <f aca="false">N53</f>
        <v>36.9245</v>
      </c>
      <c r="F53" s="64" t="n">
        <f aca="false">L53</f>
        <v>996.5336</v>
      </c>
      <c r="G53" s="64" t="n">
        <f aca="false">O53</f>
        <v>38.6743</v>
      </c>
      <c r="H53" s="64" t="n">
        <f aca="false">T53</f>
        <v>994.4792</v>
      </c>
      <c r="I53" s="64" t="n">
        <f aca="false">V53</f>
        <v>36.9196</v>
      </c>
      <c r="J53" s="64" t="n">
        <f aca="false">T53</f>
        <v>994.4792</v>
      </c>
      <c r="K53" s="64" t="n">
        <f aca="false">W53</f>
        <v>38.6813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708.11</v>
      </c>
      <c r="Q53" s="52" t="n">
        <v>14.203</v>
      </c>
      <c r="R53" s="51" t="n">
        <f aca="false">P53/3600</f>
        <v>1.30780833333333</v>
      </c>
      <c r="S53" s="53"/>
      <c r="T53" s="51" t="n">
        <v>994.4792</v>
      </c>
      <c r="U53" s="51" t="n">
        <v>32.9979</v>
      </c>
      <c r="V53" s="51" t="n">
        <v>36.9196</v>
      </c>
      <c r="W53" s="51" t="n">
        <v>38.6813</v>
      </c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14203</v>
      </c>
      <c r="AF53" s="38" t="n">
        <f aca="false">R53/100</f>
        <v>0.0130780833333333</v>
      </c>
      <c r="AG53" s="38" t="n">
        <f aca="false">Y53/100</f>
        <v>0</v>
      </c>
      <c r="AH53" s="38" t="n">
        <f aca="false">Z53/100</f>
        <v>0</v>
      </c>
      <c r="AI53" s="51" t="n">
        <v>994.4792</v>
      </c>
      <c r="AJ53" s="51" t="n">
        <v>32.9979</v>
      </c>
      <c r="AK53" s="51" t="n">
        <v>36.9196</v>
      </c>
      <c r="AL53" s="51" t="n">
        <v>38.6813</v>
      </c>
      <c r="AM53" s="51" t="n">
        <v>4704.01974</v>
      </c>
      <c r="AN53" s="52" t="n">
        <v>13.562</v>
      </c>
      <c r="AO53" s="51" t="n">
        <f aca="false">AM53/3600</f>
        <v>1.30667215</v>
      </c>
      <c r="AQ53" s="55" t="n">
        <f aca="false">AI53-T53</f>
        <v>0</v>
      </c>
      <c r="AR53" s="55" t="n">
        <f aca="false">AJ53-U53</f>
        <v>0</v>
      </c>
      <c r="AS53" s="55" t="n">
        <f aca="false">AK53-V53</f>
        <v>0</v>
      </c>
      <c r="AT53" s="55" t="n">
        <f aca="false">AL53-W53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9.7064</v>
      </c>
      <c r="E54" s="65" t="n">
        <f aca="false">N54</f>
        <v>35.122</v>
      </c>
      <c r="F54" s="65" t="n">
        <f aca="false">L54</f>
        <v>469.7064</v>
      </c>
      <c r="G54" s="65" t="n">
        <f aca="false">O54</f>
        <v>36.79</v>
      </c>
      <c r="H54" s="65" t="n">
        <f aca="false">T54</f>
        <v>468.8464</v>
      </c>
      <c r="I54" s="65" t="n">
        <f aca="false">V54</f>
        <v>35.1374</v>
      </c>
      <c r="J54" s="65" t="n">
        <f aca="false">T54</f>
        <v>468.8464</v>
      </c>
      <c r="K54" s="65" t="n">
        <f aca="false">W54</f>
        <v>36.7812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4261.86</v>
      </c>
      <c r="Q54" s="59" t="n">
        <v>11.265</v>
      </c>
      <c r="R54" s="59" t="n">
        <f aca="false">P54/3600</f>
        <v>1.18385</v>
      </c>
      <c r="S54" s="57"/>
      <c r="T54" s="59" t="n">
        <v>468.8464</v>
      </c>
      <c r="U54" s="59" t="n">
        <v>30.2965</v>
      </c>
      <c r="V54" s="59" t="n">
        <v>35.1374</v>
      </c>
      <c r="W54" s="59" t="n">
        <v>36.7812</v>
      </c>
      <c r="X54" s="59"/>
      <c r="Y54" s="59"/>
      <c r="Z54" s="59" t="n">
        <f aca="false">X54/3600</f>
        <v>0</v>
      </c>
      <c r="AA54" s="57"/>
      <c r="AB54" s="57"/>
      <c r="AC54" s="57"/>
      <c r="AE54" s="38" t="n">
        <f aca="false">Q54/100</f>
        <v>0.11265</v>
      </c>
      <c r="AF54" s="38" t="n">
        <f aca="false">R54/100</f>
        <v>0.0118385</v>
      </c>
      <c r="AG54" s="38" t="n">
        <f aca="false">Y54/100</f>
        <v>0</v>
      </c>
      <c r="AH54" s="38" t="n">
        <f aca="false">Z54/100</f>
        <v>0</v>
      </c>
      <c r="AI54" s="59" t="n">
        <v>468.8464</v>
      </c>
      <c r="AJ54" s="59" t="n">
        <v>30.2965</v>
      </c>
      <c r="AK54" s="59" t="n">
        <v>35.1374</v>
      </c>
      <c r="AL54" s="59" t="n">
        <v>36.7812</v>
      </c>
      <c r="AM54" s="59" t="n">
        <v>4269.26448</v>
      </c>
      <c r="AN54" s="59" t="n">
        <v>11.093</v>
      </c>
      <c r="AO54" s="59" t="n">
        <f aca="false">AM54/3600</f>
        <v>1.1859068</v>
      </c>
      <c r="AQ54" s="55" t="n">
        <f aca="false">AI54-T54</f>
        <v>0</v>
      </c>
      <c r="AR54" s="55" t="n">
        <f aca="false">AJ54-U54</f>
        <v>0</v>
      </c>
      <c r="AS54" s="55" t="n">
        <f aca="false">AK54-V54</f>
        <v>0</v>
      </c>
      <c r="AT54" s="55" t="n">
        <f aca="false">AL54-W54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1581.9008</v>
      </c>
      <c r="E55" s="63" t="n">
        <f aca="false">N55</f>
        <v>44.002</v>
      </c>
      <c r="F55" s="63" t="n">
        <f aca="false">L55</f>
        <v>1581.9008</v>
      </c>
      <c r="G55" s="63" t="n">
        <f aca="false">O55</f>
        <v>43.1039</v>
      </c>
      <c r="H55" s="63" t="n">
        <f aca="false">T55</f>
        <v>1583.9832</v>
      </c>
      <c r="I55" s="63" t="n">
        <f aca="false">V55</f>
        <v>44.0065</v>
      </c>
      <c r="J55" s="63" t="n">
        <f aca="false">T55</f>
        <v>1583.9832</v>
      </c>
      <c r="K55" s="63" t="n">
        <f aca="false">W55</f>
        <v>43.0934</v>
      </c>
      <c r="L55" s="60" t="n">
        <v>1581.9008</v>
      </c>
      <c r="M55" s="60" t="n">
        <v>40.7955</v>
      </c>
      <c r="N55" s="60" t="n">
        <v>44.002</v>
      </c>
      <c r="O55" s="60" t="n">
        <v>43.1039</v>
      </c>
      <c r="P55" s="60" t="n">
        <v>1694.5</v>
      </c>
      <c r="Q55" s="52" t="n">
        <v>7.078</v>
      </c>
      <c r="R55" s="60" t="n">
        <f aca="false">P55/3600</f>
        <v>0.470694444444444</v>
      </c>
      <c r="S55" s="62"/>
      <c r="T55" s="60" t="n">
        <v>1583.9832</v>
      </c>
      <c r="U55" s="60" t="n">
        <v>40.8057</v>
      </c>
      <c r="V55" s="60" t="n">
        <v>44.0065</v>
      </c>
      <c r="W55" s="60" t="n">
        <v>43.0934</v>
      </c>
      <c r="X55" s="60"/>
      <c r="Y55" s="52"/>
      <c r="Z55" s="60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078</v>
      </c>
      <c r="AF55" s="38" t="n">
        <f aca="false">R55/100</f>
        <v>0.00470694444444445</v>
      </c>
      <c r="AG55" s="38" t="n">
        <f aca="false">Y55/100</f>
        <v>0</v>
      </c>
      <c r="AH55" s="38" t="n">
        <f aca="false">Z55/100</f>
        <v>0</v>
      </c>
      <c r="AI55" s="60" t="n">
        <v>1583.9832</v>
      </c>
      <c r="AJ55" s="60" t="n">
        <v>40.8057</v>
      </c>
      <c r="AK55" s="60" t="n">
        <v>44.0065</v>
      </c>
      <c r="AL55" s="60" t="n">
        <v>43.0934</v>
      </c>
      <c r="AM55" s="60" t="n">
        <v>1729.5406</v>
      </c>
      <c r="AN55" s="52" t="n">
        <v>7</v>
      </c>
      <c r="AO55" s="60" t="n">
        <f aca="false">AM55/3600</f>
        <v>0.480427944444445</v>
      </c>
      <c r="AQ55" s="55" t="n">
        <f aca="false">AI55-T55</f>
        <v>0</v>
      </c>
      <c r="AR55" s="55" t="n">
        <f aca="false">AJ55-U55</f>
        <v>0</v>
      </c>
      <c r="AS55" s="55" t="n">
        <f aca="false">AK55-V55</f>
        <v>0</v>
      </c>
      <c r="AT55" s="55" t="n">
        <f aca="false">AL55-W55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794.9888</v>
      </c>
      <c r="E56" s="64" t="n">
        <f aca="false">N56</f>
        <v>41.2819</v>
      </c>
      <c r="F56" s="64" t="n">
        <f aca="false">L56</f>
        <v>794.9888</v>
      </c>
      <c r="G56" s="64" t="n">
        <f aca="false">O56</f>
        <v>39.9505</v>
      </c>
      <c r="H56" s="64" t="n">
        <f aca="false">T56</f>
        <v>795.4968</v>
      </c>
      <c r="I56" s="64" t="n">
        <f aca="false">V56</f>
        <v>41.2754</v>
      </c>
      <c r="J56" s="64" t="n">
        <f aca="false">T56</f>
        <v>795.4968</v>
      </c>
      <c r="K56" s="64" t="n">
        <f aca="false">W56</f>
        <v>39.9455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516.4</v>
      </c>
      <c r="Q56" s="52" t="n">
        <v>5.625</v>
      </c>
      <c r="R56" s="51" t="n">
        <f aca="false">P56/3600</f>
        <v>0.421222222222222</v>
      </c>
      <c r="S56" s="53"/>
      <c r="T56" s="51" t="n">
        <v>795.4968</v>
      </c>
      <c r="U56" s="51" t="n">
        <v>36.9735</v>
      </c>
      <c r="V56" s="51" t="n">
        <v>41.2754</v>
      </c>
      <c r="W56" s="51" t="n">
        <v>39.9455</v>
      </c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5625</v>
      </c>
      <c r="AF56" s="38" t="n">
        <f aca="false">R56/100</f>
        <v>0.00421222222222222</v>
      </c>
      <c r="AG56" s="38" t="n">
        <f aca="false">Y56/100</f>
        <v>0</v>
      </c>
      <c r="AH56" s="38" t="n">
        <f aca="false">Z56/100</f>
        <v>0</v>
      </c>
      <c r="AI56" s="51" t="n">
        <v>795.4968</v>
      </c>
      <c r="AJ56" s="51" t="n">
        <v>36.9735</v>
      </c>
      <c r="AK56" s="51" t="n">
        <v>41.2754</v>
      </c>
      <c r="AL56" s="51" t="n">
        <v>39.9455</v>
      </c>
      <c r="AM56" s="51" t="n">
        <v>1547.5656</v>
      </c>
      <c r="AN56" s="52" t="n">
        <v>5.906</v>
      </c>
      <c r="AO56" s="51" t="n">
        <f aca="false">AM56/3600</f>
        <v>0.429879333333333</v>
      </c>
      <c r="AQ56" s="55" t="n">
        <f aca="false">AI56-T56</f>
        <v>0</v>
      </c>
      <c r="AR56" s="55" t="n">
        <f aca="false">AJ56-U56</f>
        <v>0</v>
      </c>
      <c r="AS56" s="55" t="n">
        <f aca="false">AK56-V56</f>
        <v>0</v>
      </c>
      <c r="AT56" s="55" t="n">
        <f aca="false">AL56-W56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9.4352</v>
      </c>
      <c r="E57" s="64" t="n">
        <f aca="false">N57</f>
        <v>38.8865</v>
      </c>
      <c r="F57" s="64" t="n">
        <f aca="false">L57</f>
        <v>389.4352</v>
      </c>
      <c r="G57" s="64" t="n">
        <f aca="false">O57</f>
        <v>37.23</v>
      </c>
      <c r="H57" s="64" t="n">
        <f aca="false">T57</f>
        <v>388.7912</v>
      </c>
      <c r="I57" s="64" t="n">
        <f aca="false">V57</f>
        <v>38.8822</v>
      </c>
      <c r="J57" s="64" t="n">
        <f aca="false">T57</f>
        <v>388.7912</v>
      </c>
      <c r="K57" s="64" t="n">
        <f aca="false">W57</f>
        <v>37.2267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414.05</v>
      </c>
      <c r="Q57" s="52" t="n">
        <v>4.765</v>
      </c>
      <c r="R57" s="51" t="n">
        <f aca="false">P57/3600</f>
        <v>0.392791666666667</v>
      </c>
      <c r="S57" s="53"/>
      <c r="T57" s="51" t="n">
        <v>388.7912</v>
      </c>
      <c r="U57" s="51" t="n">
        <v>33.566</v>
      </c>
      <c r="V57" s="51" t="n">
        <v>38.8822</v>
      </c>
      <c r="W57" s="51" t="n">
        <v>37.2267</v>
      </c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4765</v>
      </c>
      <c r="AF57" s="38" t="n">
        <f aca="false">R57/100</f>
        <v>0.00392791666666667</v>
      </c>
      <c r="AG57" s="38" t="n">
        <f aca="false">Y57/100</f>
        <v>0</v>
      </c>
      <c r="AH57" s="38" t="n">
        <f aca="false">Z57/100</f>
        <v>0</v>
      </c>
      <c r="AI57" s="51" t="n">
        <v>388.7912</v>
      </c>
      <c r="AJ57" s="51" t="n">
        <v>33.566</v>
      </c>
      <c r="AK57" s="51" t="n">
        <v>38.8822</v>
      </c>
      <c r="AL57" s="51" t="n">
        <v>37.2267</v>
      </c>
      <c r="AM57" s="51" t="n">
        <v>1444.003</v>
      </c>
      <c r="AN57" s="52" t="n">
        <v>4.453</v>
      </c>
      <c r="AO57" s="51" t="n">
        <f aca="false">AM57/3600</f>
        <v>0.401111944444444</v>
      </c>
      <c r="AQ57" s="55" t="n">
        <f aca="false">AI57-T57</f>
        <v>0</v>
      </c>
      <c r="AR57" s="55" t="n">
        <f aca="false">AJ57-U57</f>
        <v>0</v>
      </c>
      <c r="AS57" s="55" t="n">
        <f aca="false">AK57-V57</f>
        <v>0</v>
      </c>
      <c r="AT57" s="55" t="n">
        <f aca="false">AL57-W57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3.8056</v>
      </c>
      <c r="E58" s="65" t="n">
        <f aca="false">N58</f>
        <v>36.7918</v>
      </c>
      <c r="F58" s="65" t="n">
        <f aca="false">L58</f>
        <v>193.8056</v>
      </c>
      <c r="G58" s="65" t="n">
        <f aca="false">O58</f>
        <v>34.8937</v>
      </c>
      <c r="H58" s="65" t="n">
        <f aca="false">T58</f>
        <v>194.0856</v>
      </c>
      <c r="I58" s="65" t="n">
        <f aca="false">V58</f>
        <v>36.7877</v>
      </c>
      <c r="J58" s="65" t="n">
        <f aca="false">T58</f>
        <v>194.0856</v>
      </c>
      <c r="K58" s="65" t="n">
        <f aca="false">W58</f>
        <v>34.9052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369.5</v>
      </c>
      <c r="Q58" s="59" t="n">
        <v>3.828</v>
      </c>
      <c r="R58" s="59" t="n">
        <f aca="false">P58/3600</f>
        <v>0.380416666666667</v>
      </c>
      <c r="S58" s="57"/>
      <c r="T58" s="59" t="n">
        <v>194.0856</v>
      </c>
      <c r="U58" s="59" t="n">
        <v>30.7322</v>
      </c>
      <c r="V58" s="59" t="n">
        <v>36.7877</v>
      </c>
      <c r="W58" s="59" t="n">
        <v>34.9052</v>
      </c>
      <c r="X58" s="59"/>
      <c r="Y58" s="59"/>
      <c r="Z58" s="59" t="n">
        <f aca="false">X58/3600</f>
        <v>0</v>
      </c>
      <c r="AA58" s="57"/>
      <c r="AB58" s="57"/>
      <c r="AC58" s="57"/>
      <c r="AE58" s="38" t="n">
        <f aca="false">Q58/100</f>
        <v>0.03828</v>
      </c>
      <c r="AF58" s="38" t="n">
        <f aca="false">R58/100</f>
        <v>0.00380416666666667</v>
      </c>
      <c r="AG58" s="38" t="n">
        <f aca="false">Y58/100</f>
        <v>0</v>
      </c>
      <c r="AH58" s="38" t="n">
        <f aca="false">Z58/100</f>
        <v>0</v>
      </c>
      <c r="AI58" s="59" t="n">
        <v>194.0856</v>
      </c>
      <c r="AJ58" s="59" t="n">
        <v>30.7322</v>
      </c>
      <c r="AK58" s="59" t="n">
        <v>36.7877</v>
      </c>
      <c r="AL58" s="59" t="n">
        <v>34.9052</v>
      </c>
      <c r="AM58" s="59" t="n">
        <v>1389.0842</v>
      </c>
      <c r="AN58" s="59" t="n">
        <v>3.796</v>
      </c>
      <c r="AO58" s="59" t="n">
        <f aca="false">AM58/3600</f>
        <v>0.385856722222222</v>
      </c>
      <c r="AQ58" s="55" t="n">
        <f aca="false">AI58-T58</f>
        <v>0</v>
      </c>
      <c r="AR58" s="55" t="n">
        <f aca="false">AJ58-U58</f>
        <v>0</v>
      </c>
      <c r="AS58" s="55" t="n">
        <f aca="false">AK58-V58</f>
        <v>0</v>
      </c>
      <c r="AT58" s="55" t="n">
        <f aca="false">AL58-W58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1" t="n">
        <f aca="false">L59</f>
        <v>1656.6472</v>
      </c>
      <c r="E59" s="61" t="n">
        <f aca="false">N59</f>
        <v>43.2667</v>
      </c>
      <c r="F59" s="61" t="n">
        <f aca="false">L59</f>
        <v>1656.6472</v>
      </c>
      <c r="G59" s="61" t="n">
        <f aca="false">O59</f>
        <v>44.3753</v>
      </c>
      <c r="H59" s="61" t="n">
        <f aca="false">T59</f>
        <v>1659.7</v>
      </c>
      <c r="I59" s="61" t="n">
        <f aca="false">V59</f>
        <v>43.2583</v>
      </c>
      <c r="J59" s="61" t="n">
        <f aca="false">T59</f>
        <v>1659.7</v>
      </c>
      <c r="K59" s="61" t="n">
        <f aca="false">W59</f>
        <v>44.3705</v>
      </c>
      <c r="L59" s="60" t="n">
        <v>1656.6472</v>
      </c>
      <c r="M59" s="60" t="n">
        <v>38.1325</v>
      </c>
      <c r="N59" s="60" t="n">
        <v>43.2667</v>
      </c>
      <c r="O59" s="60" t="n">
        <v>44.3753</v>
      </c>
      <c r="P59" s="60" t="n">
        <v>2419.68</v>
      </c>
      <c r="Q59" s="52" t="n">
        <v>9.578</v>
      </c>
      <c r="R59" s="60" t="n">
        <f aca="false">P59/3600</f>
        <v>0.672133333333333</v>
      </c>
      <c r="S59" s="62"/>
      <c r="T59" s="60" t="n">
        <v>1659.7</v>
      </c>
      <c r="U59" s="60" t="n">
        <v>38.1427</v>
      </c>
      <c r="V59" s="60" t="n">
        <v>43.2583</v>
      </c>
      <c r="W59" s="60" t="n">
        <v>44.3705</v>
      </c>
      <c r="X59" s="60"/>
      <c r="Y59" s="52"/>
      <c r="Z59" s="60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578</v>
      </c>
      <c r="AF59" s="38" t="n">
        <f aca="false">R59/100</f>
        <v>0.00672133333333333</v>
      </c>
      <c r="AG59" s="38" t="n">
        <f aca="false">Y59/100</f>
        <v>0</v>
      </c>
      <c r="AH59" s="38" t="n">
        <f aca="false">Z59/100</f>
        <v>0</v>
      </c>
      <c r="AI59" s="60" t="n">
        <v>1659.7</v>
      </c>
      <c r="AJ59" s="60" t="n">
        <v>38.1427</v>
      </c>
      <c r="AK59" s="60" t="n">
        <v>43.2583</v>
      </c>
      <c r="AL59" s="60" t="n">
        <v>44.3705</v>
      </c>
      <c r="AM59" s="60" t="n">
        <v>2443.7754</v>
      </c>
      <c r="AN59" s="52" t="n">
        <v>8.781</v>
      </c>
      <c r="AO59" s="60" t="n">
        <f aca="false">AM59/3600</f>
        <v>0.6788265</v>
      </c>
      <c r="AQ59" s="55" t="n">
        <f aca="false">AI59-T59</f>
        <v>0</v>
      </c>
      <c r="AR59" s="55" t="n">
        <f aca="false">AJ59-U59</f>
        <v>0</v>
      </c>
      <c r="AS59" s="55" t="n">
        <f aca="false">AK59-V59</f>
        <v>0</v>
      </c>
      <c r="AT59" s="55" t="n">
        <f aca="false">AL59-W59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5.816</v>
      </c>
      <c r="I60" s="50" t="n">
        <f aca="false">V60</f>
        <v>41.071</v>
      </c>
      <c r="J60" s="50" t="n">
        <f aca="false">T60</f>
        <v>655.816</v>
      </c>
      <c r="K60" s="50" t="n">
        <f aca="false">W60</f>
        <v>42.0469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080.26</v>
      </c>
      <c r="Q60" s="52" t="n">
        <v>8.093</v>
      </c>
      <c r="R60" s="51" t="n">
        <f aca="false">P60/3600</f>
        <v>0.57785</v>
      </c>
      <c r="S60" s="53"/>
      <c r="T60" s="51" t="n">
        <v>655.816</v>
      </c>
      <c r="U60" s="51" t="n">
        <v>34.821</v>
      </c>
      <c r="V60" s="51" t="n">
        <v>41.071</v>
      </c>
      <c r="W60" s="51" t="n">
        <v>42.0469</v>
      </c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8093</v>
      </c>
      <c r="AF60" s="38" t="n">
        <f aca="false">R60/100</f>
        <v>0.0057785</v>
      </c>
      <c r="AG60" s="38" t="n">
        <f aca="false">Y60/100</f>
        <v>0</v>
      </c>
      <c r="AH60" s="38" t="n">
        <f aca="false">Z60/100</f>
        <v>0</v>
      </c>
      <c r="AI60" s="51" t="n">
        <v>655.816</v>
      </c>
      <c r="AJ60" s="51" t="n">
        <v>34.821</v>
      </c>
      <c r="AK60" s="51" t="n">
        <v>41.071</v>
      </c>
      <c r="AL60" s="51" t="n">
        <v>42.0469</v>
      </c>
      <c r="AM60" s="51" t="n">
        <v>2084.5242</v>
      </c>
      <c r="AN60" s="52" t="n">
        <v>7.265</v>
      </c>
      <c r="AO60" s="51" t="n">
        <f aca="false">AM60/3600</f>
        <v>0.5790345</v>
      </c>
      <c r="AQ60" s="55" t="n">
        <f aca="false">AI60-T60</f>
        <v>0</v>
      </c>
      <c r="AR60" s="55" t="n">
        <f aca="false">AJ60-U60</f>
        <v>0</v>
      </c>
      <c r="AS60" s="55" t="n">
        <f aca="false">AK60-V60</f>
        <v>0</v>
      </c>
      <c r="AT60" s="55" t="n">
        <f aca="false">AL60-W6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6.9248</v>
      </c>
      <c r="I61" s="50" t="n">
        <f aca="false">V61</f>
        <v>39.4008</v>
      </c>
      <c r="J61" s="50" t="n">
        <f aca="false">T61</f>
        <v>296.9248</v>
      </c>
      <c r="K61" s="50" t="n">
        <f aca="false">W61</f>
        <v>40.2992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905.9</v>
      </c>
      <c r="Q61" s="52" t="n">
        <v>6.812</v>
      </c>
      <c r="R61" s="51" t="n">
        <f aca="false">P61/3600</f>
        <v>0.529416666666667</v>
      </c>
      <c r="S61" s="53"/>
      <c r="T61" s="51" t="n">
        <v>296.9248</v>
      </c>
      <c r="U61" s="51" t="n">
        <v>31.9379</v>
      </c>
      <c r="V61" s="51" t="n">
        <v>39.4008</v>
      </c>
      <c r="W61" s="51" t="n">
        <v>40.2992</v>
      </c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6812</v>
      </c>
      <c r="AF61" s="38" t="n">
        <f aca="false">R61/100</f>
        <v>0.00529416666666667</v>
      </c>
      <c r="AG61" s="38" t="n">
        <f aca="false">Y61/100</f>
        <v>0</v>
      </c>
      <c r="AH61" s="38" t="n">
        <f aca="false">Z61/100</f>
        <v>0</v>
      </c>
      <c r="AI61" s="51" t="n">
        <v>296.9248</v>
      </c>
      <c r="AJ61" s="51" t="n">
        <v>31.9379</v>
      </c>
      <c r="AK61" s="51" t="n">
        <v>39.4008</v>
      </c>
      <c r="AL61" s="51" t="n">
        <v>40.2992</v>
      </c>
      <c r="AM61" s="51" t="n">
        <v>1918.3824</v>
      </c>
      <c r="AN61" s="52" t="n">
        <v>6.234</v>
      </c>
      <c r="AO61" s="51" t="n">
        <f aca="false">AM61/3600</f>
        <v>0.532884</v>
      </c>
      <c r="AQ61" s="55" t="n">
        <f aca="false">AI61-T61</f>
        <v>0</v>
      </c>
      <c r="AR61" s="55" t="n">
        <f aca="false">AJ61-U61</f>
        <v>0</v>
      </c>
      <c r="AS61" s="55" t="n">
        <f aca="false">AK61-V61</f>
        <v>0</v>
      </c>
      <c r="AT61" s="55" t="n">
        <f aca="false">AL61-W61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7.6768</v>
      </c>
      <c r="I62" s="58" t="n">
        <f aca="false">V62</f>
        <v>37.9923</v>
      </c>
      <c r="J62" s="58" t="n">
        <f aca="false">T62</f>
        <v>147.6768</v>
      </c>
      <c r="K62" s="58" t="n">
        <f aca="false">W62</f>
        <v>38.6298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790.58</v>
      </c>
      <c r="Q62" s="59" t="n">
        <v>5.031</v>
      </c>
      <c r="R62" s="59" t="n">
        <f aca="false">P62/3600</f>
        <v>0.497383333333333</v>
      </c>
      <c r="S62" s="57"/>
      <c r="T62" s="59" t="n">
        <v>147.6768</v>
      </c>
      <c r="U62" s="59" t="n">
        <v>29.1493</v>
      </c>
      <c r="V62" s="59" t="n">
        <v>37.9923</v>
      </c>
      <c r="W62" s="59" t="n">
        <v>38.6298</v>
      </c>
      <c r="X62" s="59"/>
      <c r="Y62" s="59"/>
      <c r="Z62" s="59" t="n">
        <f aca="false">X62/3600</f>
        <v>0</v>
      </c>
      <c r="AA62" s="57"/>
      <c r="AB62" s="57"/>
      <c r="AC62" s="57"/>
      <c r="AE62" s="38" t="n">
        <f aca="false">Q62/100</f>
        <v>0.05031</v>
      </c>
      <c r="AF62" s="38" t="n">
        <f aca="false">R62/100</f>
        <v>0.00497383333333333</v>
      </c>
      <c r="AG62" s="38" t="n">
        <f aca="false">Y62/100</f>
        <v>0</v>
      </c>
      <c r="AH62" s="38" t="n">
        <f aca="false">Z62/100</f>
        <v>0</v>
      </c>
      <c r="AI62" s="59" t="n">
        <v>147.6768</v>
      </c>
      <c r="AJ62" s="59" t="n">
        <v>29.1493</v>
      </c>
      <c r="AK62" s="59" t="n">
        <v>37.9923</v>
      </c>
      <c r="AL62" s="59" t="n">
        <v>38.6298</v>
      </c>
      <c r="AM62" s="59" t="n">
        <v>1810.7496</v>
      </c>
      <c r="AN62" s="59" t="n">
        <v>4.796</v>
      </c>
      <c r="AO62" s="59" t="n">
        <f aca="false">AM62/3600</f>
        <v>0.502986</v>
      </c>
      <c r="AQ62" s="55" t="n">
        <f aca="false">AI62-T62</f>
        <v>0</v>
      </c>
      <c r="AR62" s="55" t="n">
        <f aca="false">AJ62-U62</f>
        <v>0</v>
      </c>
      <c r="AS62" s="55" t="n">
        <f aca="false">AK62-V62</f>
        <v>0</v>
      </c>
      <c r="AT62" s="55" t="n">
        <f aca="false">AL62-W62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1694.3912</v>
      </c>
      <c r="E63" s="63" t="n">
        <f aca="false">N63</f>
        <v>41.354</v>
      </c>
      <c r="F63" s="63" t="n">
        <f aca="false">L63</f>
        <v>1694.3912</v>
      </c>
      <c r="G63" s="63" t="n">
        <f aca="false">O63</f>
        <v>42.2982</v>
      </c>
      <c r="H63" s="63" t="n">
        <f aca="false">T63</f>
        <v>1698.744</v>
      </c>
      <c r="I63" s="63" t="n">
        <f aca="false">V63</f>
        <v>41.3477</v>
      </c>
      <c r="J63" s="63" t="n">
        <f aca="false">T63</f>
        <v>1698.744</v>
      </c>
      <c r="K63" s="63" t="n">
        <f aca="false">W63</f>
        <v>42.2999</v>
      </c>
      <c r="L63" s="60" t="n">
        <v>1694.3912</v>
      </c>
      <c r="M63" s="60" t="n">
        <v>38.341</v>
      </c>
      <c r="N63" s="60" t="n">
        <v>41.354</v>
      </c>
      <c r="O63" s="60" t="n">
        <v>42.2982</v>
      </c>
      <c r="P63" s="60" t="n">
        <v>2254.7</v>
      </c>
      <c r="Q63" s="52" t="n">
        <v>7.718</v>
      </c>
      <c r="R63" s="60" t="n">
        <f aca="false">P63/3600</f>
        <v>0.626305555555556</v>
      </c>
      <c r="S63" s="62"/>
      <c r="T63" s="60" t="n">
        <v>1698.744</v>
      </c>
      <c r="U63" s="60" t="n">
        <v>38.3536</v>
      </c>
      <c r="V63" s="60" t="n">
        <v>41.3477</v>
      </c>
      <c r="W63" s="60" t="n">
        <v>42.2999</v>
      </c>
      <c r="X63" s="60"/>
      <c r="Y63" s="52"/>
      <c r="Z63" s="60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718</v>
      </c>
      <c r="AF63" s="38" t="n">
        <f aca="false">R63/100</f>
        <v>0.00626305555555556</v>
      </c>
      <c r="AG63" s="38" t="n">
        <f aca="false">Y63/100</f>
        <v>0</v>
      </c>
      <c r="AH63" s="38" t="n">
        <f aca="false">Z63/100</f>
        <v>0</v>
      </c>
      <c r="AI63" s="60" t="n">
        <v>1698.744</v>
      </c>
      <c r="AJ63" s="60" t="n">
        <v>38.3536</v>
      </c>
      <c r="AK63" s="60" t="n">
        <v>41.3477</v>
      </c>
      <c r="AL63" s="60" t="n">
        <v>42.2999</v>
      </c>
      <c r="AM63" s="60" t="n">
        <v>2259.2295</v>
      </c>
      <c r="AN63" s="52" t="n">
        <v>7.218</v>
      </c>
      <c r="AO63" s="60" t="n">
        <f aca="false">AM63/3600</f>
        <v>0.62756375</v>
      </c>
      <c r="AQ63" s="55" t="n">
        <f aca="false">AI63-T63</f>
        <v>0</v>
      </c>
      <c r="AR63" s="55" t="n">
        <f aca="false">AJ63-U63</f>
        <v>0</v>
      </c>
      <c r="AS63" s="55" t="n">
        <f aca="false">AK63-V63</f>
        <v>0</v>
      </c>
      <c r="AT63" s="55" t="n">
        <f aca="false">AL63-W63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88.5672</v>
      </c>
      <c r="E64" s="64" t="n">
        <f aca="false">N64</f>
        <v>38.6203</v>
      </c>
      <c r="F64" s="64" t="n">
        <f aca="false">L64</f>
        <v>788.5672</v>
      </c>
      <c r="G64" s="64" t="n">
        <f aca="false">O64</f>
        <v>39.3888</v>
      </c>
      <c r="H64" s="64" t="n">
        <f aca="false">T64</f>
        <v>789.6632</v>
      </c>
      <c r="I64" s="64" t="n">
        <f aca="false">V64</f>
        <v>38.6362</v>
      </c>
      <c r="J64" s="64" t="n">
        <f aca="false">T64</f>
        <v>789.6632</v>
      </c>
      <c r="K64" s="64" t="n">
        <f aca="false">W64</f>
        <v>39.3835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877.3</v>
      </c>
      <c r="Q64" s="52" t="n">
        <v>6.078</v>
      </c>
      <c r="R64" s="51" t="n">
        <f aca="false">P64/3600</f>
        <v>0.521472222222222</v>
      </c>
      <c r="S64" s="53"/>
      <c r="T64" s="51" t="n">
        <v>789.6632</v>
      </c>
      <c r="U64" s="51" t="n">
        <v>34.9358</v>
      </c>
      <c r="V64" s="51" t="n">
        <v>38.6362</v>
      </c>
      <c r="W64" s="51" t="n">
        <v>39.3835</v>
      </c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06078</v>
      </c>
      <c r="AF64" s="38" t="n">
        <f aca="false">R64/100</f>
        <v>0.00521472222222222</v>
      </c>
      <c r="AG64" s="38" t="n">
        <f aca="false">Y64/100</f>
        <v>0</v>
      </c>
      <c r="AH64" s="38" t="n">
        <f aca="false">Z64/100</f>
        <v>0</v>
      </c>
      <c r="AI64" s="51" t="n">
        <v>789.6632</v>
      </c>
      <c r="AJ64" s="51" t="n">
        <v>34.9358</v>
      </c>
      <c r="AK64" s="51" t="n">
        <v>38.6362</v>
      </c>
      <c r="AL64" s="51" t="n">
        <v>39.3835</v>
      </c>
      <c r="AM64" s="51" t="n">
        <v>1873.2285</v>
      </c>
      <c r="AN64" s="52" t="n">
        <v>5.796</v>
      </c>
      <c r="AO64" s="51" t="n">
        <f aca="false">AM64/3600</f>
        <v>0.52034125</v>
      </c>
      <c r="AQ64" s="55" t="n">
        <f aca="false">AI64-T64</f>
        <v>0</v>
      </c>
      <c r="AR64" s="55" t="n">
        <f aca="false">AJ64-U64</f>
        <v>0</v>
      </c>
      <c r="AS64" s="55" t="n">
        <f aca="false">AK64-V64</f>
        <v>0</v>
      </c>
      <c r="AT64" s="55" t="n">
        <f aca="false">AL64-W64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7.6784</v>
      </c>
      <c r="E65" s="64" t="n">
        <f aca="false">N65</f>
        <v>36.3277</v>
      </c>
      <c r="F65" s="64" t="n">
        <f aca="false">L65</f>
        <v>367.6784</v>
      </c>
      <c r="G65" s="64" t="n">
        <f aca="false">O65</f>
        <v>37.0505</v>
      </c>
      <c r="H65" s="64" t="n">
        <f aca="false">T65</f>
        <v>367.776</v>
      </c>
      <c r="I65" s="64" t="n">
        <f aca="false">V65</f>
        <v>36.3167</v>
      </c>
      <c r="J65" s="64" t="n">
        <f aca="false">T65</f>
        <v>367.776</v>
      </c>
      <c r="K65" s="64" t="n">
        <f aca="false">W65</f>
        <v>37.0581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646.85</v>
      </c>
      <c r="Q65" s="52" t="n">
        <v>4.468</v>
      </c>
      <c r="R65" s="51" t="n">
        <f aca="false">P65/3600</f>
        <v>0.457458333333333</v>
      </c>
      <c r="S65" s="53"/>
      <c r="T65" s="51" t="n">
        <v>367.776</v>
      </c>
      <c r="U65" s="51" t="n">
        <v>31.6416</v>
      </c>
      <c r="V65" s="51" t="n">
        <v>36.3167</v>
      </c>
      <c r="W65" s="51" t="n">
        <v>37.0581</v>
      </c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04468</v>
      </c>
      <c r="AF65" s="38" t="n">
        <f aca="false">R65/100</f>
        <v>0.00457458333333333</v>
      </c>
      <c r="AG65" s="38" t="n">
        <f aca="false">Y65/100</f>
        <v>0</v>
      </c>
      <c r="AH65" s="38" t="n">
        <f aca="false">Z65/100</f>
        <v>0</v>
      </c>
      <c r="AI65" s="51" t="n">
        <v>367.776</v>
      </c>
      <c r="AJ65" s="51" t="n">
        <v>31.6416</v>
      </c>
      <c r="AK65" s="51" t="n">
        <v>36.3167</v>
      </c>
      <c r="AL65" s="51" t="n">
        <v>37.0581</v>
      </c>
      <c r="AM65" s="51" t="n">
        <v>1658.9925</v>
      </c>
      <c r="AN65" s="52" t="n">
        <v>4.093</v>
      </c>
      <c r="AO65" s="51" t="n">
        <f aca="false">AM65/3600</f>
        <v>0.46083125</v>
      </c>
      <c r="AQ65" s="55" t="n">
        <f aca="false">AI65-T65</f>
        <v>0</v>
      </c>
      <c r="AR65" s="55" t="n">
        <f aca="false">AJ65-U65</f>
        <v>0</v>
      </c>
      <c r="AS65" s="55" t="n">
        <f aca="false">AK65-V65</f>
        <v>0</v>
      </c>
      <c r="AT65" s="55" t="n">
        <f aca="false">AL65-W65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7.2648</v>
      </c>
      <c r="E66" s="65" t="n">
        <f aca="false">N66</f>
        <v>34.3051</v>
      </c>
      <c r="F66" s="65" t="n">
        <f aca="false">L66</f>
        <v>167.2648</v>
      </c>
      <c r="G66" s="65" t="n">
        <f aca="false">O66</f>
        <v>34.9512</v>
      </c>
      <c r="H66" s="65" t="n">
        <f aca="false">T66</f>
        <v>167.0808</v>
      </c>
      <c r="I66" s="65" t="n">
        <f aca="false">V66</f>
        <v>34.3106</v>
      </c>
      <c r="J66" s="65" t="n">
        <f aca="false">T66</f>
        <v>167.0808</v>
      </c>
      <c r="K66" s="65" t="n">
        <f aca="false">W66</f>
        <v>34.9407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520.3</v>
      </c>
      <c r="Q66" s="59" t="n">
        <v>3.49</v>
      </c>
      <c r="R66" s="59" t="n">
        <f aca="false">P66/3600</f>
        <v>0.422305555555556</v>
      </c>
      <c r="S66" s="57"/>
      <c r="T66" s="59" t="n">
        <v>167.0808</v>
      </c>
      <c r="U66" s="59" t="n">
        <v>28.6887</v>
      </c>
      <c r="V66" s="59" t="n">
        <v>34.3106</v>
      </c>
      <c r="W66" s="59" t="n">
        <v>34.9407</v>
      </c>
      <c r="X66" s="59"/>
      <c r="Y66" s="59"/>
      <c r="Z66" s="59" t="n">
        <f aca="false">X66/3600</f>
        <v>0</v>
      </c>
      <c r="AA66" s="57"/>
      <c r="AB66" s="57"/>
      <c r="AC66" s="57"/>
      <c r="AE66" s="38" t="n">
        <f aca="false">Q66/100</f>
        <v>0.0349</v>
      </c>
      <c r="AF66" s="38" t="n">
        <f aca="false">R66/100</f>
        <v>0.00422305555555556</v>
      </c>
      <c r="AG66" s="38" t="n">
        <f aca="false">Y66/100</f>
        <v>0</v>
      </c>
      <c r="AH66" s="38" t="n">
        <f aca="false">Z66/100</f>
        <v>0</v>
      </c>
      <c r="AI66" s="59" t="n">
        <v>167.0808</v>
      </c>
      <c r="AJ66" s="59" t="n">
        <v>28.6887</v>
      </c>
      <c r="AK66" s="59" t="n">
        <v>34.3106</v>
      </c>
      <c r="AL66" s="59" t="n">
        <v>34.9407</v>
      </c>
      <c r="AM66" s="59" t="n">
        <v>1530.5895</v>
      </c>
      <c r="AN66" s="59" t="n">
        <v>3.281</v>
      </c>
      <c r="AO66" s="59" t="n">
        <f aca="false">AM66/3600</f>
        <v>0.42516375</v>
      </c>
      <c r="AQ66" s="55" t="n">
        <f aca="false">AI66-T66</f>
        <v>0</v>
      </c>
      <c r="AR66" s="55" t="n">
        <f aca="false">AJ66-U66</f>
        <v>0</v>
      </c>
      <c r="AS66" s="55" t="n">
        <f aca="false">AK66-V66</f>
        <v>0</v>
      </c>
      <c r="AT66" s="55" t="n">
        <f aca="false">AL66-W66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1" t="n">
        <f aca="false">L67</f>
        <v>1259.8968</v>
      </c>
      <c r="E67" s="61" t="n">
        <f aca="false">N67</f>
        <v>41.5824</v>
      </c>
      <c r="F67" s="61" t="n">
        <f aca="false">L67</f>
        <v>1259.8968</v>
      </c>
      <c r="G67" s="61" t="n">
        <f aca="false">O67</f>
        <v>42.6601</v>
      </c>
      <c r="H67" s="61" t="n">
        <f aca="false">T67</f>
        <v>1258.0536</v>
      </c>
      <c r="I67" s="61" t="n">
        <f aca="false">V67</f>
        <v>41.582</v>
      </c>
      <c r="J67" s="61" t="n">
        <f aca="false">T67</f>
        <v>1258.0536</v>
      </c>
      <c r="K67" s="61" t="n">
        <f aca="false">W67</f>
        <v>42.6565</v>
      </c>
      <c r="L67" s="60" t="n">
        <v>1259.8968</v>
      </c>
      <c r="M67" s="60" t="n">
        <v>39.6041</v>
      </c>
      <c r="N67" s="60" t="n">
        <v>41.5824</v>
      </c>
      <c r="O67" s="60" t="n">
        <v>42.6601</v>
      </c>
      <c r="P67" s="60" t="n">
        <v>1652.82</v>
      </c>
      <c r="Q67" s="52" t="n">
        <v>5.234</v>
      </c>
      <c r="R67" s="60" t="n">
        <f aca="false">P67/3600</f>
        <v>0.459116666666667</v>
      </c>
      <c r="S67" s="62"/>
      <c r="T67" s="60" t="n">
        <v>1258.0536</v>
      </c>
      <c r="U67" s="60" t="n">
        <v>39.5953</v>
      </c>
      <c r="V67" s="60" t="n">
        <v>41.582</v>
      </c>
      <c r="W67" s="60" t="n">
        <v>42.6565</v>
      </c>
      <c r="X67" s="60"/>
      <c r="Y67" s="52"/>
      <c r="Z67" s="60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234</v>
      </c>
      <c r="AF67" s="38" t="n">
        <f aca="false">R67/100</f>
        <v>0.00459116666666667</v>
      </c>
      <c r="AG67" s="38" t="n">
        <f aca="false">Y67/100</f>
        <v>0</v>
      </c>
      <c r="AH67" s="38" t="n">
        <f aca="false">Z67/100</f>
        <v>0</v>
      </c>
      <c r="AI67" s="60" t="n">
        <v>1258.0536</v>
      </c>
      <c r="AJ67" s="60" t="n">
        <v>39.5953</v>
      </c>
      <c r="AK67" s="60" t="n">
        <v>41.582</v>
      </c>
      <c r="AL67" s="60" t="n">
        <v>42.6565</v>
      </c>
      <c r="AM67" s="60" t="n">
        <v>1652.5377</v>
      </c>
      <c r="AN67" s="52" t="n">
        <v>4.953</v>
      </c>
      <c r="AO67" s="60" t="n">
        <f aca="false">AM67/3600</f>
        <v>0.45903825</v>
      </c>
      <c r="AQ67" s="55" t="n">
        <f aca="false">AI67-T67</f>
        <v>0</v>
      </c>
      <c r="AR67" s="55" t="n">
        <f aca="false">AJ67-U67</f>
        <v>0</v>
      </c>
      <c r="AS67" s="55" t="n">
        <f aca="false">AK67-V67</f>
        <v>0</v>
      </c>
      <c r="AT67" s="55" t="n">
        <f aca="false">AL67-W67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3.4136</v>
      </c>
      <c r="I68" s="50" t="n">
        <f aca="false">V68</f>
        <v>38.7915</v>
      </c>
      <c r="J68" s="50" t="n">
        <f aca="false">T68</f>
        <v>623.4136</v>
      </c>
      <c r="K68" s="50" t="n">
        <f aca="false">W68</f>
        <v>40.023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364.04</v>
      </c>
      <c r="Q68" s="52" t="n">
        <v>4.265</v>
      </c>
      <c r="R68" s="51" t="n">
        <f aca="false">P68/3600</f>
        <v>0.3789</v>
      </c>
      <c r="S68" s="53"/>
      <c r="T68" s="51" t="n">
        <v>623.4136</v>
      </c>
      <c r="U68" s="51" t="n">
        <v>35.77</v>
      </c>
      <c r="V68" s="51" t="n">
        <v>38.7915</v>
      </c>
      <c r="W68" s="51" t="n">
        <v>40.023</v>
      </c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04265</v>
      </c>
      <c r="AF68" s="38" t="n">
        <f aca="false">R68/100</f>
        <v>0.003789</v>
      </c>
      <c r="AG68" s="38" t="n">
        <f aca="false">Y68/100</f>
        <v>0</v>
      </c>
      <c r="AH68" s="38" t="n">
        <f aca="false">Z68/100</f>
        <v>0</v>
      </c>
      <c r="AI68" s="51" t="n">
        <v>623.4136</v>
      </c>
      <c r="AJ68" s="51" t="n">
        <v>35.77</v>
      </c>
      <c r="AK68" s="51" t="n">
        <v>38.7915</v>
      </c>
      <c r="AL68" s="51" t="n">
        <v>40.023</v>
      </c>
      <c r="AM68" s="51" t="n">
        <v>1359.6957</v>
      </c>
      <c r="AN68" s="52" t="n">
        <v>3.953</v>
      </c>
      <c r="AO68" s="51" t="n">
        <f aca="false">AM68/3600</f>
        <v>0.37769325</v>
      </c>
      <c r="AQ68" s="55" t="n">
        <f aca="false">AI68-T68</f>
        <v>0</v>
      </c>
      <c r="AR68" s="55" t="n">
        <f aca="false">AJ68-U68</f>
        <v>0</v>
      </c>
      <c r="AS68" s="55" t="n">
        <f aca="false">AK68-V68</f>
        <v>0</v>
      </c>
      <c r="AT68" s="55" t="n">
        <f aca="false">AL68-W68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3496</v>
      </c>
      <c r="I69" s="50" t="n">
        <f aca="false">V69</f>
        <v>36.505</v>
      </c>
      <c r="J69" s="50" t="n">
        <f aca="false">T69</f>
        <v>299.3496</v>
      </c>
      <c r="K69" s="50" t="n">
        <f aca="false">W69</f>
        <v>37.6891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69.04</v>
      </c>
      <c r="Q69" s="52" t="n">
        <v>3.343</v>
      </c>
      <c r="R69" s="51" t="n">
        <f aca="false">P69/3600</f>
        <v>0.324733333333333</v>
      </c>
      <c r="S69" s="53"/>
      <c r="T69" s="51" t="n">
        <v>299.3496</v>
      </c>
      <c r="U69" s="51" t="n">
        <v>32.2799</v>
      </c>
      <c r="V69" s="51" t="n">
        <v>36.505</v>
      </c>
      <c r="W69" s="51" t="n">
        <v>37.6891</v>
      </c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03343</v>
      </c>
      <c r="AF69" s="38" t="n">
        <f aca="false">R69/100</f>
        <v>0.00324733333333333</v>
      </c>
      <c r="AG69" s="38" t="n">
        <f aca="false">Y69/100</f>
        <v>0</v>
      </c>
      <c r="AH69" s="38" t="n">
        <f aca="false">Z69/100</f>
        <v>0</v>
      </c>
      <c r="AI69" s="51" t="n">
        <v>299.3496</v>
      </c>
      <c r="AJ69" s="51" t="n">
        <v>32.2799</v>
      </c>
      <c r="AK69" s="51" t="n">
        <v>36.505</v>
      </c>
      <c r="AL69" s="51" t="n">
        <v>37.6891</v>
      </c>
      <c r="AM69" s="51" t="n">
        <v>1173.6252</v>
      </c>
      <c r="AN69" s="52" t="n">
        <v>3.312</v>
      </c>
      <c r="AO69" s="51" t="n">
        <f aca="false">AM69/3600</f>
        <v>0.326007</v>
      </c>
      <c r="AQ69" s="55" t="n">
        <f aca="false">AI69-T69</f>
        <v>0</v>
      </c>
      <c r="AR69" s="55" t="n">
        <f aca="false">AJ69-U69</f>
        <v>0</v>
      </c>
      <c r="AS69" s="55" t="n">
        <f aca="false">AK69-V69</f>
        <v>0</v>
      </c>
      <c r="AT69" s="55" t="n">
        <f aca="false">AL69-W69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2.276</v>
      </c>
      <c r="E70" s="66" t="n">
        <f aca="false">N70</f>
        <v>34.4747</v>
      </c>
      <c r="F70" s="66" t="n">
        <f aca="false">L70</f>
        <v>142.276</v>
      </c>
      <c r="G70" s="66" t="n">
        <f aca="false">O70</f>
        <v>35.5388</v>
      </c>
      <c r="H70" s="66" t="n">
        <f aca="false">T70</f>
        <v>142.2168</v>
      </c>
      <c r="I70" s="66" t="n">
        <f aca="false">V70</f>
        <v>34.4874</v>
      </c>
      <c r="J70" s="66" t="n">
        <f aca="false">T70</f>
        <v>142.2168</v>
      </c>
      <c r="K70" s="66" t="n">
        <f aca="false">W70</f>
        <v>35.5423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1051.38</v>
      </c>
      <c r="Q70" s="59" t="n">
        <v>2.765</v>
      </c>
      <c r="R70" s="59" t="n">
        <f aca="false">P70/3600</f>
        <v>0.29205</v>
      </c>
      <c r="S70" s="57"/>
      <c r="T70" s="59" t="n">
        <v>142.2168</v>
      </c>
      <c r="U70" s="59" t="n">
        <v>29.4526</v>
      </c>
      <c r="V70" s="59" t="n">
        <v>34.4874</v>
      </c>
      <c r="W70" s="59" t="n">
        <v>35.5423</v>
      </c>
      <c r="X70" s="59"/>
      <c r="Y70" s="59"/>
      <c r="Z70" s="59" t="n">
        <f aca="false">X70/3600</f>
        <v>0</v>
      </c>
      <c r="AA70" s="57"/>
      <c r="AB70" s="57"/>
      <c r="AC70" s="57"/>
      <c r="AE70" s="38" t="n">
        <f aca="false">Q70/100</f>
        <v>0.02765</v>
      </c>
      <c r="AF70" s="38" t="n">
        <f aca="false">R70/100</f>
        <v>0.0029205</v>
      </c>
      <c r="AG70" s="38" t="n">
        <f aca="false">Y70/100</f>
        <v>0</v>
      </c>
      <c r="AH70" s="38" t="n">
        <f aca="false">Z70/100</f>
        <v>0</v>
      </c>
      <c r="AI70" s="59" t="n">
        <v>142.2168</v>
      </c>
      <c r="AJ70" s="59" t="n">
        <v>29.4526</v>
      </c>
      <c r="AK70" s="59" t="n">
        <v>34.4874</v>
      </c>
      <c r="AL70" s="59" t="n">
        <v>35.5423</v>
      </c>
      <c r="AM70" s="59" t="n">
        <v>1054.35</v>
      </c>
      <c r="AN70" s="59" t="n">
        <v>2.687</v>
      </c>
      <c r="AO70" s="59" t="n">
        <f aca="false">AM70/3600</f>
        <v>0.292875</v>
      </c>
      <c r="AQ70" s="55" t="n">
        <f aca="false">AI70-T70</f>
        <v>0</v>
      </c>
      <c r="AR70" s="55" t="n">
        <f aca="false">AJ70-U70</f>
        <v>0</v>
      </c>
      <c r="AS70" s="55" t="n">
        <f aca="false">AK70-V70</f>
        <v>0</v>
      </c>
      <c r="AT70" s="55" t="n">
        <f aca="false">AL70-W7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  <c r="AI71" s="83"/>
      <c r="AJ71" s="83"/>
      <c r="AK71" s="83"/>
      <c r="AL71" s="83"/>
      <c r="AM71" s="83"/>
      <c r="AN71" s="83"/>
      <c r="AO71" s="83"/>
      <c r="AQ71" s="55" t="n">
        <f aca="false">AI71-T71</f>
        <v>0</v>
      </c>
      <c r="AR71" s="55" t="n">
        <f aca="false">AJ71-U71</f>
        <v>0</v>
      </c>
      <c r="AS71" s="55" t="n">
        <f aca="false">AK71-V71</f>
        <v>0</v>
      </c>
      <c r="AT71" s="55" t="n">
        <f aca="false">AL71-W71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  <c r="AI72" s="88"/>
      <c r="AJ72" s="88"/>
      <c r="AK72" s="88"/>
      <c r="AL72" s="88"/>
      <c r="AM72" s="88"/>
      <c r="AN72" s="88"/>
      <c r="AO72" s="88"/>
      <c r="AQ72" s="55" t="n">
        <f aca="false">AI72-T72</f>
        <v>0</v>
      </c>
      <c r="AR72" s="55" t="n">
        <f aca="false">AJ72-U72</f>
        <v>0</v>
      </c>
      <c r="AS72" s="55" t="n">
        <f aca="false">AK72-V72</f>
        <v>0</v>
      </c>
      <c r="AT72" s="55" t="n">
        <f aca="false">AL72-W72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  <c r="AI73" s="88"/>
      <c r="AJ73" s="88"/>
      <c r="AK73" s="88"/>
      <c r="AL73" s="88"/>
      <c r="AM73" s="88"/>
      <c r="AN73" s="88"/>
      <c r="AO73" s="88"/>
      <c r="AQ73" s="55" t="n">
        <f aca="false">AI73-T73</f>
        <v>0</v>
      </c>
      <c r="AR73" s="55" t="n">
        <f aca="false">AJ73-U73</f>
        <v>0</v>
      </c>
      <c r="AS73" s="55" t="n">
        <f aca="false">AK73-V73</f>
        <v>0</v>
      </c>
      <c r="AT73" s="55" t="n">
        <f aca="false">AL73-W73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  <c r="AI74" s="92"/>
      <c r="AJ74" s="92"/>
      <c r="AK74" s="92"/>
      <c r="AL74" s="92"/>
      <c r="AM74" s="92"/>
      <c r="AN74" s="92"/>
      <c r="AO74" s="92"/>
      <c r="AQ74" s="55" t="n">
        <f aca="false">AI74-T74</f>
        <v>0</v>
      </c>
      <c r="AR74" s="55" t="n">
        <f aca="false">AJ74-U74</f>
        <v>0</v>
      </c>
      <c r="AS74" s="55" t="n">
        <f aca="false">AK74-V74</f>
        <v>0</v>
      </c>
      <c r="AT74" s="55" t="n">
        <f aca="false">AL74-W74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  <c r="AI75" s="83"/>
      <c r="AJ75" s="83"/>
      <c r="AK75" s="83"/>
      <c r="AL75" s="83"/>
      <c r="AM75" s="83"/>
      <c r="AN75" s="83"/>
      <c r="AO75" s="83"/>
      <c r="AQ75" s="55" t="n">
        <f aca="false">AI75-T75</f>
        <v>0</v>
      </c>
      <c r="AR75" s="55" t="n">
        <f aca="false">AJ75-U75</f>
        <v>0</v>
      </c>
      <c r="AS75" s="55" t="n">
        <f aca="false">AK75-V75</f>
        <v>0</v>
      </c>
      <c r="AT75" s="55" t="n">
        <f aca="false">AL75-W75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  <c r="AI76" s="88"/>
      <c r="AJ76" s="88"/>
      <c r="AK76" s="88"/>
      <c r="AL76" s="88"/>
      <c r="AM76" s="88"/>
      <c r="AN76" s="88"/>
      <c r="AO76" s="88"/>
      <c r="AQ76" s="55" t="n">
        <f aca="false">AI76-T76</f>
        <v>0</v>
      </c>
      <c r="AR76" s="55" t="n">
        <f aca="false">AJ76-U76</f>
        <v>0</v>
      </c>
      <c r="AS76" s="55" t="n">
        <f aca="false">AK76-V76</f>
        <v>0</v>
      </c>
      <c r="AT76" s="55" t="n">
        <f aca="false">AL76-W76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  <c r="AI77" s="88"/>
      <c r="AJ77" s="88"/>
      <c r="AK77" s="88"/>
      <c r="AL77" s="88"/>
      <c r="AM77" s="88"/>
      <c r="AN77" s="88"/>
      <c r="AO77" s="88"/>
      <c r="AQ77" s="55" t="n">
        <f aca="false">AI77-T77</f>
        <v>0</v>
      </c>
      <c r="AR77" s="55" t="n">
        <f aca="false">AJ77-U77</f>
        <v>0</v>
      </c>
      <c r="AS77" s="55" t="n">
        <f aca="false">AK77-V77</f>
        <v>0</v>
      </c>
      <c r="AT77" s="55" t="n">
        <f aca="false">AL77-W77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  <c r="AI78" s="92"/>
      <c r="AJ78" s="92"/>
      <c r="AK78" s="92"/>
      <c r="AL78" s="92"/>
      <c r="AM78" s="92"/>
      <c r="AN78" s="92"/>
      <c r="AO78" s="92"/>
      <c r="AQ78" s="55" t="n">
        <f aca="false">AI78-T78</f>
        <v>0</v>
      </c>
      <c r="AR78" s="55" t="n">
        <f aca="false">AJ78-U78</f>
        <v>0</v>
      </c>
      <c r="AS78" s="55" t="n">
        <f aca="false">AK78-V78</f>
        <v>0</v>
      </c>
      <c r="AT78" s="55" t="n">
        <f aca="false">AL78-W78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  <c r="AI79" s="83"/>
      <c r="AJ79" s="83"/>
      <c r="AK79" s="83"/>
      <c r="AL79" s="83"/>
      <c r="AM79" s="83"/>
      <c r="AN79" s="83"/>
      <c r="AO79" s="83"/>
      <c r="AQ79" s="55" t="n">
        <f aca="false">AI79-T79</f>
        <v>0</v>
      </c>
      <c r="AR79" s="55" t="n">
        <f aca="false">AJ79-U79</f>
        <v>0</v>
      </c>
      <c r="AS79" s="55" t="n">
        <f aca="false">AK79-V79</f>
        <v>0</v>
      </c>
      <c r="AT79" s="55" t="n">
        <f aca="false">AL79-W79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  <c r="AI80" s="88"/>
      <c r="AJ80" s="88"/>
      <c r="AK80" s="88"/>
      <c r="AL80" s="88"/>
      <c r="AM80" s="88"/>
      <c r="AN80" s="88"/>
      <c r="AO80" s="88"/>
      <c r="AQ80" s="55" t="n">
        <f aca="false">AI80-T80</f>
        <v>0</v>
      </c>
      <c r="AR80" s="55" t="n">
        <f aca="false">AJ80-U80</f>
        <v>0</v>
      </c>
      <c r="AS80" s="55" t="n">
        <f aca="false">AK80-V80</f>
        <v>0</v>
      </c>
      <c r="AT80" s="55" t="n">
        <f aca="false">AL80-W8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  <c r="AI81" s="88"/>
      <c r="AJ81" s="88"/>
      <c r="AK81" s="88"/>
      <c r="AL81" s="88"/>
      <c r="AM81" s="88"/>
      <c r="AN81" s="88"/>
      <c r="AO81" s="88"/>
      <c r="AQ81" s="55" t="n">
        <f aca="false">AI81-T81</f>
        <v>0</v>
      </c>
      <c r="AR81" s="55" t="n">
        <f aca="false">AJ81-U81</f>
        <v>0</v>
      </c>
      <c r="AS81" s="55" t="n">
        <f aca="false">AK81-V81</f>
        <v>0</v>
      </c>
      <c r="AT81" s="55" t="n">
        <f aca="false">AL81-W81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  <c r="AI82" s="92"/>
      <c r="AJ82" s="92"/>
      <c r="AK82" s="92"/>
      <c r="AL82" s="92"/>
      <c r="AM82" s="92"/>
      <c r="AN82" s="92"/>
      <c r="AO82" s="92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55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5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5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  <c r="AI87" s="97"/>
      <c r="AJ87" s="97"/>
      <c r="AK87" s="97"/>
      <c r="AL87" s="97"/>
      <c r="AM87" s="97"/>
      <c r="AN87" s="97"/>
      <c r="AO87" s="97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  <c r="AI88" s="74"/>
      <c r="AJ88" s="74"/>
      <c r="AK88" s="74"/>
      <c r="AL88" s="74"/>
      <c r="AM88" s="74"/>
      <c r="AN88" s="74"/>
      <c r="AO88" s="74"/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34.2264647304209</v>
      </c>
      <c r="R89" s="70" t="n">
        <f aca="false">GEOMEAN(AF3:AF70)*100</f>
        <v>2.94487660872773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  <c r="AI89" s="70"/>
      <c r="AJ89" s="70"/>
      <c r="AK89" s="70"/>
      <c r="AL89" s="70"/>
      <c r="AM89" s="70"/>
      <c r="AN89" s="70" t="e">
        <f aca="false">GEOMEAN(AV3:AV70)*100</f>
        <v>#NUM!</v>
      </c>
      <c r="AO89" s="70" t="e">
        <f aca="false">GEOMEAN(AW3:AW70)*100</f>
        <v>#NUM!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  <c r="AM90" s="80"/>
      <c r="AN90" s="80" t="e">
        <f aca="false">AN89/AF89</f>
        <v>#NUM!</v>
      </c>
      <c r="AO90" s="80" t="e">
        <f aca="false">AO89/AG89</f>
        <v>#NUM!</v>
      </c>
    </row>
    <row r="91" customFormat="false" ht="11.25" hidden="false" customHeight="false" outlineLevel="0" collapsed="false">
      <c r="B91" s="38" t="s">
        <v>60</v>
      </c>
      <c r="P91" s="55"/>
      <c r="Q91" s="55" t="n">
        <f aca="false">SUM(Q3:Q70)/3600</f>
        <v>1.24001527777778</v>
      </c>
      <c r="R91" s="55" t="n">
        <f aca="false">SUM(R3:R70)</f>
        <v>367.774556111111</v>
      </c>
      <c r="X91" s="55"/>
      <c r="Y91" s="55" t="n">
        <f aca="false">SUM(Y3:Y70)/3600</f>
        <v>0</v>
      </c>
      <c r="Z91" s="55" t="n">
        <f aca="false">SUM(Z3:Z70)</f>
        <v>0</v>
      </c>
      <c r="AM91" s="55"/>
      <c r="AN91" s="55" t="n">
        <f aca="false">SUM(AN3:AN70)/3600</f>
        <v>1.17727833333333</v>
      </c>
      <c r="AO91" s="55" t="n">
        <f aca="false">SUM(AO3:AO70)</f>
        <v>368.9758182763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Q1" activeCellId="0" sqref="AQ1:AT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11.42"/>
    <col collapsed="false" customWidth="true" hidden="false" outlineLevel="0" max="15" min="13" style="38" width="6.41"/>
    <col collapsed="false" customWidth="false" hidden="false" outlineLevel="0" max="18" min="16" style="38" width="11.42"/>
    <col collapsed="false" customWidth="true" hidden="false" outlineLevel="0" max="19" min="19" style="38" width="7.85"/>
    <col collapsed="false" customWidth="false" hidden="false" outlineLevel="0" max="20" min="20" style="38" width="11.42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11.42"/>
    <col collapsed="false" customWidth="false" hidden="true" outlineLevel="0" max="34" min="31" style="38" width="11.42"/>
    <col collapsed="false" customWidth="false" hidden="false" outlineLevel="0" max="257" min="35" style="38" width="11.42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  <c r="AQ2" s="55"/>
      <c r="AR2" s="55"/>
      <c r="AS2" s="55"/>
      <c r="AT2" s="55"/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50.08</v>
      </c>
      <c r="I3" s="50" t="n">
        <f aca="false">V3</f>
        <v>41.4916</v>
      </c>
      <c r="J3" s="50" t="n">
        <f aca="false">T3</f>
        <v>14350.08</v>
      </c>
      <c r="K3" s="50" t="n">
        <f aca="false">W3</f>
        <v>44.173</v>
      </c>
      <c r="L3" s="60" t="n">
        <v>14350.08</v>
      </c>
      <c r="M3" s="60" t="n">
        <v>41.4187</v>
      </c>
      <c r="N3" s="60" t="n">
        <v>41.4916</v>
      </c>
      <c r="O3" s="60" t="n">
        <v>44.173</v>
      </c>
      <c r="P3" s="51" t="n">
        <v>10449.28</v>
      </c>
      <c r="Q3" s="52" t="n">
        <v>22.76</v>
      </c>
      <c r="R3" s="51" t="n">
        <f aca="false">P3/3600</f>
        <v>2.90257777777778</v>
      </c>
      <c r="S3" s="53"/>
      <c r="T3" s="60" t="n">
        <v>14350.08</v>
      </c>
      <c r="U3" s="60" t="n">
        <v>41.4187</v>
      </c>
      <c r="V3" s="60" t="n">
        <v>41.4916</v>
      </c>
      <c r="W3" s="60" t="n">
        <v>44.173</v>
      </c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276</v>
      </c>
      <c r="AF3" s="38" t="n">
        <f aca="false">R3/100</f>
        <v>0.0290257777777778</v>
      </c>
      <c r="AG3" s="38" t="n">
        <f aca="false">Y3/100</f>
        <v>0</v>
      </c>
      <c r="AH3" s="38" t="n">
        <f aca="false">Z3/100</f>
        <v>0</v>
      </c>
      <c r="AQ3" s="55"/>
      <c r="AR3" s="55"/>
      <c r="AS3" s="55"/>
      <c r="AT3" s="55"/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67.3232</v>
      </c>
      <c r="I4" s="50" t="n">
        <f aca="false">V4</f>
        <v>39.8273</v>
      </c>
      <c r="J4" s="50" t="n">
        <f aca="false">T4</f>
        <v>5967.3232</v>
      </c>
      <c r="K4" s="50" t="n">
        <f aca="false">W4</f>
        <v>42.3168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9675.91</v>
      </c>
      <c r="Q4" s="52" t="n">
        <v>18.49</v>
      </c>
      <c r="R4" s="51" t="n">
        <f aca="false">P4/3600</f>
        <v>2.68775277777778</v>
      </c>
      <c r="S4" s="53"/>
      <c r="T4" s="51" t="n">
        <v>5967.3232</v>
      </c>
      <c r="U4" s="51" t="n">
        <v>38.8911</v>
      </c>
      <c r="V4" s="51" t="n">
        <v>39.8273</v>
      </c>
      <c r="W4" s="51" t="n">
        <v>42.3168</v>
      </c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.1849</v>
      </c>
      <c r="AF4" s="38" t="n">
        <f aca="false">R4/100</f>
        <v>0.0268775277777778</v>
      </c>
      <c r="AG4" s="38" t="n">
        <f aca="false">Y4/100</f>
        <v>0</v>
      </c>
      <c r="AH4" s="38" t="n">
        <f aca="false">Z4/100</f>
        <v>0</v>
      </c>
      <c r="AQ4" s="55"/>
      <c r="AR4" s="55"/>
      <c r="AS4" s="55"/>
      <c r="AT4" s="55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9.0016</v>
      </c>
      <c r="I5" s="50" t="n">
        <f aca="false">V5</f>
        <v>38.3948</v>
      </c>
      <c r="J5" s="50" t="n">
        <f aca="false">T5</f>
        <v>2849.0016</v>
      </c>
      <c r="K5" s="50" t="n">
        <f aca="false">W5</f>
        <v>40.7468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231.93</v>
      </c>
      <c r="Q5" s="52" t="n">
        <v>15.58</v>
      </c>
      <c r="R5" s="51" t="n">
        <f aca="false">P5/3600</f>
        <v>2.564425</v>
      </c>
      <c r="S5" s="53"/>
      <c r="T5" s="51" t="n">
        <v>2849.0016</v>
      </c>
      <c r="U5" s="51" t="n">
        <v>36.3041</v>
      </c>
      <c r="V5" s="51" t="n">
        <v>38.3948</v>
      </c>
      <c r="W5" s="51" t="n">
        <v>40.7468</v>
      </c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.1558</v>
      </c>
      <c r="AF5" s="38" t="n">
        <f aca="false">R5/100</f>
        <v>0.02564425</v>
      </c>
      <c r="AG5" s="38" t="n">
        <f aca="false">Y5/100</f>
        <v>0</v>
      </c>
      <c r="AH5" s="38" t="n">
        <f aca="false">Z5/100</f>
        <v>0</v>
      </c>
      <c r="AQ5" s="55"/>
      <c r="AR5" s="55"/>
      <c r="AS5" s="55"/>
      <c r="AT5" s="55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64.8256</v>
      </c>
      <c r="I6" s="58" t="n">
        <f aca="false">V6</f>
        <v>36.9537</v>
      </c>
      <c r="J6" s="58" t="n">
        <f aca="false">T6</f>
        <v>1464.8256</v>
      </c>
      <c r="K6" s="58" t="n">
        <f aca="false">W6</f>
        <v>39.3036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8996.72</v>
      </c>
      <c r="Q6" s="59" t="n">
        <v>14.94</v>
      </c>
      <c r="R6" s="59" t="n">
        <f aca="false">P6/3600</f>
        <v>2.49908888888889</v>
      </c>
      <c r="S6" s="57"/>
      <c r="T6" s="59" t="n">
        <v>1464.8256</v>
      </c>
      <c r="U6" s="59" t="n">
        <v>33.6966</v>
      </c>
      <c r="V6" s="59" t="n">
        <v>36.9537</v>
      </c>
      <c r="W6" s="59" t="n">
        <v>39.3036</v>
      </c>
      <c r="X6" s="59"/>
      <c r="Y6" s="59"/>
      <c r="Z6" s="59" t="n">
        <f aca="false">X6/3600</f>
        <v>0</v>
      </c>
      <c r="AA6" s="57"/>
      <c r="AB6" s="57"/>
      <c r="AC6" s="57"/>
      <c r="AE6" s="38" t="n">
        <f aca="false">Q6/100</f>
        <v>0.1494</v>
      </c>
      <c r="AF6" s="38" t="n">
        <f aca="false">R6/100</f>
        <v>0.0249908888888889</v>
      </c>
      <c r="AG6" s="38" t="n">
        <f aca="false">Y6/100</f>
        <v>0</v>
      </c>
      <c r="AH6" s="38" t="n">
        <f aca="false">Z6/100</f>
        <v>0</v>
      </c>
      <c r="AQ6" s="55"/>
      <c r="AR6" s="55"/>
      <c r="AS6" s="55"/>
      <c r="AT6" s="55"/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52.7136</v>
      </c>
      <c r="I7" s="50" t="n">
        <f aca="false">V7</f>
        <v>44.9993</v>
      </c>
      <c r="J7" s="50" t="n">
        <f aca="false">T7</f>
        <v>36052.7136</v>
      </c>
      <c r="K7" s="50" t="n">
        <f aca="false">W7</f>
        <v>44.7038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3387.87</v>
      </c>
      <c r="Q7" s="52" t="n">
        <v>31.24</v>
      </c>
      <c r="R7" s="51" t="n">
        <f aca="false">P7/3600</f>
        <v>3.71885277777778</v>
      </c>
      <c r="S7" s="53"/>
      <c r="T7" s="51" t="n">
        <v>36052.7136</v>
      </c>
      <c r="U7" s="51" t="n">
        <v>39.8337</v>
      </c>
      <c r="V7" s="51" t="n">
        <v>44.9993</v>
      </c>
      <c r="W7" s="51" t="n">
        <v>44.7038</v>
      </c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124</v>
      </c>
      <c r="AF7" s="38" t="n">
        <f aca="false">R7/100</f>
        <v>0.0371885277777778</v>
      </c>
      <c r="AG7" s="38" t="n">
        <f aca="false">Y7/100</f>
        <v>0</v>
      </c>
      <c r="AH7" s="38" t="n">
        <f aca="false">Z7/100</f>
        <v>0</v>
      </c>
      <c r="AQ7" s="55"/>
      <c r="AR7" s="55"/>
      <c r="AS7" s="55"/>
      <c r="AT7" s="55"/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39.0144</v>
      </c>
      <c r="I8" s="50" t="n">
        <f aca="false">V8</f>
        <v>43.1407</v>
      </c>
      <c r="J8" s="50" t="n">
        <f aca="false">T8</f>
        <v>17739.0144</v>
      </c>
      <c r="K8" s="50" t="n">
        <f aca="false">W8</f>
        <v>43.3917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130.79</v>
      </c>
      <c r="Q8" s="52" t="n">
        <v>25.83</v>
      </c>
      <c r="R8" s="51" t="n">
        <f aca="false">P8/3600</f>
        <v>3.36966388888889</v>
      </c>
      <c r="S8" s="53"/>
      <c r="T8" s="51" t="n">
        <v>17739.0144</v>
      </c>
      <c r="U8" s="51" t="n">
        <v>36.8769</v>
      </c>
      <c r="V8" s="51" t="n">
        <v>43.1407</v>
      </c>
      <c r="W8" s="51" t="n">
        <v>43.3917</v>
      </c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.2583</v>
      </c>
      <c r="AF8" s="38" t="n">
        <f aca="false">R8/100</f>
        <v>0.0336966388888889</v>
      </c>
      <c r="AG8" s="38" t="n">
        <f aca="false">Y8/100</f>
        <v>0</v>
      </c>
      <c r="AH8" s="38" t="n">
        <f aca="false">Z8/100</f>
        <v>0</v>
      </c>
      <c r="AQ8" s="55"/>
      <c r="AR8" s="55"/>
      <c r="AS8" s="55"/>
      <c r="AT8" s="55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69.56</v>
      </c>
      <c r="I9" s="50" t="n">
        <f aca="false">V9</f>
        <v>41.3868</v>
      </c>
      <c r="J9" s="50" t="n">
        <f aca="false">T9</f>
        <v>9369.56</v>
      </c>
      <c r="K9" s="50" t="n">
        <f aca="false">W9</f>
        <v>42.0138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1479.74</v>
      </c>
      <c r="Q9" s="52" t="n">
        <v>22.08</v>
      </c>
      <c r="R9" s="51" t="n">
        <f aca="false">P9/3600</f>
        <v>3.18881666666667</v>
      </c>
      <c r="S9" s="53"/>
      <c r="T9" s="51" t="n">
        <v>9369.56</v>
      </c>
      <c r="U9" s="51" t="n">
        <v>33.9058</v>
      </c>
      <c r="V9" s="51" t="n">
        <v>41.3868</v>
      </c>
      <c r="W9" s="51" t="n">
        <v>42.0138</v>
      </c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.2208</v>
      </c>
      <c r="AF9" s="38" t="n">
        <f aca="false">R9/100</f>
        <v>0.0318881666666667</v>
      </c>
      <c r="AG9" s="38" t="n">
        <f aca="false">Y9/100</f>
        <v>0</v>
      </c>
      <c r="AH9" s="38" t="n">
        <f aca="false">Z9/100</f>
        <v>0</v>
      </c>
      <c r="AQ9" s="55"/>
      <c r="AR9" s="55"/>
      <c r="AS9" s="55"/>
      <c r="AT9" s="55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200.0224</v>
      </c>
      <c r="I10" s="58" t="n">
        <f aca="false">V10</f>
        <v>39.7006</v>
      </c>
      <c r="J10" s="58" t="n">
        <f aca="false">T10</f>
        <v>5200.0224</v>
      </c>
      <c r="K10" s="58" t="n">
        <f aca="false">W10</f>
        <v>40.6106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0903.65</v>
      </c>
      <c r="Q10" s="59" t="n">
        <v>19.6</v>
      </c>
      <c r="R10" s="59" t="n">
        <f aca="false">P10/3600</f>
        <v>3.02879166666667</v>
      </c>
      <c r="S10" s="57"/>
      <c r="T10" s="59" t="n">
        <v>5200.0224</v>
      </c>
      <c r="U10" s="59" t="n">
        <v>31.1368</v>
      </c>
      <c r="V10" s="59" t="n">
        <v>39.7006</v>
      </c>
      <c r="W10" s="59" t="n">
        <v>40.6106</v>
      </c>
      <c r="X10" s="59"/>
      <c r="Y10" s="59"/>
      <c r="Z10" s="59" t="n">
        <f aca="false">X10/3600</f>
        <v>0</v>
      </c>
      <c r="AA10" s="57"/>
      <c r="AB10" s="57"/>
      <c r="AC10" s="57"/>
      <c r="AE10" s="38" t="n">
        <f aca="false">Q10/100</f>
        <v>0.196</v>
      </c>
      <c r="AF10" s="38" t="n">
        <f aca="false">R10/100</f>
        <v>0.0302879166666667</v>
      </c>
      <c r="AG10" s="38" t="n">
        <f aca="false">Y10/100</f>
        <v>0</v>
      </c>
      <c r="AH10" s="38" t="n">
        <f aca="false">Z10/100</f>
        <v>0</v>
      </c>
      <c r="AQ10" s="55"/>
      <c r="AR10" s="55"/>
      <c r="AS10" s="55"/>
      <c r="AT10" s="55"/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506.6</v>
      </c>
      <c r="I11" s="50" t="n">
        <f aca="false">V11</f>
        <v>39.1755</v>
      </c>
      <c r="J11" s="50" t="n">
        <f aca="false">T11</f>
        <v>249506.6</v>
      </c>
      <c r="K11" s="50" t="n">
        <f aca="false">W11</f>
        <v>37.6973</v>
      </c>
      <c r="L11" s="60" t="n">
        <v>249506.6</v>
      </c>
      <c r="M11" s="60" t="n">
        <v>37.3299</v>
      </c>
      <c r="N11" s="60" t="n">
        <v>39.1755</v>
      </c>
      <c r="O11" s="60" t="n">
        <v>37.6973</v>
      </c>
      <c r="P11" s="51" t="n">
        <v>34124.45</v>
      </c>
      <c r="Q11" s="52" t="n">
        <v>79.77</v>
      </c>
      <c r="R11" s="51" t="n">
        <f aca="false">P11/3600</f>
        <v>9.47901388888889</v>
      </c>
      <c r="S11" s="53"/>
      <c r="T11" s="60" t="n">
        <v>249506.6</v>
      </c>
      <c r="U11" s="60" t="n">
        <v>37.3299</v>
      </c>
      <c r="V11" s="60" t="n">
        <v>39.1755</v>
      </c>
      <c r="W11" s="60" t="n">
        <v>37.6973</v>
      </c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7977</v>
      </c>
      <c r="AF11" s="38" t="n">
        <f aca="false">R11/100</f>
        <v>0.0947901388888889</v>
      </c>
      <c r="AG11" s="38" t="n">
        <f aca="false">Y11/100</f>
        <v>0</v>
      </c>
      <c r="AH11" s="38" t="n">
        <f aca="false">Z11/100</f>
        <v>0</v>
      </c>
      <c r="AQ11" s="55"/>
      <c r="AR11" s="55"/>
      <c r="AS11" s="55"/>
      <c r="AT11" s="55"/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844.4608</v>
      </c>
      <c r="I12" s="50" t="n">
        <f aca="false">V12</f>
        <v>37.8977</v>
      </c>
      <c r="J12" s="50" t="n">
        <f aca="false">T12</f>
        <v>105844.4608</v>
      </c>
      <c r="K12" s="50" t="n">
        <f aca="false">W12</f>
        <v>36.4142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29077.82</v>
      </c>
      <c r="Q12" s="52" t="n">
        <v>67.37</v>
      </c>
      <c r="R12" s="51" t="n">
        <f aca="false">P12/3600</f>
        <v>8.07717222222222</v>
      </c>
      <c r="S12" s="53"/>
      <c r="T12" s="51" t="n">
        <v>105844.4608</v>
      </c>
      <c r="U12" s="51" t="n">
        <v>32.3889</v>
      </c>
      <c r="V12" s="51" t="n">
        <v>37.8977</v>
      </c>
      <c r="W12" s="51" t="n">
        <v>36.4142</v>
      </c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.6737</v>
      </c>
      <c r="AF12" s="38" t="n">
        <f aca="false">R12/100</f>
        <v>0.0807717222222222</v>
      </c>
      <c r="AG12" s="38" t="n">
        <f aca="false">Y12/100</f>
        <v>0</v>
      </c>
      <c r="AH12" s="38" t="n">
        <f aca="false">Z12/100</f>
        <v>0</v>
      </c>
      <c r="AQ12" s="55"/>
      <c r="AR12" s="55"/>
      <c r="AS12" s="55"/>
      <c r="AT12" s="55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81.2608</v>
      </c>
      <c r="I13" s="50" t="n">
        <f aca="false">V13</f>
        <v>36.6817</v>
      </c>
      <c r="J13" s="50" t="n">
        <f aca="false">T13</f>
        <v>25681.2608</v>
      </c>
      <c r="K13" s="50" t="n">
        <f aca="false">W13</f>
        <v>35.3134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4092.28</v>
      </c>
      <c r="Q13" s="52" t="n">
        <v>44.6</v>
      </c>
      <c r="R13" s="51" t="n">
        <f aca="false">P13/3600</f>
        <v>6.6923</v>
      </c>
      <c r="S13" s="53"/>
      <c r="T13" s="51" t="n">
        <v>25681.2608</v>
      </c>
      <c r="U13" s="51" t="n">
        <v>28.9359</v>
      </c>
      <c r="V13" s="51" t="n">
        <v>36.6817</v>
      </c>
      <c r="W13" s="51" t="n">
        <v>35.3134</v>
      </c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.446</v>
      </c>
      <c r="AF13" s="38" t="n">
        <f aca="false">R13/100</f>
        <v>0.066923</v>
      </c>
      <c r="AG13" s="38" t="n">
        <f aca="false">Y13/100</f>
        <v>0</v>
      </c>
      <c r="AH13" s="38" t="n">
        <f aca="false">Z13/100</f>
        <v>0</v>
      </c>
      <c r="AQ13" s="55"/>
      <c r="AR13" s="55"/>
      <c r="AS13" s="55"/>
      <c r="AT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6982.552</v>
      </c>
      <c r="I14" s="58" t="n">
        <f aca="false">V14</f>
        <v>35.2544</v>
      </c>
      <c r="J14" s="58" t="n">
        <f aca="false">T14</f>
        <v>6982.552</v>
      </c>
      <c r="K14" s="58" t="n">
        <f aca="false">W14</f>
        <v>34.0282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1382.63</v>
      </c>
      <c r="Q14" s="59" t="n">
        <v>33.02</v>
      </c>
      <c r="R14" s="59" t="n">
        <f aca="false">P14/3600</f>
        <v>5.93961944444444</v>
      </c>
      <c r="S14" s="57"/>
      <c r="T14" s="59" t="n">
        <v>6982.552</v>
      </c>
      <c r="U14" s="59" t="n">
        <v>27.7744</v>
      </c>
      <c r="V14" s="59" t="n">
        <v>35.2544</v>
      </c>
      <c r="W14" s="59" t="n">
        <v>34.0282</v>
      </c>
      <c r="X14" s="59"/>
      <c r="Y14" s="59"/>
      <c r="Z14" s="59" t="n">
        <f aca="false">X14/3600</f>
        <v>0</v>
      </c>
      <c r="AA14" s="57"/>
      <c r="AB14" s="57"/>
      <c r="AC14" s="57"/>
      <c r="AE14" s="38" t="n">
        <f aca="false">Q14/100</f>
        <v>0.3302</v>
      </c>
      <c r="AF14" s="38" t="n">
        <f aca="false">R14/100</f>
        <v>0.0593961944444444</v>
      </c>
      <c r="AG14" s="38" t="n">
        <f aca="false">Y14/100</f>
        <v>0</v>
      </c>
      <c r="AH14" s="38" t="n">
        <f aca="false">Z14/100</f>
        <v>0</v>
      </c>
      <c r="AQ14" s="55"/>
      <c r="AR14" s="55"/>
      <c r="AS14" s="55"/>
      <c r="AT14" s="55"/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40.6</v>
      </c>
      <c r="I15" s="50" t="n">
        <f aca="false">V15</f>
        <v>46.3441</v>
      </c>
      <c r="J15" s="50" t="n">
        <f aca="false">T15</f>
        <v>23640.6</v>
      </c>
      <c r="K15" s="50" t="n">
        <f aca="false">W15</f>
        <v>45.9934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4885.47</v>
      </c>
      <c r="Q15" s="52" t="n">
        <v>40.55</v>
      </c>
      <c r="R15" s="51" t="n">
        <f aca="false">P15/3600</f>
        <v>6.91263055555556</v>
      </c>
      <c r="S15" s="53"/>
      <c r="T15" s="51" t="n">
        <v>23640.6</v>
      </c>
      <c r="U15" s="51" t="n">
        <v>41.0761</v>
      </c>
      <c r="V15" s="51" t="n">
        <v>46.3441</v>
      </c>
      <c r="W15" s="51" t="n">
        <v>45.9934</v>
      </c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055</v>
      </c>
      <c r="AF15" s="38" t="n">
        <f aca="false">R15/100</f>
        <v>0.0691263055555556</v>
      </c>
      <c r="AG15" s="38" t="n">
        <f aca="false">Y15/100</f>
        <v>0</v>
      </c>
      <c r="AH15" s="38" t="n">
        <f aca="false">Z15/100</f>
        <v>0</v>
      </c>
      <c r="AQ15" s="55"/>
      <c r="AR15" s="55"/>
      <c r="AS15" s="55"/>
      <c r="AT15" s="55"/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50.1776</v>
      </c>
      <c r="I16" s="50" t="n">
        <f aca="false">V16</f>
        <v>45.6639</v>
      </c>
      <c r="J16" s="50" t="n">
        <f aca="false">T16</f>
        <v>6650.1776</v>
      </c>
      <c r="K16" s="50" t="n">
        <f aca="false">W16</f>
        <v>45.4245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1981.92</v>
      </c>
      <c r="Q16" s="52" t="n">
        <v>32.62</v>
      </c>
      <c r="R16" s="51" t="n">
        <f aca="false">P16/3600</f>
        <v>6.10608888888889</v>
      </c>
      <c r="S16" s="53"/>
      <c r="T16" s="51" t="n">
        <v>6650.1776</v>
      </c>
      <c r="U16" s="51" t="n">
        <v>39.8245</v>
      </c>
      <c r="V16" s="51" t="n">
        <v>45.6639</v>
      </c>
      <c r="W16" s="51" t="n">
        <v>45.4245</v>
      </c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.3262</v>
      </c>
      <c r="AF16" s="38" t="n">
        <f aca="false">R16/100</f>
        <v>0.0610608888888889</v>
      </c>
      <c r="AG16" s="38" t="n">
        <f aca="false">Y16/100</f>
        <v>0</v>
      </c>
      <c r="AH16" s="38" t="n">
        <f aca="false">Z16/100</f>
        <v>0</v>
      </c>
      <c r="AQ16" s="55"/>
      <c r="AR16" s="55"/>
      <c r="AS16" s="55"/>
      <c r="AT16" s="55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70.7072</v>
      </c>
      <c r="I17" s="50" t="n">
        <f aca="false">V17</f>
        <v>45.0574</v>
      </c>
      <c r="J17" s="50" t="n">
        <f aca="false">T17</f>
        <v>2870.7072</v>
      </c>
      <c r="K17" s="50" t="n">
        <f aca="false">W17</f>
        <v>44.9632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3238.48</v>
      </c>
      <c r="Q17" s="52" t="n">
        <v>31.18</v>
      </c>
      <c r="R17" s="51" t="n">
        <f aca="false">P17/3600</f>
        <v>6.45513333333333</v>
      </c>
      <c r="S17" s="53"/>
      <c r="T17" s="51" t="n">
        <v>2870.7072</v>
      </c>
      <c r="U17" s="51" t="n">
        <v>38.5208</v>
      </c>
      <c r="V17" s="51" t="n">
        <v>45.0574</v>
      </c>
      <c r="W17" s="51" t="n">
        <v>44.9632</v>
      </c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.3118</v>
      </c>
      <c r="AF17" s="38" t="n">
        <f aca="false">R17/100</f>
        <v>0.0645513333333333</v>
      </c>
      <c r="AG17" s="38" t="n">
        <f aca="false">Y17/100</f>
        <v>0</v>
      </c>
      <c r="AH17" s="38" t="n">
        <f aca="false">Z17/100</f>
        <v>0</v>
      </c>
      <c r="AQ17" s="55"/>
      <c r="AR17" s="55"/>
      <c r="AS17" s="55"/>
      <c r="AT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24.4864</v>
      </c>
      <c r="I18" s="58" t="n">
        <f aca="false">V18</f>
        <v>44.4627</v>
      </c>
      <c r="J18" s="58" t="n">
        <f aca="false">T18</f>
        <v>1424.4864</v>
      </c>
      <c r="K18" s="58" t="n">
        <f aca="false">W18</f>
        <v>44.5116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19972.36</v>
      </c>
      <c r="Q18" s="59" t="n">
        <v>29.7</v>
      </c>
      <c r="R18" s="59" t="n">
        <f aca="false">P18/3600</f>
        <v>5.54787777777778</v>
      </c>
      <c r="S18" s="57"/>
      <c r="T18" s="59" t="n">
        <v>1424.4864</v>
      </c>
      <c r="U18" s="59" t="n">
        <v>36.8409</v>
      </c>
      <c r="V18" s="59" t="n">
        <v>44.4627</v>
      </c>
      <c r="W18" s="59" t="n">
        <v>44.5116</v>
      </c>
      <c r="X18" s="59"/>
      <c r="Y18" s="59"/>
      <c r="Z18" s="59" t="n">
        <f aca="false">X18/3600</f>
        <v>0</v>
      </c>
      <c r="AA18" s="57"/>
      <c r="AB18" s="57"/>
      <c r="AC18" s="57"/>
      <c r="AE18" s="38" t="n">
        <f aca="false">Q18/100</f>
        <v>0.297</v>
      </c>
      <c r="AF18" s="38" t="n">
        <f aca="false">R18/100</f>
        <v>0.0554787777777778</v>
      </c>
      <c r="AG18" s="38" t="n">
        <f aca="false">Y18/100</f>
        <v>0</v>
      </c>
      <c r="AH18" s="38" t="n">
        <f aca="false">Z18/100</f>
        <v>0</v>
      </c>
      <c r="AQ18" s="55"/>
      <c r="AR18" s="55"/>
      <c r="AS18" s="55"/>
      <c r="AT18" s="55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1.696</v>
      </c>
      <c r="I19" s="50" t="n">
        <f aca="false">V19</f>
        <v>43.443</v>
      </c>
      <c r="J19" s="50" t="n">
        <f aca="false">T19</f>
        <v>5241.696</v>
      </c>
      <c r="K19" s="50" t="n">
        <f aca="false">W19</f>
        <v>45.2361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9656.56</v>
      </c>
      <c r="Q19" s="52" t="n">
        <v>18.14</v>
      </c>
      <c r="R19" s="51" t="n">
        <f aca="false">P19/3600</f>
        <v>2.68237777777778</v>
      </c>
      <c r="S19" s="53"/>
      <c r="T19" s="51" t="n">
        <v>5241.696</v>
      </c>
      <c r="U19" s="51" t="n">
        <v>41.4099</v>
      </c>
      <c r="V19" s="51" t="n">
        <v>43.443</v>
      </c>
      <c r="W19" s="51" t="n">
        <v>45.2361</v>
      </c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1814</v>
      </c>
      <c r="AF19" s="38" t="n">
        <f aca="false">R19/100</f>
        <v>0.0268237777777778</v>
      </c>
      <c r="AG19" s="38" t="n">
        <f aca="false">Y19/100</f>
        <v>0</v>
      </c>
      <c r="AH19" s="38" t="n">
        <f aca="false">Z19/100</f>
        <v>0</v>
      </c>
      <c r="AQ19" s="55"/>
      <c r="AR19" s="55"/>
      <c r="AS19" s="55"/>
      <c r="AT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8.7088</v>
      </c>
      <c r="I20" s="50" t="n">
        <f aca="false">V20</f>
        <v>42.1291</v>
      </c>
      <c r="J20" s="50" t="n">
        <f aca="false">T20</f>
        <v>2408.7088</v>
      </c>
      <c r="K20" s="50" t="n">
        <f aca="false">W20</f>
        <v>43.4352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8891.32</v>
      </c>
      <c r="Q20" s="52" t="n">
        <v>15.9</v>
      </c>
      <c r="R20" s="51" t="n">
        <f aca="false">P20/3600</f>
        <v>2.46981111111111</v>
      </c>
      <c r="S20" s="53"/>
      <c r="T20" s="51" t="n">
        <v>2408.7088</v>
      </c>
      <c r="U20" s="51" t="n">
        <v>39.5301</v>
      </c>
      <c r="V20" s="51" t="n">
        <v>42.1291</v>
      </c>
      <c r="W20" s="51" t="n">
        <v>43.4352</v>
      </c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159</v>
      </c>
      <c r="AF20" s="38" t="n">
        <f aca="false">R20/100</f>
        <v>0.0246981111111111</v>
      </c>
      <c r="AG20" s="38" t="n">
        <f aca="false">Y20/100</f>
        <v>0</v>
      </c>
      <c r="AH20" s="38" t="n">
        <f aca="false">Z20/100</f>
        <v>0</v>
      </c>
      <c r="AQ20" s="55"/>
      <c r="AR20" s="55"/>
      <c r="AS20" s="55"/>
      <c r="AT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1.7064</v>
      </c>
      <c r="I21" s="50" t="n">
        <f aca="false">V21</f>
        <v>40.8515</v>
      </c>
      <c r="J21" s="50" t="n">
        <f aca="false">T21</f>
        <v>1181.7064</v>
      </c>
      <c r="K21" s="50" t="n">
        <f aca="false">W21</f>
        <v>42.0092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416.53</v>
      </c>
      <c r="Q21" s="52" t="n">
        <v>14.39</v>
      </c>
      <c r="R21" s="51" t="n">
        <f aca="false">P21/3600</f>
        <v>2.337925</v>
      </c>
      <c r="S21" s="53"/>
      <c r="T21" s="51" t="n">
        <v>1181.7064</v>
      </c>
      <c r="U21" s="51" t="n">
        <v>37.2225</v>
      </c>
      <c r="V21" s="51" t="n">
        <v>40.8515</v>
      </c>
      <c r="W21" s="51" t="n">
        <v>42.0092</v>
      </c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1439</v>
      </c>
      <c r="AF21" s="38" t="n">
        <f aca="false">R21/100</f>
        <v>0.02337925</v>
      </c>
      <c r="AG21" s="38" t="n">
        <f aca="false">Y21/100</f>
        <v>0</v>
      </c>
      <c r="AH21" s="38" t="n">
        <f aca="false">Z21/100</f>
        <v>0</v>
      </c>
      <c r="AQ21" s="55"/>
      <c r="AR21" s="55"/>
      <c r="AS21" s="55"/>
      <c r="AT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07.136</v>
      </c>
      <c r="I22" s="58" t="n">
        <f aca="false">V22</f>
        <v>39.6723</v>
      </c>
      <c r="J22" s="58" t="n">
        <f aca="false">T22</f>
        <v>607.136</v>
      </c>
      <c r="K22" s="58" t="n">
        <f aca="false">W22</f>
        <v>40.9412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7862.49</v>
      </c>
      <c r="Q22" s="59" t="n">
        <v>13.58</v>
      </c>
      <c r="R22" s="59" t="n">
        <f aca="false">P22/3600</f>
        <v>2.184025</v>
      </c>
      <c r="S22" s="57"/>
      <c r="T22" s="59" t="n">
        <v>607.136</v>
      </c>
      <c r="U22" s="59" t="n">
        <v>34.913</v>
      </c>
      <c r="V22" s="59" t="n">
        <v>39.6723</v>
      </c>
      <c r="W22" s="59" t="n">
        <v>40.9412</v>
      </c>
      <c r="X22" s="59"/>
      <c r="Y22" s="59"/>
      <c r="Z22" s="59" t="n">
        <f aca="false">X22/3600</f>
        <v>0</v>
      </c>
      <c r="AA22" s="57"/>
      <c r="AB22" s="57"/>
      <c r="AC22" s="57"/>
      <c r="AE22" s="38" t="n">
        <f aca="false">Q22/100</f>
        <v>0.1358</v>
      </c>
      <c r="AF22" s="38" t="n">
        <f aca="false">R22/100</f>
        <v>0.02184025</v>
      </c>
      <c r="AG22" s="38" t="n">
        <f aca="false">Y22/100</f>
        <v>0</v>
      </c>
      <c r="AH22" s="38" t="n">
        <f aca="false">Z22/100</f>
        <v>0</v>
      </c>
      <c r="AQ22" s="55"/>
      <c r="AR22" s="55"/>
      <c r="AS22" s="55"/>
      <c r="AT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1" t="n">
        <f aca="false">L23</f>
        <v>8441.2464</v>
      </c>
      <c r="E23" s="61" t="n">
        <f aca="false">N23</f>
        <v>42.4291</v>
      </c>
      <c r="F23" s="61" t="n">
        <f aca="false">L23</f>
        <v>8441.2464</v>
      </c>
      <c r="G23" s="61" t="n">
        <f aca="false">O23</f>
        <v>43.8363</v>
      </c>
      <c r="H23" s="61" t="n">
        <f aca="false">T23</f>
        <v>8441.2464</v>
      </c>
      <c r="I23" s="61" t="n">
        <f aca="false">V23</f>
        <v>42.4291</v>
      </c>
      <c r="J23" s="61" t="n">
        <f aca="false">T23</f>
        <v>8441.2464</v>
      </c>
      <c r="K23" s="61" t="n">
        <f aca="false">W23</f>
        <v>43.8363</v>
      </c>
      <c r="L23" s="60" t="n">
        <v>8441.2464</v>
      </c>
      <c r="M23" s="60" t="n">
        <v>39.9053</v>
      </c>
      <c r="N23" s="60" t="n">
        <v>42.4291</v>
      </c>
      <c r="O23" s="60" t="n">
        <v>43.8363</v>
      </c>
      <c r="P23" s="60" t="n">
        <v>8750.02</v>
      </c>
      <c r="Q23" s="52" t="n">
        <v>20.86</v>
      </c>
      <c r="R23" s="60" t="n">
        <f aca="false">P23/3600</f>
        <v>2.43056111111111</v>
      </c>
      <c r="S23" s="62"/>
      <c r="T23" s="60" t="n">
        <v>8441.2464</v>
      </c>
      <c r="U23" s="60" t="n">
        <v>39.9053</v>
      </c>
      <c r="V23" s="60" t="n">
        <v>42.4291</v>
      </c>
      <c r="W23" s="60" t="n">
        <v>43.8363</v>
      </c>
      <c r="X23" s="60"/>
      <c r="Y23" s="52"/>
      <c r="Z23" s="60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086</v>
      </c>
      <c r="AF23" s="38" t="n">
        <f aca="false">R23/100</f>
        <v>0.0243056111111111</v>
      </c>
      <c r="AG23" s="38" t="n">
        <f aca="false">Y23/100</f>
        <v>0</v>
      </c>
      <c r="AH23" s="38" t="n">
        <f aca="false">Z23/100</f>
        <v>0</v>
      </c>
      <c r="AQ23" s="55"/>
      <c r="AR23" s="55"/>
      <c r="AS23" s="55"/>
      <c r="AT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5.7536</v>
      </c>
      <c r="I24" s="50" t="n">
        <f aca="false">V24</f>
        <v>40.5912</v>
      </c>
      <c r="J24" s="50" t="n">
        <f aca="false">T24</f>
        <v>3745.7536</v>
      </c>
      <c r="K24" s="50" t="n">
        <f aca="false">W24</f>
        <v>41.6344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186.88</v>
      </c>
      <c r="Q24" s="52" t="n">
        <v>16.91</v>
      </c>
      <c r="R24" s="51" t="n">
        <f aca="false">P24/3600</f>
        <v>2.27413333333333</v>
      </c>
      <c r="S24" s="53"/>
      <c r="T24" s="51" t="n">
        <v>3745.7536</v>
      </c>
      <c r="U24" s="51" t="n">
        <v>37.3848</v>
      </c>
      <c r="V24" s="51" t="n">
        <v>40.5912</v>
      </c>
      <c r="W24" s="51" t="n">
        <v>41.6344</v>
      </c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1691</v>
      </c>
      <c r="AF24" s="38" t="n">
        <f aca="false">R24/100</f>
        <v>0.0227413333333333</v>
      </c>
      <c r="AG24" s="38" t="n">
        <f aca="false">Y24/100</f>
        <v>0</v>
      </c>
      <c r="AH24" s="38" t="n">
        <f aca="false">Z24/100</f>
        <v>0</v>
      </c>
      <c r="AQ24" s="55"/>
      <c r="AR24" s="55"/>
      <c r="AS24" s="55"/>
      <c r="AT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5.092</v>
      </c>
      <c r="I25" s="50" t="n">
        <f aca="false">V25</f>
        <v>38.8536</v>
      </c>
      <c r="J25" s="50" t="n">
        <f aca="false">T25</f>
        <v>1725.092</v>
      </c>
      <c r="K25" s="50" t="n">
        <f aca="false">W25</f>
        <v>39.9806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7800.57</v>
      </c>
      <c r="Q25" s="52" t="n">
        <v>14.84</v>
      </c>
      <c r="R25" s="51" t="n">
        <f aca="false">P25/3600</f>
        <v>2.166825</v>
      </c>
      <c r="S25" s="53"/>
      <c r="T25" s="51" t="n">
        <v>1725.092</v>
      </c>
      <c r="U25" s="51" t="n">
        <v>34.7492</v>
      </c>
      <c r="V25" s="51" t="n">
        <v>38.8536</v>
      </c>
      <c r="W25" s="51" t="n">
        <v>39.9806</v>
      </c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1484</v>
      </c>
      <c r="AF25" s="38" t="n">
        <f aca="false">R25/100</f>
        <v>0.02166825</v>
      </c>
      <c r="AG25" s="38" t="n">
        <f aca="false">Y25/100</f>
        <v>0</v>
      </c>
      <c r="AH25" s="38" t="n">
        <f aca="false">Z25/100</f>
        <v>0</v>
      </c>
      <c r="AQ25" s="55"/>
      <c r="AR25" s="55"/>
      <c r="AS25" s="55"/>
      <c r="AT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798.9136</v>
      </c>
      <c r="I26" s="58" t="n">
        <f aca="false">V26</f>
        <v>37.2594</v>
      </c>
      <c r="J26" s="58" t="n">
        <f aca="false">T26</f>
        <v>798.9136</v>
      </c>
      <c r="K26" s="58" t="n">
        <f aca="false">W26</f>
        <v>38.8486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7529.67</v>
      </c>
      <c r="Q26" s="59" t="n">
        <v>13.64</v>
      </c>
      <c r="R26" s="59" t="n">
        <f aca="false">P26/3600</f>
        <v>2.091575</v>
      </c>
      <c r="S26" s="57"/>
      <c r="T26" s="59" t="n">
        <v>798.9136</v>
      </c>
      <c r="U26" s="59" t="n">
        <v>32.2604</v>
      </c>
      <c r="V26" s="59" t="n">
        <v>37.2594</v>
      </c>
      <c r="W26" s="59" t="n">
        <v>38.8486</v>
      </c>
      <c r="X26" s="59"/>
      <c r="Y26" s="59"/>
      <c r="Z26" s="59" t="n">
        <f aca="false">X26/3600</f>
        <v>0</v>
      </c>
      <c r="AA26" s="57"/>
      <c r="AB26" s="57"/>
      <c r="AC26" s="57"/>
      <c r="AE26" s="38" t="n">
        <f aca="false">Q26/100</f>
        <v>0.1364</v>
      </c>
      <c r="AF26" s="38" t="n">
        <f aca="false">R26/100</f>
        <v>0.02091575</v>
      </c>
      <c r="AG26" s="38" t="n">
        <f aca="false">Y26/100</f>
        <v>0</v>
      </c>
      <c r="AH26" s="38" t="n">
        <f aca="false">Z26/100</f>
        <v>0</v>
      </c>
      <c r="AQ26" s="55"/>
      <c r="AR26" s="55"/>
      <c r="AS26" s="55"/>
      <c r="AT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1" t="n">
        <f aca="false">L27</f>
        <v>19053.2152</v>
      </c>
      <c r="E27" s="61" t="n">
        <f aca="false">N27</f>
        <v>39.9503</v>
      </c>
      <c r="F27" s="61" t="n">
        <f aca="false">L27</f>
        <v>19053.2152</v>
      </c>
      <c r="G27" s="61" t="n">
        <f aca="false">O27</f>
        <v>43.539</v>
      </c>
      <c r="H27" s="61" t="n">
        <f aca="false">T27</f>
        <v>19053.2152</v>
      </c>
      <c r="I27" s="61" t="n">
        <f aca="false">V27</f>
        <v>39.9503</v>
      </c>
      <c r="J27" s="61" t="n">
        <f aca="false">T27</f>
        <v>19053.2152</v>
      </c>
      <c r="K27" s="61" t="n">
        <f aca="false">W27</f>
        <v>43.539</v>
      </c>
      <c r="L27" s="60" t="n">
        <v>19053.2152</v>
      </c>
      <c r="M27" s="60" t="n">
        <v>38.287</v>
      </c>
      <c r="N27" s="60" t="n">
        <v>39.9503</v>
      </c>
      <c r="O27" s="60" t="n">
        <v>43.539</v>
      </c>
      <c r="P27" s="60" t="n">
        <v>19468.23</v>
      </c>
      <c r="Q27" s="52" t="n">
        <v>40.25</v>
      </c>
      <c r="R27" s="60" t="n">
        <f aca="false">P27/3600</f>
        <v>5.40784166666667</v>
      </c>
      <c r="S27" s="62"/>
      <c r="T27" s="60" t="n">
        <v>19053.2152</v>
      </c>
      <c r="U27" s="60" t="n">
        <v>38.287</v>
      </c>
      <c r="V27" s="60" t="n">
        <v>39.9503</v>
      </c>
      <c r="W27" s="60" t="n">
        <v>43.539</v>
      </c>
      <c r="X27" s="60"/>
      <c r="Y27" s="52"/>
      <c r="Z27" s="60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025</v>
      </c>
      <c r="AF27" s="38" t="n">
        <f aca="false">R27/100</f>
        <v>0.0540784166666667</v>
      </c>
      <c r="AG27" s="38" t="n">
        <f aca="false">Y27/100</f>
        <v>0</v>
      </c>
      <c r="AH27" s="38" t="n">
        <f aca="false">Z27/100</f>
        <v>0</v>
      </c>
      <c r="AQ27" s="55"/>
      <c r="AR27" s="55"/>
      <c r="AS27" s="55"/>
      <c r="AT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32.8512</v>
      </c>
      <c r="I28" s="50" t="n">
        <f aca="false">V28</f>
        <v>39.0268</v>
      </c>
      <c r="J28" s="50" t="n">
        <f aca="false">T28</f>
        <v>6432.8512</v>
      </c>
      <c r="K28" s="50" t="n">
        <f aca="false">W28</f>
        <v>41.8261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7196.83</v>
      </c>
      <c r="Q28" s="52" t="n">
        <v>29.62</v>
      </c>
      <c r="R28" s="51" t="n">
        <f aca="false">P28/3600</f>
        <v>4.77689722222222</v>
      </c>
      <c r="S28" s="53"/>
      <c r="T28" s="51" t="n">
        <v>6432.8512</v>
      </c>
      <c r="U28" s="51" t="n">
        <v>36.6792</v>
      </c>
      <c r="V28" s="51" t="n">
        <v>39.0268</v>
      </c>
      <c r="W28" s="51" t="n">
        <v>41.8261</v>
      </c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2962</v>
      </c>
      <c r="AF28" s="38" t="n">
        <f aca="false">R28/100</f>
        <v>0.0477689722222222</v>
      </c>
      <c r="AG28" s="38" t="n">
        <f aca="false">Y28/100</f>
        <v>0</v>
      </c>
      <c r="AH28" s="38" t="n">
        <f aca="false">Z28/100</f>
        <v>0</v>
      </c>
      <c r="AQ28" s="55"/>
      <c r="AR28" s="55"/>
      <c r="AS28" s="55"/>
      <c r="AT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6.756</v>
      </c>
      <c r="I29" s="50" t="n">
        <f aca="false">V29</f>
        <v>38.148</v>
      </c>
      <c r="J29" s="50" t="n">
        <f aca="false">T29</f>
        <v>3016.756</v>
      </c>
      <c r="K29" s="50" t="n">
        <f aca="false">W29</f>
        <v>40.1276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6180.81</v>
      </c>
      <c r="Q29" s="52" t="n">
        <v>26.33</v>
      </c>
      <c r="R29" s="51" t="n">
        <f aca="false">P29/3600</f>
        <v>4.49466944444444</v>
      </c>
      <c r="S29" s="53"/>
      <c r="T29" s="51" t="n">
        <v>3016.756</v>
      </c>
      <c r="U29" s="51" t="n">
        <v>34.7403</v>
      </c>
      <c r="V29" s="51" t="n">
        <v>38.148</v>
      </c>
      <c r="W29" s="51" t="n">
        <v>40.1276</v>
      </c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2633</v>
      </c>
      <c r="AF29" s="38" t="n">
        <f aca="false">R29/100</f>
        <v>0.0449466944444444</v>
      </c>
      <c r="AG29" s="38" t="n">
        <f aca="false">Y29/100</f>
        <v>0</v>
      </c>
      <c r="AH29" s="38" t="n">
        <f aca="false">Z29/100</f>
        <v>0</v>
      </c>
      <c r="AQ29" s="55"/>
      <c r="AR29" s="55"/>
      <c r="AS29" s="55"/>
      <c r="AT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26.5552</v>
      </c>
      <c r="I30" s="58" t="n">
        <f aca="false">V30</f>
        <v>37.1189</v>
      </c>
      <c r="J30" s="58" t="n">
        <f aca="false">T30</f>
        <v>1526.5552</v>
      </c>
      <c r="K30" s="58" t="n">
        <f aca="false">W30</f>
        <v>38.4184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17135.88</v>
      </c>
      <c r="Q30" s="59" t="n">
        <v>24.36</v>
      </c>
      <c r="R30" s="59" t="n">
        <f aca="false">P30/3600</f>
        <v>4.75996666666667</v>
      </c>
      <c r="S30" s="57"/>
      <c r="T30" s="59" t="n">
        <v>1526.5552</v>
      </c>
      <c r="U30" s="59" t="n">
        <v>32.5684</v>
      </c>
      <c r="V30" s="59" t="n">
        <v>37.1189</v>
      </c>
      <c r="W30" s="59" t="n">
        <v>38.4184</v>
      </c>
      <c r="X30" s="59"/>
      <c r="Y30" s="59"/>
      <c r="Z30" s="59" t="n">
        <f aca="false">X30/3600</f>
        <v>0</v>
      </c>
      <c r="AA30" s="57"/>
      <c r="AB30" s="57"/>
      <c r="AC30" s="57"/>
      <c r="AE30" s="38" t="n">
        <f aca="false">Q30/100</f>
        <v>0.2436</v>
      </c>
      <c r="AF30" s="38" t="n">
        <f aca="false">R30/100</f>
        <v>0.0475996666666667</v>
      </c>
      <c r="AG30" s="38" t="n">
        <f aca="false">Y30/100</f>
        <v>0</v>
      </c>
      <c r="AH30" s="38" t="n">
        <f aca="false">Z30/100</f>
        <v>0</v>
      </c>
      <c r="AQ30" s="55"/>
      <c r="AR30" s="55"/>
      <c r="AS30" s="55"/>
      <c r="AT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18434.0016</v>
      </c>
      <c r="E31" s="63" t="n">
        <f aca="false">N31</f>
        <v>43.7625</v>
      </c>
      <c r="F31" s="63" t="n">
        <f aca="false">L31</f>
        <v>18434.0016</v>
      </c>
      <c r="G31" s="63" t="n">
        <f aca="false">O31</f>
        <v>44.9632</v>
      </c>
      <c r="H31" s="63" t="n">
        <f aca="false">T31</f>
        <v>18434.0016</v>
      </c>
      <c r="I31" s="63" t="n">
        <f aca="false">V31</f>
        <v>43.7625</v>
      </c>
      <c r="J31" s="63" t="n">
        <f aca="false">T31</f>
        <v>18434.0016</v>
      </c>
      <c r="K31" s="63" t="n">
        <f aca="false">W31</f>
        <v>44.9632</v>
      </c>
      <c r="L31" s="60" t="n">
        <v>18434.0016</v>
      </c>
      <c r="M31" s="60" t="n">
        <v>38.9248</v>
      </c>
      <c r="N31" s="60" t="n">
        <v>43.7625</v>
      </c>
      <c r="O31" s="60" t="n">
        <v>44.9632</v>
      </c>
      <c r="P31" s="60" t="n">
        <v>22365.89</v>
      </c>
      <c r="Q31" s="52" t="n">
        <v>41.73</v>
      </c>
      <c r="R31" s="60" t="n">
        <f aca="false">P31/3600</f>
        <v>6.21274722222222</v>
      </c>
      <c r="S31" s="62"/>
      <c r="T31" s="60" t="n">
        <v>18434.0016</v>
      </c>
      <c r="U31" s="60" t="n">
        <v>38.9248</v>
      </c>
      <c r="V31" s="60" t="n">
        <v>43.7625</v>
      </c>
      <c r="W31" s="60" t="n">
        <v>44.9632</v>
      </c>
      <c r="X31" s="60"/>
      <c r="Y31" s="52"/>
      <c r="Z31" s="60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173</v>
      </c>
      <c r="AF31" s="38" t="n">
        <f aca="false">R31/100</f>
        <v>0.0621274722222222</v>
      </c>
      <c r="AG31" s="38" t="n">
        <f aca="false">Y31/100</f>
        <v>0</v>
      </c>
      <c r="AH31" s="38" t="n">
        <f aca="false">Z31/100</f>
        <v>0</v>
      </c>
      <c r="AQ31" s="55"/>
      <c r="AR31" s="55"/>
      <c r="AS31" s="55"/>
      <c r="AT31" s="55"/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732.9528</v>
      </c>
      <c r="E32" s="64" t="n">
        <f aca="false">N32</f>
        <v>42.4967</v>
      </c>
      <c r="F32" s="64" t="n">
        <f aca="false">L32</f>
        <v>6732.9528</v>
      </c>
      <c r="G32" s="64" t="n">
        <f aca="false">O32</f>
        <v>42.9512</v>
      </c>
      <c r="H32" s="64" t="n">
        <f aca="false">T32</f>
        <v>6732.9528</v>
      </c>
      <c r="I32" s="64" t="n">
        <f aca="false">V32</f>
        <v>42.4967</v>
      </c>
      <c r="J32" s="64" t="n">
        <f aca="false">T32</f>
        <v>6732.9528</v>
      </c>
      <c r="K32" s="64" t="n">
        <f aca="false">W32</f>
        <v>42.9512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0369.87</v>
      </c>
      <c r="Q32" s="52" t="n">
        <v>34.41</v>
      </c>
      <c r="R32" s="51" t="n">
        <f aca="false">P32/3600</f>
        <v>5.65829722222222</v>
      </c>
      <c r="S32" s="53"/>
      <c r="T32" s="51" t="n">
        <v>6732.9528</v>
      </c>
      <c r="U32" s="51" t="n">
        <v>37.2776</v>
      </c>
      <c r="V32" s="51" t="n">
        <v>42.4967</v>
      </c>
      <c r="W32" s="51" t="n">
        <v>42.9512</v>
      </c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3441</v>
      </c>
      <c r="AF32" s="38" t="n">
        <f aca="false">R32/100</f>
        <v>0.0565829722222222</v>
      </c>
      <c r="AG32" s="38" t="n">
        <f aca="false">Y32/100</f>
        <v>0</v>
      </c>
      <c r="AH32" s="38" t="n">
        <f aca="false">Z32/100</f>
        <v>0</v>
      </c>
      <c r="AQ32" s="55"/>
      <c r="AR32" s="55"/>
      <c r="AS32" s="55"/>
      <c r="AT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52.348</v>
      </c>
      <c r="E33" s="64" t="n">
        <f aca="false">N33</f>
        <v>41.106</v>
      </c>
      <c r="F33" s="64" t="n">
        <f aca="false">L33</f>
        <v>3152.348</v>
      </c>
      <c r="G33" s="64" t="n">
        <f aca="false">O33</f>
        <v>40.8449</v>
      </c>
      <c r="H33" s="64" t="n">
        <f aca="false">T33</f>
        <v>3152.348</v>
      </c>
      <c r="I33" s="64" t="n">
        <f aca="false">V33</f>
        <v>41.106</v>
      </c>
      <c r="J33" s="64" t="n">
        <f aca="false">T33</f>
        <v>3152.348</v>
      </c>
      <c r="K33" s="64" t="n">
        <f aca="false">W33</f>
        <v>40.8449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18781.52</v>
      </c>
      <c r="Q33" s="52" t="n">
        <v>30.8</v>
      </c>
      <c r="R33" s="51" t="n">
        <f aca="false">P33/3600</f>
        <v>5.21708888888889</v>
      </c>
      <c r="S33" s="53"/>
      <c r="T33" s="51" t="n">
        <v>3152.348</v>
      </c>
      <c r="U33" s="51" t="n">
        <v>35.4022</v>
      </c>
      <c r="V33" s="51" t="n">
        <v>41.106</v>
      </c>
      <c r="W33" s="51" t="n">
        <v>40.8449</v>
      </c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308</v>
      </c>
      <c r="AF33" s="38" t="n">
        <f aca="false">R33/100</f>
        <v>0.0521708888888889</v>
      </c>
      <c r="AG33" s="38" t="n">
        <f aca="false">Y33/100</f>
        <v>0</v>
      </c>
      <c r="AH33" s="38" t="n">
        <f aca="false">Z33/100</f>
        <v>0</v>
      </c>
      <c r="AQ33" s="55"/>
      <c r="AR33" s="55"/>
      <c r="AS33" s="55"/>
      <c r="AT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34.5824</v>
      </c>
      <c r="E34" s="65" t="n">
        <f aca="false">N34</f>
        <v>39.6812</v>
      </c>
      <c r="F34" s="65" t="n">
        <f aca="false">L34</f>
        <v>1634.5824</v>
      </c>
      <c r="G34" s="65" t="n">
        <f aca="false">O34</f>
        <v>38.8359</v>
      </c>
      <c r="H34" s="65" t="n">
        <f aca="false">T34</f>
        <v>1634.5824</v>
      </c>
      <c r="I34" s="65" t="n">
        <f aca="false">V34</f>
        <v>39.6812</v>
      </c>
      <c r="J34" s="65" t="n">
        <f aca="false">T34</f>
        <v>1634.5824</v>
      </c>
      <c r="K34" s="65" t="n">
        <f aca="false">W34</f>
        <v>38.8359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18591.47</v>
      </c>
      <c r="Q34" s="59" t="n">
        <v>27.7</v>
      </c>
      <c r="R34" s="59" t="n">
        <f aca="false">P34/3600</f>
        <v>5.16429722222222</v>
      </c>
      <c r="S34" s="57"/>
      <c r="T34" s="59" t="n">
        <v>1634.5824</v>
      </c>
      <c r="U34" s="59" t="n">
        <v>33.4186</v>
      </c>
      <c r="V34" s="59" t="n">
        <v>39.6812</v>
      </c>
      <c r="W34" s="59" t="n">
        <v>38.8359</v>
      </c>
      <c r="X34" s="59"/>
      <c r="Y34" s="59"/>
      <c r="Z34" s="59" t="n">
        <f aca="false">X34/3600</f>
        <v>0</v>
      </c>
      <c r="AA34" s="57"/>
      <c r="AB34" s="57"/>
      <c r="AC34" s="57"/>
      <c r="AE34" s="38" t="n">
        <f aca="false">Q34/100</f>
        <v>0.277</v>
      </c>
      <c r="AF34" s="38" t="n">
        <f aca="false">R34/100</f>
        <v>0.0516429722222222</v>
      </c>
      <c r="AG34" s="38" t="n">
        <f aca="false">Y34/100</f>
        <v>0</v>
      </c>
      <c r="AH34" s="38" t="n">
        <f aca="false">Z34/100</f>
        <v>0</v>
      </c>
      <c r="AQ34" s="55"/>
      <c r="AR34" s="55"/>
      <c r="AS34" s="55"/>
      <c r="AT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38894.4896</v>
      </c>
      <c r="E35" s="63" t="n">
        <f aca="false">N35</f>
        <v>42.174</v>
      </c>
      <c r="F35" s="63" t="n">
        <f aca="false">L35</f>
        <v>38894.4896</v>
      </c>
      <c r="G35" s="63" t="n">
        <f aca="false">O35</f>
        <v>44.3305</v>
      </c>
      <c r="H35" s="63" t="n">
        <f aca="false">T35</f>
        <v>38894.4896</v>
      </c>
      <c r="I35" s="63" t="n">
        <f aca="false">V35</f>
        <v>42.174</v>
      </c>
      <c r="J35" s="63" t="n">
        <f aca="false">T35</f>
        <v>38894.4896</v>
      </c>
      <c r="K35" s="63" t="n">
        <f aca="false">W35</f>
        <v>44.3305</v>
      </c>
      <c r="L35" s="60" t="n">
        <v>38894.4896</v>
      </c>
      <c r="M35" s="60" t="n">
        <v>37.0148</v>
      </c>
      <c r="N35" s="60" t="n">
        <v>42.174</v>
      </c>
      <c r="O35" s="60" t="n">
        <v>44.3305</v>
      </c>
      <c r="P35" s="60" t="n">
        <v>25131.44</v>
      </c>
      <c r="Q35" s="52" t="n">
        <v>65.52</v>
      </c>
      <c r="R35" s="60" t="n">
        <f aca="false">P35/3600</f>
        <v>6.98095555555556</v>
      </c>
      <c r="S35" s="62"/>
      <c r="T35" s="60" t="n">
        <v>38894.4896</v>
      </c>
      <c r="U35" s="60" t="n">
        <v>37.0148</v>
      </c>
      <c r="V35" s="60" t="n">
        <v>42.174</v>
      </c>
      <c r="W35" s="60" t="n">
        <v>44.3305</v>
      </c>
      <c r="X35" s="60"/>
      <c r="Y35" s="52"/>
      <c r="Z35" s="60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6552</v>
      </c>
      <c r="AF35" s="38" t="n">
        <f aca="false">R35/100</f>
        <v>0.0698095555555556</v>
      </c>
      <c r="AG35" s="38" t="n">
        <f aca="false">Y35/100</f>
        <v>0</v>
      </c>
      <c r="AH35" s="38" t="n">
        <f aca="false">Z35/100</f>
        <v>0</v>
      </c>
      <c r="AQ35" s="55"/>
      <c r="AR35" s="55"/>
      <c r="AS35" s="55"/>
      <c r="AT35" s="55"/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38.476</v>
      </c>
      <c r="E36" s="64" t="n">
        <f aca="false">N36</f>
        <v>40.9226</v>
      </c>
      <c r="F36" s="64" t="n">
        <f aca="false">L36</f>
        <v>7738.476</v>
      </c>
      <c r="G36" s="64" t="n">
        <f aca="false">O36</f>
        <v>43.2058</v>
      </c>
      <c r="H36" s="64" t="n">
        <f aca="false">T36</f>
        <v>7738.476</v>
      </c>
      <c r="I36" s="64" t="n">
        <f aca="false">V36</f>
        <v>40.9226</v>
      </c>
      <c r="J36" s="64" t="n">
        <f aca="false">T36</f>
        <v>7738.476</v>
      </c>
      <c r="K36" s="64" t="n">
        <f aca="false">W36</f>
        <v>43.2058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0921.01</v>
      </c>
      <c r="Q36" s="52" t="n">
        <v>38.95</v>
      </c>
      <c r="R36" s="51" t="n">
        <f aca="false">P36/3600</f>
        <v>5.81139166666667</v>
      </c>
      <c r="S36" s="53"/>
      <c r="T36" s="51" t="n">
        <v>7738.476</v>
      </c>
      <c r="U36" s="51" t="n">
        <v>35.1017</v>
      </c>
      <c r="V36" s="51" t="n">
        <v>40.9226</v>
      </c>
      <c r="W36" s="51" t="n">
        <v>43.2058</v>
      </c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3895</v>
      </c>
      <c r="AF36" s="38" t="n">
        <f aca="false">R36/100</f>
        <v>0.0581139166666667</v>
      </c>
      <c r="AG36" s="38" t="n">
        <f aca="false">Y36/100</f>
        <v>0</v>
      </c>
      <c r="AH36" s="38" t="n">
        <f aca="false">Z36/100</f>
        <v>0</v>
      </c>
      <c r="AQ36" s="55"/>
      <c r="AR36" s="55"/>
      <c r="AS36" s="55"/>
      <c r="AT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564.4536</v>
      </c>
      <c r="E37" s="64" t="n">
        <f aca="false">N37</f>
        <v>39.6126</v>
      </c>
      <c r="F37" s="64" t="n">
        <f aca="false">L37</f>
        <v>2564.4536</v>
      </c>
      <c r="G37" s="64" t="n">
        <f aca="false">O37</f>
        <v>42.0759</v>
      </c>
      <c r="H37" s="64" t="n">
        <f aca="false">T37</f>
        <v>2564.4536</v>
      </c>
      <c r="I37" s="64" t="n">
        <f aca="false">V37</f>
        <v>39.6126</v>
      </c>
      <c r="J37" s="64" t="n">
        <f aca="false">T37</f>
        <v>2564.4536</v>
      </c>
      <c r="K37" s="64" t="n">
        <f aca="false">W37</f>
        <v>42.0759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19440.35</v>
      </c>
      <c r="Q37" s="52" t="n">
        <v>33.44</v>
      </c>
      <c r="R37" s="51" t="n">
        <f aca="false">P37/3600</f>
        <v>5.40009722222222</v>
      </c>
      <c r="S37" s="53"/>
      <c r="T37" s="51" t="n">
        <v>2564.4536</v>
      </c>
      <c r="U37" s="51" t="n">
        <v>33.6445</v>
      </c>
      <c r="V37" s="51" t="n">
        <v>39.6126</v>
      </c>
      <c r="W37" s="51" t="n">
        <v>42.0759</v>
      </c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3344</v>
      </c>
      <c r="AF37" s="38" t="n">
        <f aca="false">R37/100</f>
        <v>0.0540009722222222</v>
      </c>
      <c r="AG37" s="38" t="n">
        <f aca="false">Y37/100</f>
        <v>0</v>
      </c>
      <c r="AH37" s="38" t="n">
        <f aca="false">Z37/100</f>
        <v>0</v>
      </c>
      <c r="AQ37" s="55"/>
      <c r="AR37" s="55"/>
      <c r="AS37" s="55"/>
      <c r="AT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69.0712</v>
      </c>
      <c r="E38" s="65" t="n">
        <f aca="false">N38</f>
        <v>38.4064</v>
      </c>
      <c r="F38" s="65" t="n">
        <f aca="false">L38</f>
        <v>1169.0712</v>
      </c>
      <c r="G38" s="65" t="n">
        <f aca="false">O38</f>
        <v>40.9899</v>
      </c>
      <c r="H38" s="65" t="n">
        <f aca="false">T38</f>
        <v>1169.0712</v>
      </c>
      <c r="I38" s="65" t="n">
        <f aca="false">V38</f>
        <v>38.4064</v>
      </c>
      <c r="J38" s="65" t="n">
        <f aca="false">T38</f>
        <v>1169.0712</v>
      </c>
      <c r="K38" s="65" t="n">
        <f aca="false">W38</f>
        <v>40.9899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19098.78</v>
      </c>
      <c r="Q38" s="59" t="n">
        <v>31.39</v>
      </c>
      <c r="R38" s="59" t="n">
        <f aca="false">P38/3600</f>
        <v>5.30521666666667</v>
      </c>
      <c r="S38" s="57"/>
      <c r="T38" s="59" t="n">
        <v>1169.0712</v>
      </c>
      <c r="U38" s="59" t="n">
        <v>31.7636</v>
      </c>
      <c r="V38" s="59" t="n">
        <v>38.4064</v>
      </c>
      <c r="W38" s="59" t="n">
        <v>40.9899</v>
      </c>
      <c r="X38" s="59"/>
      <c r="Y38" s="59"/>
      <c r="Z38" s="59" t="n">
        <f aca="false">X38/3600</f>
        <v>0</v>
      </c>
      <c r="AA38" s="57"/>
      <c r="AB38" s="57"/>
      <c r="AC38" s="57"/>
      <c r="AE38" s="38" t="n">
        <f aca="false">Q38/100</f>
        <v>0.3139</v>
      </c>
      <c r="AF38" s="38" t="n">
        <f aca="false">R38/100</f>
        <v>0.0530521666666667</v>
      </c>
      <c r="AG38" s="38" t="n">
        <f aca="false">Y38/100</f>
        <v>0</v>
      </c>
      <c r="AH38" s="38" t="n">
        <f aca="false">Z38/100</f>
        <v>0</v>
      </c>
      <c r="AQ38" s="55"/>
      <c r="AR38" s="55"/>
      <c r="AS38" s="55"/>
      <c r="AT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3818.5976</v>
      </c>
      <c r="E39" s="63" t="n">
        <f aca="false">N39</f>
        <v>42.9274</v>
      </c>
      <c r="F39" s="63" t="n">
        <f aca="false">L39</f>
        <v>3818.5976</v>
      </c>
      <c r="G39" s="63" t="n">
        <f aca="false">O39</f>
        <v>43.4013</v>
      </c>
      <c r="H39" s="63" t="n">
        <f aca="false">T39</f>
        <v>3818.5976</v>
      </c>
      <c r="I39" s="63" t="n">
        <f aca="false">V39</f>
        <v>42.9274</v>
      </c>
      <c r="J39" s="63" t="n">
        <f aca="false">T39</f>
        <v>3818.5976</v>
      </c>
      <c r="K39" s="63" t="n">
        <f aca="false">W39</f>
        <v>43.4013</v>
      </c>
      <c r="L39" s="60" t="n">
        <v>3818.5976</v>
      </c>
      <c r="M39" s="60" t="n">
        <v>40.0385</v>
      </c>
      <c r="N39" s="60" t="n">
        <v>42.9274</v>
      </c>
      <c r="O39" s="60" t="n">
        <v>43.4013</v>
      </c>
      <c r="P39" s="60" t="n">
        <v>5236.87</v>
      </c>
      <c r="Q39" s="52" t="n">
        <v>10.64</v>
      </c>
      <c r="R39" s="60" t="n">
        <f aca="false">P39/3600</f>
        <v>1.45468611111111</v>
      </c>
      <c r="S39" s="62"/>
      <c r="T39" s="60" t="n">
        <v>3818.5976</v>
      </c>
      <c r="U39" s="60" t="n">
        <v>40.0385</v>
      </c>
      <c r="V39" s="60" t="n">
        <v>42.9274</v>
      </c>
      <c r="W39" s="60" t="n">
        <v>43.4013</v>
      </c>
      <c r="X39" s="60"/>
      <c r="Y39" s="52"/>
      <c r="Z39" s="60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064</v>
      </c>
      <c r="AF39" s="38" t="n">
        <f aca="false">R39/100</f>
        <v>0.0145468611111111</v>
      </c>
      <c r="AG39" s="38" t="n">
        <f aca="false">Y39/100</f>
        <v>0</v>
      </c>
      <c r="AH39" s="38" t="n">
        <f aca="false">Z39/100</f>
        <v>0</v>
      </c>
      <c r="AQ39" s="55"/>
      <c r="AR39" s="55"/>
      <c r="AS39" s="55"/>
      <c r="AT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841.7176</v>
      </c>
      <c r="E40" s="64" t="n">
        <f aca="false">N40</f>
        <v>40.4744</v>
      </c>
      <c r="F40" s="64" t="n">
        <f aca="false">L40</f>
        <v>1841.7176</v>
      </c>
      <c r="G40" s="64" t="n">
        <f aca="false">O40</f>
        <v>40.5262</v>
      </c>
      <c r="H40" s="64" t="n">
        <f aca="false">T40</f>
        <v>1841.7176</v>
      </c>
      <c r="I40" s="64" t="n">
        <f aca="false">V40</f>
        <v>40.4744</v>
      </c>
      <c r="J40" s="64" t="n">
        <f aca="false">T40</f>
        <v>1841.7176</v>
      </c>
      <c r="K40" s="64" t="n">
        <f aca="false">W40</f>
        <v>40.5262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861.22</v>
      </c>
      <c r="Q40" s="52" t="n">
        <v>11.58</v>
      </c>
      <c r="R40" s="51" t="n">
        <f aca="false">P40/3600</f>
        <v>1.35033888888889</v>
      </c>
      <c r="S40" s="53"/>
      <c r="T40" s="51" t="n">
        <v>1841.7176</v>
      </c>
      <c r="U40" s="51" t="n">
        <v>36.9042</v>
      </c>
      <c r="V40" s="51" t="n">
        <v>40.4744</v>
      </c>
      <c r="W40" s="51" t="n">
        <v>40.5262</v>
      </c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1158</v>
      </c>
      <c r="AF40" s="38" t="n">
        <f aca="false">R40/100</f>
        <v>0.0135033888888889</v>
      </c>
      <c r="AG40" s="38" t="n">
        <f aca="false">Y40/100</f>
        <v>0</v>
      </c>
      <c r="AH40" s="38" t="n">
        <f aca="false">Z40/100</f>
        <v>0</v>
      </c>
      <c r="AQ40" s="55"/>
      <c r="AR40" s="55"/>
      <c r="AS40" s="55"/>
      <c r="AT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87.5392</v>
      </c>
      <c r="E41" s="64" t="n">
        <f aca="false">N41</f>
        <v>38.1967</v>
      </c>
      <c r="F41" s="64" t="n">
        <f aca="false">L41</f>
        <v>887.5392</v>
      </c>
      <c r="G41" s="64" t="n">
        <f aca="false">O41</f>
        <v>37.9627</v>
      </c>
      <c r="H41" s="64" t="n">
        <f aca="false">T41</f>
        <v>887.5392</v>
      </c>
      <c r="I41" s="64" t="n">
        <f aca="false">V41</f>
        <v>38.1967</v>
      </c>
      <c r="J41" s="64" t="n">
        <f aca="false">T41</f>
        <v>887.5392</v>
      </c>
      <c r="K41" s="64" t="n">
        <f aca="false">W41</f>
        <v>37.9627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413.83</v>
      </c>
      <c r="Q41" s="52" t="n">
        <v>7.61</v>
      </c>
      <c r="R41" s="51" t="n">
        <f aca="false">P41/3600</f>
        <v>1.22606388888889</v>
      </c>
      <c r="S41" s="53"/>
      <c r="T41" s="51" t="n">
        <v>887.5392</v>
      </c>
      <c r="U41" s="51" t="n">
        <v>34.0263</v>
      </c>
      <c r="V41" s="51" t="n">
        <v>38.1967</v>
      </c>
      <c r="W41" s="51" t="n">
        <v>37.9627</v>
      </c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0761</v>
      </c>
      <c r="AF41" s="38" t="n">
        <f aca="false">R41/100</f>
        <v>0.0122606388888889</v>
      </c>
      <c r="AG41" s="38" t="n">
        <f aca="false">Y41/100</f>
        <v>0</v>
      </c>
      <c r="AH41" s="38" t="n">
        <f aca="false">Z41/100</f>
        <v>0</v>
      </c>
      <c r="AQ41" s="55"/>
      <c r="AR41" s="55"/>
      <c r="AS41" s="55"/>
      <c r="AT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46.6896</v>
      </c>
      <c r="E42" s="65" t="n">
        <f aca="false">N42</f>
        <v>36.0856</v>
      </c>
      <c r="F42" s="65" t="n">
        <f aca="false">L42</f>
        <v>446.6896</v>
      </c>
      <c r="G42" s="65" t="n">
        <f aca="false">O42</f>
        <v>35.6082</v>
      </c>
      <c r="H42" s="65" t="n">
        <f aca="false">T42</f>
        <v>446.6896</v>
      </c>
      <c r="I42" s="65" t="n">
        <f aca="false">V42</f>
        <v>36.0856</v>
      </c>
      <c r="J42" s="65" t="n">
        <f aca="false">T42</f>
        <v>446.6896</v>
      </c>
      <c r="K42" s="65" t="n">
        <f aca="false">W42</f>
        <v>35.6082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146.37</v>
      </c>
      <c r="Q42" s="59" t="n">
        <v>6.79</v>
      </c>
      <c r="R42" s="59" t="n">
        <f aca="false">P42/3600</f>
        <v>1.15176944444444</v>
      </c>
      <c r="S42" s="57"/>
      <c r="T42" s="59" t="n">
        <v>446.6896</v>
      </c>
      <c r="U42" s="59" t="n">
        <v>31.5371</v>
      </c>
      <c r="V42" s="59" t="n">
        <v>36.0856</v>
      </c>
      <c r="W42" s="59" t="n">
        <v>35.6082</v>
      </c>
      <c r="X42" s="59"/>
      <c r="Y42" s="59"/>
      <c r="Z42" s="59" t="n">
        <f aca="false">X42/3600</f>
        <v>0</v>
      </c>
      <c r="AA42" s="57"/>
      <c r="AB42" s="57"/>
      <c r="AC42" s="57"/>
      <c r="AE42" s="38" t="n">
        <f aca="false">Q42/100</f>
        <v>0.0679</v>
      </c>
      <c r="AF42" s="38" t="n">
        <f aca="false">R42/100</f>
        <v>0.0115176944444444</v>
      </c>
      <c r="AG42" s="38" t="n">
        <f aca="false">Y42/100</f>
        <v>0</v>
      </c>
      <c r="AH42" s="38" t="n">
        <f aca="false">Z42/100</f>
        <v>0</v>
      </c>
      <c r="AQ42" s="55"/>
      <c r="AR42" s="55"/>
      <c r="AS42" s="55"/>
      <c r="AT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4013.8664</v>
      </c>
      <c r="E43" s="63" t="n">
        <f aca="false">N43</f>
        <v>43.547</v>
      </c>
      <c r="F43" s="63" t="n">
        <f aca="false">L43</f>
        <v>4013.8664</v>
      </c>
      <c r="G43" s="63" t="n">
        <f aca="false">O43</f>
        <v>45.0216</v>
      </c>
      <c r="H43" s="63" t="n">
        <f aca="false">T43</f>
        <v>4013.8664</v>
      </c>
      <c r="I43" s="63" t="n">
        <f aca="false">V43</f>
        <v>43.547</v>
      </c>
      <c r="J43" s="63" t="n">
        <f aca="false">T43</f>
        <v>4013.8664</v>
      </c>
      <c r="K43" s="63" t="n">
        <f aca="false">W43</f>
        <v>45.0216</v>
      </c>
      <c r="L43" s="60" t="n">
        <v>4013.8664</v>
      </c>
      <c r="M43" s="60" t="n">
        <v>40.0043</v>
      </c>
      <c r="N43" s="60" t="n">
        <v>43.547</v>
      </c>
      <c r="O43" s="60" t="n">
        <v>45.0216</v>
      </c>
      <c r="P43" s="60" t="n">
        <v>6021.68</v>
      </c>
      <c r="Q43" s="52" t="n">
        <v>12.72</v>
      </c>
      <c r="R43" s="60" t="n">
        <f aca="false">P43/3600</f>
        <v>1.67268888888889</v>
      </c>
      <c r="S43" s="62"/>
      <c r="T43" s="60" t="n">
        <v>4013.8664</v>
      </c>
      <c r="U43" s="60" t="n">
        <v>40.0043</v>
      </c>
      <c r="V43" s="60" t="n">
        <v>43.547</v>
      </c>
      <c r="W43" s="60" t="n">
        <v>45.0216</v>
      </c>
      <c r="X43" s="60"/>
      <c r="Y43" s="52"/>
      <c r="Z43" s="60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272</v>
      </c>
      <c r="AF43" s="38" t="n">
        <f aca="false">R43/100</f>
        <v>0.0167268888888889</v>
      </c>
      <c r="AG43" s="38" t="n">
        <f aca="false">Y43/100</f>
        <v>0</v>
      </c>
      <c r="AH43" s="38" t="n">
        <f aca="false">Z43/100</f>
        <v>0</v>
      </c>
      <c r="AQ43" s="55"/>
      <c r="AR43" s="55"/>
      <c r="AS43" s="55"/>
      <c r="AT43" s="55"/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02.9936</v>
      </c>
      <c r="E44" s="64" t="n">
        <f aca="false">N44</f>
        <v>41.6772</v>
      </c>
      <c r="F44" s="64" t="n">
        <f aca="false">L44</f>
        <v>1902.9936</v>
      </c>
      <c r="G44" s="64" t="n">
        <f aca="false">O44</f>
        <v>42.7858</v>
      </c>
      <c r="H44" s="64" t="n">
        <f aca="false">T44</f>
        <v>1902.9936</v>
      </c>
      <c r="I44" s="64" t="n">
        <f aca="false">V44</f>
        <v>41.6772</v>
      </c>
      <c r="J44" s="64" t="n">
        <f aca="false">T44</f>
        <v>1902.9936</v>
      </c>
      <c r="K44" s="64" t="n">
        <f aca="false">W44</f>
        <v>42.7858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575.23</v>
      </c>
      <c r="Q44" s="52" t="n">
        <v>10.59</v>
      </c>
      <c r="R44" s="51" t="n">
        <f aca="false">P44/3600</f>
        <v>1.548675</v>
      </c>
      <c r="S44" s="53"/>
      <c r="T44" s="51" t="n">
        <v>1902.9936</v>
      </c>
      <c r="U44" s="51" t="n">
        <v>37.466</v>
      </c>
      <c r="V44" s="51" t="n">
        <v>41.6772</v>
      </c>
      <c r="W44" s="51" t="n">
        <v>42.7858</v>
      </c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1059</v>
      </c>
      <c r="AF44" s="38" t="n">
        <f aca="false">R44/100</f>
        <v>0.01548675</v>
      </c>
      <c r="AG44" s="38" t="n">
        <f aca="false">Y44/100</f>
        <v>0</v>
      </c>
      <c r="AH44" s="38" t="n">
        <f aca="false">Z44/100</f>
        <v>0</v>
      </c>
      <c r="AQ44" s="55"/>
      <c r="AR44" s="55"/>
      <c r="AS44" s="55"/>
      <c r="AT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5.8384</v>
      </c>
      <c r="E45" s="64" t="n">
        <f aca="false">N45</f>
        <v>39.8349</v>
      </c>
      <c r="F45" s="64" t="n">
        <f aca="false">L45</f>
        <v>955.8384</v>
      </c>
      <c r="G45" s="64" t="n">
        <f aca="false">O45</f>
        <v>40.687</v>
      </c>
      <c r="H45" s="64" t="n">
        <f aca="false">T45</f>
        <v>955.8384</v>
      </c>
      <c r="I45" s="64" t="n">
        <f aca="false">V45</f>
        <v>39.8349</v>
      </c>
      <c r="J45" s="64" t="n">
        <f aca="false">T45</f>
        <v>955.8384</v>
      </c>
      <c r="K45" s="64" t="n">
        <f aca="false">W45</f>
        <v>40.687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229.88</v>
      </c>
      <c r="Q45" s="52" t="n">
        <v>9.39</v>
      </c>
      <c r="R45" s="51" t="n">
        <f aca="false">P45/3600</f>
        <v>1.45274444444444</v>
      </c>
      <c r="S45" s="53"/>
      <c r="T45" s="51" t="n">
        <v>955.8384</v>
      </c>
      <c r="U45" s="51" t="n">
        <v>34.6859</v>
      </c>
      <c r="V45" s="51" t="n">
        <v>39.8349</v>
      </c>
      <c r="W45" s="51" t="n">
        <v>40.687</v>
      </c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0939</v>
      </c>
      <c r="AF45" s="38" t="n">
        <f aca="false">R45/100</f>
        <v>0.0145274444444444</v>
      </c>
      <c r="AG45" s="38" t="n">
        <f aca="false">Y45/100</f>
        <v>0</v>
      </c>
      <c r="AH45" s="38" t="n">
        <f aca="false">Z45/100</f>
        <v>0</v>
      </c>
      <c r="AQ45" s="55"/>
      <c r="AR45" s="55"/>
      <c r="AS45" s="55"/>
      <c r="AT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6.9408</v>
      </c>
      <c r="E46" s="65" t="n">
        <f aca="false">N46</f>
        <v>38.0576</v>
      </c>
      <c r="F46" s="65" t="n">
        <f aca="false">L46</f>
        <v>496.9408</v>
      </c>
      <c r="G46" s="65" t="n">
        <f aca="false">O46</f>
        <v>38.7552</v>
      </c>
      <c r="H46" s="65" t="n">
        <f aca="false">T46</f>
        <v>496.9408</v>
      </c>
      <c r="I46" s="65" t="n">
        <f aca="false">V46</f>
        <v>38.0576</v>
      </c>
      <c r="J46" s="65" t="n">
        <f aca="false">T46</f>
        <v>496.9408</v>
      </c>
      <c r="K46" s="65" t="n">
        <f aca="false">W46</f>
        <v>38.7552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5011.71</v>
      </c>
      <c r="Q46" s="59" t="n">
        <v>8.69</v>
      </c>
      <c r="R46" s="59" t="n">
        <f aca="false">P46/3600</f>
        <v>1.39214166666667</v>
      </c>
      <c r="S46" s="57"/>
      <c r="T46" s="59" t="n">
        <v>496.9408</v>
      </c>
      <c r="U46" s="59" t="n">
        <v>31.9281</v>
      </c>
      <c r="V46" s="59" t="n">
        <v>38.0576</v>
      </c>
      <c r="W46" s="59" t="n">
        <v>38.7552</v>
      </c>
      <c r="X46" s="59"/>
      <c r="Y46" s="59"/>
      <c r="Z46" s="59" t="n">
        <f aca="false">X46/3600</f>
        <v>0</v>
      </c>
      <c r="AA46" s="57"/>
      <c r="AB46" s="57"/>
      <c r="AC46" s="57"/>
      <c r="AE46" s="38" t="n">
        <f aca="false">Q46/100</f>
        <v>0.0869</v>
      </c>
      <c r="AF46" s="38" t="n">
        <f aca="false">R46/100</f>
        <v>0.0139214166666667</v>
      </c>
      <c r="AG46" s="38" t="n">
        <f aca="false">Y46/100</f>
        <v>0</v>
      </c>
      <c r="AH46" s="38" t="n">
        <f aca="false">Z46/100</f>
        <v>0</v>
      </c>
      <c r="AQ46" s="55"/>
      <c r="AR46" s="55"/>
      <c r="AS46" s="55"/>
      <c r="AT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7298.5864</v>
      </c>
      <c r="E47" s="63" t="n">
        <f aca="false">N47</f>
        <v>41.4034</v>
      </c>
      <c r="F47" s="63" t="n">
        <f aca="false">L47</f>
        <v>7298.5864</v>
      </c>
      <c r="G47" s="63" t="n">
        <f aca="false">O47</f>
        <v>42.4103</v>
      </c>
      <c r="H47" s="63" t="n">
        <f aca="false">T47</f>
        <v>7298.5864</v>
      </c>
      <c r="I47" s="63" t="n">
        <f aca="false">V47</f>
        <v>41.4034</v>
      </c>
      <c r="J47" s="63" t="n">
        <f aca="false">T47</f>
        <v>7298.5864</v>
      </c>
      <c r="K47" s="63" t="n">
        <f aca="false">W47</f>
        <v>42.4103</v>
      </c>
      <c r="L47" s="60" t="n">
        <v>7298.5864</v>
      </c>
      <c r="M47" s="60" t="n">
        <v>37.988</v>
      </c>
      <c r="N47" s="60" t="n">
        <v>41.4034</v>
      </c>
      <c r="O47" s="60" t="n">
        <v>42.4103</v>
      </c>
      <c r="P47" s="60" t="n">
        <v>5359.34</v>
      </c>
      <c r="Q47" s="52" t="n">
        <v>13.53</v>
      </c>
      <c r="R47" s="60" t="n">
        <f aca="false">P47/3600</f>
        <v>1.48870555555556</v>
      </c>
      <c r="S47" s="62"/>
      <c r="T47" s="60" t="n">
        <v>7298.5864</v>
      </c>
      <c r="U47" s="60" t="n">
        <v>37.988</v>
      </c>
      <c r="V47" s="60" t="n">
        <v>41.4034</v>
      </c>
      <c r="W47" s="60" t="n">
        <v>42.4103</v>
      </c>
      <c r="X47" s="60"/>
      <c r="Y47" s="52"/>
      <c r="Z47" s="60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353</v>
      </c>
      <c r="AF47" s="38" t="n">
        <f aca="false">R47/100</f>
        <v>0.0148870555555556</v>
      </c>
      <c r="AG47" s="38" t="n">
        <f aca="false">Y47/100</f>
        <v>0</v>
      </c>
      <c r="AH47" s="38" t="n">
        <f aca="false">Z47/100</f>
        <v>0</v>
      </c>
      <c r="AQ47" s="55"/>
      <c r="AR47" s="55"/>
      <c r="AS47" s="55"/>
      <c r="AT47" s="55"/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49.9008</v>
      </c>
      <c r="E48" s="64" t="n">
        <f aca="false">N48</f>
        <v>38.8721</v>
      </c>
      <c r="F48" s="64" t="n">
        <f aca="false">L48</f>
        <v>3349.9008</v>
      </c>
      <c r="G48" s="64" t="n">
        <f aca="false">O48</f>
        <v>39.7695</v>
      </c>
      <c r="H48" s="64" t="n">
        <f aca="false">T48</f>
        <v>3349.9008</v>
      </c>
      <c r="I48" s="64" t="n">
        <f aca="false">V48</f>
        <v>38.8721</v>
      </c>
      <c r="J48" s="64" t="n">
        <f aca="false">T48</f>
        <v>3349.9008</v>
      </c>
      <c r="K48" s="64" t="n">
        <f aca="false">W48</f>
        <v>39.7695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862.29</v>
      </c>
      <c r="Q48" s="52" t="n">
        <v>10.77</v>
      </c>
      <c r="R48" s="51" t="n">
        <f aca="false">P48/3600</f>
        <v>1.35063611111111</v>
      </c>
      <c r="S48" s="53"/>
      <c r="T48" s="51" t="n">
        <v>3349.9008</v>
      </c>
      <c r="U48" s="51" t="n">
        <v>34.5172</v>
      </c>
      <c r="V48" s="51" t="n">
        <v>38.8721</v>
      </c>
      <c r="W48" s="51" t="n">
        <v>39.7695</v>
      </c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1077</v>
      </c>
      <c r="AF48" s="38" t="n">
        <f aca="false">R48/100</f>
        <v>0.0135063611111111</v>
      </c>
      <c r="AG48" s="38" t="n">
        <f aca="false">Y48/100</f>
        <v>0</v>
      </c>
      <c r="AH48" s="38" t="n">
        <f aca="false">Z48/100</f>
        <v>0</v>
      </c>
      <c r="AQ48" s="55"/>
      <c r="AR48" s="55"/>
      <c r="AS48" s="55"/>
      <c r="AT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67.9608</v>
      </c>
      <c r="E49" s="64" t="n">
        <f aca="false">N49</f>
        <v>36.7804</v>
      </c>
      <c r="F49" s="64" t="n">
        <f aca="false">L49</f>
        <v>1567.9608</v>
      </c>
      <c r="G49" s="64" t="n">
        <f aca="false">O49</f>
        <v>37.5639</v>
      </c>
      <c r="H49" s="64" t="n">
        <f aca="false">T49</f>
        <v>1567.9608</v>
      </c>
      <c r="I49" s="64" t="n">
        <f aca="false">V49</f>
        <v>36.7804</v>
      </c>
      <c r="J49" s="64" t="n">
        <f aca="false">T49</f>
        <v>1567.9608</v>
      </c>
      <c r="K49" s="64" t="n">
        <f aca="false">W49</f>
        <v>37.5639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596.3</v>
      </c>
      <c r="Q49" s="52" t="n">
        <v>9.12</v>
      </c>
      <c r="R49" s="51" t="n">
        <f aca="false">P49/3600</f>
        <v>1.27675</v>
      </c>
      <c r="S49" s="53"/>
      <c r="T49" s="51" t="n">
        <v>1567.9608</v>
      </c>
      <c r="U49" s="51" t="n">
        <v>31.3792</v>
      </c>
      <c r="V49" s="51" t="n">
        <v>36.7804</v>
      </c>
      <c r="W49" s="51" t="n">
        <v>37.5639</v>
      </c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0912</v>
      </c>
      <c r="AF49" s="38" t="n">
        <f aca="false">R49/100</f>
        <v>0.0127675</v>
      </c>
      <c r="AG49" s="38" t="n">
        <f aca="false">Y49/100</f>
        <v>0</v>
      </c>
      <c r="AH49" s="38" t="n">
        <f aca="false">Z49/100</f>
        <v>0</v>
      </c>
      <c r="AQ49" s="55"/>
      <c r="AR49" s="55"/>
      <c r="AS49" s="55"/>
      <c r="AT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23.0248</v>
      </c>
      <c r="E50" s="65" t="n">
        <f aca="false">N50</f>
        <v>35.0001</v>
      </c>
      <c r="F50" s="65" t="n">
        <f aca="false">L50</f>
        <v>723.0248</v>
      </c>
      <c r="G50" s="65" t="n">
        <f aca="false">O50</f>
        <v>35.6737</v>
      </c>
      <c r="H50" s="65" t="n">
        <f aca="false">T50</f>
        <v>723.0248</v>
      </c>
      <c r="I50" s="65" t="n">
        <f aca="false">V50</f>
        <v>35.0001</v>
      </c>
      <c r="J50" s="65" t="n">
        <f aca="false">T50</f>
        <v>723.0248</v>
      </c>
      <c r="K50" s="65" t="n">
        <f aca="false">W50</f>
        <v>35.6737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4246.93</v>
      </c>
      <c r="Q50" s="59" t="n">
        <v>10.65</v>
      </c>
      <c r="R50" s="59" t="n">
        <f aca="false">P50/3600</f>
        <v>1.17970277777778</v>
      </c>
      <c r="S50" s="57"/>
      <c r="T50" s="59" t="n">
        <v>723.0248</v>
      </c>
      <c r="U50" s="59" t="n">
        <v>28.4712</v>
      </c>
      <c r="V50" s="59" t="n">
        <v>35.0001</v>
      </c>
      <c r="W50" s="59" t="n">
        <v>35.6737</v>
      </c>
      <c r="X50" s="59"/>
      <c r="Y50" s="59"/>
      <c r="Z50" s="59" t="n">
        <f aca="false">X50/3600</f>
        <v>0</v>
      </c>
      <c r="AA50" s="57"/>
      <c r="AB50" s="57"/>
      <c r="AC50" s="57"/>
      <c r="AE50" s="38" t="n">
        <f aca="false">Q50/100</f>
        <v>0.1065</v>
      </c>
      <c r="AF50" s="38" t="n">
        <f aca="false">R50/100</f>
        <v>0.0117970277777778</v>
      </c>
      <c r="AG50" s="38" t="n">
        <f aca="false">Y50/100</f>
        <v>0</v>
      </c>
      <c r="AH50" s="38" t="n">
        <f aca="false">Z50/100</f>
        <v>0</v>
      </c>
      <c r="AQ50" s="55"/>
      <c r="AR50" s="55"/>
      <c r="AS50" s="55"/>
      <c r="AT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5154.48</v>
      </c>
      <c r="E51" s="63" t="n">
        <f aca="false">N51</f>
        <v>41.3701</v>
      </c>
      <c r="F51" s="63" t="n">
        <f aca="false">L51</f>
        <v>5154.48</v>
      </c>
      <c r="G51" s="63" t="n">
        <f aca="false">O51</f>
        <v>42.7828</v>
      </c>
      <c r="H51" s="63" t="n">
        <f aca="false">T51</f>
        <v>5154.48</v>
      </c>
      <c r="I51" s="63" t="n">
        <f aca="false">V51</f>
        <v>41.3701</v>
      </c>
      <c r="J51" s="63" t="n">
        <f aca="false">T51</f>
        <v>5154.48</v>
      </c>
      <c r="K51" s="63" t="n">
        <f aca="false">W51</f>
        <v>42.7828</v>
      </c>
      <c r="L51" s="60" t="n">
        <v>5154.48</v>
      </c>
      <c r="M51" s="60" t="n">
        <v>38.716</v>
      </c>
      <c r="N51" s="60" t="n">
        <v>41.3701</v>
      </c>
      <c r="O51" s="60" t="n">
        <v>42.7828</v>
      </c>
      <c r="P51" s="60" t="n">
        <v>4047.69</v>
      </c>
      <c r="Q51" s="52" t="n">
        <v>10.23</v>
      </c>
      <c r="R51" s="60" t="n">
        <f aca="false">P51/3600</f>
        <v>1.12435833333333</v>
      </c>
      <c r="S51" s="62"/>
      <c r="T51" s="60" t="n">
        <v>5154.48</v>
      </c>
      <c r="U51" s="60" t="n">
        <v>38.716</v>
      </c>
      <c r="V51" s="60" t="n">
        <v>41.3701</v>
      </c>
      <c r="W51" s="60" t="n">
        <v>42.7828</v>
      </c>
      <c r="X51" s="60"/>
      <c r="Y51" s="52"/>
      <c r="Z51" s="60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23</v>
      </c>
      <c r="AF51" s="38" t="n">
        <f aca="false">R51/100</f>
        <v>0.0112435833333333</v>
      </c>
      <c r="AG51" s="38" t="n">
        <f aca="false">Y51/100</f>
        <v>0</v>
      </c>
      <c r="AH51" s="38" t="n">
        <f aca="false">Z51/100</f>
        <v>0</v>
      </c>
      <c r="AQ51" s="55"/>
      <c r="AR51" s="55"/>
      <c r="AS51" s="55"/>
      <c r="AT51" s="55"/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240.7576</v>
      </c>
      <c r="E52" s="64" t="n">
        <f aca="false">N52</f>
        <v>39.0187</v>
      </c>
      <c r="F52" s="64" t="n">
        <f aca="false">L52</f>
        <v>2240.7576</v>
      </c>
      <c r="G52" s="64" t="n">
        <f aca="false">O52</f>
        <v>40.6073</v>
      </c>
      <c r="H52" s="64" t="n">
        <f aca="false">T52</f>
        <v>2240.7576</v>
      </c>
      <c r="I52" s="64" t="n">
        <f aca="false">V52</f>
        <v>39.0187</v>
      </c>
      <c r="J52" s="64" t="n">
        <f aca="false">T52</f>
        <v>2240.7576</v>
      </c>
      <c r="K52" s="64" t="n">
        <f aca="false">W52</f>
        <v>40.6073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528.38</v>
      </c>
      <c r="Q52" s="52" t="n">
        <v>6.96</v>
      </c>
      <c r="R52" s="51" t="n">
        <f aca="false">P52/3600</f>
        <v>0.980105555555556</v>
      </c>
      <c r="S52" s="53"/>
      <c r="T52" s="51" t="n">
        <v>2240.7576</v>
      </c>
      <c r="U52" s="51" t="n">
        <v>35.5841</v>
      </c>
      <c r="V52" s="51" t="n">
        <v>39.0187</v>
      </c>
      <c r="W52" s="51" t="n">
        <v>40.6073</v>
      </c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696</v>
      </c>
      <c r="AF52" s="38" t="n">
        <f aca="false">R52/100</f>
        <v>0.00980105555555556</v>
      </c>
      <c r="AG52" s="38" t="n">
        <f aca="false">Y52/100</f>
        <v>0</v>
      </c>
      <c r="AH52" s="38" t="n">
        <f aca="false">Z52/100</f>
        <v>0</v>
      </c>
      <c r="AQ52" s="55"/>
      <c r="AR52" s="55"/>
      <c r="AS52" s="55"/>
      <c r="AT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8.4608</v>
      </c>
      <c r="E53" s="64" t="n">
        <f aca="false">N53</f>
        <v>36.9242</v>
      </c>
      <c r="F53" s="64" t="n">
        <f aca="false">L53</f>
        <v>1048.4608</v>
      </c>
      <c r="G53" s="64" t="n">
        <f aca="false">O53</f>
        <v>38.6074</v>
      </c>
      <c r="H53" s="64" t="n">
        <f aca="false">T53</f>
        <v>1048.4608</v>
      </c>
      <c r="I53" s="64" t="n">
        <f aca="false">V53</f>
        <v>36.9242</v>
      </c>
      <c r="J53" s="64" t="n">
        <f aca="false">T53</f>
        <v>1048.4608</v>
      </c>
      <c r="K53" s="64" t="n">
        <f aca="false">W53</f>
        <v>38.6074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203.18</v>
      </c>
      <c r="Q53" s="52" t="n">
        <v>5.81</v>
      </c>
      <c r="R53" s="51" t="n">
        <f aca="false">P53/3600</f>
        <v>0.889772222222222</v>
      </c>
      <c r="S53" s="53"/>
      <c r="T53" s="51" t="n">
        <v>1048.4608</v>
      </c>
      <c r="U53" s="51" t="n">
        <v>32.7051</v>
      </c>
      <c r="V53" s="51" t="n">
        <v>36.9242</v>
      </c>
      <c r="W53" s="51" t="n">
        <v>38.6074</v>
      </c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581</v>
      </c>
      <c r="AF53" s="38" t="n">
        <f aca="false">R53/100</f>
        <v>0.00889772222222222</v>
      </c>
      <c r="AG53" s="38" t="n">
        <f aca="false">Y53/100</f>
        <v>0</v>
      </c>
      <c r="AH53" s="38" t="n">
        <f aca="false">Z53/100</f>
        <v>0</v>
      </c>
      <c r="AQ53" s="55"/>
      <c r="AR53" s="55"/>
      <c r="AS53" s="55"/>
      <c r="AT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3.4336</v>
      </c>
      <c r="E54" s="65" t="n">
        <f aca="false">N54</f>
        <v>35.1028</v>
      </c>
      <c r="F54" s="65" t="n">
        <f aca="false">L54</f>
        <v>493.4336</v>
      </c>
      <c r="G54" s="65" t="n">
        <f aca="false">O54</f>
        <v>36.7372</v>
      </c>
      <c r="H54" s="65" t="n">
        <f aca="false">T54</f>
        <v>493.4336</v>
      </c>
      <c r="I54" s="65" t="n">
        <f aca="false">V54</f>
        <v>35.1028</v>
      </c>
      <c r="J54" s="65" t="n">
        <f aca="false">T54</f>
        <v>493.4336</v>
      </c>
      <c r="K54" s="65" t="n">
        <f aca="false">W54</f>
        <v>36.7372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896.09</v>
      </c>
      <c r="Q54" s="59" t="n">
        <v>6.03</v>
      </c>
      <c r="R54" s="59" t="n">
        <f aca="false">P54/3600</f>
        <v>0.804469444444445</v>
      </c>
      <c r="S54" s="57"/>
      <c r="T54" s="59" t="n">
        <v>493.4336</v>
      </c>
      <c r="U54" s="59" t="n">
        <v>30.0455</v>
      </c>
      <c r="V54" s="59" t="n">
        <v>35.1028</v>
      </c>
      <c r="W54" s="59" t="n">
        <v>36.7372</v>
      </c>
      <c r="X54" s="59"/>
      <c r="Y54" s="59"/>
      <c r="Z54" s="59" t="n">
        <f aca="false">X54/3600</f>
        <v>0</v>
      </c>
      <c r="AA54" s="57"/>
      <c r="AB54" s="57"/>
      <c r="AC54" s="57"/>
      <c r="AE54" s="38" t="n">
        <f aca="false">Q54/100</f>
        <v>0.0603</v>
      </c>
      <c r="AF54" s="38" t="n">
        <f aca="false">R54/100</f>
        <v>0.00804469444444445</v>
      </c>
      <c r="AG54" s="38" t="n">
        <f aca="false">Y54/100</f>
        <v>0</v>
      </c>
      <c r="AH54" s="38" t="n">
        <f aca="false">Z54/100</f>
        <v>0</v>
      </c>
      <c r="AQ54" s="55"/>
      <c r="AR54" s="55"/>
      <c r="AS54" s="55"/>
      <c r="AT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1646.556</v>
      </c>
      <c r="E55" s="63" t="n">
        <f aca="false">N55</f>
        <v>43.8703</v>
      </c>
      <c r="F55" s="63" t="n">
        <f aca="false">L55</f>
        <v>1646.556</v>
      </c>
      <c r="G55" s="63" t="n">
        <f aca="false">O55</f>
        <v>42.9992</v>
      </c>
      <c r="H55" s="63" t="n">
        <f aca="false">T55</f>
        <v>1646.556</v>
      </c>
      <c r="I55" s="63" t="n">
        <f aca="false">V55</f>
        <v>43.8703</v>
      </c>
      <c r="J55" s="63" t="n">
        <f aca="false">T55</f>
        <v>1646.556</v>
      </c>
      <c r="K55" s="63" t="n">
        <f aca="false">W55</f>
        <v>42.9992</v>
      </c>
      <c r="L55" s="60" t="n">
        <v>1646.556</v>
      </c>
      <c r="M55" s="60" t="n">
        <v>40.3759</v>
      </c>
      <c r="N55" s="60" t="n">
        <v>43.8703</v>
      </c>
      <c r="O55" s="60" t="n">
        <v>42.9992</v>
      </c>
      <c r="P55" s="60" t="n">
        <v>1382.51</v>
      </c>
      <c r="Q55" s="52" t="n">
        <v>3.64</v>
      </c>
      <c r="R55" s="60" t="n">
        <f aca="false">P55/3600</f>
        <v>0.384030555555556</v>
      </c>
      <c r="S55" s="62"/>
      <c r="T55" s="60" t="n">
        <v>1646.556</v>
      </c>
      <c r="U55" s="60" t="n">
        <v>40.3759</v>
      </c>
      <c r="V55" s="60" t="n">
        <v>43.8703</v>
      </c>
      <c r="W55" s="60" t="n">
        <v>42.9992</v>
      </c>
      <c r="X55" s="60"/>
      <c r="Y55" s="52"/>
      <c r="Z55" s="60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64</v>
      </c>
      <c r="AF55" s="38" t="n">
        <f aca="false">R55/100</f>
        <v>0.00384030555555556</v>
      </c>
      <c r="AG55" s="38" t="n">
        <f aca="false">Y55/100</f>
        <v>0</v>
      </c>
      <c r="AH55" s="38" t="n">
        <f aca="false">Z55/100</f>
        <v>0</v>
      </c>
      <c r="AQ55" s="55"/>
      <c r="AR55" s="55"/>
      <c r="AS55" s="55"/>
      <c r="AT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825.5608</v>
      </c>
      <c r="E56" s="64" t="n">
        <f aca="false">N56</f>
        <v>41.259</v>
      </c>
      <c r="F56" s="64" t="n">
        <f aca="false">L56</f>
        <v>825.5608</v>
      </c>
      <c r="G56" s="64" t="n">
        <f aca="false">O56</f>
        <v>39.94</v>
      </c>
      <c r="H56" s="64" t="n">
        <f aca="false">T56</f>
        <v>825.5608</v>
      </c>
      <c r="I56" s="64" t="n">
        <f aca="false">V56</f>
        <v>41.259</v>
      </c>
      <c r="J56" s="64" t="n">
        <f aca="false">T56</f>
        <v>825.5608</v>
      </c>
      <c r="K56" s="64" t="n">
        <f aca="false">W56</f>
        <v>39.94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272.09</v>
      </c>
      <c r="Q56" s="52" t="n">
        <v>3.05</v>
      </c>
      <c r="R56" s="51" t="n">
        <f aca="false">P56/3600</f>
        <v>0.353358333333333</v>
      </c>
      <c r="S56" s="53"/>
      <c r="T56" s="51" t="n">
        <v>825.5608</v>
      </c>
      <c r="U56" s="51" t="n">
        <v>36.641</v>
      </c>
      <c r="V56" s="51" t="n">
        <v>41.259</v>
      </c>
      <c r="W56" s="51" t="n">
        <v>39.94</v>
      </c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305</v>
      </c>
      <c r="AF56" s="38" t="n">
        <f aca="false">R56/100</f>
        <v>0.00353358333333333</v>
      </c>
      <c r="AG56" s="38" t="n">
        <f aca="false">Y56/100</f>
        <v>0</v>
      </c>
      <c r="AH56" s="38" t="n">
        <f aca="false">Z56/100</f>
        <v>0</v>
      </c>
      <c r="AQ56" s="55"/>
      <c r="AR56" s="55"/>
      <c r="AS56" s="55"/>
      <c r="AT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05.9352</v>
      </c>
      <c r="E57" s="64" t="n">
        <f aca="false">N57</f>
        <v>38.9756</v>
      </c>
      <c r="F57" s="64" t="n">
        <f aca="false">L57</f>
        <v>405.9352</v>
      </c>
      <c r="G57" s="64" t="n">
        <f aca="false">O57</f>
        <v>37.2849</v>
      </c>
      <c r="H57" s="64" t="n">
        <f aca="false">T57</f>
        <v>405.9352</v>
      </c>
      <c r="I57" s="64" t="n">
        <f aca="false">V57</f>
        <v>38.9756</v>
      </c>
      <c r="J57" s="64" t="n">
        <f aca="false">T57</f>
        <v>405.9352</v>
      </c>
      <c r="K57" s="64" t="n">
        <f aca="false">W57</f>
        <v>37.2849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185.88</v>
      </c>
      <c r="Q57" s="52" t="n">
        <v>2.62</v>
      </c>
      <c r="R57" s="51" t="n">
        <f aca="false">P57/3600</f>
        <v>0.329411111111111</v>
      </c>
      <c r="S57" s="53"/>
      <c r="T57" s="51" t="n">
        <v>405.9352</v>
      </c>
      <c r="U57" s="51" t="n">
        <v>33.307</v>
      </c>
      <c r="V57" s="51" t="n">
        <v>38.9756</v>
      </c>
      <c r="W57" s="51" t="n">
        <v>37.2849</v>
      </c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262</v>
      </c>
      <c r="AF57" s="38" t="n">
        <f aca="false">R57/100</f>
        <v>0.00329411111111111</v>
      </c>
      <c r="AG57" s="38" t="n">
        <f aca="false">Y57/100</f>
        <v>0</v>
      </c>
      <c r="AH57" s="38" t="n">
        <f aca="false">Z57/100</f>
        <v>0</v>
      </c>
      <c r="AQ57" s="55"/>
      <c r="AR57" s="55"/>
      <c r="AS57" s="55"/>
      <c r="AT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04.5472</v>
      </c>
      <c r="E58" s="65" t="n">
        <f aca="false">N58</f>
        <v>36.9376</v>
      </c>
      <c r="F58" s="65" t="n">
        <f aca="false">L58</f>
        <v>204.5472</v>
      </c>
      <c r="G58" s="65" t="n">
        <f aca="false">O58</f>
        <v>34.9467</v>
      </c>
      <c r="H58" s="65" t="n">
        <f aca="false">T58</f>
        <v>204.5472</v>
      </c>
      <c r="I58" s="65" t="n">
        <f aca="false">V58</f>
        <v>36.9376</v>
      </c>
      <c r="J58" s="65" t="n">
        <f aca="false">T58</f>
        <v>204.5472</v>
      </c>
      <c r="K58" s="65" t="n">
        <f aca="false">W58</f>
        <v>34.9467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112.54</v>
      </c>
      <c r="Q58" s="59" t="n">
        <v>2.32</v>
      </c>
      <c r="R58" s="59" t="n">
        <f aca="false">P58/3600</f>
        <v>0.309038888888889</v>
      </c>
      <c r="S58" s="57"/>
      <c r="T58" s="59" t="n">
        <v>204.5472</v>
      </c>
      <c r="U58" s="59" t="n">
        <v>30.5301</v>
      </c>
      <c r="V58" s="59" t="n">
        <v>36.9376</v>
      </c>
      <c r="W58" s="59" t="n">
        <v>34.9467</v>
      </c>
      <c r="X58" s="59"/>
      <c r="Y58" s="59"/>
      <c r="Z58" s="59" t="n">
        <f aca="false">X58/3600</f>
        <v>0</v>
      </c>
      <c r="AA58" s="57"/>
      <c r="AB58" s="57"/>
      <c r="AC58" s="57"/>
      <c r="AE58" s="38" t="n">
        <f aca="false">Q58/100</f>
        <v>0.0232</v>
      </c>
      <c r="AF58" s="38" t="n">
        <f aca="false">R58/100</f>
        <v>0.00309038888888889</v>
      </c>
      <c r="AG58" s="38" t="n">
        <f aca="false">Y58/100</f>
        <v>0</v>
      </c>
      <c r="AH58" s="38" t="n">
        <f aca="false">Z58/100</f>
        <v>0</v>
      </c>
      <c r="AQ58" s="55"/>
      <c r="AR58" s="55"/>
      <c r="AS58" s="55"/>
      <c r="AT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1" t="n">
        <f aca="false">L59</f>
        <v>1715.2672</v>
      </c>
      <c r="E59" s="61" t="n">
        <f aca="false">N59</f>
        <v>43.2021</v>
      </c>
      <c r="F59" s="61" t="n">
        <f aca="false">L59</f>
        <v>1715.2672</v>
      </c>
      <c r="G59" s="61" t="n">
        <f aca="false">O59</f>
        <v>44.1925</v>
      </c>
      <c r="H59" s="61" t="n">
        <f aca="false">T59</f>
        <v>1715.2672</v>
      </c>
      <c r="I59" s="61" t="n">
        <f aca="false">V59</f>
        <v>43.2021</v>
      </c>
      <c r="J59" s="61" t="n">
        <f aca="false">T59</f>
        <v>1715.2672</v>
      </c>
      <c r="K59" s="61" t="n">
        <f aca="false">W59</f>
        <v>44.1925</v>
      </c>
      <c r="L59" s="60" t="n">
        <v>1715.2672</v>
      </c>
      <c r="M59" s="60" t="n">
        <v>37.6705</v>
      </c>
      <c r="N59" s="60" t="n">
        <v>43.2021</v>
      </c>
      <c r="O59" s="60" t="n">
        <v>44.1925</v>
      </c>
      <c r="P59" s="60" t="n">
        <v>1447.87</v>
      </c>
      <c r="Q59" s="52" t="n">
        <v>4.48</v>
      </c>
      <c r="R59" s="60" t="n">
        <f aca="false">P59/3600</f>
        <v>0.402186111111111</v>
      </c>
      <c r="S59" s="62"/>
      <c r="T59" s="60" t="n">
        <v>1715.2672</v>
      </c>
      <c r="U59" s="60" t="n">
        <v>37.6705</v>
      </c>
      <c r="V59" s="60" t="n">
        <v>43.2021</v>
      </c>
      <c r="W59" s="60" t="n">
        <v>44.1925</v>
      </c>
      <c r="X59" s="60"/>
      <c r="Y59" s="52"/>
      <c r="Z59" s="60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48</v>
      </c>
      <c r="AF59" s="38" t="n">
        <f aca="false">R59/100</f>
        <v>0.00402186111111111</v>
      </c>
      <c r="AG59" s="38" t="n">
        <f aca="false">Y59/100</f>
        <v>0</v>
      </c>
      <c r="AH59" s="38" t="n">
        <f aca="false">Z59/100</f>
        <v>0</v>
      </c>
      <c r="AQ59" s="55"/>
      <c r="AR59" s="55"/>
      <c r="AS59" s="55"/>
      <c r="AT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9.952</v>
      </c>
      <c r="I60" s="50" t="n">
        <f aca="false">V60</f>
        <v>41.1918</v>
      </c>
      <c r="J60" s="50" t="n">
        <f aca="false">T60</f>
        <v>669.952</v>
      </c>
      <c r="K60" s="50" t="n">
        <f aca="false">W60</f>
        <v>42.0953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311.45</v>
      </c>
      <c r="Q60" s="52" t="n">
        <v>3.39</v>
      </c>
      <c r="R60" s="51" t="n">
        <f aca="false">P60/3600</f>
        <v>0.364291666666667</v>
      </c>
      <c r="S60" s="53"/>
      <c r="T60" s="51" t="n">
        <v>669.952</v>
      </c>
      <c r="U60" s="51" t="n">
        <v>34.3757</v>
      </c>
      <c r="V60" s="51" t="n">
        <v>41.1918</v>
      </c>
      <c r="W60" s="51" t="n">
        <v>42.0953</v>
      </c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339</v>
      </c>
      <c r="AF60" s="38" t="n">
        <f aca="false">R60/100</f>
        <v>0.00364291666666667</v>
      </c>
      <c r="AG60" s="38" t="n">
        <f aca="false">Y60/100</f>
        <v>0</v>
      </c>
      <c r="AH60" s="38" t="n">
        <f aca="false">Z60/100</f>
        <v>0</v>
      </c>
      <c r="AQ60" s="55"/>
      <c r="AR60" s="55"/>
      <c r="AS60" s="55"/>
      <c r="AT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928</v>
      </c>
      <c r="I61" s="50" t="n">
        <f aca="false">V61</f>
        <v>39.4597</v>
      </c>
      <c r="J61" s="50" t="n">
        <f aca="false">T61</f>
        <v>303.928</v>
      </c>
      <c r="K61" s="50" t="n">
        <f aca="false">W61</f>
        <v>40.3329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235.2</v>
      </c>
      <c r="Q61" s="52" t="n">
        <v>2.93</v>
      </c>
      <c r="R61" s="51" t="n">
        <f aca="false">P61/3600</f>
        <v>0.343111111111111</v>
      </c>
      <c r="S61" s="53"/>
      <c r="T61" s="51" t="n">
        <v>303.928</v>
      </c>
      <c r="U61" s="51" t="n">
        <v>31.6356</v>
      </c>
      <c r="V61" s="51" t="n">
        <v>39.4597</v>
      </c>
      <c r="W61" s="51" t="n">
        <v>40.3329</v>
      </c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293</v>
      </c>
      <c r="AF61" s="38" t="n">
        <f aca="false">R61/100</f>
        <v>0.00343111111111111</v>
      </c>
      <c r="AG61" s="38" t="n">
        <f aca="false">Y61/100</f>
        <v>0</v>
      </c>
      <c r="AH61" s="38" t="n">
        <f aca="false">Z61/100</f>
        <v>0</v>
      </c>
      <c r="AQ61" s="55"/>
      <c r="AR61" s="55"/>
      <c r="AS61" s="55"/>
      <c r="AT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3.5024</v>
      </c>
      <c r="I62" s="58" t="n">
        <f aca="false">V62</f>
        <v>38.0149</v>
      </c>
      <c r="J62" s="58" t="n">
        <f aca="false">T62</f>
        <v>153.5024</v>
      </c>
      <c r="K62" s="58" t="n">
        <f aca="false">W62</f>
        <v>38.7857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200.94</v>
      </c>
      <c r="Q62" s="59" t="n">
        <v>2.73</v>
      </c>
      <c r="R62" s="59" t="n">
        <f aca="false">P62/3600</f>
        <v>0.333594444444444</v>
      </c>
      <c r="S62" s="57"/>
      <c r="T62" s="59" t="n">
        <v>153.5024</v>
      </c>
      <c r="U62" s="59" t="n">
        <v>28.9763</v>
      </c>
      <c r="V62" s="59" t="n">
        <v>38.0149</v>
      </c>
      <c r="W62" s="59" t="n">
        <v>38.7857</v>
      </c>
      <c r="X62" s="59"/>
      <c r="Y62" s="59"/>
      <c r="Z62" s="59" t="n">
        <f aca="false">X62/3600</f>
        <v>0</v>
      </c>
      <c r="AA62" s="57"/>
      <c r="AB62" s="57"/>
      <c r="AC62" s="57"/>
      <c r="AE62" s="38" t="n">
        <f aca="false">Q62/100</f>
        <v>0.0273</v>
      </c>
      <c r="AF62" s="38" t="n">
        <f aca="false">R62/100</f>
        <v>0.00333594444444444</v>
      </c>
      <c r="AG62" s="38" t="n">
        <f aca="false">Y62/100</f>
        <v>0</v>
      </c>
      <c r="AH62" s="38" t="n">
        <f aca="false">Z62/100</f>
        <v>0</v>
      </c>
      <c r="AQ62" s="55"/>
      <c r="AR62" s="55"/>
      <c r="AS62" s="55"/>
      <c r="AT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1740.3344</v>
      </c>
      <c r="E63" s="63" t="n">
        <f aca="false">N63</f>
        <v>41.2766</v>
      </c>
      <c r="F63" s="63" t="n">
        <f aca="false">L63</f>
        <v>1740.3344</v>
      </c>
      <c r="G63" s="63" t="n">
        <f aca="false">O63</f>
        <v>42.2176</v>
      </c>
      <c r="H63" s="63" t="n">
        <f aca="false">T63</f>
        <v>1740.3344</v>
      </c>
      <c r="I63" s="63" t="n">
        <f aca="false">V63</f>
        <v>41.2766</v>
      </c>
      <c r="J63" s="63" t="n">
        <f aca="false">T63</f>
        <v>1740.3344</v>
      </c>
      <c r="K63" s="63" t="n">
        <f aca="false">W63</f>
        <v>42.2176</v>
      </c>
      <c r="L63" s="60" t="n">
        <v>1740.3344</v>
      </c>
      <c r="M63" s="60" t="n">
        <v>38.0098</v>
      </c>
      <c r="N63" s="60" t="n">
        <v>41.2766</v>
      </c>
      <c r="O63" s="60" t="n">
        <v>42.2176</v>
      </c>
      <c r="P63" s="60" t="n">
        <v>1213.69</v>
      </c>
      <c r="Q63" s="52" t="n">
        <v>3.76</v>
      </c>
      <c r="R63" s="60" t="n">
        <f aca="false">P63/3600</f>
        <v>0.337136111111111</v>
      </c>
      <c r="S63" s="62"/>
      <c r="T63" s="60" t="n">
        <v>1740.3344</v>
      </c>
      <c r="U63" s="60" t="n">
        <v>38.0098</v>
      </c>
      <c r="V63" s="60" t="n">
        <v>41.2766</v>
      </c>
      <c r="W63" s="60" t="n">
        <v>42.2176</v>
      </c>
      <c r="X63" s="60"/>
      <c r="Y63" s="52"/>
      <c r="Z63" s="60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76</v>
      </c>
      <c r="AF63" s="38" t="n">
        <f aca="false">R63/100</f>
        <v>0.00337136111111111</v>
      </c>
      <c r="AG63" s="38" t="n">
        <f aca="false">Y63/100</f>
        <v>0</v>
      </c>
      <c r="AH63" s="38" t="n">
        <f aca="false">Z63/100</f>
        <v>0</v>
      </c>
      <c r="AQ63" s="55"/>
      <c r="AR63" s="55"/>
      <c r="AS63" s="55"/>
      <c r="AT63" s="55"/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09.372</v>
      </c>
      <c r="E64" s="64" t="n">
        <f aca="false">N64</f>
        <v>38.7097</v>
      </c>
      <c r="F64" s="64" t="n">
        <f aca="false">L64</f>
        <v>809.372</v>
      </c>
      <c r="G64" s="64" t="n">
        <f aca="false">O64</f>
        <v>39.4713</v>
      </c>
      <c r="H64" s="64" t="n">
        <f aca="false">T64</f>
        <v>809.372</v>
      </c>
      <c r="I64" s="64" t="n">
        <f aca="false">V64</f>
        <v>38.7097</v>
      </c>
      <c r="J64" s="64" t="n">
        <f aca="false">T64</f>
        <v>809.372</v>
      </c>
      <c r="K64" s="64" t="n">
        <f aca="false">W64</f>
        <v>39.4713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109.84</v>
      </c>
      <c r="Q64" s="52" t="n">
        <v>2.96</v>
      </c>
      <c r="R64" s="51" t="n">
        <f aca="false">P64/3600</f>
        <v>0.308288888888889</v>
      </c>
      <c r="S64" s="53"/>
      <c r="T64" s="51" t="n">
        <v>809.372</v>
      </c>
      <c r="U64" s="51" t="n">
        <v>34.6817</v>
      </c>
      <c r="V64" s="51" t="n">
        <v>38.7097</v>
      </c>
      <c r="W64" s="51" t="n">
        <v>39.4713</v>
      </c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0296</v>
      </c>
      <c r="AF64" s="38" t="n">
        <f aca="false">R64/100</f>
        <v>0.00308288888888889</v>
      </c>
      <c r="AG64" s="38" t="n">
        <f aca="false">Y64/100</f>
        <v>0</v>
      </c>
      <c r="AH64" s="38" t="n">
        <f aca="false">Z64/100</f>
        <v>0</v>
      </c>
      <c r="AQ64" s="55"/>
      <c r="AR64" s="55"/>
      <c r="AS64" s="55"/>
      <c r="AT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8.2912</v>
      </c>
      <c r="E65" s="64" t="n">
        <f aca="false">N65</f>
        <v>36.4961</v>
      </c>
      <c r="F65" s="64" t="n">
        <f aca="false">L65</f>
        <v>378.2912</v>
      </c>
      <c r="G65" s="64" t="n">
        <f aca="false">O65</f>
        <v>37.1976</v>
      </c>
      <c r="H65" s="64" t="n">
        <f aca="false">T65</f>
        <v>378.2912</v>
      </c>
      <c r="I65" s="64" t="n">
        <f aca="false">V65</f>
        <v>36.4961</v>
      </c>
      <c r="J65" s="64" t="n">
        <f aca="false">T65</f>
        <v>378.2912</v>
      </c>
      <c r="K65" s="64" t="n">
        <f aca="false">W65</f>
        <v>37.1976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044.1</v>
      </c>
      <c r="Q65" s="52" t="n">
        <v>2.5</v>
      </c>
      <c r="R65" s="51" t="n">
        <f aca="false">P65/3600</f>
        <v>0.290027777777778</v>
      </c>
      <c r="S65" s="53"/>
      <c r="T65" s="51" t="n">
        <v>378.2912</v>
      </c>
      <c r="U65" s="51" t="n">
        <v>31.4886</v>
      </c>
      <c r="V65" s="51" t="n">
        <v>36.4961</v>
      </c>
      <c r="W65" s="51" t="n">
        <v>37.1976</v>
      </c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025</v>
      </c>
      <c r="AF65" s="38" t="n">
        <f aca="false">R65/100</f>
        <v>0.00290027777777778</v>
      </c>
      <c r="AG65" s="38" t="n">
        <f aca="false">Y65/100</f>
        <v>0</v>
      </c>
      <c r="AH65" s="38" t="n">
        <f aca="false">Z65/100</f>
        <v>0</v>
      </c>
      <c r="AQ65" s="55"/>
      <c r="AR65" s="55"/>
      <c r="AS65" s="55"/>
      <c r="AT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4.3816</v>
      </c>
      <c r="E66" s="65" t="n">
        <f aca="false">N66</f>
        <v>34.5555</v>
      </c>
      <c r="F66" s="65" t="n">
        <f aca="false">L66</f>
        <v>174.3816</v>
      </c>
      <c r="G66" s="65" t="n">
        <f aca="false">O66</f>
        <v>35.1912</v>
      </c>
      <c r="H66" s="65" t="n">
        <f aca="false">T66</f>
        <v>174.3816</v>
      </c>
      <c r="I66" s="65" t="n">
        <f aca="false">V66</f>
        <v>34.5555</v>
      </c>
      <c r="J66" s="65" t="n">
        <f aca="false">T66</f>
        <v>174.3816</v>
      </c>
      <c r="K66" s="65" t="n">
        <f aca="false">W66</f>
        <v>35.1912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999.59</v>
      </c>
      <c r="Q66" s="59" t="n">
        <v>2.18</v>
      </c>
      <c r="R66" s="59" t="n">
        <f aca="false">P66/3600</f>
        <v>0.277663888888889</v>
      </c>
      <c r="S66" s="57"/>
      <c r="T66" s="59" t="n">
        <v>174.3816</v>
      </c>
      <c r="U66" s="59" t="n">
        <v>28.6011</v>
      </c>
      <c r="V66" s="59" t="n">
        <v>34.5555</v>
      </c>
      <c r="W66" s="59" t="n">
        <v>35.1912</v>
      </c>
      <c r="X66" s="59"/>
      <c r="Y66" s="59"/>
      <c r="Z66" s="59" t="n">
        <f aca="false">X66/3600</f>
        <v>0</v>
      </c>
      <c r="AA66" s="57"/>
      <c r="AB66" s="57"/>
      <c r="AC66" s="57"/>
      <c r="AE66" s="38" t="n">
        <f aca="false">Q66/100</f>
        <v>0.0218</v>
      </c>
      <c r="AF66" s="38" t="n">
        <f aca="false">R66/100</f>
        <v>0.00277663888888889</v>
      </c>
      <c r="AG66" s="38" t="n">
        <f aca="false">Y66/100</f>
        <v>0</v>
      </c>
      <c r="AH66" s="38" t="n">
        <f aca="false">Z66/100</f>
        <v>0</v>
      </c>
      <c r="AQ66" s="55"/>
      <c r="AR66" s="55"/>
      <c r="AS66" s="55"/>
      <c r="AT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1" t="n">
        <f aca="false">L67</f>
        <v>1314.2024</v>
      </c>
      <c r="E67" s="61" t="n">
        <f aca="false">N67</f>
        <v>41.5379</v>
      </c>
      <c r="F67" s="61" t="n">
        <f aca="false">L67</f>
        <v>1314.2024</v>
      </c>
      <c r="G67" s="61" t="n">
        <f aca="false">O67</f>
        <v>42.5885</v>
      </c>
      <c r="H67" s="61" t="n">
        <f aca="false">T67</f>
        <v>1314.2024</v>
      </c>
      <c r="I67" s="61" t="n">
        <f aca="false">V67</f>
        <v>41.5379</v>
      </c>
      <c r="J67" s="61" t="n">
        <f aca="false">T67</f>
        <v>1314.2024</v>
      </c>
      <c r="K67" s="61" t="n">
        <f aca="false">W67</f>
        <v>42.5885</v>
      </c>
      <c r="L67" s="60" t="n">
        <v>1314.2024</v>
      </c>
      <c r="M67" s="60" t="n">
        <v>39.2332</v>
      </c>
      <c r="N67" s="60" t="n">
        <v>41.5379</v>
      </c>
      <c r="O67" s="60" t="n">
        <v>42.5885</v>
      </c>
      <c r="P67" s="60" t="n">
        <v>918.35</v>
      </c>
      <c r="Q67" s="52" t="n">
        <v>2.83</v>
      </c>
      <c r="R67" s="60" t="n">
        <f aca="false">P67/3600</f>
        <v>0.255097222222222</v>
      </c>
      <c r="S67" s="62"/>
      <c r="T67" s="60" t="n">
        <v>1314.2024</v>
      </c>
      <c r="U67" s="60" t="n">
        <v>39.2332</v>
      </c>
      <c r="V67" s="60" t="n">
        <v>41.5379</v>
      </c>
      <c r="W67" s="60" t="n">
        <v>42.5885</v>
      </c>
      <c r="X67" s="60"/>
      <c r="Y67" s="52"/>
      <c r="Z67" s="60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83</v>
      </c>
      <c r="AF67" s="38" t="n">
        <f aca="false">R67/100</f>
        <v>0.00255097222222222</v>
      </c>
      <c r="AG67" s="38" t="n">
        <f aca="false">Y67/100</f>
        <v>0</v>
      </c>
      <c r="AH67" s="38" t="n">
        <f aca="false">Z67/100</f>
        <v>0</v>
      </c>
      <c r="AQ67" s="55"/>
      <c r="AR67" s="55"/>
      <c r="AS67" s="55"/>
      <c r="AT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2.5416</v>
      </c>
      <c r="I68" s="50" t="n">
        <f aca="false">V68</f>
        <v>38.8065</v>
      </c>
      <c r="J68" s="50" t="n">
        <f aca="false">T68</f>
        <v>652.5416</v>
      </c>
      <c r="K68" s="50" t="n">
        <f aca="false">W68</f>
        <v>40.0069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824.87</v>
      </c>
      <c r="Q68" s="52" t="n">
        <v>2.23</v>
      </c>
      <c r="R68" s="51" t="n">
        <f aca="false">P68/3600</f>
        <v>0.229130555555556</v>
      </c>
      <c r="S68" s="53"/>
      <c r="T68" s="51" t="n">
        <v>652.5416</v>
      </c>
      <c r="U68" s="51" t="n">
        <v>35.499</v>
      </c>
      <c r="V68" s="51" t="n">
        <v>38.8065</v>
      </c>
      <c r="W68" s="51" t="n">
        <v>40.0069</v>
      </c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0223</v>
      </c>
      <c r="AF68" s="38" t="n">
        <f aca="false">R68/100</f>
        <v>0.00229130555555556</v>
      </c>
      <c r="AG68" s="38" t="n">
        <f aca="false">Y68/100</f>
        <v>0</v>
      </c>
      <c r="AH68" s="38" t="n">
        <f aca="false">Z68/100</f>
        <v>0</v>
      </c>
      <c r="AQ68" s="55"/>
      <c r="AR68" s="55"/>
      <c r="AS68" s="55"/>
      <c r="AT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5952</v>
      </c>
      <c r="I69" s="50" t="n">
        <f aca="false">V69</f>
        <v>36.5416</v>
      </c>
      <c r="J69" s="50" t="n">
        <f aca="false">T69</f>
        <v>314.5952</v>
      </c>
      <c r="K69" s="50" t="n">
        <f aca="false">W69</f>
        <v>37.7186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53.19</v>
      </c>
      <c r="Q69" s="52" t="n">
        <v>1.82</v>
      </c>
      <c r="R69" s="51" t="n">
        <f aca="false">P69/3600</f>
        <v>0.209219444444444</v>
      </c>
      <c r="S69" s="53"/>
      <c r="T69" s="51" t="n">
        <v>314.5952</v>
      </c>
      <c r="U69" s="51" t="n">
        <v>32.0581</v>
      </c>
      <c r="V69" s="51" t="n">
        <v>36.5416</v>
      </c>
      <c r="W69" s="51" t="n">
        <v>37.7186</v>
      </c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0182</v>
      </c>
      <c r="AF69" s="38" t="n">
        <f aca="false">R69/100</f>
        <v>0.00209219444444444</v>
      </c>
      <c r="AG69" s="38" t="n">
        <f aca="false">Y69/100</f>
        <v>0</v>
      </c>
      <c r="AH69" s="38" t="n">
        <f aca="false">Z69/100</f>
        <v>0</v>
      </c>
      <c r="AQ69" s="55"/>
      <c r="AR69" s="55"/>
      <c r="AS69" s="55"/>
      <c r="AT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052</v>
      </c>
      <c r="E70" s="66" t="n">
        <f aca="false">N70</f>
        <v>34.5654</v>
      </c>
      <c r="F70" s="66" t="n">
        <f aca="false">L70</f>
        <v>150.052</v>
      </c>
      <c r="G70" s="66" t="n">
        <f aca="false">O70</f>
        <v>35.6154</v>
      </c>
      <c r="H70" s="66" t="n">
        <f aca="false">T70</f>
        <v>150.052</v>
      </c>
      <c r="I70" s="66" t="n">
        <f aca="false">V70</f>
        <v>34.5654</v>
      </c>
      <c r="J70" s="66" t="n">
        <f aca="false">T70</f>
        <v>150.052</v>
      </c>
      <c r="K70" s="66" t="n">
        <f aca="false">W70</f>
        <v>35.6154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694.12</v>
      </c>
      <c r="Q70" s="59" t="n">
        <v>1.56</v>
      </c>
      <c r="R70" s="59" t="n">
        <f aca="false">P70/3600</f>
        <v>0.192811111111111</v>
      </c>
      <c r="S70" s="57"/>
      <c r="T70" s="59" t="n">
        <v>150.052</v>
      </c>
      <c r="U70" s="59" t="n">
        <v>29.2987</v>
      </c>
      <c r="V70" s="59" t="n">
        <v>34.5654</v>
      </c>
      <c r="W70" s="59" t="n">
        <v>35.6154</v>
      </c>
      <c r="X70" s="59"/>
      <c r="Y70" s="59"/>
      <c r="Z70" s="59" t="n">
        <f aca="false">X70/3600</f>
        <v>0</v>
      </c>
      <c r="AA70" s="57"/>
      <c r="AB70" s="57"/>
      <c r="AC70" s="57"/>
      <c r="AE70" s="38" t="n">
        <f aca="false">Q70/100</f>
        <v>0.0156</v>
      </c>
      <c r="AF70" s="38" t="n">
        <f aca="false">R70/100</f>
        <v>0.00192811111111111</v>
      </c>
      <c r="AG70" s="38" t="n">
        <f aca="false">Y70/100</f>
        <v>0</v>
      </c>
      <c r="AH70" s="38" t="n">
        <f aca="false">Z70/100</f>
        <v>0</v>
      </c>
      <c r="AQ70" s="55"/>
      <c r="AR70" s="55"/>
      <c r="AS70" s="55"/>
      <c r="AT70" s="55"/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  <c r="AQ71" s="55"/>
      <c r="AR71" s="55"/>
      <c r="AS71" s="55"/>
      <c r="AT71" s="55"/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  <c r="AQ72" s="55"/>
      <c r="AR72" s="55"/>
      <c r="AS72" s="55"/>
      <c r="AT72" s="55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  <c r="AQ73" s="55"/>
      <c r="AR73" s="55"/>
      <c r="AS73" s="55"/>
      <c r="AT73" s="55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  <c r="AQ74" s="55"/>
      <c r="AR74" s="55"/>
      <c r="AS74" s="55"/>
      <c r="AT74" s="55"/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  <c r="AQ75" s="55"/>
      <c r="AR75" s="55"/>
      <c r="AS75" s="55"/>
      <c r="AT75" s="5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  <c r="AQ76" s="55"/>
      <c r="AR76" s="55"/>
      <c r="AS76" s="55"/>
      <c r="AT76" s="55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  <c r="AQ77" s="55"/>
      <c r="AR77" s="55"/>
      <c r="AS77" s="55"/>
      <c r="AT77" s="55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  <c r="AQ78" s="55"/>
      <c r="AR78" s="55"/>
      <c r="AS78" s="55"/>
      <c r="AT78" s="55"/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  <c r="AQ79" s="55"/>
      <c r="AR79" s="55"/>
      <c r="AS79" s="55"/>
      <c r="AT79" s="5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  <c r="AQ80" s="55"/>
      <c r="AR80" s="55"/>
      <c r="AS80" s="55"/>
      <c r="AT80" s="55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  <c r="AQ81" s="55"/>
      <c r="AR81" s="55"/>
      <c r="AS81" s="55"/>
      <c r="AT81" s="55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55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5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5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2.1979877403924</v>
      </c>
      <c r="R89" s="70" t="n">
        <f aca="false">GEOMEAN(AF3:AF70)*100</f>
        <v>1.68207841204012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55"/>
      <c r="Q91" s="55" t="n">
        <f aca="false">SUM(Q3:Q70)/3600</f>
        <v>0.355055555555556</v>
      </c>
      <c r="R91" s="55" t="n">
        <f aca="false">SUM(R3:R70)</f>
        <v>188.258511111111</v>
      </c>
      <c r="X91" s="55"/>
      <c r="Y91" s="55" t="n">
        <f aca="false">SUM(Y3:Y70)/3600</f>
        <v>0</v>
      </c>
      <c r="Z91" s="5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X95" activeCellId="0" sqref="AX9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11.42"/>
    <col collapsed="false" customWidth="true" hidden="false" outlineLevel="0" max="15" min="13" style="38" width="6.41"/>
    <col collapsed="false" customWidth="false" hidden="false" outlineLevel="0" max="18" min="16" style="38" width="11.42"/>
    <col collapsed="false" customWidth="true" hidden="false" outlineLevel="0" max="19" min="19" style="38" width="7.85"/>
    <col collapsed="false" customWidth="false" hidden="false" outlineLevel="0" max="20" min="20" style="38" width="11.42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11.42"/>
    <col collapsed="false" customWidth="false" hidden="true" outlineLevel="0" max="34" min="31" style="38" width="11.42"/>
    <col collapsed="false" customWidth="true" hidden="false" outlineLevel="0" max="35" min="35" style="38" width="9.14"/>
    <col collapsed="false" customWidth="true" hidden="false" outlineLevel="0" max="38" min="36" style="38" width="6.41"/>
    <col collapsed="false" customWidth="true" hidden="false" outlineLevel="0" max="39" min="39" style="38" width="8.56"/>
    <col collapsed="false" customWidth="true" hidden="false" outlineLevel="0" max="41" min="40" style="38" width="9.14"/>
    <col collapsed="false" customWidth="false" hidden="false" outlineLevel="0" max="257" min="42" style="38" width="11.42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  <c r="AI2" s="47" t="s">
        <v>22</v>
      </c>
      <c r="AJ2" s="47" t="s">
        <v>23</v>
      </c>
      <c r="AK2" s="47" t="s">
        <v>24</v>
      </c>
      <c r="AL2" s="47" t="s">
        <v>25</v>
      </c>
      <c r="AM2" s="47" t="s">
        <v>29</v>
      </c>
      <c r="AN2" s="47" t="s">
        <v>27</v>
      </c>
      <c r="AO2" s="47" t="s">
        <v>28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  <c r="AI3" s="88"/>
      <c r="AJ3" s="88"/>
      <c r="AK3" s="88"/>
      <c r="AL3" s="88"/>
      <c r="AM3" s="88"/>
      <c r="AN3" s="101"/>
      <c r="AO3" s="101"/>
      <c r="AQ3" s="55" t="n">
        <f aca="false">AI3-T3</f>
        <v>0</v>
      </c>
      <c r="AR3" s="55" t="n">
        <f aca="false">AJ3-U3</f>
        <v>0</v>
      </c>
      <c r="AS3" s="55" t="n">
        <f aca="false">AK3-V3</f>
        <v>0</v>
      </c>
      <c r="AT3" s="55" t="n">
        <f aca="false">AL3-W3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  <c r="AI4" s="88"/>
      <c r="AJ4" s="88"/>
      <c r="AK4" s="88"/>
      <c r="AL4" s="88"/>
      <c r="AM4" s="88"/>
      <c r="AN4" s="101"/>
      <c r="AO4" s="101"/>
      <c r="AQ4" s="55" t="n">
        <f aca="false">AI4-T4</f>
        <v>0</v>
      </c>
      <c r="AR4" s="55" t="n">
        <f aca="false">AJ4-U4</f>
        <v>0</v>
      </c>
      <c r="AS4" s="55" t="n">
        <f aca="false">AK4-V4</f>
        <v>0</v>
      </c>
      <c r="AT4" s="55" t="n">
        <f aca="false">AL4-W4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  <c r="AI5" s="88"/>
      <c r="AJ5" s="88"/>
      <c r="AK5" s="88"/>
      <c r="AL5" s="88"/>
      <c r="AM5" s="88"/>
      <c r="AN5" s="101"/>
      <c r="AO5" s="101"/>
      <c r="AQ5" s="55" t="n">
        <f aca="false">AI5-T5</f>
        <v>0</v>
      </c>
      <c r="AR5" s="55" t="n">
        <f aca="false">AJ5-U5</f>
        <v>0</v>
      </c>
      <c r="AS5" s="55" t="n">
        <f aca="false">AK5-V5</f>
        <v>0</v>
      </c>
      <c r="AT5" s="55" t="n">
        <f aca="false">AL5-W5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  <c r="AI6" s="92"/>
      <c r="AJ6" s="92"/>
      <c r="AK6" s="92"/>
      <c r="AL6" s="92"/>
      <c r="AM6" s="92"/>
      <c r="AN6" s="92"/>
      <c r="AO6" s="92"/>
      <c r="AQ6" s="55" t="n">
        <f aca="false">AI6-T6</f>
        <v>0</v>
      </c>
      <c r="AR6" s="55" t="n">
        <f aca="false">AJ6-U6</f>
        <v>0</v>
      </c>
      <c r="AS6" s="55" t="n">
        <f aca="false">AK6-V6</f>
        <v>0</v>
      </c>
      <c r="AT6" s="55" t="n">
        <f aca="false">AL6-W6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  <c r="AI7" s="83"/>
      <c r="AJ7" s="83"/>
      <c r="AK7" s="83"/>
      <c r="AL7" s="83"/>
      <c r="AM7" s="88"/>
      <c r="AN7" s="101"/>
      <c r="AO7" s="101"/>
      <c r="AQ7" s="55" t="n">
        <f aca="false">AI7-T7</f>
        <v>0</v>
      </c>
      <c r="AR7" s="55" t="n">
        <f aca="false">AJ7-U7</f>
        <v>0</v>
      </c>
      <c r="AS7" s="55" t="n">
        <f aca="false">AK7-V7</f>
        <v>0</v>
      </c>
      <c r="AT7" s="55" t="n">
        <f aca="false">AL7-W7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  <c r="AI8" s="88"/>
      <c r="AJ8" s="88"/>
      <c r="AK8" s="88"/>
      <c r="AL8" s="88"/>
      <c r="AM8" s="88"/>
      <c r="AN8" s="101"/>
      <c r="AO8" s="101"/>
      <c r="AQ8" s="55" t="n">
        <f aca="false">AI8-T8</f>
        <v>0</v>
      </c>
      <c r="AR8" s="55" t="n">
        <f aca="false">AJ8-U8</f>
        <v>0</v>
      </c>
      <c r="AS8" s="55" t="n">
        <f aca="false">AK8-V8</f>
        <v>0</v>
      </c>
      <c r="AT8" s="55" t="n">
        <f aca="false">AL8-W8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  <c r="AI9" s="88"/>
      <c r="AJ9" s="88"/>
      <c r="AK9" s="88"/>
      <c r="AL9" s="88"/>
      <c r="AM9" s="88"/>
      <c r="AN9" s="101"/>
      <c r="AO9" s="101"/>
      <c r="AQ9" s="55" t="n">
        <f aca="false">AI9-T9</f>
        <v>0</v>
      </c>
      <c r="AR9" s="55" t="n">
        <f aca="false">AJ9-U9</f>
        <v>0</v>
      </c>
      <c r="AS9" s="55" t="n">
        <f aca="false">AK9-V9</f>
        <v>0</v>
      </c>
      <c r="AT9" s="55" t="n">
        <f aca="false">AL9-W9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  <c r="AI10" s="92"/>
      <c r="AJ10" s="92"/>
      <c r="AK10" s="92"/>
      <c r="AL10" s="92"/>
      <c r="AM10" s="92"/>
      <c r="AN10" s="92"/>
      <c r="AO10" s="92"/>
      <c r="AQ10" s="55" t="n">
        <f aca="false">AI10-T10</f>
        <v>0</v>
      </c>
      <c r="AR10" s="55" t="n">
        <f aca="false">AJ10-U10</f>
        <v>0</v>
      </c>
      <c r="AS10" s="55" t="n">
        <f aca="false">AK10-V10</f>
        <v>0</v>
      </c>
      <c r="AT10" s="55" t="n">
        <f aca="false">AL10-W1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  <c r="AI11" s="88"/>
      <c r="AJ11" s="88"/>
      <c r="AK11" s="88"/>
      <c r="AL11" s="88"/>
      <c r="AM11" s="88"/>
      <c r="AN11" s="88"/>
      <c r="AO11" s="88"/>
      <c r="AQ11" s="55" t="n">
        <f aca="false">AI11-T11</f>
        <v>0</v>
      </c>
      <c r="AR11" s="55" t="n">
        <f aca="false">AJ11-U11</f>
        <v>0</v>
      </c>
      <c r="AS11" s="55" t="n">
        <f aca="false">AK11-V11</f>
        <v>0</v>
      </c>
      <c r="AT11" s="55" t="n">
        <f aca="false">AL11-W11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  <c r="AI12" s="88"/>
      <c r="AJ12" s="88"/>
      <c r="AK12" s="88"/>
      <c r="AL12" s="88"/>
      <c r="AM12" s="88"/>
      <c r="AN12" s="88"/>
      <c r="AO12" s="88"/>
      <c r="AQ12" s="55" t="n">
        <f aca="false">AI12-T12</f>
        <v>0</v>
      </c>
      <c r="AR12" s="55" t="n">
        <f aca="false">AJ12-U12</f>
        <v>0</v>
      </c>
      <c r="AS12" s="55" t="n">
        <f aca="false">AK12-V12</f>
        <v>0</v>
      </c>
      <c r="AT12" s="55" t="n">
        <f aca="false">AL12-W12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  <c r="AI13" s="88"/>
      <c r="AJ13" s="88"/>
      <c r="AK13" s="88"/>
      <c r="AL13" s="88"/>
      <c r="AM13" s="88"/>
      <c r="AN13" s="88"/>
      <c r="AO13" s="88"/>
      <c r="AQ13" s="55" t="n">
        <f aca="false">AI13-T13</f>
        <v>0</v>
      </c>
      <c r="AR13" s="55" t="n">
        <f aca="false">AJ13-U13</f>
        <v>0</v>
      </c>
      <c r="AS13" s="55" t="n">
        <f aca="false">AK13-V13</f>
        <v>0</v>
      </c>
      <c r="AT13" s="55" t="n">
        <f aca="false">AL13-W13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  <c r="AI14" s="92"/>
      <c r="AJ14" s="92"/>
      <c r="AK14" s="92"/>
      <c r="AL14" s="92"/>
      <c r="AM14" s="92"/>
      <c r="AN14" s="92"/>
      <c r="AO14" s="92"/>
      <c r="AQ14" s="55" t="n">
        <f aca="false">AI14-T14</f>
        <v>0</v>
      </c>
      <c r="AR14" s="55" t="n">
        <f aca="false">AJ14-U14</f>
        <v>0</v>
      </c>
      <c r="AS14" s="55" t="n">
        <f aca="false">AK14-V14</f>
        <v>0</v>
      </c>
      <c r="AT14" s="55" t="n">
        <f aca="false">AL14-W14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  <c r="AI15" s="83"/>
      <c r="AJ15" s="83"/>
      <c r="AK15" s="83"/>
      <c r="AL15" s="83"/>
      <c r="AM15" s="88"/>
      <c r="AN15" s="88"/>
      <c r="AO15" s="88"/>
      <c r="AQ15" s="55" t="n">
        <f aca="false">AI15-T15</f>
        <v>0</v>
      </c>
      <c r="AR15" s="55" t="n">
        <f aca="false">AJ15-U15</f>
        <v>0</v>
      </c>
      <c r="AS15" s="55" t="n">
        <f aca="false">AK15-V15</f>
        <v>0</v>
      </c>
      <c r="AT15" s="55" t="n">
        <f aca="false">AL15-W15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  <c r="AI16" s="88"/>
      <c r="AJ16" s="88"/>
      <c r="AK16" s="88"/>
      <c r="AL16" s="88"/>
      <c r="AM16" s="88"/>
      <c r="AN16" s="88"/>
      <c r="AO16" s="88"/>
      <c r="AQ16" s="55" t="n">
        <f aca="false">AI16-T16</f>
        <v>0</v>
      </c>
      <c r="AR16" s="55" t="n">
        <f aca="false">AJ16-U16</f>
        <v>0</v>
      </c>
      <c r="AS16" s="55" t="n">
        <f aca="false">AK16-V16</f>
        <v>0</v>
      </c>
      <c r="AT16" s="55" t="n">
        <f aca="false">AL16-W16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  <c r="AI17" s="88"/>
      <c r="AJ17" s="88"/>
      <c r="AK17" s="88"/>
      <c r="AL17" s="88"/>
      <c r="AM17" s="88"/>
      <c r="AN17" s="88"/>
      <c r="AO17" s="88"/>
      <c r="AQ17" s="55" t="n">
        <f aca="false">AI17-T17</f>
        <v>0</v>
      </c>
      <c r="AR17" s="55" t="n">
        <f aca="false">AJ17-U17</f>
        <v>0</v>
      </c>
      <c r="AS17" s="55" t="n">
        <f aca="false">AK17-V17</f>
        <v>0</v>
      </c>
      <c r="AT17" s="55" t="n">
        <f aca="false">AL17-W17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  <c r="AI18" s="92"/>
      <c r="AJ18" s="92"/>
      <c r="AK18" s="92"/>
      <c r="AL18" s="92"/>
      <c r="AM18" s="92"/>
      <c r="AN18" s="92"/>
      <c r="AO18" s="92"/>
      <c r="AQ18" s="55" t="n">
        <f aca="false">AI18-T18</f>
        <v>0</v>
      </c>
      <c r="AR18" s="55" t="n">
        <f aca="false">AJ18-U18</f>
        <v>0</v>
      </c>
      <c r="AS18" s="55" t="n">
        <f aca="false">AK18-V18</f>
        <v>0</v>
      </c>
      <c r="AT18" s="55" t="n">
        <f aca="false">AL18-W18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14.7848</v>
      </c>
      <c r="I19" s="50" t="n">
        <f aca="false">V19</f>
        <v>43.453</v>
      </c>
      <c r="J19" s="50" t="n">
        <f aca="false">T19</f>
        <v>5414.7848</v>
      </c>
      <c r="K19" s="50" t="n">
        <f aca="false">W19</f>
        <v>44.8524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6744.256</v>
      </c>
      <c r="Q19" s="52" t="n">
        <v>73.843</v>
      </c>
      <c r="R19" s="51" t="n">
        <f aca="false">P19/3600</f>
        <v>7.42896</v>
      </c>
      <c r="S19" s="53"/>
      <c r="T19" s="51" t="n">
        <v>5414.7848</v>
      </c>
      <c r="U19" s="51" t="n">
        <v>41.8666</v>
      </c>
      <c r="V19" s="51" t="n">
        <v>43.453</v>
      </c>
      <c r="W19" s="51" t="n">
        <v>44.8524</v>
      </c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3843</v>
      </c>
      <c r="AF19" s="38" t="n">
        <f aca="false">R19/100</f>
        <v>0.0742896</v>
      </c>
      <c r="AG19" s="38" t="n">
        <f aca="false">Y19/100</f>
        <v>0</v>
      </c>
      <c r="AH19" s="38" t="n">
        <f aca="false">Z19/100</f>
        <v>0</v>
      </c>
      <c r="AI19" s="51" t="n">
        <v>5414.7848</v>
      </c>
      <c r="AJ19" s="51" t="n">
        <v>41.8666</v>
      </c>
      <c r="AK19" s="51" t="n">
        <v>43.453</v>
      </c>
      <c r="AL19" s="51" t="n">
        <v>44.8524</v>
      </c>
      <c r="AM19" s="51" t="n">
        <v>26637.76656</v>
      </c>
      <c r="AN19" s="51" t="n">
        <v>65.359</v>
      </c>
      <c r="AO19" s="51" t="n">
        <f aca="false">AM19/3600</f>
        <v>7.3993796</v>
      </c>
      <c r="AQ19" s="55" t="n">
        <f aca="false">AI19-T19</f>
        <v>0</v>
      </c>
      <c r="AR19" s="55" t="n">
        <f aca="false">AJ19-U19</f>
        <v>0</v>
      </c>
      <c r="AS19" s="55" t="n">
        <f aca="false">AK19-V19</f>
        <v>0</v>
      </c>
      <c r="AT19" s="55" t="n">
        <f aca="false">AL19-W19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6.66</v>
      </c>
      <c r="I20" s="50" t="n">
        <f aca="false">V20</f>
        <v>41.7458</v>
      </c>
      <c r="J20" s="50" t="n">
        <f aca="false">T20</f>
        <v>2516.66</v>
      </c>
      <c r="K20" s="50" t="n">
        <f aca="false">W20</f>
        <v>42.817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3575.104</v>
      </c>
      <c r="Q20" s="52" t="n">
        <v>69.39</v>
      </c>
      <c r="R20" s="51" t="n">
        <f aca="false">P20/3600</f>
        <v>6.54864</v>
      </c>
      <c r="S20" s="53"/>
      <c r="T20" s="51" t="n">
        <v>2516.66</v>
      </c>
      <c r="U20" s="51" t="n">
        <v>39.8133</v>
      </c>
      <c r="V20" s="51" t="n">
        <v>41.7458</v>
      </c>
      <c r="W20" s="51" t="n">
        <v>42.817</v>
      </c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6939</v>
      </c>
      <c r="AF20" s="38" t="n">
        <f aca="false">R20/100</f>
        <v>0.0654864</v>
      </c>
      <c r="AG20" s="38" t="n">
        <f aca="false">Y20/100</f>
        <v>0</v>
      </c>
      <c r="AH20" s="38" t="n">
        <f aca="false">Z20/100</f>
        <v>0</v>
      </c>
      <c r="AI20" s="51" t="n">
        <v>2516.66</v>
      </c>
      <c r="AJ20" s="51" t="n">
        <v>39.8133</v>
      </c>
      <c r="AK20" s="51" t="n">
        <v>41.7458</v>
      </c>
      <c r="AL20" s="51" t="n">
        <v>42.817</v>
      </c>
      <c r="AM20" s="51" t="n">
        <v>23570.779488</v>
      </c>
      <c r="AN20" s="51" t="n">
        <v>59.015</v>
      </c>
      <c r="AO20" s="51" t="n">
        <f aca="false">AM20/3600</f>
        <v>6.54743874666667</v>
      </c>
      <c r="AQ20" s="55" t="n">
        <f aca="false">AI20-T20</f>
        <v>0</v>
      </c>
      <c r="AR20" s="55" t="n">
        <f aca="false">AJ20-U20</f>
        <v>0</v>
      </c>
      <c r="AS20" s="55" t="n">
        <f aca="false">AK20-V20</f>
        <v>0</v>
      </c>
      <c r="AT20" s="55" t="n">
        <f aca="false">AL20-W2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5.8992</v>
      </c>
      <c r="I21" s="50" t="n">
        <f aca="false">V21</f>
        <v>40.2317</v>
      </c>
      <c r="J21" s="50" t="n">
        <f aca="false">T21</f>
        <v>1205.8992</v>
      </c>
      <c r="K21" s="50" t="n">
        <f aca="false">W21</f>
        <v>41.3209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1804.744</v>
      </c>
      <c r="Q21" s="52" t="n">
        <v>63.031</v>
      </c>
      <c r="R21" s="51" t="n">
        <f aca="false">P21/3600</f>
        <v>6.05687333333333</v>
      </c>
      <c r="S21" s="53"/>
      <c r="T21" s="51" t="n">
        <v>1205.8992</v>
      </c>
      <c r="U21" s="51" t="n">
        <v>37.2591</v>
      </c>
      <c r="V21" s="51" t="n">
        <v>40.2317</v>
      </c>
      <c r="W21" s="51" t="n">
        <v>41.3209</v>
      </c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63031</v>
      </c>
      <c r="AF21" s="38" t="n">
        <f aca="false">R21/100</f>
        <v>0.0605687333333333</v>
      </c>
      <c r="AG21" s="38" t="n">
        <f aca="false">Y21/100</f>
        <v>0</v>
      </c>
      <c r="AH21" s="38" t="n">
        <f aca="false">Z21/100</f>
        <v>0</v>
      </c>
      <c r="AI21" s="51" t="n">
        <v>1205.8992</v>
      </c>
      <c r="AJ21" s="51" t="n">
        <v>37.2591</v>
      </c>
      <c r="AK21" s="51" t="n">
        <v>40.2317</v>
      </c>
      <c r="AL21" s="51" t="n">
        <v>41.3209</v>
      </c>
      <c r="AM21" s="51" t="n">
        <v>21677.72544</v>
      </c>
      <c r="AN21" s="51" t="n">
        <v>51.265</v>
      </c>
      <c r="AO21" s="51" t="n">
        <f aca="false">AM21/3600</f>
        <v>6.0215904</v>
      </c>
      <c r="AQ21" s="55" t="n">
        <f aca="false">AI21-T21</f>
        <v>0</v>
      </c>
      <c r="AR21" s="55" t="n">
        <f aca="false">AJ21-U21</f>
        <v>0</v>
      </c>
      <c r="AS21" s="55" t="n">
        <f aca="false">AK21-V21</f>
        <v>0</v>
      </c>
      <c r="AT21" s="55" t="n">
        <f aca="false">AL21-W21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73.3768</v>
      </c>
      <c r="I22" s="58" t="n">
        <f aca="false">V22</f>
        <v>38.7696</v>
      </c>
      <c r="J22" s="58" t="n">
        <f aca="false">T22</f>
        <v>573.3768</v>
      </c>
      <c r="K22" s="58" t="n">
        <f aca="false">W22</f>
        <v>40.1619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20594.616</v>
      </c>
      <c r="Q22" s="59" t="n">
        <v>52.953</v>
      </c>
      <c r="R22" s="59" t="n">
        <f aca="false">P22/3600</f>
        <v>5.72072666666667</v>
      </c>
      <c r="S22" s="57"/>
      <c r="T22" s="59" t="n">
        <v>573.3768</v>
      </c>
      <c r="U22" s="59" t="n">
        <v>34.6114</v>
      </c>
      <c r="V22" s="59" t="n">
        <v>38.7696</v>
      </c>
      <c r="W22" s="59" t="n">
        <v>40.1619</v>
      </c>
      <c r="X22" s="59"/>
      <c r="Y22" s="59"/>
      <c r="Z22" s="59" t="n">
        <f aca="false">X22/3600</f>
        <v>0</v>
      </c>
      <c r="AA22" s="57"/>
      <c r="AB22" s="57"/>
      <c r="AC22" s="57"/>
      <c r="AE22" s="38" t="n">
        <f aca="false">Q22/100</f>
        <v>0.52953</v>
      </c>
      <c r="AF22" s="38" t="n">
        <f aca="false">R22/100</f>
        <v>0.0572072666666667</v>
      </c>
      <c r="AG22" s="38" t="n">
        <f aca="false">Y22/100</f>
        <v>0</v>
      </c>
      <c r="AH22" s="38" t="n">
        <f aca="false">Z22/100</f>
        <v>0</v>
      </c>
      <c r="AI22" s="59" t="n">
        <v>573.3768</v>
      </c>
      <c r="AJ22" s="59" t="n">
        <v>34.6114</v>
      </c>
      <c r="AK22" s="59" t="n">
        <v>38.7696</v>
      </c>
      <c r="AL22" s="59" t="n">
        <v>40.1619</v>
      </c>
      <c r="AM22" s="59" t="n">
        <v>20551.984416</v>
      </c>
      <c r="AN22" s="59" t="n">
        <v>46.593</v>
      </c>
      <c r="AO22" s="59" t="n">
        <f aca="false">AM22/3600</f>
        <v>5.70888456</v>
      </c>
      <c r="AQ22" s="55" t="n">
        <f aca="false">AI22-T22</f>
        <v>0</v>
      </c>
      <c r="AR22" s="55" t="n">
        <f aca="false">AJ22-U22</f>
        <v>0</v>
      </c>
      <c r="AS22" s="55" t="n">
        <f aca="false">AK22-V22</f>
        <v>0</v>
      </c>
      <c r="AT22" s="55" t="n">
        <f aca="false">AL22-W22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1" t="n">
        <f aca="false">L23</f>
        <v>8402.7056</v>
      </c>
      <c r="E23" s="61" t="n">
        <f aca="false">N23</f>
        <v>41.9465</v>
      </c>
      <c r="F23" s="61" t="n">
        <f aca="false">L23</f>
        <v>8402.7056</v>
      </c>
      <c r="G23" s="61" t="n">
        <f aca="false">O23</f>
        <v>43.0496</v>
      </c>
      <c r="H23" s="61" t="n">
        <f aca="false">T23</f>
        <v>8392.752</v>
      </c>
      <c r="I23" s="61" t="n">
        <f aca="false">V23</f>
        <v>41.9475</v>
      </c>
      <c r="J23" s="61" t="n">
        <f aca="false">T23</f>
        <v>8392.752</v>
      </c>
      <c r="K23" s="61" t="n">
        <f aca="false">W23</f>
        <v>43.0464</v>
      </c>
      <c r="L23" s="60" t="n">
        <v>8402.7056</v>
      </c>
      <c r="M23" s="60" t="n">
        <v>39.946</v>
      </c>
      <c r="N23" s="60" t="n">
        <v>41.9465</v>
      </c>
      <c r="O23" s="60" t="n">
        <v>43.0496</v>
      </c>
      <c r="P23" s="60" t="n">
        <v>25116.744</v>
      </c>
      <c r="Q23" s="52" t="n">
        <v>70.921</v>
      </c>
      <c r="R23" s="60" t="n">
        <f aca="false">P23/3600</f>
        <v>6.97687333333333</v>
      </c>
      <c r="S23" s="62"/>
      <c r="T23" s="60" t="n">
        <v>8392.752</v>
      </c>
      <c r="U23" s="60" t="n">
        <v>39.9435</v>
      </c>
      <c r="V23" s="60" t="n">
        <v>41.9475</v>
      </c>
      <c r="W23" s="60" t="n">
        <v>43.0464</v>
      </c>
      <c r="X23" s="60"/>
      <c r="Y23" s="60"/>
      <c r="Z23" s="60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0921</v>
      </c>
      <c r="AF23" s="38" t="n">
        <f aca="false">R23/100</f>
        <v>0.0697687333333333</v>
      </c>
      <c r="AG23" s="38" t="n">
        <f aca="false">Y23/100</f>
        <v>0</v>
      </c>
      <c r="AH23" s="38" t="n">
        <f aca="false">Z23/100</f>
        <v>0</v>
      </c>
      <c r="AI23" s="60" t="n">
        <v>8392.752</v>
      </c>
      <c r="AJ23" s="60" t="n">
        <v>39.9435</v>
      </c>
      <c r="AK23" s="60" t="n">
        <v>41.9475</v>
      </c>
      <c r="AL23" s="60" t="n">
        <v>43.0464</v>
      </c>
      <c r="AM23" s="60" t="n">
        <v>24959.408464</v>
      </c>
      <c r="AN23" s="60" t="n">
        <v>64.938</v>
      </c>
      <c r="AO23" s="60" t="n">
        <f aca="false">AM23/3600</f>
        <v>6.93316901777778</v>
      </c>
      <c r="AQ23" s="55" t="n">
        <f aca="false">AI23-T23</f>
        <v>0</v>
      </c>
      <c r="AR23" s="55" t="n">
        <f aca="false">AJ23-U23</f>
        <v>0</v>
      </c>
      <c r="AS23" s="55" t="n">
        <f aca="false">AK23-V23</f>
        <v>0</v>
      </c>
      <c r="AT23" s="55" t="n">
        <f aca="false">AL23-W23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5.4616</v>
      </c>
      <c r="I24" s="50" t="n">
        <f aca="false">V24</f>
        <v>39.7599</v>
      </c>
      <c r="J24" s="50" t="n">
        <f aca="false">T24</f>
        <v>3425.4616</v>
      </c>
      <c r="K24" s="50" t="n">
        <f aca="false">W24</f>
        <v>40.737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1344.616</v>
      </c>
      <c r="Q24" s="52" t="n">
        <v>60.078</v>
      </c>
      <c r="R24" s="51" t="n">
        <f aca="false">P24/3600</f>
        <v>5.92906</v>
      </c>
      <c r="S24" s="53"/>
      <c r="T24" s="51" t="n">
        <v>3425.4616</v>
      </c>
      <c r="U24" s="51" t="n">
        <v>36.9842</v>
      </c>
      <c r="V24" s="51" t="n">
        <v>39.7599</v>
      </c>
      <c r="W24" s="51" t="n">
        <v>40.737</v>
      </c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60078</v>
      </c>
      <c r="AF24" s="38" t="n">
        <f aca="false">R24/100</f>
        <v>0.0592906</v>
      </c>
      <c r="AG24" s="38" t="n">
        <f aca="false">Y24/100</f>
        <v>0</v>
      </c>
      <c r="AH24" s="38" t="n">
        <f aca="false">Z24/100</f>
        <v>0</v>
      </c>
      <c r="AI24" s="51" t="n">
        <v>3425.4616</v>
      </c>
      <c r="AJ24" s="51" t="n">
        <v>36.9842</v>
      </c>
      <c r="AK24" s="51" t="n">
        <v>39.7599</v>
      </c>
      <c r="AL24" s="51" t="n">
        <v>40.737</v>
      </c>
      <c r="AM24" s="51" t="n">
        <v>21466.76592</v>
      </c>
      <c r="AN24" s="51" t="n">
        <v>55</v>
      </c>
      <c r="AO24" s="51" t="n">
        <f aca="false">AM24/3600</f>
        <v>5.96299053333333</v>
      </c>
      <c r="AQ24" s="55" t="n">
        <f aca="false">AI24-T24</f>
        <v>0</v>
      </c>
      <c r="AR24" s="55" t="n">
        <f aca="false">AJ24-U24</f>
        <v>0</v>
      </c>
      <c r="AS24" s="55" t="n">
        <f aca="false">AK24-V24</f>
        <v>0</v>
      </c>
      <c r="AT24" s="55" t="n">
        <f aca="false">AL24-W24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53.144</v>
      </c>
      <c r="I25" s="50" t="n">
        <f aca="false">V25</f>
        <v>37.8421</v>
      </c>
      <c r="J25" s="50" t="n">
        <f aca="false">T25</f>
        <v>1453.144</v>
      </c>
      <c r="K25" s="50" t="n">
        <f aca="false">W25</f>
        <v>39.1361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9809.744</v>
      </c>
      <c r="Q25" s="52" t="n">
        <v>56.515</v>
      </c>
      <c r="R25" s="51" t="n">
        <f aca="false">P25/3600</f>
        <v>5.50270666666667</v>
      </c>
      <c r="S25" s="53"/>
      <c r="T25" s="51" t="n">
        <v>1453.144</v>
      </c>
      <c r="U25" s="51" t="n">
        <v>34.1531</v>
      </c>
      <c r="V25" s="51" t="n">
        <v>37.8421</v>
      </c>
      <c r="W25" s="51" t="n">
        <v>39.1361</v>
      </c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56515</v>
      </c>
      <c r="AF25" s="38" t="n">
        <f aca="false">R25/100</f>
        <v>0.0550270666666667</v>
      </c>
      <c r="AG25" s="38" t="n">
        <f aca="false">Y25/100</f>
        <v>0</v>
      </c>
      <c r="AH25" s="38" t="n">
        <f aca="false">Z25/100</f>
        <v>0</v>
      </c>
      <c r="AI25" s="51" t="n">
        <v>1453.144</v>
      </c>
      <c r="AJ25" s="51" t="n">
        <v>34.1531</v>
      </c>
      <c r="AK25" s="51" t="n">
        <v>37.8421</v>
      </c>
      <c r="AL25" s="51" t="n">
        <v>39.1361</v>
      </c>
      <c r="AM25" s="51" t="n">
        <v>19713.298152</v>
      </c>
      <c r="AN25" s="51" t="n">
        <v>52.781</v>
      </c>
      <c r="AO25" s="51" t="n">
        <f aca="false">AM25/3600</f>
        <v>5.47591615333333</v>
      </c>
      <c r="AQ25" s="55" t="n">
        <f aca="false">AI25-T25</f>
        <v>0</v>
      </c>
      <c r="AR25" s="55" t="n">
        <f aca="false">AJ25-U25</f>
        <v>0</v>
      </c>
      <c r="AS25" s="55" t="n">
        <f aca="false">AK25-V25</f>
        <v>0</v>
      </c>
      <c r="AT25" s="55" t="n">
        <f aca="false">AL25-W25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10.6112</v>
      </c>
      <c r="I26" s="58" t="n">
        <f aca="false">V26</f>
        <v>36.1152</v>
      </c>
      <c r="J26" s="58" t="n">
        <f aca="false">T26</f>
        <v>610.6112</v>
      </c>
      <c r="K26" s="58" t="n">
        <f aca="false">W26</f>
        <v>37.9846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18862.872</v>
      </c>
      <c r="Q26" s="59" t="n">
        <v>52.937</v>
      </c>
      <c r="R26" s="59" t="n">
        <f aca="false">P26/3600</f>
        <v>5.23968666666667</v>
      </c>
      <c r="S26" s="57"/>
      <c r="T26" s="59" t="n">
        <v>610.6112</v>
      </c>
      <c r="U26" s="59" t="n">
        <v>31.5564</v>
      </c>
      <c r="V26" s="59" t="n">
        <v>36.1152</v>
      </c>
      <c r="W26" s="59" t="n">
        <v>37.9846</v>
      </c>
      <c r="X26" s="59"/>
      <c r="Y26" s="59"/>
      <c r="Z26" s="59" t="n">
        <f aca="false">X26/3600</f>
        <v>0</v>
      </c>
      <c r="AA26" s="57"/>
      <c r="AB26" s="57"/>
      <c r="AC26" s="57"/>
      <c r="AE26" s="38" t="n">
        <f aca="false">Q26/100</f>
        <v>0.52937</v>
      </c>
      <c r="AF26" s="38" t="n">
        <f aca="false">R26/100</f>
        <v>0.0523968666666667</v>
      </c>
      <c r="AG26" s="38" t="n">
        <f aca="false">Y26/100</f>
        <v>0</v>
      </c>
      <c r="AH26" s="38" t="n">
        <f aca="false">Z26/100</f>
        <v>0</v>
      </c>
      <c r="AI26" s="59" t="n">
        <v>610.6112</v>
      </c>
      <c r="AJ26" s="59" t="n">
        <v>31.5564</v>
      </c>
      <c r="AK26" s="59" t="n">
        <v>36.1152</v>
      </c>
      <c r="AL26" s="59" t="n">
        <v>37.9846</v>
      </c>
      <c r="AM26" s="59" t="n">
        <v>18673.913688</v>
      </c>
      <c r="AN26" s="59" t="n">
        <v>46.843</v>
      </c>
      <c r="AO26" s="59" t="n">
        <f aca="false">AM26/3600</f>
        <v>5.18719824666667</v>
      </c>
      <c r="AQ26" s="55" t="n">
        <f aca="false">AI26-T26</f>
        <v>0</v>
      </c>
      <c r="AR26" s="55" t="n">
        <f aca="false">AJ26-U26</f>
        <v>0</v>
      </c>
      <c r="AS26" s="55" t="n">
        <f aca="false">AK26-V26</f>
        <v>0</v>
      </c>
      <c r="AT26" s="55" t="n">
        <f aca="false">AL26-W26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1" t="n">
        <f aca="false">L27</f>
        <v>20122.4304</v>
      </c>
      <c r="E27" s="61" t="n">
        <f aca="false">N27</f>
        <v>40.0652</v>
      </c>
      <c r="F27" s="61" t="n">
        <f aca="false">L27</f>
        <v>20122.4304</v>
      </c>
      <c r="G27" s="61" t="n">
        <f aca="false">O27</f>
        <v>43.1315</v>
      </c>
      <c r="H27" s="61" t="n">
        <f aca="false">T27</f>
        <v>20137.6264</v>
      </c>
      <c r="I27" s="61" t="n">
        <f aca="false">V27</f>
        <v>40.0662</v>
      </c>
      <c r="J27" s="61" t="n">
        <f aca="false">T27</f>
        <v>20137.6264</v>
      </c>
      <c r="K27" s="61" t="n">
        <f aca="false">W27</f>
        <v>43.1286</v>
      </c>
      <c r="L27" s="60" t="n">
        <v>20122.4304</v>
      </c>
      <c r="M27" s="60" t="n">
        <v>38.7366</v>
      </c>
      <c r="N27" s="60" t="n">
        <v>40.0652</v>
      </c>
      <c r="O27" s="60" t="n">
        <v>43.1315</v>
      </c>
      <c r="P27" s="60" t="n">
        <v>53934.35</v>
      </c>
      <c r="Q27" s="52" t="n">
        <v>138.468</v>
      </c>
      <c r="R27" s="60" t="n">
        <f aca="false">P27/3600</f>
        <v>14.9817638888889</v>
      </c>
      <c r="S27" s="62"/>
      <c r="T27" s="60" t="n">
        <v>20137.6264</v>
      </c>
      <c r="U27" s="60" t="n">
        <v>38.7351</v>
      </c>
      <c r="V27" s="60" t="n">
        <v>40.0662</v>
      </c>
      <c r="W27" s="60" t="n">
        <v>43.1286</v>
      </c>
      <c r="X27" s="60"/>
      <c r="Y27" s="60"/>
      <c r="Z27" s="60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8468</v>
      </c>
      <c r="AF27" s="38" t="n">
        <f aca="false">R27/100</f>
        <v>0.149817638888889</v>
      </c>
      <c r="AG27" s="38" t="n">
        <f aca="false">Y27/100</f>
        <v>0</v>
      </c>
      <c r="AH27" s="38" t="n">
        <f aca="false">Z27/100</f>
        <v>0</v>
      </c>
      <c r="AI27" s="60" t="n">
        <v>20137.6264</v>
      </c>
      <c r="AJ27" s="60" t="n">
        <v>38.7351</v>
      </c>
      <c r="AK27" s="60" t="n">
        <v>40.0662</v>
      </c>
      <c r="AL27" s="60" t="n">
        <v>43.1286</v>
      </c>
      <c r="AM27" s="60" t="n">
        <v>53993.3469</v>
      </c>
      <c r="AN27" s="60" t="n">
        <v>125.031</v>
      </c>
      <c r="AO27" s="60" t="n">
        <f aca="false">AM27/3600</f>
        <v>14.9981519166667</v>
      </c>
      <c r="AQ27" s="55" t="n">
        <f aca="false">AI27-T27</f>
        <v>0</v>
      </c>
      <c r="AR27" s="55" t="n">
        <f aca="false">AJ27-U27</f>
        <v>0</v>
      </c>
      <c r="AS27" s="55" t="n">
        <f aca="false">AK27-V27</f>
        <v>0</v>
      </c>
      <c r="AT27" s="55" t="n">
        <f aca="false">AL27-W27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12.5648</v>
      </c>
      <c r="I28" s="50" t="n">
        <f aca="false">V28</f>
        <v>38.7499</v>
      </c>
      <c r="J28" s="50" t="n">
        <f aca="false">T28</f>
        <v>6312.5648</v>
      </c>
      <c r="K28" s="50" t="n">
        <f aca="false">W28</f>
        <v>41.1073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2996.05</v>
      </c>
      <c r="Q28" s="52" t="n">
        <v>108.921</v>
      </c>
      <c r="R28" s="51" t="n">
        <f aca="false">P28/3600</f>
        <v>11.9433472222222</v>
      </c>
      <c r="S28" s="53"/>
      <c r="T28" s="51" t="n">
        <v>6312.5648</v>
      </c>
      <c r="U28" s="51" t="n">
        <v>36.6685</v>
      </c>
      <c r="V28" s="51" t="n">
        <v>38.7499</v>
      </c>
      <c r="W28" s="51" t="n">
        <v>41.1073</v>
      </c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1.08921</v>
      </c>
      <c r="AF28" s="38" t="n">
        <f aca="false">R28/100</f>
        <v>0.119433472222222</v>
      </c>
      <c r="AG28" s="38" t="n">
        <f aca="false">Y28/100</f>
        <v>0</v>
      </c>
      <c r="AH28" s="38" t="n">
        <f aca="false">Z28/100</f>
        <v>0</v>
      </c>
      <c r="AI28" s="51" t="n">
        <v>6312.5648</v>
      </c>
      <c r="AJ28" s="51" t="n">
        <v>36.6685</v>
      </c>
      <c r="AK28" s="51" t="n">
        <v>38.7499</v>
      </c>
      <c r="AL28" s="51" t="n">
        <v>41.1073</v>
      </c>
      <c r="AM28" s="51" t="n">
        <v>42859.4094</v>
      </c>
      <c r="AN28" s="51" t="n">
        <v>101.234</v>
      </c>
      <c r="AO28" s="51" t="n">
        <f aca="false">AM28/3600</f>
        <v>11.9053915</v>
      </c>
      <c r="AQ28" s="55" t="n">
        <f aca="false">AI28-T28</f>
        <v>0</v>
      </c>
      <c r="AR28" s="55" t="n">
        <f aca="false">AJ28-U28</f>
        <v>0</v>
      </c>
      <c r="AS28" s="55" t="n">
        <f aca="false">AK28-V28</f>
        <v>0</v>
      </c>
      <c r="AT28" s="55" t="n">
        <f aca="false">AL28-W28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3.5256</v>
      </c>
      <c r="I29" s="50" t="n">
        <f aca="false">V29</f>
        <v>37.5615</v>
      </c>
      <c r="J29" s="50" t="n">
        <f aca="false">T29</f>
        <v>2813.5256</v>
      </c>
      <c r="K29" s="50" t="n">
        <f aca="false">W29</f>
        <v>39.1165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9432.8</v>
      </c>
      <c r="Q29" s="52" t="n">
        <v>101.156</v>
      </c>
      <c r="R29" s="51" t="n">
        <f aca="false">P29/3600</f>
        <v>10.9535555555556</v>
      </c>
      <c r="S29" s="53"/>
      <c r="T29" s="51" t="n">
        <v>2813.5256</v>
      </c>
      <c r="U29" s="51" t="n">
        <v>34.4727</v>
      </c>
      <c r="V29" s="51" t="n">
        <v>37.5615</v>
      </c>
      <c r="W29" s="51" t="n">
        <v>39.1165</v>
      </c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1.01156</v>
      </c>
      <c r="AF29" s="38" t="n">
        <f aca="false">R29/100</f>
        <v>0.109535555555556</v>
      </c>
      <c r="AG29" s="38" t="n">
        <f aca="false">Y29/100</f>
        <v>0</v>
      </c>
      <c r="AH29" s="38" t="n">
        <f aca="false">Z29/100</f>
        <v>0</v>
      </c>
      <c r="AI29" s="51" t="n">
        <v>2813.5256</v>
      </c>
      <c r="AJ29" s="51" t="n">
        <v>34.4727</v>
      </c>
      <c r="AK29" s="51" t="n">
        <v>37.5615</v>
      </c>
      <c r="AL29" s="51" t="n">
        <v>39.1165</v>
      </c>
      <c r="AM29" s="51" t="n">
        <v>39084.9235</v>
      </c>
      <c r="AN29" s="51" t="n">
        <v>92.718</v>
      </c>
      <c r="AO29" s="51" t="n">
        <f aca="false">AM29/3600</f>
        <v>10.8569231944444</v>
      </c>
      <c r="AQ29" s="55" t="n">
        <f aca="false">AI29-T29</f>
        <v>0</v>
      </c>
      <c r="AR29" s="55" t="n">
        <f aca="false">AJ29-U29</f>
        <v>0</v>
      </c>
      <c r="AS29" s="55" t="n">
        <f aca="false">AK29-V29</f>
        <v>0</v>
      </c>
      <c r="AT29" s="55" t="n">
        <f aca="false">AL29-W29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28.9728</v>
      </c>
      <c r="I30" s="58" t="n">
        <f aca="false">V30</f>
        <v>36.3202</v>
      </c>
      <c r="J30" s="58" t="n">
        <f aca="false">T30</f>
        <v>1328.9728</v>
      </c>
      <c r="K30" s="58" t="n">
        <f aca="false">W30</f>
        <v>37.114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7571.05</v>
      </c>
      <c r="Q30" s="59" t="n">
        <v>87.64</v>
      </c>
      <c r="R30" s="59" t="n">
        <f aca="false">P30/3600</f>
        <v>10.4364027777778</v>
      </c>
      <c r="S30" s="57"/>
      <c r="T30" s="59" t="n">
        <v>1328.9728</v>
      </c>
      <c r="U30" s="59" t="n">
        <v>32.1587</v>
      </c>
      <c r="V30" s="59" t="n">
        <v>36.3202</v>
      </c>
      <c r="W30" s="59" t="n">
        <v>37.114</v>
      </c>
      <c r="X30" s="59"/>
      <c r="Y30" s="59"/>
      <c r="Z30" s="59" t="n">
        <f aca="false">X30/3600</f>
        <v>0</v>
      </c>
      <c r="AA30" s="57"/>
      <c r="AB30" s="57"/>
      <c r="AC30" s="57"/>
      <c r="AE30" s="38" t="n">
        <f aca="false">Q30/100</f>
        <v>0.8764</v>
      </c>
      <c r="AF30" s="38" t="n">
        <f aca="false">R30/100</f>
        <v>0.104364027777778</v>
      </c>
      <c r="AG30" s="38" t="n">
        <f aca="false">Y30/100</f>
        <v>0</v>
      </c>
      <c r="AH30" s="38" t="n">
        <f aca="false">Z30/100</f>
        <v>0</v>
      </c>
      <c r="AI30" s="59" t="n">
        <v>1328.9728</v>
      </c>
      <c r="AJ30" s="59" t="n">
        <v>32.1587</v>
      </c>
      <c r="AK30" s="59" t="n">
        <v>36.3202</v>
      </c>
      <c r="AL30" s="59" t="n">
        <v>37.114</v>
      </c>
      <c r="AM30" s="59" t="n">
        <v>37263.5735</v>
      </c>
      <c r="AN30" s="59" t="n">
        <v>79.093</v>
      </c>
      <c r="AO30" s="59" t="n">
        <f aca="false">AM30/3600</f>
        <v>10.3509926388889</v>
      </c>
      <c r="AQ30" s="55" t="n">
        <f aca="false">AI30-T30</f>
        <v>0</v>
      </c>
      <c r="AR30" s="55" t="n">
        <f aca="false">AJ30-U30</f>
        <v>0</v>
      </c>
      <c r="AS30" s="55" t="n">
        <f aca="false">AK30-V30</f>
        <v>0</v>
      </c>
      <c r="AT30" s="55" t="n">
        <f aca="false">AL30-W3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20428.4456</v>
      </c>
      <c r="E31" s="63" t="n">
        <f aca="false">N31</f>
        <v>43.6581</v>
      </c>
      <c r="F31" s="63" t="n">
        <f aca="false">L31</f>
        <v>20428.4456</v>
      </c>
      <c r="G31" s="63" t="n">
        <f aca="false">O31</f>
        <v>44.8609</v>
      </c>
      <c r="H31" s="63" t="n">
        <f aca="false">T31</f>
        <v>20457.5</v>
      </c>
      <c r="I31" s="63" t="n">
        <f aca="false">V31</f>
        <v>43.66</v>
      </c>
      <c r="J31" s="63" t="n">
        <f aca="false">T31</f>
        <v>20457.5</v>
      </c>
      <c r="K31" s="63" t="n">
        <f aca="false">W31</f>
        <v>44.8673</v>
      </c>
      <c r="L31" s="60" t="n">
        <v>20428.4456</v>
      </c>
      <c r="M31" s="60" t="n">
        <v>39.5072</v>
      </c>
      <c r="N31" s="60" t="n">
        <v>43.6581</v>
      </c>
      <c r="O31" s="60" t="n">
        <v>44.8609</v>
      </c>
      <c r="P31" s="60" t="n">
        <v>55153.9</v>
      </c>
      <c r="Q31" s="52" t="n">
        <v>168.046</v>
      </c>
      <c r="R31" s="60" t="n">
        <f aca="false">P31/3600</f>
        <v>15.3205277777778</v>
      </c>
      <c r="S31" s="62"/>
      <c r="T31" s="60" t="n">
        <v>20457.5</v>
      </c>
      <c r="U31" s="60" t="n">
        <v>39.5034</v>
      </c>
      <c r="V31" s="60" t="n">
        <v>43.66</v>
      </c>
      <c r="W31" s="60" t="n">
        <v>44.8673</v>
      </c>
      <c r="X31" s="60"/>
      <c r="Y31" s="60"/>
      <c r="Z31" s="60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68046</v>
      </c>
      <c r="AF31" s="38" t="n">
        <f aca="false">R31/100</f>
        <v>0.153205277777778</v>
      </c>
      <c r="AG31" s="38" t="n">
        <f aca="false">Y31/100</f>
        <v>0</v>
      </c>
      <c r="AH31" s="38" t="n">
        <f aca="false">Z31/100</f>
        <v>0</v>
      </c>
      <c r="AI31" s="60" t="n">
        <v>20457.5</v>
      </c>
      <c r="AJ31" s="60" t="n">
        <v>39.5034</v>
      </c>
      <c r="AK31" s="60" t="n">
        <v>43.66</v>
      </c>
      <c r="AL31" s="60" t="n">
        <v>44.8673</v>
      </c>
      <c r="AM31" s="60" t="n">
        <v>55391.0109</v>
      </c>
      <c r="AN31" s="60" t="n">
        <v>151.187</v>
      </c>
      <c r="AO31" s="60" t="n">
        <f aca="false">AM31/3600</f>
        <v>15.3863919166667</v>
      </c>
      <c r="AQ31" s="55" t="n">
        <f aca="false">AI31-T31</f>
        <v>0</v>
      </c>
      <c r="AR31" s="55" t="n">
        <f aca="false">AJ31-U31</f>
        <v>0</v>
      </c>
      <c r="AS31" s="55" t="n">
        <f aca="false">AK31-V31</f>
        <v>0</v>
      </c>
      <c r="AT31" s="55" t="n">
        <f aca="false">AL31-W31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100.892</v>
      </c>
      <c r="E32" s="64" t="n">
        <f aca="false">N32</f>
        <v>42.1459</v>
      </c>
      <c r="F32" s="64" t="n">
        <f aca="false">L32</f>
        <v>7100.892</v>
      </c>
      <c r="G32" s="64" t="n">
        <f aca="false">O32</f>
        <v>42.5815</v>
      </c>
      <c r="H32" s="64" t="n">
        <f aca="false">T32</f>
        <v>7116.1992</v>
      </c>
      <c r="I32" s="64" t="n">
        <f aca="false">V32</f>
        <v>42.153</v>
      </c>
      <c r="J32" s="64" t="n">
        <f aca="false">T32</f>
        <v>7116.1992</v>
      </c>
      <c r="K32" s="64" t="n">
        <f aca="false">W32</f>
        <v>42.5826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7642.95</v>
      </c>
      <c r="Q32" s="52" t="n">
        <v>144.281</v>
      </c>
      <c r="R32" s="51" t="n">
        <f aca="false">P32/3600</f>
        <v>13.2341527777778</v>
      </c>
      <c r="S32" s="53"/>
      <c r="T32" s="51" t="n">
        <v>7116.1992</v>
      </c>
      <c r="U32" s="51" t="n">
        <v>37.5592</v>
      </c>
      <c r="V32" s="51" t="n">
        <v>42.153</v>
      </c>
      <c r="W32" s="51" t="n">
        <v>42.5826</v>
      </c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1.44281</v>
      </c>
      <c r="AF32" s="38" t="n">
        <f aca="false">R32/100</f>
        <v>0.132341527777778</v>
      </c>
      <c r="AG32" s="38" t="n">
        <f aca="false">Y32/100</f>
        <v>0</v>
      </c>
      <c r="AH32" s="38" t="n">
        <f aca="false">Z32/100</f>
        <v>0</v>
      </c>
      <c r="AI32" s="51" t="n">
        <v>7116.1992</v>
      </c>
      <c r="AJ32" s="51" t="n">
        <v>37.5592</v>
      </c>
      <c r="AK32" s="51" t="n">
        <v>42.153</v>
      </c>
      <c r="AL32" s="51" t="n">
        <v>42.5826</v>
      </c>
      <c r="AM32" s="51" t="n">
        <v>48008.325</v>
      </c>
      <c r="AN32" s="51" t="n">
        <v>128.156</v>
      </c>
      <c r="AO32" s="51" t="n">
        <f aca="false">AM32/3600</f>
        <v>13.3356458333333</v>
      </c>
      <c r="AQ32" s="55" t="n">
        <f aca="false">AI32-T32</f>
        <v>0</v>
      </c>
      <c r="AR32" s="55" t="n">
        <f aca="false">AJ32-U32</f>
        <v>0</v>
      </c>
      <c r="AS32" s="55" t="n">
        <f aca="false">AK32-V32</f>
        <v>0</v>
      </c>
      <c r="AT32" s="55" t="n">
        <f aca="false">AL32-W32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277.2472</v>
      </c>
      <c r="E33" s="64" t="n">
        <f aca="false">N33</f>
        <v>40.4879</v>
      </c>
      <c r="F33" s="64" t="n">
        <f aca="false">L33</f>
        <v>3277.2472</v>
      </c>
      <c r="G33" s="64" t="n">
        <f aca="false">O33</f>
        <v>40.2181</v>
      </c>
      <c r="H33" s="64" t="n">
        <f aca="false">T33</f>
        <v>3280.0216</v>
      </c>
      <c r="I33" s="64" t="n">
        <f aca="false">V33</f>
        <v>40.4807</v>
      </c>
      <c r="J33" s="64" t="n">
        <f aca="false">T33</f>
        <v>3280.0216</v>
      </c>
      <c r="K33" s="64" t="n">
        <f aca="false">W33</f>
        <v>40.2193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4197.65</v>
      </c>
      <c r="Q33" s="52" t="n">
        <v>136.671</v>
      </c>
      <c r="R33" s="51" t="n">
        <f aca="false">P33/3600</f>
        <v>12.277125</v>
      </c>
      <c r="S33" s="53"/>
      <c r="T33" s="51" t="n">
        <v>3280.0216</v>
      </c>
      <c r="U33" s="51" t="n">
        <v>35.581</v>
      </c>
      <c r="V33" s="51" t="n">
        <v>40.4807</v>
      </c>
      <c r="W33" s="51" t="n">
        <v>40.2193</v>
      </c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1.36671</v>
      </c>
      <c r="AF33" s="38" t="n">
        <f aca="false">R33/100</f>
        <v>0.12277125</v>
      </c>
      <c r="AG33" s="38" t="n">
        <f aca="false">Y33/100</f>
        <v>0</v>
      </c>
      <c r="AH33" s="38" t="n">
        <f aca="false">Z33/100</f>
        <v>0</v>
      </c>
      <c r="AI33" s="51" t="n">
        <v>3280.0216</v>
      </c>
      <c r="AJ33" s="51" t="n">
        <v>35.581</v>
      </c>
      <c r="AK33" s="51" t="n">
        <v>40.4807</v>
      </c>
      <c r="AL33" s="51" t="n">
        <v>40.2193</v>
      </c>
      <c r="AM33" s="51" t="n">
        <v>44214.8031</v>
      </c>
      <c r="AN33" s="51" t="n">
        <v>125.14</v>
      </c>
      <c r="AO33" s="51" t="n">
        <f aca="false">AM33/3600</f>
        <v>12.28188975</v>
      </c>
      <c r="AQ33" s="55" t="n">
        <f aca="false">AI33-T33</f>
        <v>0</v>
      </c>
      <c r="AR33" s="55" t="n">
        <f aca="false">AJ33-U33</f>
        <v>0</v>
      </c>
      <c r="AS33" s="55" t="n">
        <f aca="false">AK33-V33</f>
        <v>0</v>
      </c>
      <c r="AT33" s="55" t="n">
        <f aca="false">AL33-W33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14.464</v>
      </c>
      <c r="E34" s="65" t="n">
        <f aca="false">N34</f>
        <v>38.6694</v>
      </c>
      <c r="F34" s="65" t="n">
        <f aca="false">L34</f>
        <v>1614.464</v>
      </c>
      <c r="G34" s="65" t="n">
        <f aca="false">O34</f>
        <v>37.8668</v>
      </c>
      <c r="H34" s="65" t="n">
        <f aca="false">T34</f>
        <v>1615.6024</v>
      </c>
      <c r="I34" s="65" t="n">
        <f aca="false">V34</f>
        <v>38.6505</v>
      </c>
      <c r="J34" s="65" t="n">
        <f aca="false">T34</f>
        <v>1615.6024</v>
      </c>
      <c r="K34" s="65" t="n">
        <f aca="false">W34</f>
        <v>37.8776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42114.8</v>
      </c>
      <c r="Q34" s="59" t="n">
        <v>133.109</v>
      </c>
      <c r="R34" s="59" t="n">
        <f aca="false">P34/3600</f>
        <v>11.6985555555556</v>
      </c>
      <c r="S34" s="57"/>
      <c r="T34" s="59" t="n">
        <v>1615.6024</v>
      </c>
      <c r="U34" s="59" t="n">
        <v>33.4108</v>
      </c>
      <c r="V34" s="59" t="n">
        <v>38.6505</v>
      </c>
      <c r="W34" s="59" t="n">
        <v>37.8776</v>
      </c>
      <c r="X34" s="59"/>
      <c r="Y34" s="59"/>
      <c r="Z34" s="59" t="n">
        <f aca="false">X34/3600</f>
        <v>0</v>
      </c>
      <c r="AA34" s="57"/>
      <c r="AB34" s="57"/>
      <c r="AC34" s="57"/>
      <c r="AE34" s="38" t="n">
        <f aca="false">Q34/100</f>
        <v>1.33109</v>
      </c>
      <c r="AF34" s="38" t="n">
        <f aca="false">R34/100</f>
        <v>0.116985555555556</v>
      </c>
      <c r="AG34" s="38" t="n">
        <f aca="false">Y34/100</f>
        <v>0</v>
      </c>
      <c r="AH34" s="38" t="n">
        <f aca="false">Z34/100</f>
        <v>0</v>
      </c>
      <c r="AI34" s="59" t="n">
        <v>1615.6024</v>
      </c>
      <c r="AJ34" s="59" t="n">
        <v>33.4108</v>
      </c>
      <c r="AK34" s="59" t="n">
        <v>38.6505</v>
      </c>
      <c r="AL34" s="59" t="n">
        <v>37.8776</v>
      </c>
      <c r="AM34" s="59" t="n">
        <v>41755.1937</v>
      </c>
      <c r="AN34" s="59" t="n">
        <v>120</v>
      </c>
      <c r="AO34" s="59" t="n">
        <f aca="false">AM34/3600</f>
        <v>11.5986649166667</v>
      </c>
      <c r="AQ34" s="55" t="n">
        <f aca="false">AI34-T34</f>
        <v>0</v>
      </c>
      <c r="AR34" s="55" t="n">
        <f aca="false">AJ34-U34</f>
        <v>0</v>
      </c>
      <c r="AS34" s="55" t="n">
        <f aca="false">AK34-V34</f>
        <v>0</v>
      </c>
      <c r="AT34" s="55" t="n">
        <f aca="false">AL34-W34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51150.576</v>
      </c>
      <c r="E35" s="63" t="n">
        <f aca="false">N35</f>
        <v>41.9123</v>
      </c>
      <c r="F35" s="63" t="n">
        <f aca="false">L35</f>
        <v>51150.576</v>
      </c>
      <c r="G35" s="63" t="n">
        <f aca="false">O35</f>
        <v>43.977</v>
      </c>
      <c r="H35" s="63" t="n">
        <f aca="false">T35</f>
        <v>51309.1384</v>
      </c>
      <c r="I35" s="63" t="n">
        <f aca="false">V35</f>
        <v>41.9078</v>
      </c>
      <c r="J35" s="63" t="n">
        <f aca="false">T35</f>
        <v>51309.1384</v>
      </c>
      <c r="K35" s="63" t="n">
        <f aca="false">W35</f>
        <v>43.9791</v>
      </c>
      <c r="L35" s="60" t="n">
        <v>51150.576</v>
      </c>
      <c r="M35" s="60" t="n">
        <v>38.3136</v>
      </c>
      <c r="N35" s="60" t="n">
        <v>41.9123</v>
      </c>
      <c r="O35" s="60" t="n">
        <v>43.977</v>
      </c>
      <c r="P35" s="60" t="n">
        <v>74751.6</v>
      </c>
      <c r="Q35" s="52" t="n">
        <v>233.718</v>
      </c>
      <c r="R35" s="60" t="n">
        <f aca="false">P35/3600</f>
        <v>20.7643333333333</v>
      </c>
      <c r="S35" s="62"/>
      <c r="T35" s="60" t="n">
        <v>51309.1384</v>
      </c>
      <c r="U35" s="60" t="n">
        <v>38.306</v>
      </c>
      <c r="V35" s="60" t="n">
        <v>41.9078</v>
      </c>
      <c r="W35" s="60" t="n">
        <v>43.9791</v>
      </c>
      <c r="X35" s="60"/>
      <c r="Y35" s="60"/>
      <c r="Z35" s="60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33718</v>
      </c>
      <c r="AF35" s="38" t="n">
        <f aca="false">R35/100</f>
        <v>0.207643333333333</v>
      </c>
      <c r="AG35" s="38" t="n">
        <f aca="false">Y35/100</f>
        <v>0</v>
      </c>
      <c r="AH35" s="38" t="n">
        <f aca="false">Z35/100</f>
        <v>0</v>
      </c>
      <c r="AI35" s="60" t="n">
        <v>51309.1384</v>
      </c>
      <c r="AJ35" s="60" t="n">
        <v>38.306</v>
      </c>
      <c r="AK35" s="60" t="n">
        <v>41.9078</v>
      </c>
      <c r="AL35" s="60" t="n">
        <v>43.9791</v>
      </c>
      <c r="AM35" s="60" t="n">
        <v>75553.33698</v>
      </c>
      <c r="AN35" s="60" t="n">
        <v>116.281</v>
      </c>
      <c r="AO35" s="60" t="n">
        <f aca="false">AM35/3600</f>
        <v>20.98703805</v>
      </c>
      <c r="AQ35" s="55" t="n">
        <f aca="false">AI35-T35</f>
        <v>0</v>
      </c>
      <c r="AR35" s="55" t="n">
        <f aca="false">AJ35-U35</f>
        <v>0</v>
      </c>
      <c r="AS35" s="55" t="n">
        <f aca="false">AK35-V35</f>
        <v>0</v>
      </c>
      <c r="AT35" s="55" t="n">
        <f aca="false">AL35-W35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47.5112</v>
      </c>
      <c r="E36" s="64" t="n">
        <f aca="false">N36</f>
        <v>40.4679</v>
      </c>
      <c r="F36" s="64" t="n">
        <f aca="false">L36</f>
        <v>8047.5112</v>
      </c>
      <c r="G36" s="64" t="n">
        <f aca="false">O36</f>
        <v>42.777</v>
      </c>
      <c r="H36" s="64" t="n">
        <f aca="false">T36</f>
        <v>8069.6544</v>
      </c>
      <c r="I36" s="64" t="n">
        <f aca="false">V36</f>
        <v>40.473</v>
      </c>
      <c r="J36" s="64" t="n">
        <f aca="false">T36</f>
        <v>8069.6544</v>
      </c>
      <c r="K36" s="64" t="n">
        <f aca="false">W36</f>
        <v>42.778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56063.4</v>
      </c>
      <c r="Q36" s="52" t="n">
        <v>157.609</v>
      </c>
      <c r="R36" s="51" t="n">
        <f aca="false">P36/3600</f>
        <v>15.5731666666667</v>
      </c>
      <c r="S36" s="53"/>
      <c r="T36" s="51" t="n">
        <v>8069.6544</v>
      </c>
      <c r="U36" s="51" t="n">
        <v>35.3852</v>
      </c>
      <c r="V36" s="51" t="n">
        <v>40.473</v>
      </c>
      <c r="W36" s="51" t="n">
        <v>42.778</v>
      </c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1.57609</v>
      </c>
      <c r="AF36" s="38" t="n">
        <f aca="false">R36/100</f>
        <v>0.155731666666667</v>
      </c>
      <c r="AG36" s="38" t="n">
        <f aca="false">Y36/100</f>
        <v>0</v>
      </c>
      <c r="AH36" s="38" t="n">
        <f aca="false">Z36/100</f>
        <v>0</v>
      </c>
      <c r="AI36" s="51" t="n">
        <v>8069.6544</v>
      </c>
      <c r="AJ36" s="51" t="n">
        <v>35.3852</v>
      </c>
      <c r="AK36" s="51" t="n">
        <v>40.473</v>
      </c>
      <c r="AL36" s="51" t="n">
        <v>42.778</v>
      </c>
      <c r="AM36" s="51" t="n">
        <v>56819.33052</v>
      </c>
      <c r="AN36" s="51" t="n">
        <v>103.187</v>
      </c>
      <c r="AO36" s="51" t="n">
        <f aca="false">AM36/3600</f>
        <v>15.7831473666667</v>
      </c>
      <c r="AQ36" s="55" t="n">
        <f aca="false">AI36-T36</f>
        <v>0</v>
      </c>
      <c r="AR36" s="55" t="n">
        <f aca="false">AJ36-U36</f>
        <v>0</v>
      </c>
      <c r="AS36" s="55" t="n">
        <f aca="false">AK36-V36</f>
        <v>0</v>
      </c>
      <c r="AT36" s="55" t="n">
        <f aca="false">AL36-W36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205.0024</v>
      </c>
      <c r="E37" s="64" t="n">
        <f aca="false">N37</f>
        <v>38.9757</v>
      </c>
      <c r="F37" s="64" t="n">
        <f aca="false">L37</f>
        <v>2205.0024</v>
      </c>
      <c r="G37" s="64" t="n">
        <f aca="false">O37</f>
        <v>41.5606</v>
      </c>
      <c r="H37" s="64" t="n">
        <f aca="false">T37</f>
        <v>2211.912</v>
      </c>
      <c r="I37" s="64" t="n">
        <f aca="false">V37</f>
        <v>38.9604</v>
      </c>
      <c r="J37" s="64" t="n">
        <f aca="false">T37</f>
        <v>2211.912</v>
      </c>
      <c r="K37" s="64" t="n">
        <f aca="false">W37</f>
        <v>41.5641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0133.72</v>
      </c>
      <c r="Q37" s="52" t="n">
        <v>146.64</v>
      </c>
      <c r="R37" s="51" t="n">
        <f aca="false">P37/3600</f>
        <v>13.9260333333333</v>
      </c>
      <c r="S37" s="53"/>
      <c r="T37" s="51" t="n">
        <v>2211.912</v>
      </c>
      <c r="U37" s="51" t="n">
        <v>33.4886</v>
      </c>
      <c r="V37" s="51" t="n">
        <v>38.9604</v>
      </c>
      <c r="W37" s="51" t="n">
        <v>41.5641</v>
      </c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1.4664</v>
      </c>
      <c r="AF37" s="38" t="n">
        <f aca="false">R37/100</f>
        <v>0.139260333333333</v>
      </c>
      <c r="AG37" s="38" t="n">
        <f aca="false">Y37/100</f>
        <v>0</v>
      </c>
      <c r="AH37" s="38" t="n">
        <f aca="false">Z37/100</f>
        <v>0</v>
      </c>
      <c r="AI37" s="51" t="n">
        <v>2211.912</v>
      </c>
      <c r="AJ37" s="51" t="n">
        <v>33.4886</v>
      </c>
      <c r="AK37" s="51" t="n">
        <v>38.9604</v>
      </c>
      <c r="AL37" s="51" t="n">
        <v>41.5641</v>
      </c>
      <c r="AM37" s="51" t="n">
        <v>50397.8325</v>
      </c>
      <c r="AN37" s="51" t="n">
        <v>93.843</v>
      </c>
      <c r="AO37" s="51" t="n">
        <f aca="false">AM37/3600</f>
        <v>13.9993979166667</v>
      </c>
      <c r="AQ37" s="55" t="n">
        <f aca="false">AI37-T37</f>
        <v>0</v>
      </c>
      <c r="AR37" s="55" t="n">
        <f aca="false">AJ37-U37</f>
        <v>0</v>
      </c>
      <c r="AS37" s="55" t="n">
        <f aca="false">AK37-V37</f>
        <v>0</v>
      </c>
      <c r="AT37" s="55" t="n">
        <f aca="false">AL37-W37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18.9592</v>
      </c>
      <c r="E38" s="65" t="n">
        <f aca="false">N38</f>
        <v>37.5003</v>
      </c>
      <c r="F38" s="65" t="n">
        <f aca="false">L38</f>
        <v>818.9592</v>
      </c>
      <c r="G38" s="65" t="n">
        <f aca="false">O38</f>
        <v>40.2388</v>
      </c>
      <c r="H38" s="65" t="n">
        <f aca="false">T38</f>
        <v>821.7752</v>
      </c>
      <c r="I38" s="65" t="n">
        <f aca="false">V38</f>
        <v>37.501</v>
      </c>
      <c r="J38" s="65" t="n">
        <f aca="false">T38</f>
        <v>821.7752</v>
      </c>
      <c r="K38" s="65" t="n">
        <f aca="false">W38</f>
        <v>40.2005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47957.76</v>
      </c>
      <c r="Q38" s="59" t="n">
        <v>121.641</v>
      </c>
      <c r="R38" s="59" t="n">
        <f aca="false">P38/3600</f>
        <v>13.3216</v>
      </c>
      <c r="S38" s="57"/>
      <c r="T38" s="59" t="n">
        <v>821.7752</v>
      </c>
      <c r="U38" s="59" t="n">
        <v>31.2659</v>
      </c>
      <c r="V38" s="59" t="n">
        <v>37.501</v>
      </c>
      <c r="W38" s="59" t="n">
        <v>40.2005</v>
      </c>
      <c r="X38" s="59"/>
      <c r="Y38" s="59"/>
      <c r="Z38" s="59" t="n">
        <f aca="false">X38/3600</f>
        <v>0</v>
      </c>
      <c r="AA38" s="57"/>
      <c r="AB38" s="57"/>
      <c r="AC38" s="57"/>
      <c r="AE38" s="38" t="n">
        <f aca="false">Q38/100</f>
        <v>1.21641</v>
      </c>
      <c r="AF38" s="38" t="n">
        <f aca="false">R38/100</f>
        <v>0.133216</v>
      </c>
      <c r="AG38" s="38" t="n">
        <f aca="false">Y38/100</f>
        <v>0</v>
      </c>
      <c r="AH38" s="38" t="n">
        <f aca="false">Z38/100</f>
        <v>0</v>
      </c>
      <c r="AI38" s="59" t="n">
        <v>821.7752</v>
      </c>
      <c r="AJ38" s="59" t="n">
        <v>31.2659</v>
      </c>
      <c r="AK38" s="59" t="n">
        <v>37.501</v>
      </c>
      <c r="AL38" s="59" t="n">
        <v>40.2005</v>
      </c>
      <c r="AM38" s="59" t="n">
        <v>47471.26896</v>
      </c>
      <c r="AN38" s="59" t="n">
        <v>72.734</v>
      </c>
      <c r="AO38" s="59" t="n">
        <f aca="false">AM38/3600</f>
        <v>13.1864636</v>
      </c>
      <c r="AQ38" s="55" t="n">
        <f aca="false">AI38-T38</f>
        <v>0</v>
      </c>
      <c r="AR38" s="55" t="n">
        <f aca="false">AJ38-U38</f>
        <v>0</v>
      </c>
      <c r="AS38" s="55" t="n">
        <f aca="false">AK38-V38</f>
        <v>0</v>
      </c>
      <c r="AT38" s="55" t="n">
        <f aca="false">AL38-W38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4028.8064</v>
      </c>
      <c r="E39" s="63" t="n">
        <f aca="false">N39</f>
        <v>42.4182</v>
      </c>
      <c r="F39" s="63" t="n">
        <f aca="false">L39</f>
        <v>4028.8064</v>
      </c>
      <c r="G39" s="63" t="n">
        <f aca="false">O39</f>
        <v>42.9278</v>
      </c>
      <c r="H39" s="63" t="n">
        <f aca="false">T39</f>
        <v>4035.1416</v>
      </c>
      <c r="I39" s="63" t="n">
        <f aca="false">V39</f>
        <v>42.4252</v>
      </c>
      <c r="J39" s="63" t="n">
        <f aca="false">T39</f>
        <v>4035.1416</v>
      </c>
      <c r="K39" s="63" t="n">
        <f aca="false">W39</f>
        <v>42.9417</v>
      </c>
      <c r="L39" s="60" t="n">
        <v>4028.8064</v>
      </c>
      <c r="M39" s="60" t="n">
        <v>40.1059</v>
      </c>
      <c r="N39" s="60" t="n">
        <v>42.4182</v>
      </c>
      <c r="O39" s="60" t="n">
        <v>42.9278</v>
      </c>
      <c r="P39" s="60" t="n">
        <v>10184.4</v>
      </c>
      <c r="Q39" s="52" t="n">
        <v>26.625</v>
      </c>
      <c r="R39" s="60" t="n">
        <f aca="false">P39/3600</f>
        <v>2.829</v>
      </c>
      <c r="S39" s="62"/>
      <c r="T39" s="60" t="n">
        <v>4035.1416</v>
      </c>
      <c r="U39" s="60" t="n">
        <v>40.0953</v>
      </c>
      <c r="V39" s="60" t="n">
        <v>42.4252</v>
      </c>
      <c r="W39" s="60" t="n">
        <v>42.9417</v>
      </c>
      <c r="X39" s="60"/>
      <c r="Y39" s="60"/>
      <c r="Z39" s="60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6625</v>
      </c>
      <c r="AF39" s="38" t="n">
        <f aca="false">R39/100</f>
        <v>0.02829</v>
      </c>
      <c r="AG39" s="38" t="n">
        <f aca="false">Y39/100</f>
        <v>0</v>
      </c>
      <c r="AH39" s="38" t="n">
        <f aca="false">Z39/100</f>
        <v>0</v>
      </c>
      <c r="AI39" s="60" t="n">
        <v>4035.1416</v>
      </c>
      <c r="AJ39" s="60" t="n">
        <v>40.0953</v>
      </c>
      <c r="AK39" s="60" t="n">
        <v>42.4252</v>
      </c>
      <c r="AL39" s="60" t="n">
        <v>42.9417</v>
      </c>
      <c r="AM39" s="60" t="n">
        <v>10323.31085</v>
      </c>
      <c r="AN39" s="60" t="n">
        <v>25.171</v>
      </c>
      <c r="AO39" s="60" t="n">
        <f aca="false">AM39/3600</f>
        <v>2.86758634722222</v>
      </c>
      <c r="AQ39" s="55" t="n">
        <f aca="false">AI39-T39</f>
        <v>0</v>
      </c>
      <c r="AR39" s="55" t="n">
        <f aca="false">AJ39-U39</f>
        <v>0</v>
      </c>
      <c r="AS39" s="55" t="n">
        <f aca="false">AK39-V39</f>
        <v>0</v>
      </c>
      <c r="AT39" s="55" t="n">
        <f aca="false">AL39-W39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906.1016</v>
      </c>
      <c r="E40" s="64" t="n">
        <f aca="false">N40</f>
        <v>39.6249</v>
      </c>
      <c r="F40" s="64" t="n">
        <f aca="false">L40</f>
        <v>1906.1016</v>
      </c>
      <c r="G40" s="64" t="n">
        <f aca="false">O40</f>
        <v>39.8073</v>
      </c>
      <c r="H40" s="64" t="n">
        <f aca="false">T40</f>
        <v>1909.9656</v>
      </c>
      <c r="I40" s="64" t="n">
        <f aca="false">V40</f>
        <v>39.6447</v>
      </c>
      <c r="J40" s="64" t="n">
        <f aca="false">T40</f>
        <v>1909.9656</v>
      </c>
      <c r="K40" s="64" t="n">
        <f aca="false">W40</f>
        <v>39.8171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8902.3</v>
      </c>
      <c r="Q40" s="52" t="n">
        <v>23.062</v>
      </c>
      <c r="R40" s="51" t="n">
        <f aca="false">P40/3600</f>
        <v>2.47286111111111</v>
      </c>
      <c r="S40" s="53"/>
      <c r="T40" s="51" t="n">
        <v>1909.9656</v>
      </c>
      <c r="U40" s="51" t="n">
        <v>36.8375</v>
      </c>
      <c r="V40" s="51" t="n">
        <v>39.6447</v>
      </c>
      <c r="W40" s="51" t="n">
        <v>39.8171</v>
      </c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23062</v>
      </c>
      <c r="AF40" s="38" t="n">
        <f aca="false">R40/100</f>
        <v>0.0247286111111111</v>
      </c>
      <c r="AG40" s="38" t="n">
        <f aca="false">Y40/100</f>
        <v>0</v>
      </c>
      <c r="AH40" s="38" t="n">
        <f aca="false">Z40/100</f>
        <v>0</v>
      </c>
      <c r="AI40" s="51" t="n">
        <v>1909.9656</v>
      </c>
      <c r="AJ40" s="51" t="n">
        <v>36.8375</v>
      </c>
      <c r="AK40" s="51" t="n">
        <v>39.6447</v>
      </c>
      <c r="AL40" s="51" t="n">
        <v>39.8171</v>
      </c>
      <c r="AM40" s="51" t="n">
        <v>9037.825</v>
      </c>
      <c r="AN40" s="51" t="n">
        <v>22.046</v>
      </c>
      <c r="AO40" s="51" t="n">
        <f aca="false">AM40/3600</f>
        <v>2.51050694444444</v>
      </c>
      <c r="AQ40" s="55" t="n">
        <f aca="false">AI40-T40</f>
        <v>0</v>
      </c>
      <c r="AR40" s="55" t="n">
        <f aca="false">AJ40-U40</f>
        <v>0</v>
      </c>
      <c r="AS40" s="55" t="n">
        <f aca="false">AK40-V40</f>
        <v>0</v>
      </c>
      <c r="AT40" s="55" t="n">
        <f aca="false">AL40-W4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01.6672</v>
      </c>
      <c r="E41" s="64" t="n">
        <f aca="false">N41</f>
        <v>37.072</v>
      </c>
      <c r="F41" s="64" t="n">
        <f aca="false">L41</f>
        <v>901.6672</v>
      </c>
      <c r="G41" s="64" t="n">
        <f aca="false">O41</f>
        <v>37.0088</v>
      </c>
      <c r="H41" s="64" t="n">
        <f aca="false">T41</f>
        <v>901.6776</v>
      </c>
      <c r="I41" s="64" t="n">
        <f aca="false">V41</f>
        <v>37.0418</v>
      </c>
      <c r="J41" s="64" t="n">
        <f aca="false">T41</f>
        <v>901.6776</v>
      </c>
      <c r="K41" s="64" t="n">
        <f aca="false">W41</f>
        <v>36.9495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164.8</v>
      </c>
      <c r="Q41" s="52" t="n">
        <v>20.375</v>
      </c>
      <c r="R41" s="51" t="n">
        <f aca="false">P41/3600</f>
        <v>2.268</v>
      </c>
      <c r="S41" s="53"/>
      <c r="T41" s="51" t="n">
        <v>901.6776</v>
      </c>
      <c r="U41" s="51" t="n">
        <v>33.926</v>
      </c>
      <c r="V41" s="51" t="n">
        <v>37.0418</v>
      </c>
      <c r="W41" s="51" t="n">
        <v>36.9495</v>
      </c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20375</v>
      </c>
      <c r="AF41" s="38" t="n">
        <f aca="false">R41/100</f>
        <v>0.02268</v>
      </c>
      <c r="AG41" s="38" t="n">
        <f aca="false">Y41/100</f>
        <v>0</v>
      </c>
      <c r="AH41" s="38" t="n">
        <f aca="false">Z41/100</f>
        <v>0</v>
      </c>
      <c r="AI41" s="51" t="n">
        <v>901.6776</v>
      </c>
      <c r="AJ41" s="51" t="n">
        <v>33.926</v>
      </c>
      <c r="AK41" s="51" t="n">
        <v>37.0418</v>
      </c>
      <c r="AL41" s="51" t="n">
        <v>36.9495</v>
      </c>
      <c r="AM41" s="51" t="n">
        <v>8210.9773</v>
      </c>
      <c r="AN41" s="51" t="n">
        <v>18.75</v>
      </c>
      <c r="AO41" s="51" t="n">
        <f aca="false">AM41/3600</f>
        <v>2.28082702777778</v>
      </c>
      <c r="AQ41" s="55" t="n">
        <f aca="false">AI41-T41</f>
        <v>0</v>
      </c>
      <c r="AR41" s="55" t="n">
        <f aca="false">AJ41-U41</f>
        <v>0</v>
      </c>
      <c r="AS41" s="55" t="n">
        <f aca="false">AK41-V41</f>
        <v>0</v>
      </c>
      <c r="AT41" s="55" t="n">
        <f aca="false">AL41-W41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9.4336</v>
      </c>
      <c r="E42" s="65" t="n">
        <f aca="false">N42</f>
        <v>34.9862</v>
      </c>
      <c r="F42" s="65" t="n">
        <f aca="false">L42</f>
        <v>439.4336</v>
      </c>
      <c r="G42" s="65" t="n">
        <f aca="false">O42</f>
        <v>34.5731</v>
      </c>
      <c r="H42" s="65" t="n">
        <f aca="false">T42</f>
        <v>438.656</v>
      </c>
      <c r="I42" s="65" t="n">
        <f aca="false">V42</f>
        <v>34.9999</v>
      </c>
      <c r="J42" s="65" t="n">
        <f aca="false">T42</f>
        <v>438.656</v>
      </c>
      <c r="K42" s="65" t="n">
        <f aca="false">W42</f>
        <v>34.657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7619.5</v>
      </c>
      <c r="Q42" s="59" t="n">
        <v>15.5</v>
      </c>
      <c r="R42" s="59" t="n">
        <f aca="false">P42/3600</f>
        <v>2.11652777777778</v>
      </c>
      <c r="S42" s="57"/>
      <c r="T42" s="59" t="n">
        <v>438.656</v>
      </c>
      <c r="U42" s="59" t="n">
        <v>31.3559</v>
      </c>
      <c r="V42" s="59" t="n">
        <v>34.9999</v>
      </c>
      <c r="W42" s="59" t="n">
        <v>34.657</v>
      </c>
      <c r="X42" s="59"/>
      <c r="Y42" s="59"/>
      <c r="Z42" s="59" t="n">
        <f aca="false">X42/3600</f>
        <v>0</v>
      </c>
      <c r="AA42" s="57"/>
      <c r="AB42" s="57"/>
      <c r="AC42" s="57"/>
      <c r="AE42" s="38" t="n">
        <f aca="false">Q42/100</f>
        <v>0.155</v>
      </c>
      <c r="AF42" s="38" t="n">
        <f aca="false">R42/100</f>
        <v>0.0211652777777778</v>
      </c>
      <c r="AG42" s="38" t="n">
        <f aca="false">Y42/100</f>
        <v>0</v>
      </c>
      <c r="AH42" s="38" t="n">
        <f aca="false">Z42/100</f>
        <v>0</v>
      </c>
      <c r="AI42" s="59" t="n">
        <v>438.656</v>
      </c>
      <c r="AJ42" s="59" t="n">
        <v>31.3559</v>
      </c>
      <c r="AK42" s="59" t="n">
        <v>34.9999</v>
      </c>
      <c r="AL42" s="59" t="n">
        <v>34.657</v>
      </c>
      <c r="AM42" s="59" t="n">
        <v>7663.42105</v>
      </c>
      <c r="AN42" s="59" t="n">
        <v>15.046</v>
      </c>
      <c r="AO42" s="59" t="n">
        <f aca="false">AM42/3600</f>
        <v>2.12872806944444</v>
      </c>
      <c r="AQ42" s="55" t="n">
        <f aca="false">AI42-T42</f>
        <v>0</v>
      </c>
      <c r="AR42" s="55" t="n">
        <f aca="false">AJ42-U42</f>
        <v>0</v>
      </c>
      <c r="AS42" s="55" t="n">
        <f aca="false">AK42-V42</f>
        <v>0</v>
      </c>
      <c r="AT42" s="55" t="n">
        <f aca="false">AL42-W42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4356.0848</v>
      </c>
      <c r="E43" s="63" t="n">
        <f aca="false">N43</f>
        <v>43.005</v>
      </c>
      <c r="F43" s="63" t="n">
        <f aca="false">L43</f>
        <v>4356.0848</v>
      </c>
      <c r="G43" s="63" t="n">
        <f aca="false">O43</f>
        <v>44.3457</v>
      </c>
      <c r="H43" s="63" t="n">
        <f aca="false">T43</f>
        <v>4352.6296</v>
      </c>
      <c r="I43" s="63" t="n">
        <f aca="false">V43</f>
        <v>43.0003</v>
      </c>
      <c r="J43" s="63" t="n">
        <f aca="false">T43</f>
        <v>4352.6296</v>
      </c>
      <c r="K43" s="63" t="n">
        <f aca="false">W43</f>
        <v>44.3595</v>
      </c>
      <c r="L43" s="60" t="n">
        <v>4356.0848</v>
      </c>
      <c r="M43" s="60" t="n">
        <v>40.1594</v>
      </c>
      <c r="N43" s="60" t="n">
        <v>43.005</v>
      </c>
      <c r="O43" s="60" t="n">
        <v>44.3457</v>
      </c>
      <c r="P43" s="60" t="n">
        <v>11261.28</v>
      </c>
      <c r="Q43" s="52" t="n">
        <v>32.328</v>
      </c>
      <c r="R43" s="60" t="n">
        <f aca="false">P43/3600</f>
        <v>3.12813333333333</v>
      </c>
      <c r="S43" s="62"/>
      <c r="T43" s="60" t="n">
        <v>4352.6296</v>
      </c>
      <c r="U43" s="60" t="n">
        <v>40.1623</v>
      </c>
      <c r="V43" s="60" t="n">
        <v>43.0003</v>
      </c>
      <c r="W43" s="60" t="n">
        <v>44.3595</v>
      </c>
      <c r="X43" s="60"/>
      <c r="Y43" s="60"/>
      <c r="Z43" s="60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2328</v>
      </c>
      <c r="AF43" s="38" t="n">
        <f aca="false">R43/100</f>
        <v>0.0312813333333333</v>
      </c>
      <c r="AG43" s="38" t="n">
        <f aca="false">Y43/100</f>
        <v>0</v>
      </c>
      <c r="AH43" s="38" t="n">
        <f aca="false">Z43/100</f>
        <v>0</v>
      </c>
      <c r="AI43" s="60" t="n">
        <v>4352.6296</v>
      </c>
      <c r="AJ43" s="60" t="n">
        <v>40.1623</v>
      </c>
      <c r="AK43" s="60" t="n">
        <v>43.0003</v>
      </c>
      <c r="AL43" s="60" t="n">
        <v>44.3595</v>
      </c>
      <c r="AM43" s="60" t="n">
        <v>11383.49256</v>
      </c>
      <c r="AN43" s="60" t="n">
        <v>32.031</v>
      </c>
      <c r="AO43" s="60" t="n">
        <f aca="false">AM43/3600</f>
        <v>3.16208126666667</v>
      </c>
      <c r="AQ43" s="55" t="n">
        <f aca="false">AI43-T43</f>
        <v>0</v>
      </c>
      <c r="AR43" s="55" t="n">
        <f aca="false">AJ43-U43</f>
        <v>0</v>
      </c>
      <c r="AS43" s="55" t="n">
        <f aca="false">AK43-V43</f>
        <v>0</v>
      </c>
      <c r="AT43" s="55" t="n">
        <f aca="false">AL43-W43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75.4712</v>
      </c>
      <c r="E44" s="64" t="n">
        <f aca="false">N44</f>
        <v>40.831</v>
      </c>
      <c r="F44" s="64" t="n">
        <f aca="false">L44</f>
        <v>1975.4712</v>
      </c>
      <c r="G44" s="64" t="n">
        <f aca="false">O44</f>
        <v>41.8643</v>
      </c>
      <c r="H44" s="64" t="n">
        <f aca="false">T44</f>
        <v>1973.6744</v>
      </c>
      <c r="I44" s="64" t="n">
        <f aca="false">V44</f>
        <v>40.8401</v>
      </c>
      <c r="J44" s="64" t="n">
        <f aca="false">T44</f>
        <v>1973.6744</v>
      </c>
      <c r="K44" s="64" t="n">
        <f aca="false">W44</f>
        <v>41.8559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9604.68</v>
      </c>
      <c r="Q44" s="52" t="n">
        <v>27.546</v>
      </c>
      <c r="R44" s="51" t="n">
        <f aca="false">P44/3600</f>
        <v>2.66796666666667</v>
      </c>
      <c r="S44" s="53"/>
      <c r="T44" s="51" t="n">
        <v>1973.6744</v>
      </c>
      <c r="U44" s="51" t="n">
        <v>37.2303</v>
      </c>
      <c r="V44" s="51" t="n">
        <v>40.8401</v>
      </c>
      <c r="W44" s="51" t="n">
        <v>41.8559</v>
      </c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27546</v>
      </c>
      <c r="AF44" s="38" t="n">
        <f aca="false">R44/100</f>
        <v>0.0266796666666667</v>
      </c>
      <c r="AG44" s="38" t="n">
        <f aca="false">Y44/100</f>
        <v>0</v>
      </c>
      <c r="AH44" s="38" t="n">
        <f aca="false">Z44/100</f>
        <v>0</v>
      </c>
      <c r="AI44" s="51" t="n">
        <v>1973.6744</v>
      </c>
      <c r="AJ44" s="51" t="n">
        <v>37.2303</v>
      </c>
      <c r="AK44" s="51" t="n">
        <v>40.8401</v>
      </c>
      <c r="AL44" s="51" t="n">
        <v>41.8559</v>
      </c>
      <c r="AM44" s="51" t="n">
        <v>9714.6036</v>
      </c>
      <c r="AN44" s="51" t="n">
        <v>26.437</v>
      </c>
      <c r="AO44" s="51" t="n">
        <f aca="false">AM44/3600</f>
        <v>2.698501</v>
      </c>
      <c r="AQ44" s="55" t="n">
        <f aca="false">AI44-T44</f>
        <v>0</v>
      </c>
      <c r="AR44" s="55" t="n">
        <f aca="false">AJ44-U44</f>
        <v>0</v>
      </c>
      <c r="AS44" s="55" t="n">
        <f aca="false">AK44-V44</f>
        <v>0</v>
      </c>
      <c r="AT44" s="55" t="n">
        <f aca="false">AL44-W44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7.532</v>
      </c>
      <c r="E45" s="64" t="n">
        <f aca="false">N45</f>
        <v>38.7232</v>
      </c>
      <c r="F45" s="64" t="n">
        <f aca="false">L45</f>
        <v>957.532</v>
      </c>
      <c r="G45" s="64" t="n">
        <f aca="false">O45</f>
        <v>39.5551</v>
      </c>
      <c r="H45" s="64" t="n">
        <f aca="false">T45</f>
        <v>958.9664</v>
      </c>
      <c r="I45" s="64" t="n">
        <f aca="false">V45</f>
        <v>38.712</v>
      </c>
      <c r="J45" s="64" t="n">
        <f aca="false">T45</f>
        <v>958.9664</v>
      </c>
      <c r="K45" s="64" t="n">
        <f aca="false">W45</f>
        <v>39.5566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8871.54</v>
      </c>
      <c r="Q45" s="52" t="n">
        <v>23.765</v>
      </c>
      <c r="R45" s="51" t="n">
        <f aca="false">P45/3600</f>
        <v>2.46431666666667</v>
      </c>
      <c r="S45" s="53"/>
      <c r="T45" s="51" t="n">
        <v>958.9664</v>
      </c>
      <c r="U45" s="51" t="n">
        <v>34.2294</v>
      </c>
      <c r="V45" s="51" t="n">
        <v>38.712</v>
      </c>
      <c r="W45" s="51" t="n">
        <v>39.5566</v>
      </c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23765</v>
      </c>
      <c r="AF45" s="38" t="n">
        <f aca="false">R45/100</f>
        <v>0.0246431666666667</v>
      </c>
      <c r="AG45" s="38" t="n">
        <f aca="false">Y45/100</f>
        <v>0</v>
      </c>
      <c r="AH45" s="38" t="n">
        <f aca="false">Z45/100</f>
        <v>0</v>
      </c>
      <c r="AI45" s="51" t="n">
        <v>958.9664</v>
      </c>
      <c r="AJ45" s="51" t="n">
        <v>34.2294</v>
      </c>
      <c r="AK45" s="51" t="n">
        <v>38.712</v>
      </c>
      <c r="AL45" s="51" t="n">
        <v>39.5566</v>
      </c>
      <c r="AM45" s="51" t="n">
        <v>8906.12256</v>
      </c>
      <c r="AN45" s="51" t="n">
        <v>22.687</v>
      </c>
      <c r="AO45" s="51" t="n">
        <f aca="false">AM45/3600</f>
        <v>2.47392293333333</v>
      </c>
      <c r="AQ45" s="55" t="n">
        <f aca="false">AI45-T45</f>
        <v>0</v>
      </c>
      <c r="AR45" s="55" t="n">
        <f aca="false">AJ45-U45</f>
        <v>0</v>
      </c>
      <c r="AS45" s="55" t="n">
        <f aca="false">AK45-V45</f>
        <v>0</v>
      </c>
      <c r="AT45" s="55" t="n">
        <f aca="false">AL45-W45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75.7128</v>
      </c>
      <c r="E46" s="65" t="n">
        <f aca="false">N46</f>
        <v>36.4182</v>
      </c>
      <c r="F46" s="65" t="n">
        <f aca="false">L46</f>
        <v>475.7128</v>
      </c>
      <c r="G46" s="65" t="n">
        <f aca="false">O46</f>
        <v>37.1174</v>
      </c>
      <c r="H46" s="65" t="n">
        <f aca="false">T46</f>
        <v>475.1368</v>
      </c>
      <c r="I46" s="65" t="n">
        <f aca="false">V46</f>
        <v>36.4142</v>
      </c>
      <c r="J46" s="65" t="n">
        <f aca="false">T46</f>
        <v>475.1368</v>
      </c>
      <c r="K46" s="65" t="n">
        <f aca="false">W46</f>
        <v>37.0852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8460</v>
      </c>
      <c r="Q46" s="59" t="n">
        <v>19.546</v>
      </c>
      <c r="R46" s="59" t="n">
        <f aca="false">P46/3600</f>
        <v>2.35</v>
      </c>
      <c r="S46" s="57"/>
      <c r="T46" s="59" t="n">
        <v>475.1368</v>
      </c>
      <c r="U46" s="59" t="n">
        <v>31.2756</v>
      </c>
      <c r="V46" s="59" t="n">
        <v>36.4142</v>
      </c>
      <c r="W46" s="59" t="n">
        <v>37.0852</v>
      </c>
      <c r="X46" s="59"/>
      <c r="Y46" s="59"/>
      <c r="Z46" s="59" t="n">
        <f aca="false">X46/3600</f>
        <v>0</v>
      </c>
      <c r="AA46" s="57"/>
      <c r="AB46" s="57"/>
      <c r="AC46" s="57"/>
      <c r="AE46" s="38" t="n">
        <f aca="false">Q46/100</f>
        <v>0.19546</v>
      </c>
      <c r="AF46" s="38" t="n">
        <f aca="false">R46/100</f>
        <v>0.0235</v>
      </c>
      <c r="AG46" s="38" t="n">
        <f aca="false">Y46/100</f>
        <v>0</v>
      </c>
      <c r="AH46" s="38" t="n">
        <f aca="false">Z46/100</f>
        <v>0</v>
      </c>
      <c r="AI46" s="59" t="n">
        <v>475.1368</v>
      </c>
      <c r="AJ46" s="59" t="n">
        <v>31.2756</v>
      </c>
      <c r="AK46" s="59" t="n">
        <v>36.4142</v>
      </c>
      <c r="AL46" s="59" t="n">
        <v>37.0852</v>
      </c>
      <c r="AM46" s="59" t="n">
        <v>8445.82872</v>
      </c>
      <c r="AN46" s="59" t="n">
        <v>18.281</v>
      </c>
      <c r="AO46" s="59" t="n">
        <f aca="false">AM46/3600</f>
        <v>2.34606353333333</v>
      </c>
      <c r="AQ46" s="55" t="n">
        <f aca="false">AI46-T46</f>
        <v>0</v>
      </c>
      <c r="AR46" s="55" t="n">
        <f aca="false">AJ46-U46</f>
        <v>0</v>
      </c>
      <c r="AS46" s="55" t="n">
        <f aca="false">AK46-V46</f>
        <v>0</v>
      </c>
      <c r="AT46" s="55" t="n">
        <f aca="false">AL46-W46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8538.4912</v>
      </c>
      <c r="E47" s="63" t="n">
        <f aca="false">N47</f>
        <v>40.8056</v>
      </c>
      <c r="F47" s="63" t="n">
        <f aca="false">L47</f>
        <v>8538.4912</v>
      </c>
      <c r="G47" s="63" t="n">
        <f aca="false">O47</f>
        <v>41.6839</v>
      </c>
      <c r="H47" s="63" t="n">
        <f aca="false">T47</f>
        <v>8555.2328</v>
      </c>
      <c r="I47" s="63" t="n">
        <f aca="false">V47</f>
        <v>40.814</v>
      </c>
      <c r="J47" s="63" t="n">
        <f aca="false">T47</f>
        <v>8555.2328</v>
      </c>
      <c r="K47" s="63" t="n">
        <f aca="false">W47</f>
        <v>41.6835</v>
      </c>
      <c r="L47" s="60" t="n">
        <v>8538.4912</v>
      </c>
      <c r="M47" s="60" t="n">
        <v>38.2775</v>
      </c>
      <c r="N47" s="60" t="n">
        <v>40.8056</v>
      </c>
      <c r="O47" s="60" t="n">
        <v>41.6839</v>
      </c>
      <c r="P47" s="60" t="n">
        <v>12269.5</v>
      </c>
      <c r="Q47" s="52" t="n">
        <v>36.312</v>
      </c>
      <c r="R47" s="60" t="n">
        <f aca="false">P47/3600</f>
        <v>3.40819444444444</v>
      </c>
      <c r="S47" s="62"/>
      <c r="T47" s="60" t="n">
        <v>8555.2328</v>
      </c>
      <c r="U47" s="60" t="n">
        <v>38.2828</v>
      </c>
      <c r="V47" s="60" t="n">
        <v>40.814</v>
      </c>
      <c r="W47" s="60" t="n">
        <v>41.6835</v>
      </c>
      <c r="X47" s="60"/>
      <c r="Y47" s="60"/>
      <c r="Z47" s="60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6312</v>
      </c>
      <c r="AF47" s="38" t="n">
        <f aca="false">R47/100</f>
        <v>0.0340819444444444</v>
      </c>
      <c r="AG47" s="38" t="n">
        <f aca="false">Y47/100</f>
        <v>0</v>
      </c>
      <c r="AH47" s="38" t="n">
        <f aca="false">Z47/100</f>
        <v>0</v>
      </c>
      <c r="AI47" s="60" t="n">
        <v>8555.2328</v>
      </c>
      <c r="AJ47" s="60" t="n">
        <v>38.2828</v>
      </c>
      <c r="AK47" s="60" t="n">
        <v>40.814</v>
      </c>
      <c r="AL47" s="60" t="n">
        <v>41.6835</v>
      </c>
      <c r="AM47" s="60" t="n">
        <v>12258.4141</v>
      </c>
      <c r="AN47" s="60" t="n">
        <v>32.89</v>
      </c>
      <c r="AO47" s="60" t="n">
        <f aca="false">AM47/3600</f>
        <v>3.40511502777778</v>
      </c>
      <c r="AQ47" s="55" t="n">
        <f aca="false">AI47-T47</f>
        <v>0</v>
      </c>
      <c r="AR47" s="55" t="n">
        <f aca="false">AJ47-U47</f>
        <v>0</v>
      </c>
      <c r="AS47" s="55" t="n">
        <f aca="false">AK47-V47</f>
        <v>0</v>
      </c>
      <c r="AT47" s="55" t="n">
        <f aca="false">AL47-W47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08.3936</v>
      </c>
      <c r="E48" s="64" t="n">
        <f aca="false">N48</f>
        <v>38.0736</v>
      </c>
      <c r="F48" s="64" t="n">
        <f aca="false">L48</f>
        <v>3708.3936</v>
      </c>
      <c r="G48" s="64" t="n">
        <f aca="false">O48</f>
        <v>38.8522</v>
      </c>
      <c r="H48" s="64" t="n">
        <f aca="false">T48</f>
        <v>3708.5496</v>
      </c>
      <c r="I48" s="64" t="n">
        <f aca="false">V48</f>
        <v>38.0674</v>
      </c>
      <c r="J48" s="64" t="n">
        <f aca="false">T48</f>
        <v>3708.5496</v>
      </c>
      <c r="K48" s="64" t="n">
        <f aca="false">W48</f>
        <v>38.8439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0103.9</v>
      </c>
      <c r="Q48" s="52" t="n">
        <v>29.078</v>
      </c>
      <c r="R48" s="51" t="n">
        <f aca="false">P48/3600</f>
        <v>2.80663888888889</v>
      </c>
      <c r="S48" s="53"/>
      <c r="T48" s="51" t="n">
        <v>3708.5496</v>
      </c>
      <c r="U48" s="51" t="n">
        <v>34.3733</v>
      </c>
      <c r="V48" s="51" t="n">
        <v>38.0674</v>
      </c>
      <c r="W48" s="51" t="n">
        <v>38.8439</v>
      </c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29078</v>
      </c>
      <c r="AF48" s="38" t="n">
        <f aca="false">R48/100</f>
        <v>0.0280663888888889</v>
      </c>
      <c r="AG48" s="38" t="n">
        <f aca="false">Y48/100</f>
        <v>0</v>
      </c>
      <c r="AH48" s="38" t="n">
        <f aca="false">Z48/100</f>
        <v>0</v>
      </c>
      <c r="AI48" s="51" t="n">
        <v>3708.5496</v>
      </c>
      <c r="AJ48" s="51" t="n">
        <v>34.3733</v>
      </c>
      <c r="AK48" s="51" t="n">
        <v>38.0674</v>
      </c>
      <c r="AL48" s="51" t="n">
        <v>38.8439</v>
      </c>
      <c r="AM48" s="51" t="n">
        <v>10168.6024</v>
      </c>
      <c r="AN48" s="51" t="n">
        <v>25.328</v>
      </c>
      <c r="AO48" s="51" t="n">
        <f aca="false">AM48/3600</f>
        <v>2.82461177777778</v>
      </c>
      <c r="AQ48" s="55" t="n">
        <f aca="false">AI48-T48</f>
        <v>0</v>
      </c>
      <c r="AR48" s="55" t="n">
        <f aca="false">AJ48-U48</f>
        <v>0</v>
      </c>
      <c r="AS48" s="55" t="n">
        <f aca="false">AK48-V48</f>
        <v>0</v>
      </c>
      <c r="AT48" s="55" t="n">
        <f aca="false">AL48-W48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4.7272</v>
      </c>
      <c r="E49" s="64" t="n">
        <f aca="false">N49</f>
        <v>35.7326</v>
      </c>
      <c r="F49" s="64" t="n">
        <f aca="false">L49</f>
        <v>1624.7272</v>
      </c>
      <c r="G49" s="64" t="n">
        <f aca="false">O49</f>
        <v>36.4745</v>
      </c>
      <c r="H49" s="64" t="n">
        <f aca="false">T49</f>
        <v>1621.5072</v>
      </c>
      <c r="I49" s="64" t="n">
        <f aca="false">V49</f>
        <v>35.7465</v>
      </c>
      <c r="J49" s="64" t="n">
        <f aca="false">T49</f>
        <v>1621.5072</v>
      </c>
      <c r="K49" s="64" t="n">
        <f aca="false">W49</f>
        <v>36.4889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8804.65</v>
      </c>
      <c r="Q49" s="52" t="n">
        <v>24.14</v>
      </c>
      <c r="R49" s="51" t="n">
        <f aca="false">P49/3600</f>
        <v>2.44573611111111</v>
      </c>
      <c r="S49" s="53"/>
      <c r="T49" s="51" t="n">
        <v>1621.5072</v>
      </c>
      <c r="U49" s="51" t="n">
        <v>30.8869</v>
      </c>
      <c r="V49" s="51" t="n">
        <v>35.7465</v>
      </c>
      <c r="W49" s="51" t="n">
        <v>36.4889</v>
      </c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2414</v>
      </c>
      <c r="AF49" s="38" t="n">
        <f aca="false">R49/100</f>
        <v>0.0244573611111111</v>
      </c>
      <c r="AG49" s="38" t="n">
        <f aca="false">Y49/100</f>
        <v>0</v>
      </c>
      <c r="AH49" s="38" t="n">
        <f aca="false">Z49/100</f>
        <v>0</v>
      </c>
      <c r="AI49" s="51" t="n">
        <v>1621.5072</v>
      </c>
      <c r="AJ49" s="51" t="n">
        <v>30.8869</v>
      </c>
      <c r="AK49" s="51" t="n">
        <v>35.7465</v>
      </c>
      <c r="AL49" s="51" t="n">
        <v>36.4889</v>
      </c>
      <c r="AM49" s="51" t="n">
        <v>8900.1681</v>
      </c>
      <c r="AN49" s="51" t="n">
        <v>20.796</v>
      </c>
      <c r="AO49" s="51" t="n">
        <f aca="false">AM49/3600</f>
        <v>2.47226891666667</v>
      </c>
      <c r="AQ49" s="55" t="n">
        <f aca="false">AI49-T49</f>
        <v>0</v>
      </c>
      <c r="AR49" s="55" t="n">
        <f aca="false">AJ49-U49</f>
        <v>0</v>
      </c>
      <c r="AS49" s="55" t="n">
        <f aca="false">AK49-V49</f>
        <v>0</v>
      </c>
      <c r="AT49" s="55" t="n">
        <f aca="false">AL49-W49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74.1016</v>
      </c>
      <c r="E50" s="65" t="n">
        <f aca="false">N50</f>
        <v>33.6968</v>
      </c>
      <c r="F50" s="65" t="n">
        <f aca="false">L50</f>
        <v>674.1016</v>
      </c>
      <c r="G50" s="65" t="n">
        <f aca="false">O50</f>
        <v>34.3528</v>
      </c>
      <c r="H50" s="65" t="n">
        <f aca="false">T50</f>
        <v>670.36</v>
      </c>
      <c r="I50" s="65" t="n">
        <f aca="false">V50</f>
        <v>33.6797</v>
      </c>
      <c r="J50" s="65" t="n">
        <f aca="false">T50</f>
        <v>670.36</v>
      </c>
      <c r="K50" s="65" t="n">
        <f aca="false">W50</f>
        <v>34.3413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7995.3</v>
      </c>
      <c r="Q50" s="59" t="n">
        <v>17.281</v>
      </c>
      <c r="R50" s="59" t="n">
        <f aca="false">P50/3600</f>
        <v>2.22091666666667</v>
      </c>
      <c r="S50" s="57"/>
      <c r="T50" s="59" t="n">
        <v>670.36</v>
      </c>
      <c r="U50" s="59" t="n">
        <v>27.6333</v>
      </c>
      <c r="V50" s="59" t="n">
        <v>33.6797</v>
      </c>
      <c r="W50" s="59" t="n">
        <v>34.3413</v>
      </c>
      <c r="X50" s="59"/>
      <c r="Y50" s="59"/>
      <c r="Z50" s="59" t="n">
        <f aca="false">X50/3600</f>
        <v>0</v>
      </c>
      <c r="AA50" s="57"/>
      <c r="AB50" s="57"/>
      <c r="AC50" s="57"/>
      <c r="AE50" s="38" t="n">
        <f aca="false">Q50/100</f>
        <v>0.17281</v>
      </c>
      <c r="AF50" s="38" t="n">
        <f aca="false">R50/100</f>
        <v>0.0222091666666667</v>
      </c>
      <c r="AG50" s="38" t="n">
        <f aca="false">Y50/100</f>
        <v>0</v>
      </c>
      <c r="AH50" s="38" t="n">
        <f aca="false">Z50/100</f>
        <v>0</v>
      </c>
      <c r="AI50" s="59" t="n">
        <v>670.36</v>
      </c>
      <c r="AJ50" s="59" t="n">
        <v>27.6333</v>
      </c>
      <c r="AK50" s="59" t="n">
        <v>33.6797</v>
      </c>
      <c r="AL50" s="59" t="n">
        <v>34.3413</v>
      </c>
      <c r="AM50" s="59" t="n">
        <v>8074.07565</v>
      </c>
      <c r="AN50" s="59" t="n">
        <v>15.671</v>
      </c>
      <c r="AO50" s="59" t="n">
        <f aca="false">AM50/3600</f>
        <v>2.24279879166667</v>
      </c>
      <c r="AQ50" s="55" t="n">
        <f aca="false">AI50-T50</f>
        <v>0</v>
      </c>
      <c r="AR50" s="55" t="n">
        <f aca="false">AJ50-U50</f>
        <v>0</v>
      </c>
      <c r="AS50" s="55" t="n">
        <f aca="false">AK50-V50</f>
        <v>0</v>
      </c>
      <c r="AT50" s="55" t="n">
        <f aca="false">AL50-W5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5915.7416</v>
      </c>
      <c r="E51" s="63" t="n">
        <f aca="false">N51</f>
        <v>41.3765</v>
      </c>
      <c r="F51" s="63" t="n">
        <f aca="false">L51</f>
        <v>5915.7416</v>
      </c>
      <c r="G51" s="63" t="n">
        <f aca="false">O51</f>
        <v>42.6993</v>
      </c>
      <c r="H51" s="63" t="n">
        <f aca="false">T51</f>
        <v>5904.9024</v>
      </c>
      <c r="I51" s="63" t="n">
        <f aca="false">V51</f>
        <v>41.3745</v>
      </c>
      <c r="J51" s="63" t="n">
        <f aca="false">T51</f>
        <v>5904.9024</v>
      </c>
      <c r="K51" s="63" t="n">
        <f aca="false">W51</f>
        <v>42.7023</v>
      </c>
      <c r="L51" s="60" t="n">
        <v>5915.7416</v>
      </c>
      <c r="M51" s="60" t="n">
        <v>40.0211</v>
      </c>
      <c r="N51" s="60" t="n">
        <v>41.3765</v>
      </c>
      <c r="O51" s="60" t="n">
        <v>42.6993</v>
      </c>
      <c r="P51" s="60" t="n">
        <v>8398.59</v>
      </c>
      <c r="Q51" s="52" t="n">
        <v>25.468</v>
      </c>
      <c r="R51" s="60" t="n">
        <f aca="false">P51/3600</f>
        <v>2.33294166666667</v>
      </c>
      <c r="S51" s="62"/>
      <c r="T51" s="60" t="n">
        <v>5904.9024</v>
      </c>
      <c r="U51" s="60" t="n">
        <v>40.0383</v>
      </c>
      <c r="V51" s="60" t="n">
        <v>41.3745</v>
      </c>
      <c r="W51" s="60" t="n">
        <v>42.7023</v>
      </c>
      <c r="X51" s="60"/>
      <c r="Y51" s="60"/>
      <c r="Z51" s="60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5468</v>
      </c>
      <c r="AF51" s="38" t="n">
        <f aca="false">R51/100</f>
        <v>0.0233294166666667</v>
      </c>
      <c r="AG51" s="38" t="n">
        <f aca="false">Y51/100</f>
        <v>0</v>
      </c>
      <c r="AH51" s="38" t="n">
        <f aca="false">Z51/100</f>
        <v>0</v>
      </c>
      <c r="AI51" s="60" t="n">
        <v>5904.9024</v>
      </c>
      <c r="AJ51" s="60" t="n">
        <v>40.0383</v>
      </c>
      <c r="AK51" s="60" t="n">
        <v>41.3745</v>
      </c>
      <c r="AL51" s="60" t="n">
        <v>42.7023</v>
      </c>
      <c r="AM51" s="60" t="n">
        <v>8439.91875</v>
      </c>
      <c r="AN51" s="60" t="n">
        <v>22.031</v>
      </c>
      <c r="AO51" s="60" t="n">
        <f aca="false">AM51/3600</f>
        <v>2.344421875</v>
      </c>
      <c r="AQ51" s="55" t="n">
        <f aca="false">AI51-T51</f>
        <v>0</v>
      </c>
      <c r="AR51" s="55" t="n">
        <f aca="false">AJ51-U51</f>
        <v>0</v>
      </c>
      <c r="AS51" s="55" t="n">
        <f aca="false">AK51-V51</f>
        <v>0</v>
      </c>
      <c r="AT51" s="55" t="n">
        <f aca="false">AL51-W51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05.8272</v>
      </c>
      <c r="E52" s="64" t="n">
        <f aca="false">N52</f>
        <v>38.6182</v>
      </c>
      <c r="F52" s="64" t="n">
        <f aca="false">L52</f>
        <v>2405.8272</v>
      </c>
      <c r="G52" s="64" t="n">
        <f aca="false">O52</f>
        <v>40.218</v>
      </c>
      <c r="H52" s="64" t="n">
        <f aca="false">T52</f>
        <v>2401.2696</v>
      </c>
      <c r="I52" s="64" t="n">
        <f aca="false">V52</f>
        <v>38.6156</v>
      </c>
      <c r="J52" s="64" t="n">
        <f aca="false">T52</f>
        <v>2401.2696</v>
      </c>
      <c r="K52" s="64" t="n">
        <f aca="false">W52</f>
        <v>40.2167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863.91</v>
      </c>
      <c r="Q52" s="52" t="n">
        <v>20.843</v>
      </c>
      <c r="R52" s="51" t="n">
        <f aca="false">P52/3600</f>
        <v>1.90664166666667</v>
      </c>
      <c r="S52" s="53"/>
      <c r="T52" s="51" t="n">
        <v>2401.2696</v>
      </c>
      <c r="U52" s="51" t="n">
        <v>36.2602</v>
      </c>
      <c r="V52" s="51" t="n">
        <v>38.6156</v>
      </c>
      <c r="W52" s="51" t="n">
        <v>40.2167</v>
      </c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20843</v>
      </c>
      <c r="AF52" s="38" t="n">
        <f aca="false">R52/100</f>
        <v>0.0190664166666667</v>
      </c>
      <c r="AG52" s="38" t="n">
        <f aca="false">Y52/100</f>
        <v>0</v>
      </c>
      <c r="AH52" s="38" t="n">
        <f aca="false">Z52/100</f>
        <v>0</v>
      </c>
      <c r="AI52" s="51" t="n">
        <v>2401.2696</v>
      </c>
      <c r="AJ52" s="51" t="n">
        <v>36.2602</v>
      </c>
      <c r="AK52" s="51" t="n">
        <v>38.6156</v>
      </c>
      <c r="AL52" s="51" t="n">
        <v>40.2167</v>
      </c>
      <c r="AM52" s="51" t="n">
        <v>6886.46013</v>
      </c>
      <c r="AN52" s="51" t="n">
        <v>18.14</v>
      </c>
      <c r="AO52" s="51" t="n">
        <f aca="false">AM52/3600</f>
        <v>1.91290559166667</v>
      </c>
      <c r="AQ52" s="55" t="n">
        <f aca="false">AI52-T52</f>
        <v>0</v>
      </c>
      <c r="AR52" s="55" t="n">
        <f aca="false">AJ52-U52</f>
        <v>0</v>
      </c>
      <c r="AS52" s="55" t="n">
        <f aca="false">AK52-V52</f>
        <v>0</v>
      </c>
      <c r="AT52" s="55" t="n">
        <f aca="false">AL52-W52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71.596</v>
      </c>
      <c r="E53" s="64" t="n">
        <f aca="false">N53</f>
        <v>36.3434</v>
      </c>
      <c r="F53" s="64" t="n">
        <f aca="false">L53</f>
        <v>1071.596</v>
      </c>
      <c r="G53" s="64" t="n">
        <f aca="false">O53</f>
        <v>38.0003</v>
      </c>
      <c r="H53" s="64" t="n">
        <f aca="false">T53</f>
        <v>1068.7984</v>
      </c>
      <c r="I53" s="64" t="n">
        <f aca="false">V53</f>
        <v>36.318</v>
      </c>
      <c r="J53" s="64" t="n">
        <f aca="false">T53</f>
        <v>1068.7984</v>
      </c>
      <c r="K53" s="64" t="n">
        <f aca="false">W53</f>
        <v>37.9939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877.18</v>
      </c>
      <c r="Q53" s="52" t="n">
        <v>17.421</v>
      </c>
      <c r="R53" s="51" t="n">
        <f aca="false">P53/3600</f>
        <v>1.63255</v>
      </c>
      <c r="S53" s="53"/>
      <c r="T53" s="51" t="n">
        <v>1068.7984</v>
      </c>
      <c r="U53" s="51" t="n">
        <v>33.0239</v>
      </c>
      <c r="V53" s="51" t="n">
        <v>36.318</v>
      </c>
      <c r="W53" s="51" t="n">
        <v>37.9939</v>
      </c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17421</v>
      </c>
      <c r="AF53" s="38" t="n">
        <f aca="false">R53/100</f>
        <v>0.0163255</v>
      </c>
      <c r="AG53" s="38" t="n">
        <f aca="false">Y53/100</f>
        <v>0</v>
      </c>
      <c r="AH53" s="38" t="n">
        <f aca="false">Z53/100</f>
        <v>0</v>
      </c>
      <c r="AI53" s="51" t="n">
        <v>1068.7984</v>
      </c>
      <c r="AJ53" s="51" t="n">
        <v>33.0239</v>
      </c>
      <c r="AK53" s="51" t="n">
        <v>36.318</v>
      </c>
      <c r="AL53" s="51" t="n">
        <v>37.9939</v>
      </c>
      <c r="AM53" s="51" t="n">
        <v>5885.17686</v>
      </c>
      <c r="AN53" s="51" t="n">
        <v>15.75</v>
      </c>
      <c r="AO53" s="51" t="n">
        <f aca="false">AM53/3600</f>
        <v>1.63477135</v>
      </c>
      <c r="AQ53" s="55" t="n">
        <f aca="false">AI53-T53</f>
        <v>0</v>
      </c>
      <c r="AR53" s="55" t="n">
        <f aca="false">AJ53-U53</f>
        <v>0</v>
      </c>
      <c r="AS53" s="55" t="n">
        <f aca="false">AK53-V53</f>
        <v>0</v>
      </c>
      <c r="AT53" s="55" t="n">
        <f aca="false">AL53-W53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74.0752</v>
      </c>
      <c r="E54" s="65" t="n">
        <f aca="false">N54</f>
        <v>34.3408</v>
      </c>
      <c r="F54" s="65" t="n">
        <f aca="false">L54</f>
        <v>474.0752</v>
      </c>
      <c r="G54" s="65" t="n">
        <f aca="false">O54</f>
        <v>35.8487</v>
      </c>
      <c r="H54" s="65" t="n">
        <f aca="false">T54</f>
        <v>474.2128</v>
      </c>
      <c r="I54" s="65" t="n">
        <f aca="false">V54</f>
        <v>34.3281</v>
      </c>
      <c r="J54" s="65" t="n">
        <f aca="false">T54</f>
        <v>474.2128</v>
      </c>
      <c r="K54" s="65" t="n">
        <f aca="false">W54</f>
        <v>35.828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5313.3</v>
      </c>
      <c r="Q54" s="59" t="n">
        <v>14</v>
      </c>
      <c r="R54" s="59" t="n">
        <f aca="false">P54/3600</f>
        <v>1.47591666666667</v>
      </c>
      <c r="S54" s="57"/>
      <c r="T54" s="59" t="n">
        <v>474.2128</v>
      </c>
      <c r="U54" s="59" t="n">
        <v>30.0929</v>
      </c>
      <c r="V54" s="59" t="n">
        <v>34.3281</v>
      </c>
      <c r="W54" s="59" t="n">
        <v>35.828</v>
      </c>
      <c r="X54" s="59"/>
      <c r="Y54" s="59"/>
      <c r="Z54" s="59" t="n">
        <f aca="false">X54/3600</f>
        <v>0</v>
      </c>
      <c r="AA54" s="57"/>
      <c r="AB54" s="57"/>
      <c r="AC54" s="57"/>
      <c r="AE54" s="38" t="n">
        <f aca="false">Q54/100</f>
        <v>0.14</v>
      </c>
      <c r="AF54" s="38" t="n">
        <f aca="false">R54/100</f>
        <v>0.0147591666666667</v>
      </c>
      <c r="AG54" s="38" t="n">
        <f aca="false">Y54/100</f>
        <v>0</v>
      </c>
      <c r="AH54" s="38" t="n">
        <f aca="false">Z54/100</f>
        <v>0</v>
      </c>
      <c r="AI54" s="59" t="n">
        <v>474.2128</v>
      </c>
      <c r="AJ54" s="59" t="n">
        <v>30.0929</v>
      </c>
      <c r="AK54" s="59" t="n">
        <v>34.3281</v>
      </c>
      <c r="AL54" s="59" t="n">
        <v>35.828</v>
      </c>
      <c r="AM54" s="59" t="n">
        <v>5282.56404</v>
      </c>
      <c r="AN54" s="59" t="n">
        <v>13.171</v>
      </c>
      <c r="AO54" s="59" t="n">
        <f aca="false">AM54/3600</f>
        <v>1.4673789</v>
      </c>
      <c r="AQ54" s="55" t="n">
        <f aca="false">AI54-T54</f>
        <v>0</v>
      </c>
      <c r="AR54" s="55" t="n">
        <f aca="false">AJ54-U54</f>
        <v>0</v>
      </c>
      <c r="AS54" s="55" t="n">
        <f aca="false">AK54-V54</f>
        <v>0</v>
      </c>
      <c r="AT54" s="55" t="n">
        <f aca="false">AL54-W54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1827.9504</v>
      </c>
      <c r="E55" s="63" t="n">
        <f aca="false">N55</f>
        <v>43.3427</v>
      </c>
      <c r="F55" s="63" t="n">
        <f aca="false">L55</f>
        <v>1827.9504</v>
      </c>
      <c r="G55" s="63" t="n">
        <f aca="false">O55</f>
        <v>42.7679</v>
      </c>
      <c r="H55" s="63" t="n">
        <f aca="false">T55</f>
        <v>1829.4304</v>
      </c>
      <c r="I55" s="63" t="n">
        <f aca="false">V55</f>
        <v>43.3459</v>
      </c>
      <c r="J55" s="63" t="n">
        <f aca="false">T55</f>
        <v>1829.4304</v>
      </c>
      <c r="K55" s="63" t="n">
        <f aca="false">W55</f>
        <v>42.7842</v>
      </c>
      <c r="L55" s="60" t="n">
        <v>1827.9504</v>
      </c>
      <c r="M55" s="60" t="n">
        <v>40.9397</v>
      </c>
      <c r="N55" s="60" t="n">
        <v>43.3427</v>
      </c>
      <c r="O55" s="60" t="n">
        <v>42.7679</v>
      </c>
      <c r="P55" s="60" t="n">
        <v>2158.6</v>
      </c>
      <c r="Q55" s="52" t="n">
        <v>7.921</v>
      </c>
      <c r="R55" s="60" t="n">
        <f aca="false">P55/3600</f>
        <v>0.599611111111111</v>
      </c>
      <c r="S55" s="62"/>
      <c r="T55" s="60" t="n">
        <v>1829.4304</v>
      </c>
      <c r="U55" s="60" t="n">
        <v>40.9438</v>
      </c>
      <c r="V55" s="60" t="n">
        <v>43.3459</v>
      </c>
      <c r="W55" s="60" t="n">
        <v>42.7842</v>
      </c>
      <c r="X55" s="60"/>
      <c r="Y55" s="60"/>
      <c r="Z55" s="60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921</v>
      </c>
      <c r="AF55" s="38" t="n">
        <f aca="false">R55/100</f>
        <v>0.00599611111111111</v>
      </c>
      <c r="AG55" s="38" t="n">
        <f aca="false">Y55/100</f>
        <v>0</v>
      </c>
      <c r="AH55" s="38" t="n">
        <f aca="false">Z55/100</f>
        <v>0</v>
      </c>
      <c r="AI55" s="60" t="n">
        <v>1829.4304</v>
      </c>
      <c r="AJ55" s="60" t="n">
        <v>40.9438</v>
      </c>
      <c r="AK55" s="60" t="n">
        <v>43.3459</v>
      </c>
      <c r="AL55" s="60" t="n">
        <v>42.7842</v>
      </c>
      <c r="AM55" s="60" t="n">
        <v>2191.1235</v>
      </c>
      <c r="AN55" s="60" t="n">
        <v>7.859</v>
      </c>
      <c r="AO55" s="60" t="n">
        <f aca="false">AM55/3600</f>
        <v>0.608645416666667</v>
      </c>
      <c r="AQ55" s="55" t="n">
        <f aca="false">AI55-T55</f>
        <v>0</v>
      </c>
      <c r="AR55" s="55" t="n">
        <f aca="false">AJ55-U55</f>
        <v>0</v>
      </c>
      <c r="AS55" s="55" t="n">
        <f aca="false">AK55-V55</f>
        <v>0</v>
      </c>
      <c r="AT55" s="55" t="n">
        <f aca="false">AL55-W55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913.692</v>
      </c>
      <c r="E56" s="64" t="n">
        <f aca="false">N56</f>
        <v>40.4829</v>
      </c>
      <c r="F56" s="64" t="n">
        <f aca="false">L56</f>
        <v>913.692</v>
      </c>
      <c r="G56" s="64" t="n">
        <f aca="false">O56</f>
        <v>39.4514</v>
      </c>
      <c r="H56" s="64" t="n">
        <f aca="false">T56</f>
        <v>914.5856</v>
      </c>
      <c r="I56" s="64" t="n">
        <f aca="false">V56</f>
        <v>40.4968</v>
      </c>
      <c r="J56" s="64" t="n">
        <f aca="false">T56</f>
        <v>914.5856</v>
      </c>
      <c r="K56" s="64" t="n">
        <f aca="false">W56</f>
        <v>39.4718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950.75</v>
      </c>
      <c r="Q56" s="52" t="n">
        <v>6.593</v>
      </c>
      <c r="R56" s="51" t="n">
        <f aca="false">P56/3600</f>
        <v>0.541875</v>
      </c>
      <c r="S56" s="53"/>
      <c r="T56" s="51" t="n">
        <v>914.5856</v>
      </c>
      <c r="U56" s="51" t="n">
        <v>36.9765</v>
      </c>
      <c r="V56" s="51" t="n">
        <v>40.4968</v>
      </c>
      <c r="W56" s="51" t="n">
        <v>39.4718</v>
      </c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6593</v>
      </c>
      <c r="AF56" s="38" t="n">
        <f aca="false">R56/100</f>
        <v>0.00541875</v>
      </c>
      <c r="AG56" s="38" t="n">
        <f aca="false">Y56/100</f>
        <v>0</v>
      </c>
      <c r="AH56" s="38" t="n">
        <f aca="false">Z56/100</f>
        <v>0</v>
      </c>
      <c r="AI56" s="51" t="n">
        <v>914.5856</v>
      </c>
      <c r="AJ56" s="51" t="n">
        <v>36.9765</v>
      </c>
      <c r="AK56" s="51" t="n">
        <v>40.4968</v>
      </c>
      <c r="AL56" s="51" t="n">
        <v>39.4718</v>
      </c>
      <c r="AM56" s="51" t="n">
        <v>1963.2687</v>
      </c>
      <c r="AN56" s="51" t="n">
        <v>6.5</v>
      </c>
      <c r="AO56" s="51" t="n">
        <f aca="false">AM56/3600</f>
        <v>0.545352416666667</v>
      </c>
      <c r="AQ56" s="55" t="n">
        <f aca="false">AI56-T56</f>
        <v>0</v>
      </c>
      <c r="AR56" s="55" t="n">
        <f aca="false">AJ56-U56</f>
        <v>0</v>
      </c>
      <c r="AS56" s="55" t="n">
        <f aca="false">AK56-V56</f>
        <v>0</v>
      </c>
      <c r="AT56" s="55" t="n">
        <f aca="false">AL56-W56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43.0784</v>
      </c>
      <c r="E57" s="64" t="n">
        <f aca="false">N57</f>
        <v>38.0005</v>
      </c>
      <c r="F57" s="64" t="n">
        <f aca="false">L57</f>
        <v>443.0784</v>
      </c>
      <c r="G57" s="64" t="n">
        <f aca="false">O57</f>
        <v>36.6052</v>
      </c>
      <c r="H57" s="64" t="n">
        <f aca="false">T57</f>
        <v>443.2368</v>
      </c>
      <c r="I57" s="64" t="n">
        <f aca="false">V57</f>
        <v>38.0234</v>
      </c>
      <c r="J57" s="64" t="n">
        <f aca="false">T57</f>
        <v>443.2368</v>
      </c>
      <c r="K57" s="64" t="n">
        <f aca="false">W57</f>
        <v>36.6312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831.25</v>
      </c>
      <c r="Q57" s="52" t="n">
        <v>5.484</v>
      </c>
      <c r="R57" s="51" t="n">
        <f aca="false">P57/3600</f>
        <v>0.508680555555556</v>
      </c>
      <c r="S57" s="53"/>
      <c r="T57" s="51" t="n">
        <v>443.2368</v>
      </c>
      <c r="U57" s="51" t="n">
        <v>33.4361</v>
      </c>
      <c r="V57" s="51" t="n">
        <v>38.0234</v>
      </c>
      <c r="W57" s="51" t="n">
        <v>36.6312</v>
      </c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5484</v>
      </c>
      <c r="AF57" s="38" t="n">
        <f aca="false">R57/100</f>
        <v>0.00508680555555556</v>
      </c>
      <c r="AG57" s="38" t="n">
        <f aca="false">Y57/100</f>
        <v>0</v>
      </c>
      <c r="AH57" s="38" t="n">
        <f aca="false">Z57/100</f>
        <v>0</v>
      </c>
      <c r="AI57" s="51" t="n">
        <v>443.2368</v>
      </c>
      <c r="AJ57" s="51" t="n">
        <v>33.4361</v>
      </c>
      <c r="AK57" s="51" t="n">
        <v>38.0234</v>
      </c>
      <c r="AL57" s="51" t="n">
        <v>36.6312</v>
      </c>
      <c r="AM57" s="51" t="n">
        <v>1809.89145</v>
      </c>
      <c r="AN57" s="51" t="n">
        <v>5.921</v>
      </c>
      <c r="AO57" s="51" t="n">
        <f aca="false">AM57/3600</f>
        <v>0.502747625</v>
      </c>
      <c r="AQ57" s="55" t="n">
        <f aca="false">AI57-T57</f>
        <v>0</v>
      </c>
      <c r="AR57" s="55" t="n">
        <f aca="false">AJ57-U57</f>
        <v>0</v>
      </c>
      <c r="AS57" s="55" t="n">
        <f aca="false">AK57-V57</f>
        <v>0</v>
      </c>
      <c r="AT57" s="55" t="n">
        <f aca="false">AL57-W57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5.324</v>
      </c>
      <c r="E58" s="65" t="n">
        <f aca="false">N58</f>
        <v>35.6513</v>
      </c>
      <c r="F58" s="65" t="n">
        <f aca="false">L58</f>
        <v>215.324</v>
      </c>
      <c r="G58" s="65" t="n">
        <f aca="false">O58</f>
        <v>33.992</v>
      </c>
      <c r="H58" s="65" t="n">
        <f aca="false">T58</f>
        <v>215.3984</v>
      </c>
      <c r="I58" s="65" t="n">
        <f aca="false">V58</f>
        <v>35.6489</v>
      </c>
      <c r="J58" s="65" t="n">
        <f aca="false">T58</f>
        <v>215.3984</v>
      </c>
      <c r="K58" s="65" t="n">
        <f aca="false">W58</f>
        <v>33.9953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1776.55</v>
      </c>
      <c r="Q58" s="59" t="n">
        <v>4.296</v>
      </c>
      <c r="R58" s="59" t="n">
        <f aca="false">P58/3600</f>
        <v>0.493486111111111</v>
      </c>
      <c r="S58" s="57"/>
      <c r="T58" s="59" t="n">
        <v>215.3984</v>
      </c>
      <c r="U58" s="59" t="n">
        <v>30.4343</v>
      </c>
      <c r="V58" s="59" t="n">
        <v>35.6489</v>
      </c>
      <c r="W58" s="59" t="n">
        <v>33.9953</v>
      </c>
      <c r="X58" s="59"/>
      <c r="Y58" s="59"/>
      <c r="Z58" s="59" t="n">
        <f aca="false">X58/3600</f>
        <v>0</v>
      </c>
      <c r="AA58" s="57"/>
      <c r="AB58" s="57"/>
      <c r="AC58" s="57"/>
      <c r="AE58" s="38" t="n">
        <f aca="false">Q58/100</f>
        <v>0.04296</v>
      </c>
      <c r="AF58" s="38" t="n">
        <f aca="false">R58/100</f>
        <v>0.00493486111111111</v>
      </c>
      <c r="AG58" s="38" t="n">
        <f aca="false">Y58/100</f>
        <v>0</v>
      </c>
      <c r="AH58" s="38" t="n">
        <f aca="false">Z58/100</f>
        <v>0</v>
      </c>
      <c r="AI58" s="59" t="n">
        <v>215.3984</v>
      </c>
      <c r="AJ58" s="59" t="n">
        <v>30.4343</v>
      </c>
      <c r="AK58" s="59" t="n">
        <v>35.6489</v>
      </c>
      <c r="AL58" s="59" t="n">
        <v>33.9953</v>
      </c>
      <c r="AM58" s="59" t="n">
        <v>1757.9079</v>
      </c>
      <c r="AN58" s="59" t="n">
        <v>4.375</v>
      </c>
      <c r="AO58" s="59" t="n">
        <f aca="false">AM58/3600</f>
        <v>0.48830775</v>
      </c>
      <c r="AQ58" s="55" t="n">
        <f aca="false">AI58-T58</f>
        <v>0</v>
      </c>
      <c r="AR58" s="55" t="n">
        <f aca="false">AJ58-U58</f>
        <v>0</v>
      </c>
      <c r="AS58" s="55" t="n">
        <f aca="false">AK58-V58</f>
        <v>0</v>
      </c>
      <c r="AT58" s="55" t="n">
        <f aca="false">AL58-W58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1" t="n">
        <f aca="false">L59</f>
        <v>2295.848</v>
      </c>
      <c r="E59" s="61" t="n">
        <f aca="false">N59</f>
        <v>42.471</v>
      </c>
      <c r="F59" s="61" t="n">
        <f aca="false">L59</f>
        <v>2295.848</v>
      </c>
      <c r="G59" s="61" t="n">
        <f aca="false">O59</f>
        <v>43.4754</v>
      </c>
      <c r="H59" s="61" t="n">
        <f aca="false">T59</f>
        <v>2303.5056</v>
      </c>
      <c r="I59" s="61" t="n">
        <f aca="false">V59</f>
        <v>42.4628</v>
      </c>
      <c r="J59" s="61" t="n">
        <f aca="false">T59</f>
        <v>2303.5056</v>
      </c>
      <c r="K59" s="61" t="n">
        <f aca="false">W59</f>
        <v>43.4844</v>
      </c>
      <c r="L59" s="60" t="n">
        <v>2295.848</v>
      </c>
      <c r="M59" s="60" t="n">
        <v>38.1493</v>
      </c>
      <c r="N59" s="60" t="n">
        <v>42.471</v>
      </c>
      <c r="O59" s="60" t="n">
        <v>43.4754</v>
      </c>
      <c r="P59" s="60" t="n">
        <v>3300</v>
      </c>
      <c r="Q59" s="52" t="n">
        <v>10.89</v>
      </c>
      <c r="R59" s="60" t="n">
        <f aca="false">P59/3600</f>
        <v>0.916666666666667</v>
      </c>
      <c r="S59" s="62"/>
      <c r="T59" s="60" t="n">
        <v>2303.5056</v>
      </c>
      <c r="U59" s="60" t="n">
        <v>38.1462</v>
      </c>
      <c r="V59" s="60" t="n">
        <v>42.4628</v>
      </c>
      <c r="W59" s="60" t="n">
        <v>43.4844</v>
      </c>
      <c r="X59" s="60"/>
      <c r="Y59" s="60"/>
      <c r="Z59" s="60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089</v>
      </c>
      <c r="AF59" s="38" t="n">
        <f aca="false">R59/100</f>
        <v>0.00916666666666667</v>
      </c>
      <c r="AG59" s="38" t="n">
        <f aca="false">Y59/100</f>
        <v>0</v>
      </c>
      <c r="AH59" s="38" t="n">
        <f aca="false">Z59/100</f>
        <v>0</v>
      </c>
      <c r="AI59" s="60" t="n">
        <v>2303.5056</v>
      </c>
      <c r="AJ59" s="60" t="n">
        <v>38.1462</v>
      </c>
      <c r="AK59" s="60" t="n">
        <v>42.4628</v>
      </c>
      <c r="AL59" s="60" t="n">
        <v>43.4844</v>
      </c>
      <c r="AM59" s="60" t="n">
        <v>3263.3172</v>
      </c>
      <c r="AN59" s="60" t="n">
        <v>9.828</v>
      </c>
      <c r="AO59" s="60" t="n">
        <f aca="false">AM59/3600</f>
        <v>0.906477</v>
      </c>
      <c r="AQ59" s="55" t="n">
        <f aca="false">AI59-T59</f>
        <v>0</v>
      </c>
      <c r="AR59" s="55" t="n">
        <f aca="false">AJ59-U59</f>
        <v>0</v>
      </c>
      <c r="AS59" s="55" t="n">
        <f aca="false">AK59-V59</f>
        <v>0</v>
      </c>
      <c r="AT59" s="55" t="n">
        <f aca="false">AL59-W59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5.4128</v>
      </c>
      <c r="I60" s="50" t="n">
        <f aca="false">V60</f>
        <v>40.5303</v>
      </c>
      <c r="J60" s="50" t="n">
        <f aca="false">T60</f>
        <v>825.4128</v>
      </c>
      <c r="K60" s="50" t="n">
        <f aca="false">W60</f>
        <v>41.3604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670.9</v>
      </c>
      <c r="Q60" s="52" t="n">
        <v>8.875</v>
      </c>
      <c r="R60" s="51" t="n">
        <f aca="false">P60/3600</f>
        <v>0.741916666666667</v>
      </c>
      <c r="S60" s="53"/>
      <c r="T60" s="51" t="n">
        <v>825.4128</v>
      </c>
      <c r="U60" s="51" t="n">
        <v>34.1522</v>
      </c>
      <c r="V60" s="51" t="n">
        <v>40.5303</v>
      </c>
      <c r="W60" s="51" t="n">
        <v>41.3604</v>
      </c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8875</v>
      </c>
      <c r="AF60" s="38" t="n">
        <f aca="false">R60/100</f>
        <v>0.00741916666666667</v>
      </c>
      <c r="AG60" s="38" t="n">
        <f aca="false">Y60/100</f>
        <v>0</v>
      </c>
      <c r="AH60" s="38" t="n">
        <f aca="false">Z60/100</f>
        <v>0</v>
      </c>
      <c r="AI60" s="51" t="n">
        <v>825.4128</v>
      </c>
      <c r="AJ60" s="51" t="n">
        <v>34.1522</v>
      </c>
      <c r="AK60" s="51" t="n">
        <v>40.5303</v>
      </c>
      <c r="AL60" s="51" t="n">
        <v>41.3604</v>
      </c>
      <c r="AM60" s="51" t="n">
        <v>2629.341</v>
      </c>
      <c r="AN60" s="51" t="n">
        <v>7.453</v>
      </c>
      <c r="AO60" s="51" t="n">
        <f aca="false">AM60/3600</f>
        <v>0.7303725</v>
      </c>
      <c r="AQ60" s="55" t="n">
        <f aca="false">AI60-T60</f>
        <v>0</v>
      </c>
      <c r="AR60" s="55" t="n">
        <f aca="false">AJ60-U60</f>
        <v>0</v>
      </c>
      <c r="AS60" s="55" t="n">
        <f aca="false">AK60-V60</f>
        <v>0</v>
      </c>
      <c r="AT60" s="55" t="n">
        <f aca="false">AL60-W6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2.8616</v>
      </c>
      <c r="I61" s="50" t="n">
        <f aca="false">V61</f>
        <v>38.853</v>
      </c>
      <c r="J61" s="50" t="n">
        <f aca="false">T61</f>
        <v>332.8616</v>
      </c>
      <c r="K61" s="50" t="n">
        <f aca="false">W61</f>
        <v>39.5311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405.64</v>
      </c>
      <c r="Q61" s="52" t="n">
        <v>6.5</v>
      </c>
      <c r="R61" s="51" t="n">
        <f aca="false">P61/3600</f>
        <v>0.668233333333333</v>
      </c>
      <c r="S61" s="53"/>
      <c r="T61" s="51" t="n">
        <v>332.8616</v>
      </c>
      <c r="U61" s="51" t="n">
        <v>30.9725</v>
      </c>
      <c r="V61" s="51" t="n">
        <v>38.853</v>
      </c>
      <c r="W61" s="51" t="n">
        <v>39.5311</v>
      </c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65</v>
      </c>
      <c r="AF61" s="38" t="n">
        <f aca="false">R61/100</f>
        <v>0.00668233333333333</v>
      </c>
      <c r="AG61" s="38" t="n">
        <f aca="false">Y61/100</f>
        <v>0</v>
      </c>
      <c r="AH61" s="38" t="n">
        <f aca="false">Z61/100</f>
        <v>0</v>
      </c>
      <c r="AI61" s="51" t="n">
        <v>332.8616</v>
      </c>
      <c r="AJ61" s="51" t="n">
        <v>30.9725</v>
      </c>
      <c r="AK61" s="51" t="n">
        <v>38.853</v>
      </c>
      <c r="AL61" s="51" t="n">
        <v>39.5311</v>
      </c>
      <c r="AM61" s="51" t="n">
        <v>2376.6462</v>
      </c>
      <c r="AN61" s="51" t="n">
        <v>5.734</v>
      </c>
      <c r="AO61" s="51" t="n">
        <f aca="false">AM61/3600</f>
        <v>0.6601795</v>
      </c>
      <c r="AQ61" s="55" t="n">
        <f aca="false">AI61-T61</f>
        <v>0</v>
      </c>
      <c r="AR61" s="55" t="n">
        <f aca="false">AJ61-U61</f>
        <v>0</v>
      </c>
      <c r="AS61" s="55" t="n">
        <f aca="false">AK61-V61</f>
        <v>0</v>
      </c>
      <c r="AT61" s="55" t="n">
        <f aca="false">AL61-W61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3.7216</v>
      </c>
      <c r="I62" s="58" t="n">
        <f aca="false">V62</f>
        <v>37.1399</v>
      </c>
      <c r="J62" s="58" t="n">
        <f aca="false">T62</f>
        <v>133.7216</v>
      </c>
      <c r="K62" s="58" t="n">
        <f aca="false">W62</f>
        <v>37.6237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2230.26</v>
      </c>
      <c r="Q62" s="59" t="n">
        <v>4.421</v>
      </c>
      <c r="R62" s="59" t="n">
        <f aca="false">P62/3600</f>
        <v>0.619516666666667</v>
      </c>
      <c r="S62" s="57"/>
      <c r="T62" s="59" t="n">
        <v>133.7216</v>
      </c>
      <c r="U62" s="59" t="n">
        <v>27.8271</v>
      </c>
      <c r="V62" s="59" t="n">
        <v>37.1399</v>
      </c>
      <c r="W62" s="59" t="n">
        <v>37.6237</v>
      </c>
      <c r="X62" s="59"/>
      <c r="Y62" s="59"/>
      <c r="Z62" s="59" t="n">
        <f aca="false">X62/3600</f>
        <v>0</v>
      </c>
      <c r="AA62" s="57"/>
      <c r="AB62" s="57"/>
      <c r="AC62" s="57"/>
      <c r="AE62" s="38" t="n">
        <f aca="false">Q62/100</f>
        <v>0.04421</v>
      </c>
      <c r="AF62" s="38" t="n">
        <f aca="false">R62/100</f>
        <v>0.00619516666666667</v>
      </c>
      <c r="AG62" s="38" t="n">
        <f aca="false">Y62/100</f>
        <v>0</v>
      </c>
      <c r="AH62" s="38" t="n">
        <f aca="false">Z62/100</f>
        <v>0</v>
      </c>
      <c r="AI62" s="59" t="n">
        <v>133.7216</v>
      </c>
      <c r="AJ62" s="59" t="n">
        <v>27.8271</v>
      </c>
      <c r="AK62" s="59" t="n">
        <v>37.1399</v>
      </c>
      <c r="AL62" s="59" t="n">
        <v>37.6237</v>
      </c>
      <c r="AM62" s="59" t="n">
        <v>2216.55474</v>
      </c>
      <c r="AN62" s="59" t="n">
        <v>4.453</v>
      </c>
      <c r="AO62" s="59" t="n">
        <f aca="false">AM62/3600</f>
        <v>0.61570965</v>
      </c>
      <c r="AQ62" s="55" t="n">
        <f aca="false">AI62-T62</f>
        <v>0</v>
      </c>
      <c r="AR62" s="55" t="n">
        <f aca="false">AJ62-U62</f>
        <v>0</v>
      </c>
      <c r="AS62" s="55" t="n">
        <f aca="false">AK62-V62</f>
        <v>0</v>
      </c>
      <c r="AT62" s="55" t="n">
        <f aca="false">AL62-W62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2025.428</v>
      </c>
      <c r="E63" s="63" t="n">
        <f aca="false">N63</f>
        <v>40.5678</v>
      </c>
      <c r="F63" s="63" t="n">
        <f aca="false">L63</f>
        <v>2025.428</v>
      </c>
      <c r="G63" s="63" t="n">
        <f aca="false">O63</f>
        <v>41.2684</v>
      </c>
      <c r="H63" s="63" t="n">
        <f aca="false">T63</f>
        <v>2024.0408</v>
      </c>
      <c r="I63" s="63" t="n">
        <f aca="false">V63</f>
        <v>40.5668</v>
      </c>
      <c r="J63" s="63" t="n">
        <f aca="false">T63</f>
        <v>2024.0408</v>
      </c>
      <c r="K63" s="63" t="n">
        <f aca="false">W63</f>
        <v>41.2704</v>
      </c>
      <c r="L63" s="60" t="n">
        <v>2025.428</v>
      </c>
      <c r="M63" s="60" t="n">
        <v>37.9891</v>
      </c>
      <c r="N63" s="60" t="n">
        <v>40.5678</v>
      </c>
      <c r="O63" s="60" t="n">
        <v>41.2684</v>
      </c>
      <c r="P63" s="60" t="n">
        <v>2862.5</v>
      </c>
      <c r="Q63" s="52" t="n">
        <v>8.203</v>
      </c>
      <c r="R63" s="60" t="n">
        <f aca="false">P63/3600</f>
        <v>0.795138888888889</v>
      </c>
      <c r="S63" s="62"/>
      <c r="T63" s="60" t="n">
        <v>2024.0408</v>
      </c>
      <c r="U63" s="60" t="n">
        <v>37.9968</v>
      </c>
      <c r="V63" s="60" t="n">
        <v>40.5668</v>
      </c>
      <c r="W63" s="60" t="n">
        <v>41.2704</v>
      </c>
      <c r="X63" s="60"/>
      <c r="Y63" s="60"/>
      <c r="Z63" s="60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8203</v>
      </c>
      <c r="AF63" s="38" t="n">
        <f aca="false">R63/100</f>
        <v>0.00795138888888889</v>
      </c>
      <c r="AG63" s="38" t="n">
        <f aca="false">Y63/100</f>
        <v>0</v>
      </c>
      <c r="AH63" s="38" t="n">
        <f aca="false">Z63/100</f>
        <v>0</v>
      </c>
      <c r="AI63" s="60" t="n">
        <v>2024.0408</v>
      </c>
      <c r="AJ63" s="60" t="n">
        <v>37.9968</v>
      </c>
      <c r="AK63" s="60" t="n">
        <v>40.5668</v>
      </c>
      <c r="AL63" s="60" t="n">
        <v>41.2704</v>
      </c>
      <c r="AM63" s="60" t="n">
        <v>2856.25545</v>
      </c>
      <c r="AN63" s="60" t="n">
        <v>7.921</v>
      </c>
      <c r="AO63" s="60" t="n">
        <f aca="false">AM63/3600</f>
        <v>0.793404291666667</v>
      </c>
      <c r="AQ63" s="55" t="n">
        <f aca="false">AI63-T63</f>
        <v>0</v>
      </c>
      <c r="AR63" s="55" t="n">
        <f aca="false">AJ63-U63</f>
        <v>0</v>
      </c>
      <c r="AS63" s="55" t="n">
        <f aca="false">AK63-V63</f>
        <v>0</v>
      </c>
      <c r="AT63" s="55" t="n">
        <f aca="false">AL63-W63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79.276</v>
      </c>
      <c r="E64" s="64" t="n">
        <f aca="false">N64</f>
        <v>37.7347</v>
      </c>
      <c r="F64" s="64" t="n">
        <f aca="false">L64</f>
        <v>879.276</v>
      </c>
      <c r="G64" s="64" t="n">
        <f aca="false">O64</f>
        <v>38.3172</v>
      </c>
      <c r="H64" s="64" t="n">
        <f aca="false">T64</f>
        <v>878.5968</v>
      </c>
      <c r="I64" s="64" t="n">
        <f aca="false">V64</f>
        <v>37.7377</v>
      </c>
      <c r="J64" s="64" t="n">
        <f aca="false">T64</f>
        <v>878.5968</v>
      </c>
      <c r="K64" s="64" t="n">
        <f aca="false">W64</f>
        <v>38.3285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312.5</v>
      </c>
      <c r="Q64" s="52" t="n">
        <v>5.781</v>
      </c>
      <c r="R64" s="51" t="n">
        <f aca="false">P64/3600</f>
        <v>0.642361111111111</v>
      </c>
      <c r="S64" s="53"/>
      <c r="T64" s="51" t="n">
        <v>878.5968</v>
      </c>
      <c r="U64" s="51" t="n">
        <v>34.1995</v>
      </c>
      <c r="V64" s="51" t="n">
        <v>37.7377</v>
      </c>
      <c r="W64" s="51" t="n">
        <v>38.3285</v>
      </c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5781</v>
      </c>
      <c r="AF64" s="38" t="n">
        <f aca="false">R64/100</f>
        <v>0.00642361111111111</v>
      </c>
      <c r="AG64" s="38" t="n">
        <f aca="false">Y64/100</f>
        <v>0</v>
      </c>
      <c r="AH64" s="38" t="n">
        <f aca="false">Z64/100</f>
        <v>0</v>
      </c>
      <c r="AI64" s="51" t="n">
        <v>878.5968</v>
      </c>
      <c r="AJ64" s="51" t="n">
        <v>34.1995</v>
      </c>
      <c r="AK64" s="51" t="n">
        <v>37.7377</v>
      </c>
      <c r="AL64" s="51" t="n">
        <v>38.3285</v>
      </c>
      <c r="AM64" s="51" t="n">
        <v>2323.5085</v>
      </c>
      <c r="AN64" s="51" t="n">
        <v>5.578</v>
      </c>
      <c r="AO64" s="51" t="n">
        <f aca="false">AM64/3600</f>
        <v>0.645419027777778</v>
      </c>
      <c r="AQ64" s="55" t="n">
        <f aca="false">AI64-T64</f>
        <v>0</v>
      </c>
      <c r="AR64" s="55" t="n">
        <f aca="false">AJ64-U64</f>
        <v>0</v>
      </c>
      <c r="AS64" s="55" t="n">
        <f aca="false">AK64-V64</f>
        <v>0</v>
      </c>
      <c r="AT64" s="55" t="n">
        <f aca="false">AL64-W64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6.2768</v>
      </c>
      <c r="E65" s="64" t="n">
        <f aca="false">N65</f>
        <v>35.2981</v>
      </c>
      <c r="F65" s="64" t="n">
        <f aca="false">L65</f>
        <v>376.2768</v>
      </c>
      <c r="G65" s="64" t="n">
        <f aca="false">O65</f>
        <v>35.8743</v>
      </c>
      <c r="H65" s="64" t="n">
        <f aca="false">T65</f>
        <v>375.2288</v>
      </c>
      <c r="I65" s="64" t="n">
        <f aca="false">V65</f>
        <v>35.2942</v>
      </c>
      <c r="J65" s="64" t="n">
        <f aca="false">T65</f>
        <v>375.2288</v>
      </c>
      <c r="K65" s="64" t="n">
        <f aca="false">W65</f>
        <v>35.8629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041.4</v>
      </c>
      <c r="Q65" s="52" t="n">
        <v>4.234</v>
      </c>
      <c r="R65" s="51" t="n">
        <f aca="false">P65/3600</f>
        <v>0.567055555555556</v>
      </c>
      <c r="S65" s="53"/>
      <c r="T65" s="51" t="n">
        <v>375.2288</v>
      </c>
      <c r="U65" s="51" t="n">
        <v>30.694</v>
      </c>
      <c r="V65" s="51" t="n">
        <v>35.2942</v>
      </c>
      <c r="W65" s="51" t="n">
        <v>35.8629</v>
      </c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4234</v>
      </c>
      <c r="AF65" s="38" t="n">
        <f aca="false">R65/100</f>
        <v>0.00567055555555556</v>
      </c>
      <c r="AG65" s="38" t="n">
        <f aca="false">Y65/100</f>
        <v>0</v>
      </c>
      <c r="AH65" s="38" t="n">
        <f aca="false">Z65/100</f>
        <v>0</v>
      </c>
      <c r="AI65" s="51" t="n">
        <v>375.2288</v>
      </c>
      <c r="AJ65" s="51" t="n">
        <v>30.694</v>
      </c>
      <c r="AK65" s="51" t="n">
        <v>35.2942</v>
      </c>
      <c r="AL65" s="51" t="n">
        <v>35.8629</v>
      </c>
      <c r="AM65" s="51" t="n">
        <v>2032.93285</v>
      </c>
      <c r="AN65" s="51" t="n">
        <v>4.343</v>
      </c>
      <c r="AO65" s="51" t="n">
        <f aca="false">AM65/3600</f>
        <v>0.564703569444444</v>
      </c>
      <c r="AQ65" s="55" t="n">
        <f aca="false">AI65-T65</f>
        <v>0</v>
      </c>
      <c r="AR65" s="55" t="n">
        <f aca="false">AJ65-U65</f>
        <v>0</v>
      </c>
      <c r="AS65" s="55" t="n">
        <f aca="false">AK65-V65</f>
        <v>0</v>
      </c>
      <c r="AT65" s="55" t="n">
        <f aca="false">AL65-W65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4.8888</v>
      </c>
      <c r="E66" s="65" t="n">
        <f aca="false">N66</f>
        <v>33.0055</v>
      </c>
      <c r="F66" s="65" t="n">
        <f aca="false">L66</f>
        <v>154.8888</v>
      </c>
      <c r="G66" s="65" t="n">
        <f aca="false">O66</f>
        <v>33.5897</v>
      </c>
      <c r="H66" s="65" t="n">
        <f aca="false">T66</f>
        <v>154.6376</v>
      </c>
      <c r="I66" s="65" t="n">
        <f aca="false">V66</f>
        <v>33.0645</v>
      </c>
      <c r="J66" s="65" t="n">
        <f aca="false">T66</f>
        <v>154.6376</v>
      </c>
      <c r="K66" s="65" t="n">
        <f aca="false">W66</f>
        <v>33.5381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888.25</v>
      </c>
      <c r="Q66" s="59" t="n">
        <v>3.375</v>
      </c>
      <c r="R66" s="59" t="n">
        <f aca="false">P66/3600</f>
        <v>0.524513888888889</v>
      </c>
      <c r="S66" s="57"/>
      <c r="T66" s="59" t="n">
        <v>154.6376</v>
      </c>
      <c r="U66" s="59" t="n">
        <v>27.6094</v>
      </c>
      <c r="V66" s="59" t="n">
        <v>33.0645</v>
      </c>
      <c r="W66" s="59" t="n">
        <v>33.5381</v>
      </c>
      <c r="X66" s="59"/>
      <c r="Y66" s="59"/>
      <c r="Z66" s="59" t="n">
        <f aca="false">X66/3600</f>
        <v>0</v>
      </c>
      <c r="AA66" s="57"/>
      <c r="AB66" s="57"/>
      <c r="AC66" s="57"/>
      <c r="AE66" s="38" t="n">
        <f aca="false">Q66/100</f>
        <v>0.03375</v>
      </c>
      <c r="AF66" s="38" t="n">
        <f aca="false">R66/100</f>
        <v>0.00524513888888889</v>
      </c>
      <c r="AG66" s="38" t="n">
        <f aca="false">Y66/100</f>
        <v>0</v>
      </c>
      <c r="AH66" s="38" t="n">
        <f aca="false">Z66/100</f>
        <v>0</v>
      </c>
      <c r="AI66" s="59" t="n">
        <v>154.6376</v>
      </c>
      <c r="AJ66" s="59" t="n">
        <v>27.6094</v>
      </c>
      <c r="AK66" s="59" t="n">
        <v>33.0645</v>
      </c>
      <c r="AL66" s="59" t="n">
        <v>33.5381</v>
      </c>
      <c r="AM66" s="59" t="n">
        <v>1870.92035</v>
      </c>
      <c r="AN66" s="59" t="n">
        <v>3.687</v>
      </c>
      <c r="AO66" s="59" t="n">
        <f aca="false">AM66/3600</f>
        <v>0.519700097222222</v>
      </c>
      <c r="AQ66" s="55" t="n">
        <f aca="false">AI66-T66</f>
        <v>0</v>
      </c>
      <c r="AR66" s="55" t="n">
        <f aca="false">AJ66-U66</f>
        <v>0</v>
      </c>
      <c r="AS66" s="55" t="n">
        <f aca="false">AK66-V66</f>
        <v>0</v>
      </c>
      <c r="AT66" s="55" t="n">
        <f aca="false">AL66-W66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1" t="n">
        <f aca="false">L67</f>
        <v>1413.5512</v>
      </c>
      <c r="E67" s="61" t="n">
        <f aca="false">N67</f>
        <v>41.1552</v>
      </c>
      <c r="F67" s="61" t="n">
        <f aca="false">L67</f>
        <v>1413.5512</v>
      </c>
      <c r="G67" s="61" t="n">
        <f aca="false">O67</f>
        <v>42.1908</v>
      </c>
      <c r="H67" s="61" t="n">
        <f aca="false">T67</f>
        <v>1412.2632</v>
      </c>
      <c r="I67" s="61" t="n">
        <f aca="false">V67</f>
        <v>41.1469</v>
      </c>
      <c r="J67" s="61" t="n">
        <f aca="false">T67</f>
        <v>1412.2632</v>
      </c>
      <c r="K67" s="61" t="n">
        <f aca="false">W67</f>
        <v>42.1808</v>
      </c>
      <c r="L67" s="60" t="n">
        <v>1413.5512</v>
      </c>
      <c r="M67" s="60" t="n">
        <v>39.9611</v>
      </c>
      <c r="N67" s="60" t="n">
        <v>41.1552</v>
      </c>
      <c r="O67" s="60" t="n">
        <v>42.1908</v>
      </c>
      <c r="P67" s="60" t="n">
        <v>2069.07</v>
      </c>
      <c r="Q67" s="52" t="n">
        <v>6.187</v>
      </c>
      <c r="R67" s="60" t="n">
        <f aca="false">P67/3600</f>
        <v>0.574741666666667</v>
      </c>
      <c r="S67" s="62"/>
      <c r="T67" s="60" t="n">
        <v>1412.2632</v>
      </c>
      <c r="U67" s="60" t="n">
        <v>39.9504</v>
      </c>
      <c r="V67" s="60" t="n">
        <v>41.1469</v>
      </c>
      <c r="W67" s="60" t="n">
        <v>42.1808</v>
      </c>
      <c r="X67" s="60"/>
      <c r="Y67" s="60"/>
      <c r="Z67" s="60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6187</v>
      </c>
      <c r="AF67" s="38" t="n">
        <f aca="false">R67/100</f>
        <v>0.00574741666666667</v>
      </c>
      <c r="AG67" s="38" t="n">
        <f aca="false">Y67/100</f>
        <v>0</v>
      </c>
      <c r="AH67" s="38" t="n">
        <f aca="false">Z67/100</f>
        <v>0</v>
      </c>
      <c r="AI67" s="60" t="n">
        <v>1412.2632</v>
      </c>
      <c r="AJ67" s="60" t="n">
        <v>39.9504</v>
      </c>
      <c r="AK67" s="60" t="n">
        <v>41.1469</v>
      </c>
      <c r="AL67" s="60" t="n">
        <v>42.1808</v>
      </c>
      <c r="AM67" s="60" t="n">
        <v>2047.9041</v>
      </c>
      <c r="AN67" s="60" t="n">
        <v>5.687</v>
      </c>
      <c r="AO67" s="60" t="n">
        <f aca="false">AM67/3600</f>
        <v>0.56886225</v>
      </c>
      <c r="AQ67" s="55" t="n">
        <f aca="false">AI67-T67</f>
        <v>0</v>
      </c>
      <c r="AR67" s="55" t="n">
        <f aca="false">AJ67-U67</f>
        <v>0</v>
      </c>
      <c r="AS67" s="55" t="n">
        <f aca="false">AK67-V67</f>
        <v>0</v>
      </c>
      <c r="AT67" s="55" t="n">
        <f aca="false">AL67-W67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1.604</v>
      </c>
      <c r="I68" s="50" t="n">
        <f aca="false">V68</f>
        <v>38.1851</v>
      </c>
      <c r="J68" s="50" t="n">
        <f aca="false">T68</f>
        <v>681.604</v>
      </c>
      <c r="K68" s="50" t="n">
        <f aca="false">W68</f>
        <v>39.3297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15.61</v>
      </c>
      <c r="Q68" s="52" t="n">
        <v>5.187</v>
      </c>
      <c r="R68" s="51" t="n">
        <f aca="false">P68/3600</f>
        <v>0.476558333333333</v>
      </c>
      <c r="S68" s="53"/>
      <c r="T68" s="51" t="n">
        <v>681.604</v>
      </c>
      <c r="U68" s="51" t="n">
        <v>35.786</v>
      </c>
      <c r="V68" s="51" t="n">
        <v>38.1851</v>
      </c>
      <c r="W68" s="51" t="n">
        <v>39.3297</v>
      </c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5187</v>
      </c>
      <c r="AF68" s="38" t="n">
        <f aca="false">R68/100</f>
        <v>0.00476558333333333</v>
      </c>
      <c r="AG68" s="38" t="n">
        <f aca="false">Y68/100</f>
        <v>0</v>
      </c>
      <c r="AH68" s="38" t="n">
        <f aca="false">Z68/100</f>
        <v>0</v>
      </c>
      <c r="AI68" s="51" t="n">
        <v>681.604</v>
      </c>
      <c r="AJ68" s="51" t="n">
        <v>35.786</v>
      </c>
      <c r="AK68" s="51" t="n">
        <v>38.1851</v>
      </c>
      <c r="AL68" s="51" t="n">
        <v>39.3297</v>
      </c>
      <c r="AM68" s="51" t="n">
        <v>1693.8207</v>
      </c>
      <c r="AN68" s="51" t="n">
        <v>4.703</v>
      </c>
      <c r="AO68" s="51" t="n">
        <f aca="false">AM68/3600</f>
        <v>0.47050575</v>
      </c>
      <c r="AQ68" s="55" t="n">
        <f aca="false">AI68-T68</f>
        <v>0</v>
      </c>
      <c r="AR68" s="55" t="n">
        <f aca="false">AJ68-U68</f>
        <v>0</v>
      </c>
      <c r="AS68" s="55" t="n">
        <f aca="false">AK68-V68</f>
        <v>0</v>
      </c>
      <c r="AT68" s="55" t="n">
        <f aca="false">AL68-W68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7752</v>
      </c>
      <c r="I69" s="50" t="n">
        <f aca="false">V69</f>
        <v>35.7052</v>
      </c>
      <c r="J69" s="50" t="n">
        <f aca="false">T69</f>
        <v>320.7752</v>
      </c>
      <c r="K69" s="50" t="n">
        <f aca="false">W69</f>
        <v>36.7805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467.63</v>
      </c>
      <c r="Q69" s="52" t="n">
        <v>4.265</v>
      </c>
      <c r="R69" s="51" t="n">
        <f aca="false">P69/3600</f>
        <v>0.407675</v>
      </c>
      <c r="S69" s="53"/>
      <c r="T69" s="51" t="n">
        <v>320.7752</v>
      </c>
      <c r="U69" s="51" t="n">
        <v>32.1286</v>
      </c>
      <c r="V69" s="51" t="n">
        <v>35.7052</v>
      </c>
      <c r="W69" s="51" t="n">
        <v>36.7805</v>
      </c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4265</v>
      </c>
      <c r="AF69" s="38" t="n">
        <f aca="false">R69/100</f>
        <v>0.00407675</v>
      </c>
      <c r="AG69" s="38" t="n">
        <f aca="false">Y69/100</f>
        <v>0</v>
      </c>
      <c r="AH69" s="38" t="n">
        <f aca="false">Z69/100</f>
        <v>0</v>
      </c>
      <c r="AI69" s="51" t="n">
        <v>320.7752</v>
      </c>
      <c r="AJ69" s="51" t="n">
        <v>32.1286</v>
      </c>
      <c r="AK69" s="51" t="n">
        <v>35.7052</v>
      </c>
      <c r="AL69" s="51" t="n">
        <v>36.7805</v>
      </c>
      <c r="AM69" s="51" t="n">
        <v>1458.16782</v>
      </c>
      <c r="AN69" s="51" t="n">
        <v>4.312</v>
      </c>
      <c r="AO69" s="51" t="n">
        <f aca="false">AM69/3600</f>
        <v>0.405046616666667</v>
      </c>
      <c r="AQ69" s="55" t="n">
        <f aca="false">AI69-T69</f>
        <v>0</v>
      </c>
      <c r="AR69" s="55" t="n">
        <f aca="false">AJ69-U69</f>
        <v>0</v>
      </c>
      <c r="AS69" s="55" t="n">
        <f aca="false">AK69-V69</f>
        <v>0</v>
      </c>
      <c r="AT69" s="55" t="n">
        <f aca="false">AL69-W69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8.732</v>
      </c>
      <c r="E70" s="66" t="n">
        <f aca="false">N70</f>
        <v>33.3319</v>
      </c>
      <c r="F70" s="66" t="n">
        <f aca="false">L70</f>
        <v>148.732</v>
      </c>
      <c r="G70" s="66" t="n">
        <f aca="false">O70</f>
        <v>34.2666</v>
      </c>
      <c r="H70" s="66" t="n">
        <f aca="false">T70</f>
        <v>148.7312</v>
      </c>
      <c r="I70" s="66" t="n">
        <f aca="false">V70</f>
        <v>33.3812</v>
      </c>
      <c r="J70" s="66" t="n">
        <f aca="false">T70</f>
        <v>148.7312</v>
      </c>
      <c r="K70" s="66" t="n">
        <f aca="false">W70</f>
        <v>34.3201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320.93</v>
      </c>
      <c r="Q70" s="59" t="n">
        <v>3.125</v>
      </c>
      <c r="R70" s="59" t="n">
        <f aca="false">P70/3600</f>
        <v>0.366925</v>
      </c>
      <c r="S70" s="57"/>
      <c r="T70" s="59" t="n">
        <v>148.7312</v>
      </c>
      <c r="U70" s="59" t="n">
        <v>29.2077</v>
      </c>
      <c r="V70" s="59" t="n">
        <v>33.3812</v>
      </c>
      <c r="W70" s="59" t="n">
        <v>34.3201</v>
      </c>
      <c r="X70" s="59"/>
      <c r="Y70" s="59"/>
      <c r="Z70" s="59" t="n">
        <f aca="false">X70/3600</f>
        <v>0</v>
      </c>
      <c r="AA70" s="57"/>
      <c r="AB70" s="57"/>
      <c r="AC70" s="57"/>
      <c r="AE70" s="38" t="n">
        <f aca="false">Q70/100</f>
        <v>0.03125</v>
      </c>
      <c r="AF70" s="38" t="n">
        <f aca="false">R70/100</f>
        <v>0.00366925</v>
      </c>
      <c r="AG70" s="38" t="n">
        <f aca="false">Y70/100</f>
        <v>0</v>
      </c>
      <c r="AH70" s="38" t="n">
        <f aca="false">Z70/100</f>
        <v>0</v>
      </c>
      <c r="AI70" s="59" t="n">
        <v>148.7312</v>
      </c>
      <c r="AJ70" s="59" t="n">
        <v>29.2077</v>
      </c>
      <c r="AK70" s="59" t="n">
        <v>33.3812</v>
      </c>
      <c r="AL70" s="59" t="n">
        <v>34.3201</v>
      </c>
      <c r="AM70" s="59" t="n">
        <v>1308.91692</v>
      </c>
      <c r="AN70" s="59" t="n">
        <v>3.109</v>
      </c>
      <c r="AO70" s="59" t="n">
        <f aca="false">AM70/3600</f>
        <v>0.363588033333333</v>
      </c>
      <c r="AQ70" s="55" t="n">
        <f aca="false">AI70-T70</f>
        <v>0</v>
      </c>
      <c r="AR70" s="55" t="n">
        <f aca="false">AJ70-U70</f>
        <v>0</v>
      </c>
      <c r="AS70" s="55" t="n">
        <f aca="false">AK70-V70</f>
        <v>0</v>
      </c>
      <c r="AT70" s="55" t="n">
        <f aca="false">AL70-W7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3" t="n">
        <f aca="false">L71</f>
        <v>2076.2392</v>
      </c>
      <c r="E71" s="63" t="n">
        <f aca="false">N71</f>
        <v>46.8138</v>
      </c>
      <c r="F71" s="63" t="n">
        <f aca="false">L71</f>
        <v>2076.2392</v>
      </c>
      <c r="G71" s="63" t="n">
        <f aca="false">O71</f>
        <v>47.7931</v>
      </c>
      <c r="H71" s="63" t="n">
        <f aca="false">T71</f>
        <v>2084.6872</v>
      </c>
      <c r="I71" s="63" t="n">
        <f aca="false">V71</f>
        <v>46.8354</v>
      </c>
      <c r="J71" s="63" t="n">
        <f aca="false">T71</f>
        <v>2084.6872</v>
      </c>
      <c r="K71" s="63" t="n">
        <f aca="false">W71</f>
        <v>47.7861</v>
      </c>
      <c r="L71" s="60" t="n">
        <v>2076.2392</v>
      </c>
      <c r="M71" s="60" t="n">
        <v>43.5097</v>
      </c>
      <c r="N71" s="60" t="n">
        <v>46.8138</v>
      </c>
      <c r="O71" s="60" t="n">
        <v>47.7931</v>
      </c>
      <c r="P71" s="60" t="n">
        <v>21424.62</v>
      </c>
      <c r="Q71" s="52" t="n">
        <v>52.093</v>
      </c>
      <c r="R71" s="60" t="n">
        <f aca="false">P71/3600</f>
        <v>5.95128333333333</v>
      </c>
      <c r="S71" s="62"/>
      <c r="T71" s="60" t="n">
        <v>2084.6872</v>
      </c>
      <c r="U71" s="60" t="n">
        <v>43.4936</v>
      </c>
      <c r="V71" s="60" t="n">
        <v>46.8354</v>
      </c>
      <c r="W71" s="60" t="n">
        <v>47.7861</v>
      </c>
      <c r="X71" s="60"/>
      <c r="Y71" s="60"/>
      <c r="Z71" s="60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52093</v>
      </c>
      <c r="AF71" s="38" t="n">
        <f aca="false">R71/100</f>
        <v>0.0595128333333333</v>
      </c>
      <c r="AG71" s="38" t="n">
        <f aca="false">Y71/100</f>
        <v>0</v>
      </c>
      <c r="AH71" s="38" t="n">
        <f aca="false">Z71/100</f>
        <v>0</v>
      </c>
      <c r="AI71" s="60" t="n">
        <v>2084.6872</v>
      </c>
      <c r="AJ71" s="60" t="n">
        <v>43.4936</v>
      </c>
      <c r="AK71" s="60" t="n">
        <v>46.8354</v>
      </c>
      <c r="AL71" s="60" t="n">
        <v>47.7861</v>
      </c>
      <c r="AM71" s="60" t="n">
        <v>21499.11384</v>
      </c>
      <c r="AN71" s="60" t="n">
        <v>50.06</v>
      </c>
      <c r="AO71" s="60" t="n">
        <f aca="false">AM71/3600</f>
        <v>5.97197606666667</v>
      </c>
      <c r="AQ71" s="55" t="n">
        <f aca="false">AI71-T71</f>
        <v>0</v>
      </c>
      <c r="AR71" s="55" t="n">
        <f aca="false">AJ71-U71</f>
        <v>0</v>
      </c>
      <c r="AS71" s="55" t="n">
        <f aca="false">AK71-V71</f>
        <v>0</v>
      </c>
      <c r="AT71" s="55" t="n">
        <f aca="false">AL71-W71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779.5624</v>
      </c>
      <c r="E72" s="64" t="n">
        <f aca="false">N72</f>
        <v>45.5338</v>
      </c>
      <c r="F72" s="64" t="n">
        <f aca="false">L72</f>
        <v>779.5624</v>
      </c>
      <c r="G72" s="64" t="n">
        <f aca="false">O72</f>
        <v>46.0841</v>
      </c>
      <c r="H72" s="64" t="n">
        <f aca="false">T72</f>
        <v>779.5304</v>
      </c>
      <c r="I72" s="64" t="n">
        <f aca="false">V72</f>
        <v>45.5315</v>
      </c>
      <c r="J72" s="64" t="n">
        <f aca="false">T72</f>
        <v>779.5304</v>
      </c>
      <c r="K72" s="64" t="n">
        <f aca="false">W72</f>
        <v>46.0892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9572.18</v>
      </c>
      <c r="Q72" s="52" t="n">
        <v>40</v>
      </c>
      <c r="R72" s="51" t="n">
        <f aca="false">P72/3600</f>
        <v>5.43671666666667</v>
      </c>
      <c r="S72" s="53"/>
      <c r="T72" s="51" t="n">
        <v>779.5304</v>
      </c>
      <c r="U72" s="51" t="n">
        <v>41.1568</v>
      </c>
      <c r="V72" s="51" t="n">
        <v>45.5315</v>
      </c>
      <c r="W72" s="51" t="n">
        <v>46.0892</v>
      </c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4</v>
      </c>
      <c r="AF72" s="38" t="n">
        <f aca="false">R72/100</f>
        <v>0.0543671666666667</v>
      </c>
      <c r="AG72" s="38" t="n">
        <f aca="false">Y72/100</f>
        <v>0</v>
      </c>
      <c r="AH72" s="38" t="n">
        <f aca="false">Z72/100</f>
        <v>0</v>
      </c>
      <c r="AI72" s="51" t="n">
        <v>779.5304</v>
      </c>
      <c r="AJ72" s="51" t="n">
        <v>41.1568</v>
      </c>
      <c r="AK72" s="51" t="n">
        <v>45.5315</v>
      </c>
      <c r="AL72" s="51" t="n">
        <v>46.0892</v>
      </c>
      <c r="AM72" s="51" t="n">
        <v>19673.05872</v>
      </c>
      <c r="AN72" s="51" t="n">
        <v>38.91</v>
      </c>
      <c r="AO72" s="51" t="n">
        <f aca="false">AM72/3600</f>
        <v>5.46473853333333</v>
      </c>
      <c r="AQ72" s="55" t="n">
        <f aca="false">AI72-T72</f>
        <v>0</v>
      </c>
      <c r="AR72" s="55" t="n">
        <f aca="false">AJ72-U72</f>
        <v>0</v>
      </c>
      <c r="AS72" s="55" t="n">
        <f aca="false">AK72-V72</f>
        <v>0</v>
      </c>
      <c r="AT72" s="55" t="n">
        <f aca="false">AL72-W72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73.8312</v>
      </c>
      <c r="E73" s="64" t="n">
        <f aca="false">N73</f>
        <v>43.9226</v>
      </c>
      <c r="F73" s="64" t="n">
        <f aca="false">L73</f>
        <v>373.8312</v>
      </c>
      <c r="G73" s="64" t="n">
        <f aca="false">O73</f>
        <v>44.1989</v>
      </c>
      <c r="H73" s="64" t="n">
        <f aca="false">T73</f>
        <v>372.4832</v>
      </c>
      <c r="I73" s="64" t="n">
        <f aca="false">V73</f>
        <v>43.9034</v>
      </c>
      <c r="J73" s="64" t="n">
        <f aca="false">T73</f>
        <v>372.4832</v>
      </c>
      <c r="K73" s="64" t="n">
        <f aca="false">W73</f>
        <v>44.2128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9034.04</v>
      </c>
      <c r="Q73" s="52" t="n">
        <v>34.39</v>
      </c>
      <c r="R73" s="51" t="n">
        <f aca="false">P73/3600</f>
        <v>5.28723333333333</v>
      </c>
      <c r="S73" s="53"/>
      <c r="T73" s="51" t="n">
        <v>372.4832</v>
      </c>
      <c r="U73" s="51" t="n">
        <v>38.622</v>
      </c>
      <c r="V73" s="51" t="n">
        <v>43.9034</v>
      </c>
      <c r="W73" s="51" t="n">
        <v>44.2128</v>
      </c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3439</v>
      </c>
      <c r="AF73" s="38" t="n">
        <f aca="false">R73/100</f>
        <v>0.0528723333333333</v>
      </c>
      <c r="AG73" s="38" t="n">
        <f aca="false">Y73/100</f>
        <v>0</v>
      </c>
      <c r="AH73" s="38" t="n">
        <f aca="false">Z73/100</f>
        <v>0</v>
      </c>
      <c r="AI73" s="51" t="n">
        <v>372.4832</v>
      </c>
      <c r="AJ73" s="51" t="n">
        <v>38.622</v>
      </c>
      <c r="AK73" s="51" t="n">
        <v>43.9034</v>
      </c>
      <c r="AL73" s="51" t="n">
        <v>44.2128</v>
      </c>
      <c r="AM73" s="51" t="n">
        <v>19017.94872</v>
      </c>
      <c r="AN73" s="51" t="n">
        <v>33.88</v>
      </c>
      <c r="AO73" s="51" t="n">
        <f aca="false">AM73/3600</f>
        <v>5.28276353333333</v>
      </c>
      <c r="AQ73" s="55" t="n">
        <f aca="false">AI73-T73</f>
        <v>0</v>
      </c>
      <c r="AR73" s="55" t="n">
        <f aca="false">AJ73-U73</f>
        <v>0</v>
      </c>
      <c r="AS73" s="55" t="n">
        <f aca="false">AK73-V73</f>
        <v>0</v>
      </c>
      <c r="AT73" s="55" t="n">
        <f aca="false">AL73-W73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94.3976</v>
      </c>
      <c r="E74" s="65" t="n">
        <f aca="false">N74</f>
        <v>42.2142</v>
      </c>
      <c r="F74" s="65" t="n">
        <f aca="false">L74</f>
        <v>194.3976</v>
      </c>
      <c r="G74" s="65" t="n">
        <f aca="false">O74</f>
        <v>42.1949</v>
      </c>
      <c r="H74" s="65" t="n">
        <f aca="false">T74</f>
        <v>195.2088</v>
      </c>
      <c r="I74" s="65" t="n">
        <f aca="false">V74</f>
        <v>42.2164</v>
      </c>
      <c r="J74" s="65" t="n">
        <f aca="false">T74</f>
        <v>195.2088</v>
      </c>
      <c r="K74" s="65" t="n">
        <f aca="false">W74</f>
        <v>42.1757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8721.86</v>
      </c>
      <c r="Q74" s="59" t="n">
        <v>28.703</v>
      </c>
      <c r="R74" s="59" t="n">
        <f aca="false">P74/3600</f>
        <v>5.20051666666667</v>
      </c>
      <c r="S74" s="57"/>
      <c r="T74" s="59" t="n">
        <v>195.2088</v>
      </c>
      <c r="U74" s="59" t="n">
        <v>35.8697</v>
      </c>
      <c r="V74" s="59" t="n">
        <v>42.2164</v>
      </c>
      <c r="W74" s="59" t="n">
        <v>42.1757</v>
      </c>
      <c r="X74" s="59"/>
      <c r="Y74" s="59"/>
      <c r="Z74" s="59" t="n">
        <f aca="false">X74/3600</f>
        <v>0</v>
      </c>
      <c r="AA74" s="57"/>
      <c r="AB74" s="57"/>
      <c r="AC74" s="57"/>
      <c r="AE74" s="38" t="n">
        <f aca="false">Q74/100</f>
        <v>0.28703</v>
      </c>
      <c r="AF74" s="38" t="n">
        <f aca="false">R74/100</f>
        <v>0.0520051666666667</v>
      </c>
      <c r="AG74" s="38" t="n">
        <f aca="false">Y74/100</f>
        <v>0</v>
      </c>
      <c r="AH74" s="38" t="n">
        <f aca="false">Z74/100</f>
        <v>0</v>
      </c>
      <c r="AI74" s="59" t="n">
        <v>195.2088</v>
      </c>
      <c r="AJ74" s="59" t="n">
        <v>35.8697</v>
      </c>
      <c r="AK74" s="59" t="n">
        <v>42.2164</v>
      </c>
      <c r="AL74" s="59" t="n">
        <v>42.1757</v>
      </c>
      <c r="AM74" s="59" t="n">
        <v>18648.97872</v>
      </c>
      <c r="AN74" s="59" t="n">
        <v>30.07</v>
      </c>
      <c r="AO74" s="59" t="n">
        <f aca="false">AM74/3600</f>
        <v>5.18027186666667</v>
      </c>
      <c r="AQ74" s="55" t="n">
        <f aca="false">AI74-T74</f>
        <v>0</v>
      </c>
      <c r="AR74" s="55" t="n">
        <f aca="false">AJ74-U74</f>
        <v>0</v>
      </c>
      <c r="AS74" s="55" t="n">
        <f aca="false">AK74-V74</f>
        <v>0</v>
      </c>
      <c r="AT74" s="55" t="n">
        <f aca="false">AL74-W74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1" t="n">
        <f aca="false">L75</f>
        <v>2703.8888</v>
      </c>
      <c r="E75" s="61" t="n">
        <f aca="false">N75</f>
        <v>48.4179</v>
      </c>
      <c r="F75" s="61" t="n">
        <f aca="false">L75</f>
        <v>2703.8888</v>
      </c>
      <c r="G75" s="61" t="n">
        <f aca="false">O75</f>
        <v>47.779</v>
      </c>
      <c r="H75" s="61" t="n">
        <f aca="false">T75</f>
        <v>2710.8704</v>
      </c>
      <c r="I75" s="61" t="n">
        <f aca="false">V75</f>
        <v>48.4284</v>
      </c>
      <c r="J75" s="61" t="n">
        <f aca="false">T75</f>
        <v>2710.8704</v>
      </c>
      <c r="K75" s="61" t="n">
        <f aca="false">W75</f>
        <v>47.7793</v>
      </c>
      <c r="L75" s="60" t="n">
        <v>2703.8888</v>
      </c>
      <c r="M75" s="60" t="n">
        <v>43.3709</v>
      </c>
      <c r="N75" s="60" t="n">
        <v>48.4179</v>
      </c>
      <c r="O75" s="60" t="n">
        <v>47.779</v>
      </c>
      <c r="P75" s="60" t="n">
        <v>22894.68</v>
      </c>
      <c r="Q75" s="52" t="n">
        <v>53.593</v>
      </c>
      <c r="R75" s="60" t="n">
        <f aca="false">P75/3600</f>
        <v>6.35963333333333</v>
      </c>
      <c r="S75" s="62"/>
      <c r="T75" s="60" t="n">
        <v>2710.8704</v>
      </c>
      <c r="U75" s="60" t="n">
        <v>43.351</v>
      </c>
      <c r="V75" s="60" t="n">
        <v>48.4284</v>
      </c>
      <c r="W75" s="60" t="n">
        <v>47.7793</v>
      </c>
      <c r="X75" s="60"/>
      <c r="Y75" s="60"/>
      <c r="Z75" s="60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53593</v>
      </c>
      <c r="AF75" s="38" t="n">
        <f aca="false">R75/100</f>
        <v>0.0635963333333333</v>
      </c>
      <c r="AG75" s="38" t="n">
        <f aca="false">Y75/100</f>
        <v>0</v>
      </c>
      <c r="AH75" s="38" t="n">
        <f aca="false">Z75/100</f>
        <v>0</v>
      </c>
      <c r="AI75" s="60" t="n">
        <v>2710.8704</v>
      </c>
      <c r="AJ75" s="60" t="n">
        <v>43.351</v>
      </c>
      <c r="AK75" s="60" t="n">
        <v>48.4284</v>
      </c>
      <c r="AL75" s="60" t="n">
        <v>47.7793</v>
      </c>
      <c r="AM75" s="60" t="n">
        <v>22906.68192</v>
      </c>
      <c r="AN75" s="60" t="n">
        <v>49.98</v>
      </c>
      <c r="AO75" s="60" t="n">
        <f aca="false">AM75/3600</f>
        <v>6.3629672</v>
      </c>
      <c r="AQ75" s="55" t="n">
        <f aca="false">AI75-T75</f>
        <v>0</v>
      </c>
      <c r="AR75" s="55" t="n">
        <f aca="false">AJ75-U75</f>
        <v>0</v>
      </c>
      <c r="AS75" s="55" t="n">
        <f aca="false">AK75-V75</f>
        <v>0</v>
      </c>
      <c r="AT75" s="55" t="n">
        <f aca="false">AL75-W75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34.8576</v>
      </c>
      <c r="I76" s="50" t="n">
        <f aca="false">V76</f>
        <v>46.8835</v>
      </c>
      <c r="J76" s="50" t="n">
        <f aca="false">T76</f>
        <v>934.8576</v>
      </c>
      <c r="K76" s="50" t="n">
        <f aca="false">W76</f>
        <v>45.743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20522.76</v>
      </c>
      <c r="Q76" s="52" t="n">
        <v>45.343</v>
      </c>
      <c r="R76" s="51" t="n">
        <f aca="false">P76/3600</f>
        <v>5.70076666666667</v>
      </c>
      <c r="S76" s="53"/>
      <c r="T76" s="51" t="n">
        <v>934.8576</v>
      </c>
      <c r="U76" s="51" t="n">
        <v>40.8761</v>
      </c>
      <c r="V76" s="51" t="n">
        <v>46.8835</v>
      </c>
      <c r="W76" s="51" t="n">
        <v>45.743</v>
      </c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45343</v>
      </c>
      <c r="AF76" s="38" t="n">
        <f aca="false">R76/100</f>
        <v>0.0570076666666667</v>
      </c>
      <c r="AG76" s="38" t="n">
        <f aca="false">Y76/100</f>
        <v>0</v>
      </c>
      <c r="AH76" s="38" t="n">
        <f aca="false">Z76/100</f>
        <v>0</v>
      </c>
      <c r="AI76" s="51" t="n">
        <v>934.8576</v>
      </c>
      <c r="AJ76" s="51" t="n">
        <v>40.8761</v>
      </c>
      <c r="AK76" s="51" t="n">
        <v>46.8835</v>
      </c>
      <c r="AL76" s="51" t="n">
        <v>45.743</v>
      </c>
      <c r="AM76" s="51" t="n">
        <v>20713.20372</v>
      </c>
      <c r="AN76" s="51" t="n">
        <v>42.99</v>
      </c>
      <c r="AO76" s="51" t="n">
        <f aca="false">AM76/3600</f>
        <v>5.7536677</v>
      </c>
      <c r="AQ76" s="55" t="n">
        <f aca="false">AI76-T76</f>
        <v>0</v>
      </c>
      <c r="AR76" s="55" t="n">
        <f aca="false">AJ76-U76</f>
        <v>0</v>
      </c>
      <c r="AS76" s="55" t="n">
        <f aca="false">AK76-V76</f>
        <v>0</v>
      </c>
      <c r="AT76" s="55" t="n">
        <f aca="false">AL76-W76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8.0832</v>
      </c>
      <c r="I77" s="50" t="n">
        <f aca="false">V77</f>
        <v>45.398</v>
      </c>
      <c r="J77" s="50" t="n">
        <f aca="false">T77</f>
        <v>448.0832</v>
      </c>
      <c r="K77" s="50" t="n">
        <f aca="false">W77</f>
        <v>43.8538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9754.04</v>
      </c>
      <c r="Q77" s="52" t="n">
        <v>38.5</v>
      </c>
      <c r="R77" s="51" t="n">
        <f aca="false">P77/3600</f>
        <v>5.48723333333333</v>
      </c>
      <c r="S77" s="53"/>
      <c r="T77" s="51" t="n">
        <v>448.0832</v>
      </c>
      <c r="U77" s="51" t="n">
        <v>38.1926</v>
      </c>
      <c r="V77" s="51" t="n">
        <v>45.398</v>
      </c>
      <c r="W77" s="51" t="n">
        <v>43.8538</v>
      </c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385</v>
      </c>
      <c r="AF77" s="38" t="n">
        <f aca="false">R77/100</f>
        <v>0.0548723333333333</v>
      </c>
      <c r="AG77" s="38" t="n">
        <f aca="false">Y77/100</f>
        <v>0</v>
      </c>
      <c r="AH77" s="38" t="n">
        <f aca="false">Z77/100</f>
        <v>0</v>
      </c>
      <c r="AI77" s="51" t="n">
        <v>448.0832</v>
      </c>
      <c r="AJ77" s="51" t="n">
        <v>38.1926</v>
      </c>
      <c r="AK77" s="51" t="n">
        <v>45.398</v>
      </c>
      <c r="AL77" s="51" t="n">
        <v>43.8538</v>
      </c>
      <c r="AM77" s="51" t="n">
        <v>19881.86436</v>
      </c>
      <c r="AN77" s="51" t="n">
        <v>36.78</v>
      </c>
      <c r="AO77" s="51" t="n">
        <f aca="false">AM77/3600</f>
        <v>5.5227401</v>
      </c>
      <c r="AQ77" s="55" t="n">
        <f aca="false">AI77-T77</f>
        <v>0</v>
      </c>
      <c r="AR77" s="55" t="n">
        <f aca="false">AJ77-U77</f>
        <v>0</v>
      </c>
      <c r="AS77" s="55" t="n">
        <f aca="false">AK77-V77</f>
        <v>0</v>
      </c>
      <c r="AT77" s="55" t="n">
        <f aca="false">AL77-W77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5.8392</v>
      </c>
      <c r="I78" s="58" t="n">
        <f aca="false">V78</f>
        <v>43.9002</v>
      </c>
      <c r="J78" s="58" t="n">
        <f aca="false">T78</f>
        <v>235.8392</v>
      </c>
      <c r="K78" s="58" t="n">
        <f aca="false">W78</f>
        <v>42.035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9560.9</v>
      </c>
      <c r="Q78" s="59" t="n">
        <v>32.625</v>
      </c>
      <c r="R78" s="59" t="n">
        <f aca="false">P78/3600</f>
        <v>5.43358333333333</v>
      </c>
      <c r="S78" s="57"/>
      <c r="T78" s="59" t="n">
        <v>235.8392</v>
      </c>
      <c r="U78" s="59" t="n">
        <v>35.2043</v>
      </c>
      <c r="V78" s="59" t="n">
        <v>43.9002</v>
      </c>
      <c r="W78" s="59" t="n">
        <v>42.035</v>
      </c>
      <c r="X78" s="59"/>
      <c r="Y78" s="59"/>
      <c r="Z78" s="59" t="n">
        <f aca="false">X78/3600</f>
        <v>0</v>
      </c>
      <c r="AA78" s="57"/>
      <c r="AB78" s="57"/>
      <c r="AC78" s="57"/>
      <c r="AE78" s="38" t="n">
        <f aca="false">Q78/100</f>
        <v>0.32625</v>
      </c>
      <c r="AF78" s="38" t="n">
        <f aca="false">R78/100</f>
        <v>0.0543358333333333</v>
      </c>
      <c r="AG78" s="38" t="n">
        <f aca="false">Y78/100</f>
        <v>0</v>
      </c>
      <c r="AH78" s="38" t="n">
        <f aca="false">Z78/100</f>
        <v>0</v>
      </c>
      <c r="AI78" s="59" t="n">
        <v>235.8392</v>
      </c>
      <c r="AJ78" s="59" t="n">
        <v>35.2043</v>
      </c>
      <c r="AK78" s="59" t="n">
        <v>43.9002</v>
      </c>
      <c r="AL78" s="59" t="n">
        <v>42.035</v>
      </c>
      <c r="AM78" s="59" t="n">
        <v>19385.87436</v>
      </c>
      <c r="AN78" s="59" t="n">
        <v>33.05</v>
      </c>
      <c r="AO78" s="59" t="n">
        <f aca="false">AM78/3600</f>
        <v>5.3849651</v>
      </c>
      <c r="AQ78" s="55" t="n">
        <f aca="false">AI78-T78</f>
        <v>0</v>
      </c>
      <c r="AR78" s="55" t="n">
        <f aca="false">AJ78-U78</f>
        <v>0</v>
      </c>
      <c r="AS78" s="55" t="n">
        <f aca="false">AK78-V78</f>
        <v>0</v>
      </c>
      <c r="AT78" s="55" t="n">
        <f aca="false">AL78-W78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1" t="n">
        <f aca="false">L79</f>
        <v>2271.7712</v>
      </c>
      <c r="E79" s="61" t="n">
        <f aca="false">N79</f>
        <v>48.0853</v>
      </c>
      <c r="F79" s="61" t="n">
        <f aca="false">L79</f>
        <v>2271.7712</v>
      </c>
      <c r="G79" s="61" t="n">
        <f aca="false">O79</f>
        <v>48.2141</v>
      </c>
      <c r="H79" s="61" t="n">
        <f aca="false">T79</f>
        <v>2283.1192</v>
      </c>
      <c r="I79" s="61" t="n">
        <f aca="false">V79</f>
        <v>48.09</v>
      </c>
      <c r="J79" s="61" t="n">
        <f aca="false">T79</f>
        <v>2283.1192</v>
      </c>
      <c r="K79" s="61" t="n">
        <f aca="false">W79</f>
        <v>48.2348</v>
      </c>
      <c r="L79" s="60" t="n">
        <v>2271.7712</v>
      </c>
      <c r="M79" s="60" t="n">
        <v>43.2784</v>
      </c>
      <c r="N79" s="60" t="n">
        <v>48.0853</v>
      </c>
      <c r="O79" s="60" t="n">
        <v>48.2141</v>
      </c>
      <c r="P79" s="60" t="n">
        <v>21908.46</v>
      </c>
      <c r="Q79" s="52" t="n">
        <v>50.875</v>
      </c>
      <c r="R79" s="60" t="n">
        <f aca="false">P79/3600</f>
        <v>6.08568333333333</v>
      </c>
      <c r="S79" s="62"/>
      <c r="T79" s="60" t="n">
        <v>2283.1192</v>
      </c>
      <c r="U79" s="60" t="n">
        <v>43.2641</v>
      </c>
      <c r="V79" s="60" t="n">
        <v>48.09</v>
      </c>
      <c r="W79" s="60" t="n">
        <v>48.2348</v>
      </c>
      <c r="X79" s="60"/>
      <c r="Y79" s="60"/>
      <c r="Z79" s="60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50875</v>
      </c>
      <c r="AF79" s="38" t="n">
        <f aca="false">R79/100</f>
        <v>0.0608568333333333</v>
      </c>
      <c r="AG79" s="38" t="n">
        <f aca="false">Y79/100</f>
        <v>0</v>
      </c>
      <c r="AH79" s="38" t="n">
        <f aca="false">Z79/100</f>
        <v>0</v>
      </c>
      <c r="AI79" s="60" t="n">
        <v>2283.1192</v>
      </c>
      <c r="AJ79" s="60" t="n">
        <v>43.2641</v>
      </c>
      <c r="AK79" s="60" t="n">
        <v>48.09</v>
      </c>
      <c r="AL79" s="60" t="n">
        <v>48.2348</v>
      </c>
      <c r="AM79" s="60" t="n">
        <v>21976.8582</v>
      </c>
      <c r="AN79" s="60" t="n">
        <v>48.738</v>
      </c>
      <c r="AO79" s="60" t="n">
        <f aca="false">AM79/3600</f>
        <v>6.10468283333333</v>
      </c>
      <c r="AQ79" s="55" t="n">
        <f aca="false">AI79-T79</f>
        <v>0</v>
      </c>
      <c r="AR79" s="55" t="n">
        <f aca="false">AJ79-U79</f>
        <v>0</v>
      </c>
      <c r="AS79" s="55" t="n">
        <f aca="false">AK79-V79</f>
        <v>0</v>
      </c>
      <c r="AT79" s="55" t="n">
        <f aca="false">AL79-W79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72.1928</v>
      </c>
      <c r="I80" s="50" t="n">
        <f aca="false">V80</f>
        <v>46.2788</v>
      </c>
      <c r="J80" s="50" t="n">
        <f aca="false">T80</f>
        <v>772.1928</v>
      </c>
      <c r="K80" s="50" t="n">
        <f aca="false">W80</f>
        <v>46.2923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0280</v>
      </c>
      <c r="Q80" s="52" t="n">
        <v>45.171</v>
      </c>
      <c r="R80" s="51" t="n">
        <f aca="false">P80/3600</f>
        <v>5.63333333333333</v>
      </c>
      <c r="S80" s="53"/>
      <c r="T80" s="51" t="n">
        <v>772.1928</v>
      </c>
      <c r="U80" s="51" t="n">
        <v>40.8064</v>
      </c>
      <c r="V80" s="51" t="n">
        <v>46.2788</v>
      </c>
      <c r="W80" s="51" t="n">
        <v>46.2923</v>
      </c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45171</v>
      </c>
      <c r="AF80" s="38" t="n">
        <f aca="false">R80/100</f>
        <v>0.0563333333333333</v>
      </c>
      <c r="AG80" s="38" t="n">
        <f aca="false">Y80/100</f>
        <v>0</v>
      </c>
      <c r="AH80" s="38" t="n">
        <f aca="false">Z80/100</f>
        <v>0</v>
      </c>
      <c r="AI80" s="51" t="n">
        <v>772.1928</v>
      </c>
      <c r="AJ80" s="51" t="n">
        <v>40.8064</v>
      </c>
      <c r="AK80" s="51" t="n">
        <v>46.2788</v>
      </c>
      <c r="AL80" s="51" t="n">
        <v>46.2923</v>
      </c>
      <c r="AM80" s="51" t="n">
        <v>20165.4882</v>
      </c>
      <c r="AN80" s="51" t="n">
        <v>41.95</v>
      </c>
      <c r="AO80" s="51" t="n">
        <f aca="false">AM80/3600</f>
        <v>5.6015245</v>
      </c>
      <c r="AQ80" s="55" t="n">
        <f aca="false">AI80-T80</f>
        <v>0</v>
      </c>
      <c r="AR80" s="55" t="n">
        <f aca="false">AJ80-U80</f>
        <v>0</v>
      </c>
      <c r="AS80" s="55" t="n">
        <f aca="false">AK80-V80</f>
        <v>0</v>
      </c>
      <c r="AT80" s="55" t="n">
        <f aca="false">AL80-W8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4.1432</v>
      </c>
      <c r="I81" s="50" t="n">
        <f aca="false">V81</f>
        <v>44.3026</v>
      </c>
      <c r="J81" s="50" t="n">
        <f aca="false">T81</f>
        <v>344.1432</v>
      </c>
      <c r="K81" s="50" t="n">
        <f aca="false">W81</f>
        <v>44.1394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9664.04</v>
      </c>
      <c r="Q81" s="52" t="n">
        <v>37.781</v>
      </c>
      <c r="R81" s="51" t="n">
        <f aca="false">P81/3600</f>
        <v>5.46223333333333</v>
      </c>
      <c r="S81" s="53"/>
      <c r="T81" s="51" t="n">
        <v>344.1432</v>
      </c>
      <c r="U81" s="51" t="n">
        <v>38.1967</v>
      </c>
      <c r="V81" s="51" t="n">
        <v>44.3026</v>
      </c>
      <c r="W81" s="51" t="n">
        <v>44.1394</v>
      </c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37781</v>
      </c>
      <c r="AF81" s="38" t="n">
        <f aca="false">R81/100</f>
        <v>0.0546223333333333</v>
      </c>
      <c r="AG81" s="38" t="n">
        <f aca="false">Y81/100</f>
        <v>0</v>
      </c>
      <c r="AH81" s="38" t="n">
        <f aca="false">Z81/100</f>
        <v>0</v>
      </c>
      <c r="AI81" s="51" t="n">
        <v>344.1432</v>
      </c>
      <c r="AJ81" s="51" t="n">
        <v>38.1967</v>
      </c>
      <c r="AK81" s="51" t="n">
        <v>44.3026</v>
      </c>
      <c r="AL81" s="51" t="n">
        <v>44.1394</v>
      </c>
      <c r="AM81" s="51" t="n">
        <v>19383.33564</v>
      </c>
      <c r="AN81" s="51" t="n">
        <v>37.93</v>
      </c>
      <c r="AO81" s="51" t="n">
        <f aca="false">AM81/3600</f>
        <v>5.3842599</v>
      </c>
      <c r="AQ81" s="55" t="n">
        <f aca="false">AI81-T81</f>
        <v>0</v>
      </c>
      <c r="AR81" s="55" t="n">
        <f aca="false">AJ81-U81</f>
        <v>0</v>
      </c>
      <c r="AS81" s="55" t="n">
        <f aca="false">AK81-V81</f>
        <v>0</v>
      </c>
      <c r="AT81" s="55" t="n">
        <f aca="false">AL81-W81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73.9872</v>
      </c>
      <c r="E82" s="66" t="n">
        <f aca="false">N82</f>
        <v>42.2502</v>
      </c>
      <c r="F82" s="66" t="n">
        <f aca="false">L82</f>
        <v>173.9872</v>
      </c>
      <c r="G82" s="66" t="n">
        <f aca="false">O82</f>
        <v>41.8241</v>
      </c>
      <c r="H82" s="66" t="n">
        <f aca="false">T82</f>
        <v>174.4008</v>
      </c>
      <c r="I82" s="66" t="n">
        <f aca="false">V82</f>
        <v>42.2389</v>
      </c>
      <c r="J82" s="66" t="n">
        <f aca="false">T82</f>
        <v>174.4008</v>
      </c>
      <c r="K82" s="66" t="n">
        <f aca="false">W82</f>
        <v>41.8469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19461.54</v>
      </c>
      <c r="Q82" s="59" t="n">
        <v>29.875</v>
      </c>
      <c r="R82" s="59" t="n">
        <f aca="false">P82/3600</f>
        <v>5.40598333333333</v>
      </c>
      <c r="S82" s="57"/>
      <c r="T82" s="59" t="n">
        <v>174.4008</v>
      </c>
      <c r="U82" s="59" t="n">
        <v>35.524</v>
      </c>
      <c r="V82" s="59" t="n">
        <v>42.2389</v>
      </c>
      <c r="W82" s="59" t="n">
        <v>41.8469</v>
      </c>
      <c r="X82" s="59"/>
      <c r="Y82" s="59"/>
      <c r="Z82" s="59" t="n">
        <f aca="false">X82/3600</f>
        <v>0</v>
      </c>
      <c r="AA82" s="57"/>
      <c r="AB82" s="57"/>
      <c r="AC82" s="57"/>
      <c r="AE82" s="38" t="n">
        <f aca="false">Q82/100</f>
        <v>0.29875</v>
      </c>
      <c r="AF82" s="38" t="n">
        <f aca="false">R82/100</f>
        <v>0.0540598333333333</v>
      </c>
      <c r="AG82" s="38" t="n">
        <f aca="false">Y82/100</f>
        <v>0</v>
      </c>
      <c r="AH82" s="38" t="n">
        <f aca="false">Z82/100</f>
        <v>0</v>
      </c>
      <c r="AI82" s="59" t="n">
        <v>174.4008</v>
      </c>
      <c r="AJ82" s="59" t="n">
        <v>35.524</v>
      </c>
      <c r="AK82" s="59" t="n">
        <v>42.2389</v>
      </c>
      <c r="AL82" s="59" t="n">
        <v>41.8469</v>
      </c>
      <c r="AM82" s="59" t="n">
        <v>19004.415</v>
      </c>
      <c r="AN82" s="59" t="n">
        <v>30.98</v>
      </c>
      <c r="AO82" s="59" t="n">
        <f aca="false">AM82/3600</f>
        <v>5.27900416666667</v>
      </c>
      <c r="AQ82" s="55" t="n">
        <f aca="false">AI82-T82</f>
        <v>0</v>
      </c>
      <c r="AR82" s="55" t="n">
        <f aca="false">AJ82-U82</f>
        <v>0</v>
      </c>
      <c r="AS82" s="55" t="n">
        <f aca="false">AK82-V82</f>
        <v>0</v>
      </c>
      <c r="AT82" s="55" t="n">
        <f aca="false">AL82-W82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  <c r="AI83" s="97"/>
      <c r="AJ83" s="97"/>
      <c r="AK83" s="97"/>
      <c r="AL83" s="97"/>
      <c r="AM83" s="97"/>
      <c r="AN83" s="97"/>
      <c r="AO83" s="97"/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5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5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  <c r="AI88" s="74"/>
      <c r="AJ88" s="74"/>
      <c r="AK88" s="74"/>
      <c r="AL88" s="74"/>
      <c r="AM88" s="74"/>
      <c r="AN88" s="74"/>
      <c r="AO88" s="74"/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8.1784218927371</v>
      </c>
      <c r="R89" s="70" t="n">
        <f aca="false">GEOMEAN(AF19:AF82)*100</f>
        <v>3.04569520455961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  <c r="AI89" s="70"/>
      <c r="AJ89" s="70"/>
      <c r="AK89" s="70"/>
      <c r="AL89" s="70"/>
      <c r="AM89" s="70"/>
      <c r="AN89" s="70" t="e">
        <f aca="false">GEOMEAN(AV19:AV82)*100</f>
        <v>#NUM!</v>
      </c>
      <c r="AO89" s="70" t="e">
        <f aca="false">GEOMEAN(AW19:AW82)*100</f>
        <v>#NUM!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  <c r="AM90" s="80"/>
      <c r="AN90" s="80" t="e">
        <f aca="false">AN89/AF89</f>
        <v>#NUM!</v>
      </c>
      <c r="AO90" s="80" t="e">
        <f aca="false">AO89/AG89</f>
        <v>#NUM!</v>
      </c>
    </row>
    <row r="91" customFormat="false" ht="11.25" hidden="false" customHeight="false" outlineLevel="0" collapsed="false">
      <c r="B91" s="38" t="s">
        <v>60</v>
      </c>
      <c r="P91" s="55"/>
      <c r="Q91" s="55" t="n">
        <f aca="false">SUM(Q19:Q82)/3600</f>
        <v>0.870873333333333</v>
      </c>
      <c r="R91" s="55" t="n">
        <f aca="false">SUM(R19:R82)</f>
        <v>329.249587777778</v>
      </c>
      <c r="X91" s="55"/>
      <c r="Y91" s="55" t="n">
        <f aca="false">SUM(Y19:Y82)/3600</f>
        <v>0</v>
      </c>
      <c r="Z91" s="55" t="n">
        <f aca="false">SUM(Z19:Z82)</f>
        <v>0</v>
      </c>
      <c r="AM91" s="55"/>
      <c r="AN91" s="55" t="n">
        <f aca="false">SUM(AN19:AN82)/3600</f>
        <v>0.739279166666667</v>
      </c>
      <c r="AO91" s="55" t="n">
        <f aca="false">SUM(AO19:AO82)</f>
        <v>329.36173820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11.42"/>
    <col collapsed="false" customWidth="true" hidden="false" outlineLevel="0" max="15" min="13" style="38" width="6.41"/>
    <col collapsed="false" customWidth="false" hidden="false" outlineLevel="0" max="18" min="16" style="38" width="11.42"/>
    <col collapsed="false" customWidth="true" hidden="false" outlineLevel="0" max="19" min="19" style="38" width="7.85"/>
    <col collapsed="false" customWidth="false" hidden="false" outlineLevel="0" max="20" min="20" style="38" width="11.42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11.42"/>
    <col collapsed="false" customWidth="false" hidden="true" outlineLevel="0" max="34" min="31" style="38" width="11.42"/>
    <col collapsed="false" customWidth="false" hidden="false" outlineLevel="0" max="257" min="35" style="38" width="11.42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6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  <c r="AQ3" s="55"/>
      <c r="AR3" s="55"/>
      <c r="AS3" s="55"/>
      <c r="AT3" s="55"/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  <c r="AQ4" s="55"/>
      <c r="AR4" s="55"/>
      <c r="AS4" s="55"/>
      <c r="AT4" s="55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  <c r="AQ5" s="55"/>
      <c r="AR5" s="55"/>
      <c r="AS5" s="55"/>
      <c r="AT5" s="55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  <c r="AQ6" s="55"/>
      <c r="AR6" s="55"/>
      <c r="AS6" s="55"/>
      <c r="AT6" s="55"/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  <c r="AQ7" s="55"/>
      <c r="AR7" s="55"/>
      <c r="AS7" s="55"/>
      <c r="AT7" s="5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  <c r="AQ8" s="55"/>
      <c r="AR8" s="55"/>
      <c r="AS8" s="55"/>
      <c r="AT8" s="55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  <c r="AQ9" s="55"/>
      <c r="AR9" s="55"/>
      <c r="AS9" s="55"/>
      <c r="AT9" s="55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  <c r="AQ10" s="55"/>
      <c r="AR10" s="55"/>
      <c r="AS10" s="55"/>
      <c r="AT10" s="55"/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  <c r="AQ11" s="55"/>
      <c r="AR11" s="55"/>
      <c r="AS11" s="55"/>
      <c r="AT11" s="55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  <c r="AQ12" s="55"/>
      <c r="AR12" s="55"/>
      <c r="AS12" s="55"/>
      <c r="AT12" s="55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  <c r="AQ13" s="55"/>
      <c r="AR13" s="55"/>
      <c r="AS13" s="55"/>
      <c r="AT13" s="55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  <c r="AQ14" s="55"/>
      <c r="AR14" s="55"/>
      <c r="AS14" s="55"/>
      <c r="AT14" s="55"/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  <c r="AQ15" s="55"/>
      <c r="AR15" s="55"/>
      <c r="AS15" s="55"/>
      <c r="AT15" s="55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  <c r="AQ16" s="55"/>
      <c r="AR16" s="55"/>
      <c r="AS16" s="55"/>
      <c r="AT16" s="55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  <c r="AQ17" s="55"/>
      <c r="AR17" s="55"/>
      <c r="AS17" s="55"/>
      <c r="AT17" s="55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  <c r="AQ18" s="55"/>
      <c r="AR18" s="55"/>
      <c r="AS18" s="55"/>
      <c r="AT18" s="55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94.7944</v>
      </c>
      <c r="I19" s="50" t="n">
        <f aca="false">V19</f>
        <v>43.1666</v>
      </c>
      <c r="J19" s="50" t="n">
        <f aca="false">T19</f>
        <v>5794.7944</v>
      </c>
      <c r="K19" s="50" t="n">
        <f aca="false">W19</f>
        <v>44.6844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/>
      <c r="Q19" s="52"/>
      <c r="R19" s="51" t="n">
        <f aca="false">P19/3600</f>
        <v>0</v>
      </c>
      <c r="S19" s="53"/>
      <c r="T19" s="51" t="n">
        <v>5794.7944</v>
      </c>
      <c r="U19" s="51" t="n">
        <v>41.3821</v>
      </c>
      <c r="V19" s="51" t="n">
        <v>43.1666</v>
      </c>
      <c r="W19" s="51" t="n">
        <v>44.6844</v>
      </c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  <c r="AQ19" s="55"/>
      <c r="AR19" s="55"/>
      <c r="AS19" s="55"/>
      <c r="AT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1.9104</v>
      </c>
      <c r="I20" s="50" t="n">
        <f aca="false">V20</f>
        <v>41.619</v>
      </c>
      <c r="J20" s="50" t="n">
        <f aca="false">T20</f>
        <v>2671.9104</v>
      </c>
      <c r="K20" s="50" t="n">
        <f aca="false">W20</f>
        <v>42.8484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/>
      <c r="Q20" s="52"/>
      <c r="R20" s="51" t="n">
        <f aca="false">P20/3600</f>
        <v>0</v>
      </c>
      <c r="S20" s="53"/>
      <c r="T20" s="51" t="n">
        <v>2671.9104</v>
      </c>
      <c r="U20" s="51" t="n">
        <v>39.3189</v>
      </c>
      <c r="V20" s="51" t="n">
        <v>41.619</v>
      </c>
      <c r="W20" s="51" t="n">
        <v>42.8484</v>
      </c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  <c r="AQ20" s="55"/>
      <c r="AR20" s="55"/>
      <c r="AS20" s="55"/>
      <c r="AT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0.4912</v>
      </c>
      <c r="I21" s="50" t="n">
        <f aca="false">V21</f>
        <v>40.2345</v>
      </c>
      <c r="J21" s="50" t="n">
        <f aca="false">T21</f>
        <v>1290.4912</v>
      </c>
      <c r="K21" s="50" t="n">
        <f aca="false">W21</f>
        <v>41.4265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/>
      <c r="Q21" s="52"/>
      <c r="R21" s="51" t="n">
        <f aca="false">P21/3600</f>
        <v>0</v>
      </c>
      <c r="S21" s="53"/>
      <c r="T21" s="51" t="n">
        <v>1290.4912</v>
      </c>
      <c r="U21" s="51" t="n">
        <v>36.8595</v>
      </c>
      <c r="V21" s="51" t="n">
        <v>40.2345</v>
      </c>
      <c r="W21" s="51" t="n">
        <v>41.4265</v>
      </c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  <c r="AQ21" s="55"/>
      <c r="AR21" s="55"/>
      <c r="AS21" s="55"/>
      <c r="AT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28.8648</v>
      </c>
      <c r="I22" s="58" t="n">
        <f aca="false">V22</f>
        <v>39.0835</v>
      </c>
      <c r="J22" s="58" t="n">
        <f aca="false">T22</f>
        <v>628.8648</v>
      </c>
      <c r="K22" s="58" t="n">
        <f aca="false">W22</f>
        <v>40.4792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/>
      <c r="Q22" s="59"/>
      <c r="R22" s="59" t="n">
        <f aca="false">P22/3600</f>
        <v>0</v>
      </c>
      <c r="S22" s="57"/>
      <c r="T22" s="59" t="n">
        <v>628.8648</v>
      </c>
      <c r="U22" s="59" t="n">
        <v>34.3267</v>
      </c>
      <c r="V22" s="59" t="n">
        <v>39.0835</v>
      </c>
      <c r="W22" s="59" t="n">
        <v>40.4792</v>
      </c>
      <c r="X22" s="59"/>
      <c r="Y22" s="59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  <c r="AQ22" s="55"/>
      <c r="AR22" s="55"/>
      <c r="AS22" s="55"/>
      <c r="AT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1" t="n">
        <f aca="false">L23</f>
        <v>8849.1176</v>
      </c>
      <c r="E23" s="61" t="n">
        <f aca="false">N23</f>
        <v>41.9385</v>
      </c>
      <c r="F23" s="61" t="n">
        <f aca="false">L23</f>
        <v>8849.1176</v>
      </c>
      <c r="G23" s="61" t="n">
        <f aca="false">O23</f>
        <v>43.0284</v>
      </c>
      <c r="H23" s="61" t="n">
        <f aca="false">T23</f>
        <v>8849.1176</v>
      </c>
      <c r="I23" s="61" t="n">
        <f aca="false">V23</f>
        <v>41.9385</v>
      </c>
      <c r="J23" s="61" t="n">
        <f aca="false">T23</f>
        <v>8849.1176</v>
      </c>
      <c r="K23" s="61" t="n">
        <f aca="false">W23</f>
        <v>43.0284</v>
      </c>
      <c r="L23" s="60" t="n">
        <v>8849.1176</v>
      </c>
      <c r="M23" s="60" t="n">
        <v>39.6108</v>
      </c>
      <c r="N23" s="60" t="n">
        <v>41.9385</v>
      </c>
      <c r="O23" s="60" t="n">
        <v>43.0284</v>
      </c>
      <c r="P23" s="60"/>
      <c r="Q23" s="52"/>
      <c r="R23" s="60" t="n">
        <f aca="false">P23/3600</f>
        <v>0</v>
      </c>
      <c r="S23" s="62"/>
      <c r="T23" s="60" t="n">
        <v>8849.1176</v>
      </c>
      <c r="U23" s="60" t="n">
        <v>39.6108</v>
      </c>
      <c r="V23" s="60" t="n">
        <v>41.9385</v>
      </c>
      <c r="W23" s="60" t="n">
        <v>43.0284</v>
      </c>
      <c r="X23" s="60"/>
      <c r="Y23" s="52"/>
      <c r="Z23" s="60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  <c r="AQ23" s="55"/>
      <c r="AR23" s="55"/>
      <c r="AS23" s="55"/>
      <c r="AT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00.3296</v>
      </c>
      <c r="I24" s="50" t="n">
        <f aca="false">V24</f>
        <v>39.9025</v>
      </c>
      <c r="J24" s="50" t="n">
        <f aca="false">T24</f>
        <v>3600.3296</v>
      </c>
      <c r="K24" s="50" t="n">
        <f aca="false">W24</f>
        <v>40.8828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/>
      <c r="Q24" s="52"/>
      <c r="R24" s="51" t="n">
        <f aca="false">P24/3600</f>
        <v>0</v>
      </c>
      <c r="S24" s="53"/>
      <c r="T24" s="51" t="n">
        <v>3600.3296</v>
      </c>
      <c r="U24" s="51" t="n">
        <v>36.6805</v>
      </c>
      <c r="V24" s="51" t="n">
        <v>39.9025</v>
      </c>
      <c r="W24" s="51" t="n">
        <v>40.8828</v>
      </c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  <c r="AQ24" s="55"/>
      <c r="AR24" s="55"/>
      <c r="AS24" s="55"/>
      <c r="AT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3.4976</v>
      </c>
      <c r="I25" s="50" t="n">
        <f aca="false">V25</f>
        <v>38.0666</v>
      </c>
      <c r="J25" s="50" t="n">
        <f aca="false">T25</f>
        <v>1523.4976</v>
      </c>
      <c r="K25" s="50" t="n">
        <f aca="false">W25</f>
        <v>39.3165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/>
      <c r="Q25" s="52"/>
      <c r="R25" s="51" t="n">
        <f aca="false">P25/3600</f>
        <v>0</v>
      </c>
      <c r="S25" s="53"/>
      <c r="T25" s="51" t="n">
        <v>1523.4976</v>
      </c>
      <c r="U25" s="51" t="n">
        <v>33.8975</v>
      </c>
      <c r="V25" s="51" t="n">
        <v>38.0666</v>
      </c>
      <c r="W25" s="51" t="n">
        <v>39.3165</v>
      </c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  <c r="AQ25" s="55"/>
      <c r="AR25" s="55"/>
      <c r="AS25" s="55"/>
      <c r="AT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51.2736</v>
      </c>
      <c r="I26" s="58" t="n">
        <f aca="false">V26</f>
        <v>36.5552</v>
      </c>
      <c r="J26" s="58" t="n">
        <f aca="false">T26</f>
        <v>651.2736</v>
      </c>
      <c r="K26" s="58" t="n">
        <f aca="false">W26</f>
        <v>38.346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/>
      <c r="Q26" s="59"/>
      <c r="R26" s="59" t="n">
        <f aca="false">P26/3600</f>
        <v>0</v>
      </c>
      <c r="S26" s="57"/>
      <c r="T26" s="59" t="n">
        <v>651.2736</v>
      </c>
      <c r="U26" s="59" t="n">
        <v>31.3434</v>
      </c>
      <c r="V26" s="59" t="n">
        <v>36.5552</v>
      </c>
      <c r="W26" s="59" t="n">
        <v>38.346</v>
      </c>
      <c r="X26" s="59"/>
      <c r="Y26" s="59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  <c r="AQ26" s="55"/>
      <c r="AR26" s="55"/>
      <c r="AS26" s="55"/>
      <c r="AT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1" t="n">
        <f aca="false">L27</f>
        <v>20740.3688</v>
      </c>
      <c r="E27" s="61" t="n">
        <f aca="false">N27</f>
        <v>40.0294</v>
      </c>
      <c r="F27" s="61" t="n">
        <f aca="false">L27</f>
        <v>20740.3688</v>
      </c>
      <c r="G27" s="61" t="n">
        <f aca="false">O27</f>
        <v>43.1744</v>
      </c>
      <c r="H27" s="61" t="n">
        <f aca="false">T27</f>
        <v>20740.3688</v>
      </c>
      <c r="I27" s="61" t="n">
        <f aca="false">V27</f>
        <v>40.0294</v>
      </c>
      <c r="J27" s="61" t="n">
        <f aca="false">T27</f>
        <v>20740.3688</v>
      </c>
      <c r="K27" s="61" t="n">
        <f aca="false">W27</f>
        <v>43.1744</v>
      </c>
      <c r="L27" s="60" t="n">
        <v>20740.3688</v>
      </c>
      <c r="M27" s="60" t="n">
        <v>38.4607</v>
      </c>
      <c r="N27" s="60" t="n">
        <v>40.0294</v>
      </c>
      <c r="O27" s="60" t="n">
        <v>43.1744</v>
      </c>
      <c r="P27" s="60"/>
      <c r="Q27" s="52"/>
      <c r="R27" s="60" t="n">
        <f aca="false">P27/3600</f>
        <v>0</v>
      </c>
      <c r="S27" s="62"/>
      <c r="T27" s="60" t="n">
        <v>20740.3688</v>
      </c>
      <c r="U27" s="60" t="n">
        <v>38.4607</v>
      </c>
      <c r="V27" s="60" t="n">
        <v>40.0294</v>
      </c>
      <c r="W27" s="60" t="n">
        <v>43.1744</v>
      </c>
      <c r="X27" s="60"/>
      <c r="Y27" s="52"/>
      <c r="Z27" s="60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  <c r="AQ27" s="55"/>
      <c r="AR27" s="55"/>
      <c r="AS27" s="55"/>
      <c r="AT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76.7536</v>
      </c>
      <c r="I28" s="50" t="n">
        <f aca="false">V28</f>
        <v>38.7958</v>
      </c>
      <c r="J28" s="50" t="n">
        <f aca="false">T28</f>
        <v>6676.7536</v>
      </c>
      <c r="K28" s="50" t="n">
        <f aca="false">W28</f>
        <v>41.2621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/>
      <c r="Q28" s="52"/>
      <c r="R28" s="51" t="n">
        <f aca="false">P28/3600</f>
        <v>0</v>
      </c>
      <c r="S28" s="53"/>
      <c r="T28" s="51" t="n">
        <v>6676.7536</v>
      </c>
      <c r="U28" s="51" t="n">
        <v>36.4173</v>
      </c>
      <c r="V28" s="51" t="n">
        <v>38.7958</v>
      </c>
      <c r="W28" s="51" t="n">
        <v>41.2621</v>
      </c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  <c r="AQ28" s="55"/>
      <c r="AR28" s="55"/>
      <c r="AS28" s="55"/>
      <c r="AT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91.908</v>
      </c>
      <c r="I29" s="50" t="n">
        <f aca="false">V29</f>
        <v>37.7855</v>
      </c>
      <c r="J29" s="50" t="n">
        <f aca="false">T29</f>
        <v>2991.908</v>
      </c>
      <c r="K29" s="50" t="n">
        <f aca="false">W29</f>
        <v>39.4752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/>
      <c r="Q29" s="52"/>
      <c r="R29" s="51" t="n">
        <f aca="false">P29/3600</f>
        <v>0</v>
      </c>
      <c r="S29" s="53"/>
      <c r="T29" s="51" t="n">
        <v>2991.908</v>
      </c>
      <c r="U29" s="51" t="n">
        <v>34.232</v>
      </c>
      <c r="V29" s="51" t="n">
        <v>37.7855</v>
      </c>
      <c r="W29" s="51" t="n">
        <v>39.4752</v>
      </c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  <c r="AQ29" s="55"/>
      <c r="AR29" s="55"/>
      <c r="AS29" s="55"/>
      <c r="AT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37.632</v>
      </c>
      <c r="I30" s="58" t="n">
        <f aca="false">V30</f>
        <v>36.6799</v>
      </c>
      <c r="J30" s="58" t="n">
        <f aca="false">T30</f>
        <v>1437.632</v>
      </c>
      <c r="K30" s="58" t="n">
        <f aca="false">W30</f>
        <v>37.6857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/>
      <c r="Q30" s="59"/>
      <c r="R30" s="59" t="n">
        <f aca="false">P30/3600</f>
        <v>0</v>
      </c>
      <c r="S30" s="57"/>
      <c r="T30" s="59" t="n">
        <v>1437.632</v>
      </c>
      <c r="U30" s="59" t="n">
        <v>31.9257</v>
      </c>
      <c r="V30" s="59" t="n">
        <v>36.6799</v>
      </c>
      <c r="W30" s="59" t="n">
        <v>37.6857</v>
      </c>
      <c r="X30" s="59"/>
      <c r="Y30" s="59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  <c r="AQ30" s="55"/>
      <c r="AR30" s="55"/>
      <c r="AS30" s="55"/>
      <c r="AT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21215.4304</v>
      </c>
      <c r="E31" s="63" t="n">
        <f aca="false">N31</f>
        <v>43.5355</v>
      </c>
      <c r="F31" s="63" t="n">
        <f aca="false">L31</f>
        <v>21215.4304</v>
      </c>
      <c r="G31" s="63" t="n">
        <f aca="false">O31</f>
        <v>44.6797</v>
      </c>
      <c r="H31" s="63" t="n">
        <f aca="false">T31</f>
        <v>21215.4304</v>
      </c>
      <c r="I31" s="63" t="n">
        <f aca="false">V31</f>
        <v>43.5355</v>
      </c>
      <c r="J31" s="63" t="n">
        <f aca="false">T31</f>
        <v>21215.4304</v>
      </c>
      <c r="K31" s="63" t="n">
        <f aca="false">W31</f>
        <v>44.6797</v>
      </c>
      <c r="L31" s="60" t="n">
        <v>21215.4304</v>
      </c>
      <c r="M31" s="60" t="n">
        <v>39.1567</v>
      </c>
      <c r="N31" s="60" t="n">
        <v>43.5355</v>
      </c>
      <c r="O31" s="60" t="n">
        <v>44.6797</v>
      </c>
      <c r="P31" s="60"/>
      <c r="Q31" s="52"/>
      <c r="R31" s="60" t="n">
        <f aca="false">P31/3600</f>
        <v>0</v>
      </c>
      <c r="S31" s="62"/>
      <c r="T31" s="60" t="n">
        <v>21215.4304</v>
      </c>
      <c r="U31" s="60" t="n">
        <v>39.1567</v>
      </c>
      <c r="V31" s="60" t="n">
        <v>43.5355</v>
      </c>
      <c r="W31" s="60" t="n">
        <v>44.6797</v>
      </c>
      <c r="X31" s="60"/>
      <c r="Y31" s="52"/>
      <c r="Z31" s="60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  <c r="AQ31" s="55"/>
      <c r="AR31" s="55"/>
      <c r="AS31" s="55"/>
      <c r="AT31" s="55"/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659.3944</v>
      </c>
      <c r="E32" s="64" t="n">
        <f aca="false">N32</f>
        <v>42.1068</v>
      </c>
      <c r="F32" s="64" t="n">
        <f aca="false">L32</f>
        <v>7659.3944</v>
      </c>
      <c r="G32" s="64" t="n">
        <f aca="false">O32</f>
        <v>42.5358</v>
      </c>
      <c r="H32" s="64" t="n">
        <f aca="false">T32</f>
        <v>7659.3944</v>
      </c>
      <c r="I32" s="64" t="n">
        <f aca="false">V32</f>
        <v>42.1068</v>
      </c>
      <c r="J32" s="64" t="n">
        <f aca="false">T32</f>
        <v>7659.3944</v>
      </c>
      <c r="K32" s="64" t="n">
        <f aca="false">W32</f>
        <v>42.5358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/>
      <c r="Q32" s="52"/>
      <c r="R32" s="51" t="n">
        <f aca="false">P32/3600</f>
        <v>0</v>
      </c>
      <c r="S32" s="53"/>
      <c r="T32" s="51" t="n">
        <v>7659.3944</v>
      </c>
      <c r="U32" s="51" t="n">
        <v>37.2227</v>
      </c>
      <c r="V32" s="51" t="n">
        <v>42.1068</v>
      </c>
      <c r="W32" s="51" t="n">
        <v>42.5358</v>
      </c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  <c r="AQ32" s="55"/>
      <c r="AR32" s="55"/>
      <c r="AS32" s="55"/>
      <c r="AT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548.5608</v>
      </c>
      <c r="E33" s="64" t="n">
        <f aca="false">N33</f>
        <v>40.5569</v>
      </c>
      <c r="F33" s="64" t="n">
        <f aca="false">L33</f>
        <v>3548.5608</v>
      </c>
      <c r="G33" s="64" t="n">
        <f aca="false">O33</f>
        <v>40.3119</v>
      </c>
      <c r="H33" s="64" t="n">
        <f aca="false">T33</f>
        <v>3548.5608</v>
      </c>
      <c r="I33" s="64" t="n">
        <f aca="false">V33</f>
        <v>40.5569</v>
      </c>
      <c r="J33" s="64" t="n">
        <f aca="false">T33</f>
        <v>3548.5608</v>
      </c>
      <c r="K33" s="64" t="n">
        <f aca="false">W33</f>
        <v>40.3119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/>
      <c r="Q33" s="52"/>
      <c r="R33" s="51" t="n">
        <f aca="false">P33/3600</f>
        <v>0</v>
      </c>
      <c r="S33" s="53"/>
      <c r="T33" s="51" t="n">
        <v>3548.5608</v>
      </c>
      <c r="U33" s="51" t="n">
        <v>35.2158</v>
      </c>
      <c r="V33" s="51" t="n">
        <v>40.5569</v>
      </c>
      <c r="W33" s="51" t="n">
        <v>40.3119</v>
      </c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  <c r="AQ33" s="55"/>
      <c r="AR33" s="55"/>
      <c r="AS33" s="55"/>
      <c r="AT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65.9288</v>
      </c>
      <c r="E34" s="65" t="n">
        <f aca="false">N34</f>
        <v>39.0954</v>
      </c>
      <c r="F34" s="65" t="n">
        <f aca="false">L34</f>
        <v>1765.9288</v>
      </c>
      <c r="G34" s="65" t="n">
        <f aca="false">O34</f>
        <v>38.2167</v>
      </c>
      <c r="H34" s="65" t="n">
        <f aca="false">T34</f>
        <v>1765.9288</v>
      </c>
      <c r="I34" s="65" t="n">
        <f aca="false">V34</f>
        <v>39.0954</v>
      </c>
      <c r="J34" s="65" t="n">
        <f aca="false">T34</f>
        <v>1765.9288</v>
      </c>
      <c r="K34" s="65" t="n">
        <f aca="false">W34</f>
        <v>38.2167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/>
      <c r="Q34" s="59"/>
      <c r="R34" s="59" t="n">
        <f aca="false">P34/3600</f>
        <v>0</v>
      </c>
      <c r="S34" s="57"/>
      <c r="T34" s="59" t="n">
        <v>1765.9288</v>
      </c>
      <c r="U34" s="59" t="n">
        <v>33.0475</v>
      </c>
      <c r="V34" s="59" t="n">
        <v>39.0954</v>
      </c>
      <c r="W34" s="59" t="n">
        <v>38.2167</v>
      </c>
      <c r="X34" s="59"/>
      <c r="Y34" s="59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  <c r="AQ34" s="55"/>
      <c r="AR34" s="55"/>
      <c r="AS34" s="55"/>
      <c r="AT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47821.524</v>
      </c>
      <c r="E35" s="63" t="n">
        <f aca="false">N35</f>
        <v>41.8924</v>
      </c>
      <c r="F35" s="63" t="n">
        <f aca="false">L35</f>
        <v>47821.524</v>
      </c>
      <c r="G35" s="63" t="n">
        <f aca="false">O35</f>
        <v>43.9574</v>
      </c>
      <c r="H35" s="63" t="n">
        <f aca="false">T35</f>
        <v>47821.524</v>
      </c>
      <c r="I35" s="63" t="n">
        <f aca="false">V35</f>
        <v>41.8924</v>
      </c>
      <c r="J35" s="63" t="n">
        <f aca="false">T35</f>
        <v>47821.524</v>
      </c>
      <c r="K35" s="63" t="n">
        <f aca="false">W35</f>
        <v>43.9574</v>
      </c>
      <c r="L35" s="60" t="n">
        <v>47821.524</v>
      </c>
      <c r="M35" s="60" t="n">
        <v>37.6803</v>
      </c>
      <c r="N35" s="60" t="n">
        <v>41.8924</v>
      </c>
      <c r="O35" s="60" t="n">
        <v>43.9574</v>
      </c>
      <c r="P35" s="60"/>
      <c r="Q35" s="52"/>
      <c r="R35" s="60" t="n">
        <f aca="false">P35/3600</f>
        <v>0</v>
      </c>
      <c r="S35" s="62"/>
      <c r="T35" s="60" t="n">
        <v>47821.524</v>
      </c>
      <c r="U35" s="60" t="n">
        <v>37.6803</v>
      </c>
      <c r="V35" s="60" t="n">
        <v>41.8924</v>
      </c>
      <c r="W35" s="60" t="n">
        <v>43.9574</v>
      </c>
      <c r="X35" s="60"/>
      <c r="Y35" s="52"/>
      <c r="Z35" s="60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  <c r="AQ35" s="55"/>
      <c r="AR35" s="55"/>
      <c r="AS35" s="55"/>
      <c r="AT35" s="55"/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251.0792</v>
      </c>
      <c r="E36" s="64" t="n">
        <f aca="false">N36</f>
        <v>40.4507</v>
      </c>
      <c r="F36" s="64" t="n">
        <f aca="false">L36</f>
        <v>8251.0792</v>
      </c>
      <c r="G36" s="64" t="n">
        <f aca="false">O36</f>
        <v>42.769</v>
      </c>
      <c r="H36" s="64" t="n">
        <f aca="false">T36</f>
        <v>8251.0792</v>
      </c>
      <c r="I36" s="64" t="n">
        <f aca="false">V36</f>
        <v>40.4507</v>
      </c>
      <c r="J36" s="64" t="n">
        <f aca="false">T36</f>
        <v>8251.0792</v>
      </c>
      <c r="K36" s="64" t="n">
        <f aca="false">W36</f>
        <v>42.769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/>
      <c r="Q36" s="52"/>
      <c r="R36" s="51" t="n">
        <f aca="false">P36/3600</f>
        <v>0</v>
      </c>
      <c r="S36" s="53"/>
      <c r="T36" s="51" t="n">
        <v>8251.0792</v>
      </c>
      <c r="U36" s="51" t="n">
        <v>35.0968</v>
      </c>
      <c r="V36" s="51" t="n">
        <v>40.4507</v>
      </c>
      <c r="W36" s="51" t="n">
        <v>42.769</v>
      </c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  <c r="AQ36" s="55"/>
      <c r="AR36" s="55"/>
      <c r="AS36" s="55"/>
      <c r="AT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86.8056</v>
      </c>
      <c r="E37" s="64" t="n">
        <f aca="false">N37</f>
        <v>39.0417</v>
      </c>
      <c r="F37" s="64" t="n">
        <f aca="false">L37</f>
        <v>2386.8056</v>
      </c>
      <c r="G37" s="64" t="n">
        <f aca="false">O37</f>
        <v>41.6277</v>
      </c>
      <c r="H37" s="64" t="n">
        <f aca="false">T37</f>
        <v>2386.8056</v>
      </c>
      <c r="I37" s="64" t="n">
        <f aca="false">V37</f>
        <v>39.0417</v>
      </c>
      <c r="J37" s="64" t="n">
        <f aca="false">T37</f>
        <v>2386.8056</v>
      </c>
      <c r="K37" s="64" t="n">
        <f aca="false">W37</f>
        <v>41.6277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/>
      <c r="Q37" s="52"/>
      <c r="R37" s="51" t="n">
        <f aca="false">P37/3600</f>
        <v>0</v>
      </c>
      <c r="S37" s="53"/>
      <c r="T37" s="51" t="n">
        <v>2386.8056</v>
      </c>
      <c r="U37" s="51" t="n">
        <v>33.1392</v>
      </c>
      <c r="V37" s="51" t="n">
        <v>39.0417</v>
      </c>
      <c r="W37" s="51" t="n">
        <v>41.6277</v>
      </c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  <c r="AQ37" s="55"/>
      <c r="AR37" s="55"/>
      <c r="AS37" s="55"/>
      <c r="AT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41.3608</v>
      </c>
      <c r="E38" s="65" t="n">
        <f aca="false">N38</f>
        <v>37.8409</v>
      </c>
      <c r="F38" s="65" t="n">
        <f aca="false">L38</f>
        <v>941.3608</v>
      </c>
      <c r="G38" s="65" t="n">
        <f aca="false">O38</f>
        <v>40.6534</v>
      </c>
      <c r="H38" s="65" t="n">
        <f aca="false">T38</f>
        <v>941.3608</v>
      </c>
      <c r="I38" s="65" t="n">
        <f aca="false">V38</f>
        <v>37.8409</v>
      </c>
      <c r="J38" s="65" t="n">
        <f aca="false">T38</f>
        <v>941.3608</v>
      </c>
      <c r="K38" s="65" t="n">
        <f aca="false">W38</f>
        <v>40.6534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/>
      <c r="Q38" s="59"/>
      <c r="R38" s="59" t="n">
        <f aca="false">P38/3600</f>
        <v>0</v>
      </c>
      <c r="S38" s="57"/>
      <c r="T38" s="59" t="n">
        <v>941.3608</v>
      </c>
      <c r="U38" s="59" t="n">
        <v>30.8242</v>
      </c>
      <c r="V38" s="59" t="n">
        <v>37.8409</v>
      </c>
      <c r="W38" s="59" t="n">
        <v>40.6534</v>
      </c>
      <c r="X38" s="59"/>
      <c r="Y38" s="59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  <c r="AQ38" s="55"/>
      <c r="AR38" s="55"/>
      <c r="AS38" s="55"/>
      <c r="AT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4285.3744</v>
      </c>
      <c r="E39" s="63" t="n">
        <f aca="false">N39</f>
        <v>42.3173</v>
      </c>
      <c r="F39" s="63" t="n">
        <f aca="false">L39</f>
        <v>4285.3744</v>
      </c>
      <c r="G39" s="63" t="n">
        <f aca="false">O39</f>
        <v>42.7594</v>
      </c>
      <c r="H39" s="63" t="n">
        <f aca="false">T39</f>
        <v>4285.3744</v>
      </c>
      <c r="I39" s="63" t="n">
        <f aca="false">V39</f>
        <v>42.3173</v>
      </c>
      <c r="J39" s="63" t="n">
        <f aca="false">T39</f>
        <v>4285.3744</v>
      </c>
      <c r="K39" s="63" t="n">
        <f aca="false">W39</f>
        <v>42.7594</v>
      </c>
      <c r="L39" s="60" t="n">
        <v>4285.3744</v>
      </c>
      <c r="M39" s="60" t="n">
        <v>39.6082</v>
      </c>
      <c r="N39" s="60" t="n">
        <v>42.3173</v>
      </c>
      <c r="O39" s="60" t="n">
        <v>42.7594</v>
      </c>
      <c r="P39" s="60"/>
      <c r="Q39" s="52"/>
      <c r="R39" s="60" t="n">
        <f aca="false">P39/3600</f>
        <v>0</v>
      </c>
      <c r="S39" s="62"/>
      <c r="T39" s="60" t="n">
        <v>4285.3744</v>
      </c>
      <c r="U39" s="60" t="n">
        <v>39.6082</v>
      </c>
      <c r="V39" s="60" t="n">
        <v>42.3173</v>
      </c>
      <c r="W39" s="60" t="n">
        <v>42.7594</v>
      </c>
      <c r="X39" s="60"/>
      <c r="Y39" s="52"/>
      <c r="Z39" s="60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  <c r="AQ39" s="55"/>
      <c r="AR39" s="55"/>
      <c r="AS39" s="55"/>
      <c r="AT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2013.0616</v>
      </c>
      <c r="E40" s="64" t="n">
        <f aca="false">N40</f>
        <v>39.7678</v>
      </c>
      <c r="F40" s="64" t="n">
        <f aca="false">L40</f>
        <v>2013.0616</v>
      </c>
      <c r="G40" s="64" t="n">
        <f aca="false">O40</f>
        <v>39.8323</v>
      </c>
      <c r="H40" s="64" t="n">
        <f aca="false">T40</f>
        <v>2013.0616</v>
      </c>
      <c r="I40" s="64" t="n">
        <f aca="false">V40</f>
        <v>39.7678</v>
      </c>
      <c r="J40" s="64" t="n">
        <f aca="false">T40</f>
        <v>2013.0616</v>
      </c>
      <c r="K40" s="64" t="n">
        <f aca="false">W40</f>
        <v>39.8323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/>
      <c r="Q40" s="52"/>
      <c r="R40" s="51" t="n">
        <f aca="false">P40/3600</f>
        <v>0</v>
      </c>
      <c r="S40" s="53"/>
      <c r="T40" s="51" t="n">
        <v>2013.0616</v>
      </c>
      <c r="U40" s="51" t="n">
        <v>36.3666</v>
      </c>
      <c r="V40" s="51" t="n">
        <v>39.7678</v>
      </c>
      <c r="W40" s="51" t="n">
        <v>39.8323</v>
      </c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  <c r="AQ40" s="55"/>
      <c r="AR40" s="55"/>
      <c r="AS40" s="55"/>
      <c r="AT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50.912</v>
      </c>
      <c r="E41" s="64" t="n">
        <f aca="false">N41</f>
        <v>37.3823</v>
      </c>
      <c r="F41" s="64" t="n">
        <f aca="false">L41</f>
        <v>950.912</v>
      </c>
      <c r="G41" s="64" t="n">
        <f aca="false">O41</f>
        <v>37.1628</v>
      </c>
      <c r="H41" s="64" t="n">
        <f aca="false">T41</f>
        <v>950.912</v>
      </c>
      <c r="I41" s="64" t="n">
        <f aca="false">V41</f>
        <v>37.3823</v>
      </c>
      <c r="J41" s="64" t="n">
        <f aca="false">T41</f>
        <v>950.912</v>
      </c>
      <c r="K41" s="64" t="n">
        <f aca="false">W41</f>
        <v>37.1628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/>
      <c r="Q41" s="52"/>
      <c r="R41" s="51" t="n">
        <f aca="false">P41/3600</f>
        <v>0</v>
      </c>
      <c r="S41" s="53"/>
      <c r="T41" s="51" t="n">
        <v>950.912</v>
      </c>
      <c r="U41" s="51" t="n">
        <v>33.5196</v>
      </c>
      <c r="V41" s="51" t="n">
        <v>37.3823</v>
      </c>
      <c r="W41" s="51" t="n">
        <v>37.1628</v>
      </c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  <c r="AQ41" s="55"/>
      <c r="AR41" s="55"/>
      <c r="AS41" s="55"/>
      <c r="AT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60.6056</v>
      </c>
      <c r="E42" s="65" t="n">
        <f aca="false">N42</f>
        <v>35.2792</v>
      </c>
      <c r="F42" s="65" t="n">
        <f aca="false">L42</f>
        <v>460.6056</v>
      </c>
      <c r="G42" s="65" t="n">
        <f aca="false">O42</f>
        <v>34.7473</v>
      </c>
      <c r="H42" s="65" t="n">
        <f aca="false">T42</f>
        <v>460.6056</v>
      </c>
      <c r="I42" s="65" t="n">
        <f aca="false">V42</f>
        <v>35.2792</v>
      </c>
      <c r="J42" s="65" t="n">
        <f aca="false">T42</f>
        <v>460.6056</v>
      </c>
      <c r="K42" s="65" t="n">
        <f aca="false">W42</f>
        <v>34.7473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/>
      <c r="Q42" s="59"/>
      <c r="R42" s="59" t="n">
        <f aca="false">P42/3600</f>
        <v>0</v>
      </c>
      <c r="S42" s="57"/>
      <c r="T42" s="59" t="n">
        <v>460.6056</v>
      </c>
      <c r="U42" s="59" t="n">
        <v>30.9438</v>
      </c>
      <c r="V42" s="59" t="n">
        <v>35.2792</v>
      </c>
      <c r="W42" s="59" t="n">
        <v>34.7473</v>
      </c>
      <c r="X42" s="59"/>
      <c r="Y42" s="59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  <c r="AQ42" s="55"/>
      <c r="AR42" s="55"/>
      <c r="AS42" s="55"/>
      <c r="AT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4628.5656</v>
      </c>
      <c r="E43" s="63" t="n">
        <f aca="false">N43</f>
        <v>42.979</v>
      </c>
      <c r="F43" s="63" t="n">
        <f aca="false">L43</f>
        <v>4628.5656</v>
      </c>
      <c r="G43" s="63" t="n">
        <f aca="false">O43</f>
        <v>44.239</v>
      </c>
      <c r="H43" s="63" t="n">
        <f aca="false">T43</f>
        <v>4628.5656</v>
      </c>
      <c r="I43" s="63" t="n">
        <f aca="false">V43</f>
        <v>42.979</v>
      </c>
      <c r="J43" s="63" t="n">
        <f aca="false">T43</f>
        <v>4628.5656</v>
      </c>
      <c r="K43" s="63" t="n">
        <f aca="false">W43</f>
        <v>44.239</v>
      </c>
      <c r="L43" s="60" t="n">
        <v>4628.5656</v>
      </c>
      <c r="M43" s="60" t="n">
        <v>39.7978</v>
      </c>
      <c r="N43" s="60" t="n">
        <v>42.979</v>
      </c>
      <c r="O43" s="60" t="n">
        <v>44.239</v>
      </c>
      <c r="P43" s="60"/>
      <c r="Q43" s="52"/>
      <c r="R43" s="60" t="n">
        <f aca="false">P43/3600</f>
        <v>0</v>
      </c>
      <c r="S43" s="62"/>
      <c r="T43" s="60" t="n">
        <v>4628.5656</v>
      </c>
      <c r="U43" s="60" t="n">
        <v>39.7978</v>
      </c>
      <c r="V43" s="60" t="n">
        <v>42.979</v>
      </c>
      <c r="W43" s="60" t="n">
        <v>44.239</v>
      </c>
      <c r="X43" s="60"/>
      <c r="Y43" s="52"/>
      <c r="Z43" s="60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  <c r="AQ43" s="55"/>
      <c r="AR43" s="55"/>
      <c r="AS43" s="55"/>
      <c r="AT43" s="55"/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87.96</v>
      </c>
      <c r="E44" s="64" t="n">
        <f aca="false">N44</f>
        <v>40.9099</v>
      </c>
      <c r="F44" s="64" t="n">
        <f aca="false">L44</f>
        <v>2087.96</v>
      </c>
      <c r="G44" s="64" t="n">
        <f aca="false">O44</f>
        <v>41.8995</v>
      </c>
      <c r="H44" s="64" t="n">
        <f aca="false">T44</f>
        <v>2087.96</v>
      </c>
      <c r="I44" s="64" t="n">
        <f aca="false">V44</f>
        <v>40.9099</v>
      </c>
      <c r="J44" s="64" t="n">
        <f aca="false">T44</f>
        <v>2087.96</v>
      </c>
      <c r="K44" s="64" t="n">
        <f aca="false">W44</f>
        <v>41.8995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/>
      <c r="Q44" s="52"/>
      <c r="R44" s="51" t="n">
        <f aca="false">P44/3600</f>
        <v>0</v>
      </c>
      <c r="S44" s="53"/>
      <c r="T44" s="51" t="n">
        <v>2087.96</v>
      </c>
      <c r="U44" s="51" t="n">
        <v>36.8763</v>
      </c>
      <c r="V44" s="51" t="n">
        <v>40.9099</v>
      </c>
      <c r="W44" s="51" t="n">
        <v>41.8995</v>
      </c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  <c r="AQ44" s="55"/>
      <c r="AR44" s="55"/>
      <c r="AS44" s="55"/>
      <c r="AT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08.4632</v>
      </c>
      <c r="E45" s="64" t="n">
        <f aca="false">N45</f>
        <v>38.9143</v>
      </c>
      <c r="F45" s="64" t="n">
        <f aca="false">L45</f>
        <v>1008.4632</v>
      </c>
      <c r="G45" s="64" t="n">
        <f aca="false">O45</f>
        <v>39.6966</v>
      </c>
      <c r="H45" s="64" t="n">
        <f aca="false">T45</f>
        <v>1008.4632</v>
      </c>
      <c r="I45" s="64" t="n">
        <f aca="false">V45</f>
        <v>38.9143</v>
      </c>
      <c r="J45" s="64" t="n">
        <f aca="false">T45</f>
        <v>1008.4632</v>
      </c>
      <c r="K45" s="64" t="n">
        <f aca="false">W45</f>
        <v>39.6966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/>
      <c r="Q45" s="52"/>
      <c r="R45" s="51" t="n">
        <f aca="false">P45/3600</f>
        <v>0</v>
      </c>
      <c r="S45" s="53"/>
      <c r="T45" s="51" t="n">
        <v>1008.4632</v>
      </c>
      <c r="U45" s="51" t="n">
        <v>33.9123</v>
      </c>
      <c r="V45" s="51" t="n">
        <v>38.9143</v>
      </c>
      <c r="W45" s="51" t="n">
        <v>39.6966</v>
      </c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  <c r="AQ45" s="55"/>
      <c r="AR45" s="55"/>
      <c r="AS45" s="55"/>
      <c r="AT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9.5544</v>
      </c>
      <c r="E46" s="65" t="n">
        <f aca="false">N46</f>
        <v>37.1072</v>
      </c>
      <c r="F46" s="65" t="n">
        <f aca="false">L46</f>
        <v>499.5544</v>
      </c>
      <c r="G46" s="65" t="n">
        <f aca="false">O46</f>
        <v>37.7216</v>
      </c>
      <c r="H46" s="65" t="n">
        <f aca="false">T46</f>
        <v>499.5544</v>
      </c>
      <c r="I46" s="65" t="n">
        <f aca="false">V46</f>
        <v>37.1072</v>
      </c>
      <c r="J46" s="65" t="n">
        <f aca="false">T46</f>
        <v>499.5544</v>
      </c>
      <c r="K46" s="65" t="n">
        <f aca="false">W46</f>
        <v>37.7216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/>
      <c r="Q46" s="59"/>
      <c r="R46" s="59" t="n">
        <f aca="false">P46/3600</f>
        <v>0</v>
      </c>
      <c r="S46" s="57"/>
      <c r="T46" s="59" t="n">
        <v>499.5544</v>
      </c>
      <c r="U46" s="59" t="n">
        <v>31.0089</v>
      </c>
      <c r="V46" s="59" t="n">
        <v>37.1072</v>
      </c>
      <c r="W46" s="59" t="n">
        <v>37.7216</v>
      </c>
      <c r="X46" s="59"/>
      <c r="Y46" s="59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  <c r="AQ46" s="55"/>
      <c r="AR46" s="55"/>
      <c r="AS46" s="55"/>
      <c r="AT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9009.5056</v>
      </c>
      <c r="E47" s="63" t="n">
        <f aca="false">N47</f>
        <v>40.7898</v>
      </c>
      <c r="F47" s="63" t="n">
        <f aca="false">L47</f>
        <v>9009.5056</v>
      </c>
      <c r="G47" s="63" t="n">
        <f aca="false">O47</f>
        <v>41.6348</v>
      </c>
      <c r="H47" s="63" t="n">
        <f aca="false">T47</f>
        <v>9009.5056</v>
      </c>
      <c r="I47" s="63" t="n">
        <f aca="false">V47</f>
        <v>40.7898</v>
      </c>
      <c r="J47" s="63" t="n">
        <f aca="false">T47</f>
        <v>9009.5056</v>
      </c>
      <c r="K47" s="63" t="n">
        <f aca="false">W47</f>
        <v>41.6348</v>
      </c>
      <c r="L47" s="60" t="n">
        <v>9009.5056</v>
      </c>
      <c r="M47" s="60" t="n">
        <v>37.9144</v>
      </c>
      <c r="N47" s="60" t="n">
        <v>40.7898</v>
      </c>
      <c r="O47" s="60" t="n">
        <v>41.6348</v>
      </c>
      <c r="P47" s="60"/>
      <c r="Q47" s="52"/>
      <c r="R47" s="60" t="n">
        <f aca="false">P47/3600</f>
        <v>0</v>
      </c>
      <c r="S47" s="62"/>
      <c r="T47" s="60" t="n">
        <v>9009.5056</v>
      </c>
      <c r="U47" s="60" t="n">
        <v>37.9144</v>
      </c>
      <c r="V47" s="60" t="n">
        <v>40.7898</v>
      </c>
      <c r="W47" s="60" t="n">
        <v>41.6348</v>
      </c>
      <c r="X47" s="60"/>
      <c r="Y47" s="52"/>
      <c r="Z47" s="60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  <c r="AQ47" s="55"/>
      <c r="AR47" s="55"/>
      <c r="AS47" s="55"/>
      <c r="AT47" s="55"/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891.9704</v>
      </c>
      <c r="E48" s="64" t="n">
        <f aca="false">N48</f>
        <v>38.2173</v>
      </c>
      <c r="F48" s="64" t="n">
        <f aca="false">L48</f>
        <v>3891.9704</v>
      </c>
      <c r="G48" s="64" t="n">
        <f aca="false">O48</f>
        <v>39.0321</v>
      </c>
      <c r="H48" s="64" t="n">
        <f aca="false">T48</f>
        <v>3891.9704</v>
      </c>
      <c r="I48" s="64" t="n">
        <f aca="false">V48</f>
        <v>38.2173</v>
      </c>
      <c r="J48" s="64" t="n">
        <f aca="false">T48</f>
        <v>3891.9704</v>
      </c>
      <c r="K48" s="64" t="n">
        <f aca="false">W48</f>
        <v>39.0321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/>
      <c r="Q48" s="52"/>
      <c r="R48" s="51" t="n">
        <f aca="false">P48/3600</f>
        <v>0</v>
      </c>
      <c r="S48" s="53"/>
      <c r="T48" s="51" t="n">
        <v>3891.9704</v>
      </c>
      <c r="U48" s="51" t="n">
        <v>34.0605</v>
      </c>
      <c r="V48" s="51" t="n">
        <v>38.2173</v>
      </c>
      <c r="W48" s="51" t="n">
        <v>39.0321</v>
      </c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  <c r="AQ48" s="55"/>
      <c r="AR48" s="55"/>
      <c r="AS48" s="55"/>
      <c r="AT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91.5608</v>
      </c>
      <c r="E49" s="64" t="n">
        <f aca="false">N49</f>
        <v>36.0017</v>
      </c>
      <c r="F49" s="64" t="n">
        <f aca="false">L49</f>
        <v>1691.5608</v>
      </c>
      <c r="G49" s="64" t="n">
        <f aca="false">O49</f>
        <v>36.7708</v>
      </c>
      <c r="H49" s="64" t="n">
        <f aca="false">T49</f>
        <v>1691.5608</v>
      </c>
      <c r="I49" s="64" t="n">
        <f aca="false">V49</f>
        <v>36.0017</v>
      </c>
      <c r="J49" s="64" t="n">
        <f aca="false">T49</f>
        <v>1691.5608</v>
      </c>
      <c r="K49" s="64" t="n">
        <f aca="false">W49</f>
        <v>36.7708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/>
      <c r="Q49" s="52"/>
      <c r="R49" s="51" t="n">
        <f aca="false">P49/3600</f>
        <v>0</v>
      </c>
      <c r="S49" s="53"/>
      <c r="T49" s="51" t="n">
        <v>1691.5608</v>
      </c>
      <c r="U49" s="51" t="n">
        <v>30.6183</v>
      </c>
      <c r="V49" s="51" t="n">
        <v>36.0017</v>
      </c>
      <c r="W49" s="51" t="n">
        <v>36.7708</v>
      </c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  <c r="AQ49" s="55"/>
      <c r="AR49" s="55"/>
      <c r="AS49" s="55"/>
      <c r="AT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97.0752</v>
      </c>
      <c r="E50" s="65" t="n">
        <f aca="false">N50</f>
        <v>34.0481</v>
      </c>
      <c r="F50" s="65" t="n">
        <f aca="false">L50</f>
        <v>697.0752</v>
      </c>
      <c r="G50" s="65" t="n">
        <f aca="false">O50</f>
        <v>34.7624</v>
      </c>
      <c r="H50" s="65" t="n">
        <f aca="false">T50</f>
        <v>697.0752</v>
      </c>
      <c r="I50" s="65" t="n">
        <f aca="false">V50</f>
        <v>34.0481</v>
      </c>
      <c r="J50" s="65" t="n">
        <f aca="false">T50</f>
        <v>697.0752</v>
      </c>
      <c r="K50" s="65" t="n">
        <f aca="false">W50</f>
        <v>34.7624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/>
      <c r="Q50" s="59"/>
      <c r="R50" s="59" t="n">
        <f aca="false">P50/3600</f>
        <v>0</v>
      </c>
      <c r="S50" s="57"/>
      <c r="T50" s="59" t="n">
        <v>697.0752</v>
      </c>
      <c r="U50" s="59" t="n">
        <v>27.3955</v>
      </c>
      <c r="V50" s="59" t="n">
        <v>34.0481</v>
      </c>
      <c r="W50" s="59" t="n">
        <v>34.7624</v>
      </c>
      <c r="X50" s="59"/>
      <c r="Y50" s="59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  <c r="AQ50" s="55"/>
      <c r="AR50" s="55"/>
      <c r="AS50" s="55"/>
      <c r="AT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6092.956</v>
      </c>
      <c r="E51" s="63" t="n">
        <f aca="false">N51</f>
        <v>41.3952</v>
      </c>
      <c r="F51" s="63" t="n">
        <f aca="false">L51</f>
        <v>6092.956</v>
      </c>
      <c r="G51" s="63" t="n">
        <f aca="false">O51</f>
        <v>42.6733</v>
      </c>
      <c r="H51" s="63" t="n">
        <f aca="false">T51</f>
        <v>6092.956</v>
      </c>
      <c r="I51" s="63" t="n">
        <f aca="false">V51</f>
        <v>41.3952</v>
      </c>
      <c r="J51" s="63" t="n">
        <f aca="false">T51</f>
        <v>6092.956</v>
      </c>
      <c r="K51" s="63" t="n">
        <f aca="false">W51</f>
        <v>42.6733</v>
      </c>
      <c r="L51" s="60" t="n">
        <v>6092.956</v>
      </c>
      <c r="M51" s="60" t="n">
        <v>39.4736</v>
      </c>
      <c r="N51" s="60" t="n">
        <v>41.3952</v>
      </c>
      <c r="O51" s="60" t="n">
        <v>42.6733</v>
      </c>
      <c r="P51" s="60"/>
      <c r="Q51" s="52"/>
      <c r="R51" s="60" t="n">
        <f aca="false">P51/3600</f>
        <v>0</v>
      </c>
      <c r="S51" s="62"/>
      <c r="T51" s="60" t="n">
        <v>6092.956</v>
      </c>
      <c r="U51" s="60" t="n">
        <v>39.4736</v>
      </c>
      <c r="V51" s="60" t="n">
        <v>41.3952</v>
      </c>
      <c r="W51" s="60" t="n">
        <v>42.6733</v>
      </c>
      <c r="X51" s="60"/>
      <c r="Y51" s="52"/>
      <c r="Z51" s="60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  <c r="AQ51" s="55"/>
      <c r="AR51" s="55"/>
      <c r="AS51" s="55"/>
      <c r="AT51" s="55"/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513.0664</v>
      </c>
      <c r="E52" s="64" t="n">
        <f aca="false">N52</f>
        <v>38.7328</v>
      </c>
      <c r="F52" s="64" t="n">
        <f aca="false">L52</f>
        <v>2513.0664</v>
      </c>
      <c r="G52" s="64" t="n">
        <f aca="false">O52</f>
        <v>40.246</v>
      </c>
      <c r="H52" s="64" t="n">
        <f aca="false">T52</f>
        <v>2513.0664</v>
      </c>
      <c r="I52" s="64" t="n">
        <f aca="false">V52</f>
        <v>38.7328</v>
      </c>
      <c r="J52" s="64" t="n">
        <f aca="false">T52</f>
        <v>2513.0664</v>
      </c>
      <c r="K52" s="64" t="n">
        <f aca="false">W52</f>
        <v>40.246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/>
      <c r="Q52" s="52"/>
      <c r="R52" s="51" t="n">
        <f aca="false">P52/3600</f>
        <v>0</v>
      </c>
      <c r="S52" s="53"/>
      <c r="T52" s="51" t="n">
        <v>2513.0664</v>
      </c>
      <c r="U52" s="51" t="n">
        <v>35.8902</v>
      </c>
      <c r="V52" s="51" t="n">
        <v>38.7328</v>
      </c>
      <c r="W52" s="51" t="n">
        <v>40.246</v>
      </c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  <c r="AQ52" s="55"/>
      <c r="AR52" s="55"/>
      <c r="AS52" s="55"/>
      <c r="AT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127.024</v>
      </c>
      <c r="E53" s="64" t="n">
        <f aca="false">N53</f>
        <v>36.5092</v>
      </c>
      <c r="F53" s="64" t="n">
        <f aca="false">L53</f>
        <v>1127.024</v>
      </c>
      <c r="G53" s="64" t="n">
        <f aca="false">O53</f>
        <v>38.0974</v>
      </c>
      <c r="H53" s="64" t="n">
        <f aca="false">T53</f>
        <v>1127.024</v>
      </c>
      <c r="I53" s="64" t="n">
        <f aca="false">V53</f>
        <v>36.5092</v>
      </c>
      <c r="J53" s="64" t="n">
        <f aca="false">T53</f>
        <v>1127.024</v>
      </c>
      <c r="K53" s="64" t="n">
        <f aca="false">W53</f>
        <v>38.0974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/>
      <c r="Q53" s="52"/>
      <c r="R53" s="51" t="n">
        <f aca="false">P53/3600</f>
        <v>0</v>
      </c>
      <c r="S53" s="53"/>
      <c r="T53" s="51" t="n">
        <v>1127.024</v>
      </c>
      <c r="U53" s="51" t="n">
        <v>32.7382</v>
      </c>
      <c r="V53" s="51" t="n">
        <v>36.5092</v>
      </c>
      <c r="W53" s="51" t="n">
        <v>38.0974</v>
      </c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  <c r="AQ53" s="55"/>
      <c r="AR53" s="55"/>
      <c r="AS53" s="55"/>
      <c r="AT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8.2128</v>
      </c>
      <c r="E54" s="65" t="n">
        <f aca="false">N54</f>
        <v>34.6066</v>
      </c>
      <c r="F54" s="65" t="n">
        <f aca="false">L54</f>
        <v>498.2128</v>
      </c>
      <c r="G54" s="65" t="n">
        <f aca="false">O54</f>
        <v>36.1193</v>
      </c>
      <c r="H54" s="65" t="n">
        <f aca="false">T54</f>
        <v>498.2128</v>
      </c>
      <c r="I54" s="65" t="n">
        <f aca="false">V54</f>
        <v>34.6066</v>
      </c>
      <c r="J54" s="65" t="n">
        <f aca="false">T54</f>
        <v>498.2128</v>
      </c>
      <c r="K54" s="65" t="n">
        <f aca="false">W54</f>
        <v>36.1193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/>
      <c r="Q54" s="59"/>
      <c r="R54" s="59" t="n">
        <f aca="false">P54/3600</f>
        <v>0</v>
      </c>
      <c r="S54" s="57"/>
      <c r="T54" s="59" t="n">
        <v>498.2128</v>
      </c>
      <c r="U54" s="59" t="n">
        <v>29.8703</v>
      </c>
      <c r="V54" s="59" t="n">
        <v>34.6066</v>
      </c>
      <c r="W54" s="59" t="n">
        <v>36.1193</v>
      </c>
      <c r="X54" s="59"/>
      <c r="Y54" s="59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  <c r="AQ54" s="55"/>
      <c r="AR54" s="55"/>
      <c r="AS54" s="55"/>
      <c r="AT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1911.1568</v>
      </c>
      <c r="E55" s="63" t="n">
        <f aca="false">N55</f>
        <v>43.3682</v>
      </c>
      <c r="F55" s="63" t="n">
        <f aca="false">L55</f>
        <v>1911.1568</v>
      </c>
      <c r="G55" s="63" t="n">
        <f aca="false">O55</f>
        <v>42.7557</v>
      </c>
      <c r="H55" s="63" t="n">
        <f aca="false">T55</f>
        <v>1911.1568</v>
      </c>
      <c r="I55" s="63" t="n">
        <f aca="false">V55</f>
        <v>43.3682</v>
      </c>
      <c r="J55" s="63" t="n">
        <f aca="false">T55</f>
        <v>1911.1568</v>
      </c>
      <c r="K55" s="63" t="n">
        <f aca="false">W55</f>
        <v>42.7557</v>
      </c>
      <c r="L55" s="60" t="n">
        <v>1911.1568</v>
      </c>
      <c r="M55" s="60" t="n">
        <v>40.4178</v>
      </c>
      <c r="N55" s="60" t="n">
        <v>43.3682</v>
      </c>
      <c r="O55" s="60" t="n">
        <v>42.7557</v>
      </c>
      <c r="P55" s="60"/>
      <c r="Q55" s="52"/>
      <c r="R55" s="60" t="n">
        <f aca="false">P55/3600</f>
        <v>0</v>
      </c>
      <c r="S55" s="62"/>
      <c r="T55" s="60" t="n">
        <v>1911.1568</v>
      </c>
      <c r="U55" s="60" t="n">
        <v>40.4178</v>
      </c>
      <c r="V55" s="60" t="n">
        <v>43.3682</v>
      </c>
      <c r="W55" s="60" t="n">
        <v>42.7557</v>
      </c>
      <c r="X55" s="60"/>
      <c r="Y55" s="52"/>
      <c r="Z55" s="60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  <c r="AQ55" s="55"/>
      <c r="AR55" s="55"/>
      <c r="AS55" s="55"/>
      <c r="AT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955.6032</v>
      </c>
      <c r="E56" s="64" t="n">
        <f aca="false">N56</f>
        <v>40.6813</v>
      </c>
      <c r="F56" s="64" t="n">
        <f aca="false">L56</f>
        <v>955.6032</v>
      </c>
      <c r="G56" s="64" t="n">
        <f aca="false">O56</f>
        <v>39.6201</v>
      </c>
      <c r="H56" s="64" t="n">
        <f aca="false">T56</f>
        <v>955.6032</v>
      </c>
      <c r="I56" s="64" t="n">
        <f aca="false">V56</f>
        <v>40.6813</v>
      </c>
      <c r="J56" s="64" t="n">
        <f aca="false">T56</f>
        <v>955.6032</v>
      </c>
      <c r="K56" s="64" t="n">
        <f aca="false">W56</f>
        <v>39.6201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/>
      <c r="Q56" s="52"/>
      <c r="R56" s="51" t="n">
        <f aca="false">P56/3600</f>
        <v>0</v>
      </c>
      <c r="S56" s="53"/>
      <c r="T56" s="51" t="n">
        <v>955.6032</v>
      </c>
      <c r="U56" s="51" t="n">
        <v>36.5825</v>
      </c>
      <c r="V56" s="51" t="n">
        <v>40.6813</v>
      </c>
      <c r="W56" s="51" t="n">
        <v>39.6201</v>
      </c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  <c r="AQ56" s="55"/>
      <c r="AR56" s="55"/>
      <c r="AS56" s="55"/>
      <c r="AT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63.9584</v>
      </c>
      <c r="E57" s="64" t="n">
        <f aca="false">N57</f>
        <v>38.2997</v>
      </c>
      <c r="F57" s="64" t="n">
        <f aca="false">L57</f>
        <v>463.9584</v>
      </c>
      <c r="G57" s="64" t="n">
        <f aca="false">O57</f>
        <v>36.8492</v>
      </c>
      <c r="H57" s="64" t="n">
        <f aca="false">T57</f>
        <v>463.9584</v>
      </c>
      <c r="I57" s="64" t="n">
        <f aca="false">V57</f>
        <v>38.2997</v>
      </c>
      <c r="J57" s="64" t="n">
        <f aca="false">T57</f>
        <v>463.9584</v>
      </c>
      <c r="K57" s="64" t="n">
        <f aca="false">W57</f>
        <v>36.8492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/>
      <c r="Q57" s="52"/>
      <c r="R57" s="51" t="n">
        <f aca="false">P57/3600</f>
        <v>0</v>
      </c>
      <c r="S57" s="53"/>
      <c r="T57" s="51" t="n">
        <v>463.9584</v>
      </c>
      <c r="U57" s="51" t="n">
        <v>33.1559</v>
      </c>
      <c r="V57" s="51" t="n">
        <v>38.2997</v>
      </c>
      <c r="W57" s="51" t="n">
        <v>36.8492</v>
      </c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  <c r="AQ57" s="55"/>
      <c r="AR57" s="55"/>
      <c r="AS57" s="55"/>
      <c r="AT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5.0144</v>
      </c>
      <c r="E58" s="65" t="n">
        <f aca="false">N58</f>
        <v>36.2503</v>
      </c>
      <c r="F58" s="65" t="n">
        <f aca="false">L58</f>
        <v>225.0144</v>
      </c>
      <c r="G58" s="65" t="n">
        <f aca="false">O58</f>
        <v>34.3906</v>
      </c>
      <c r="H58" s="65" t="n">
        <f aca="false">T58</f>
        <v>225.0144</v>
      </c>
      <c r="I58" s="65" t="n">
        <f aca="false">V58</f>
        <v>36.2503</v>
      </c>
      <c r="J58" s="65" t="n">
        <f aca="false">T58</f>
        <v>225.0144</v>
      </c>
      <c r="K58" s="65" t="n">
        <f aca="false">W58</f>
        <v>34.3906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/>
      <c r="Q58" s="59"/>
      <c r="R58" s="59" t="n">
        <f aca="false">P58/3600</f>
        <v>0</v>
      </c>
      <c r="S58" s="57"/>
      <c r="T58" s="59" t="n">
        <v>225.0144</v>
      </c>
      <c r="U58" s="59" t="n">
        <v>30.2502</v>
      </c>
      <c r="V58" s="59" t="n">
        <v>36.2503</v>
      </c>
      <c r="W58" s="59" t="n">
        <v>34.3906</v>
      </c>
      <c r="X58" s="59"/>
      <c r="Y58" s="59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  <c r="AQ58" s="55"/>
      <c r="AR58" s="55"/>
      <c r="AS58" s="55"/>
      <c r="AT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1" t="n">
        <f aca="false">L59</f>
        <v>2460.5768</v>
      </c>
      <c r="E59" s="61" t="n">
        <f aca="false">N59</f>
        <v>42.4382</v>
      </c>
      <c r="F59" s="61" t="n">
        <f aca="false">L59</f>
        <v>2460.5768</v>
      </c>
      <c r="G59" s="61" t="n">
        <f aca="false">O59</f>
        <v>43.3073</v>
      </c>
      <c r="H59" s="61" t="n">
        <f aca="false">T59</f>
        <v>2460.5768</v>
      </c>
      <c r="I59" s="61" t="n">
        <f aca="false">V59</f>
        <v>42.4382</v>
      </c>
      <c r="J59" s="61" t="n">
        <f aca="false">T59</f>
        <v>2460.5768</v>
      </c>
      <c r="K59" s="61" t="n">
        <f aca="false">W59</f>
        <v>43.3073</v>
      </c>
      <c r="L59" s="60" t="n">
        <v>2460.5768</v>
      </c>
      <c r="M59" s="60" t="n">
        <v>37.7772</v>
      </c>
      <c r="N59" s="60" t="n">
        <v>42.4382</v>
      </c>
      <c r="O59" s="60" t="n">
        <v>43.3073</v>
      </c>
      <c r="P59" s="60"/>
      <c r="Q59" s="52"/>
      <c r="R59" s="60" t="n">
        <f aca="false">P59/3600</f>
        <v>0</v>
      </c>
      <c r="S59" s="62"/>
      <c r="T59" s="60" t="n">
        <v>2460.5768</v>
      </c>
      <c r="U59" s="60" t="n">
        <v>37.7772</v>
      </c>
      <c r="V59" s="60" t="n">
        <v>42.4382</v>
      </c>
      <c r="W59" s="60" t="n">
        <v>43.3073</v>
      </c>
      <c r="X59" s="60"/>
      <c r="Y59" s="52"/>
      <c r="Z59" s="60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  <c r="AQ59" s="55"/>
      <c r="AR59" s="55"/>
      <c r="AS59" s="55"/>
      <c r="AT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3.652</v>
      </c>
      <c r="I60" s="50" t="n">
        <f aca="false">V60</f>
        <v>40.6457</v>
      </c>
      <c r="J60" s="50" t="n">
        <f aca="false">T60</f>
        <v>873.652</v>
      </c>
      <c r="K60" s="50" t="n">
        <f aca="false">W60</f>
        <v>41.4397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/>
      <c r="Q60" s="52"/>
      <c r="R60" s="51" t="n">
        <f aca="false">P60/3600</f>
        <v>0</v>
      </c>
      <c r="S60" s="53"/>
      <c r="T60" s="51" t="n">
        <v>873.652</v>
      </c>
      <c r="U60" s="51" t="n">
        <v>33.8224</v>
      </c>
      <c r="V60" s="51" t="n">
        <v>40.6457</v>
      </c>
      <c r="W60" s="51" t="n">
        <v>41.4397</v>
      </c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  <c r="AQ60" s="55"/>
      <c r="AR60" s="55"/>
      <c r="AS60" s="55"/>
      <c r="AT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7.0544</v>
      </c>
      <c r="I61" s="50" t="n">
        <f aca="false">V61</f>
        <v>39.0568</v>
      </c>
      <c r="J61" s="50" t="n">
        <f aca="false">T61</f>
        <v>347.0544</v>
      </c>
      <c r="K61" s="50" t="n">
        <f aca="false">W61</f>
        <v>39.8228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/>
      <c r="Q61" s="52"/>
      <c r="R61" s="51" t="n">
        <f aca="false">P61/3600</f>
        <v>0</v>
      </c>
      <c r="S61" s="53"/>
      <c r="T61" s="51" t="n">
        <v>347.0544</v>
      </c>
      <c r="U61" s="51" t="n">
        <v>30.7274</v>
      </c>
      <c r="V61" s="51" t="n">
        <v>39.0568</v>
      </c>
      <c r="W61" s="51" t="n">
        <v>39.8228</v>
      </c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  <c r="AQ61" s="55"/>
      <c r="AR61" s="55"/>
      <c r="AS61" s="55"/>
      <c r="AT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1.5344</v>
      </c>
      <c r="I62" s="58" t="n">
        <f aca="false">V62</f>
        <v>37.5763</v>
      </c>
      <c r="J62" s="58" t="n">
        <f aca="false">T62</f>
        <v>141.5344</v>
      </c>
      <c r="K62" s="58" t="n">
        <f aca="false">W62</f>
        <v>38.3184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/>
      <c r="Q62" s="59"/>
      <c r="R62" s="59" t="n">
        <f aca="false">P62/3600</f>
        <v>0</v>
      </c>
      <c r="S62" s="57"/>
      <c r="T62" s="59" t="n">
        <v>141.5344</v>
      </c>
      <c r="U62" s="59" t="n">
        <v>27.6547</v>
      </c>
      <c r="V62" s="59" t="n">
        <v>37.5763</v>
      </c>
      <c r="W62" s="59" t="n">
        <v>38.3184</v>
      </c>
      <c r="X62" s="59"/>
      <c r="Y62" s="59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  <c r="AQ62" s="55"/>
      <c r="AR62" s="55"/>
      <c r="AS62" s="55"/>
      <c r="AT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2103.0528</v>
      </c>
      <c r="E63" s="63" t="n">
        <f aca="false">N63</f>
        <v>40.5288</v>
      </c>
      <c r="F63" s="63" t="n">
        <f aca="false">L63</f>
        <v>2103.0528</v>
      </c>
      <c r="G63" s="63" t="n">
        <f aca="false">O63</f>
        <v>41.1951</v>
      </c>
      <c r="H63" s="63" t="n">
        <f aca="false">T63</f>
        <v>2103.0528</v>
      </c>
      <c r="I63" s="63" t="n">
        <f aca="false">V63</f>
        <v>40.5288</v>
      </c>
      <c r="J63" s="63" t="n">
        <f aca="false">T63</f>
        <v>2103.0528</v>
      </c>
      <c r="K63" s="63" t="n">
        <f aca="false">W63</f>
        <v>41.1951</v>
      </c>
      <c r="L63" s="60" t="n">
        <v>2103.0528</v>
      </c>
      <c r="M63" s="60" t="n">
        <v>37.7186</v>
      </c>
      <c r="N63" s="60" t="n">
        <v>40.5288</v>
      </c>
      <c r="O63" s="60" t="n">
        <v>41.1951</v>
      </c>
      <c r="P63" s="60"/>
      <c r="Q63" s="52"/>
      <c r="R63" s="60" t="n">
        <f aca="false">P63/3600</f>
        <v>0</v>
      </c>
      <c r="S63" s="62"/>
      <c r="T63" s="60" t="n">
        <v>2103.0528</v>
      </c>
      <c r="U63" s="60" t="n">
        <v>37.7186</v>
      </c>
      <c r="V63" s="60" t="n">
        <v>40.5288</v>
      </c>
      <c r="W63" s="60" t="n">
        <v>41.1951</v>
      </c>
      <c r="X63" s="60"/>
      <c r="Y63" s="52"/>
      <c r="Z63" s="60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  <c r="AQ63" s="55"/>
      <c r="AR63" s="55"/>
      <c r="AS63" s="55"/>
      <c r="AT63" s="55"/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909.0792</v>
      </c>
      <c r="E64" s="64" t="n">
        <f aca="false">N64</f>
        <v>37.8856</v>
      </c>
      <c r="F64" s="64" t="n">
        <f aca="false">L64</f>
        <v>909.0792</v>
      </c>
      <c r="G64" s="64" t="n">
        <f aca="false">O64</f>
        <v>38.4736</v>
      </c>
      <c r="H64" s="64" t="n">
        <f aca="false">T64</f>
        <v>909.0792</v>
      </c>
      <c r="I64" s="64" t="n">
        <f aca="false">V64</f>
        <v>37.8856</v>
      </c>
      <c r="J64" s="64" t="n">
        <f aca="false">T64</f>
        <v>909.0792</v>
      </c>
      <c r="K64" s="64" t="n">
        <f aca="false">W64</f>
        <v>38.4736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/>
      <c r="Q64" s="52"/>
      <c r="R64" s="51" t="n">
        <f aca="false">P64/3600</f>
        <v>0</v>
      </c>
      <c r="S64" s="53"/>
      <c r="T64" s="51" t="n">
        <v>909.0792</v>
      </c>
      <c r="U64" s="51" t="n">
        <v>33.9852</v>
      </c>
      <c r="V64" s="51" t="n">
        <v>37.8856</v>
      </c>
      <c r="W64" s="51" t="n">
        <v>38.4736</v>
      </c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  <c r="AQ64" s="55"/>
      <c r="AR64" s="55"/>
      <c r="AS64" s="55"/>
      <c r="AT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8.7456</v>
      </c>
      <c r="E65" s="64" t="n">
        <f aca="false">N65</f>
        <v>35.548</v>
      </c>
      <c r="F65" s="64" t="n">
        <f aca="false">L65</f>
        <v>388.7456</v>
      </c>
      <c r="G65" s="64" t="n">
        <f aca="false">O65</f>
        <v>36.1435</v>
      </c>
      <c r="H65" s="64" t="n">
        <f aca="false">T65</f>
        <v>388.7456</v>
      </c>
      <c r="I65" s="64" t="n">
        <f aca="false">V65</f>
        <v>35.548</v>
      </c>
      <c r="J65" s="64" t="n">
        <f aca="false">T65</f>
        <v>388.7456</v>
      </c>
      <c r="K65" s="64" t="n">
        <f aca="false">W65</f>
        <v>36.1435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/>
      <c r="Q65" s="52"/>
      <c r="R65" s="51" t="n">
        <f aca="false">P65/3600</f>
        <v>0</v>
      </c>
      <c r="S65" s="53"/>
      <c r="T65" s="51" t="n">
        <v>388.7456</v>
      </c>
      <c r="U65" s="51" t="n">
        <v>30.5745</v>
      </c>
      <c r="V65" s="51" t="n">
        <v>35.548</v>
      </c>
      <c r="W65" s="51" t="n">
        <v>36.1435</v>
      </c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  <c r="AQ65" s="55"/>
      <c r="AR65" s="55"/>
      <c r="AS65" s="55"/>
      <c r="AT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0.6072</v>
      </c>
      <c r="E66" s="65" t="n">
        <f aca="false">N66</f>
        <v>33.5168</v>
      </c>
      <c r="F66" s="65" t="n">
        <f aca="false">L66</f>
        <v>160.6072</v>
      </c>
      <c r="G66" s="65" t="n">
        <f aca="false">O66</f>
        <v>34.0568</v>
      </c>
      <c r="H66" s="65" t="n">
        <f aca="false">T66</f>
        <v>160.6072</v>
      </c>
      <c r="I66" s="65" t="n">
        <f aca="false">V66</f>
        <v>33.5168</v>
      </c>
      <c r="J66" s="65" t="n">
        <f aca="false">T66</f>
        <v>160.6072</v>
      </c>
      <c r="K66" s="65" t="n">
        <f aca="false">W66</f>
        <v>34.0568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/>
      <c r="Q66" s="59"/>
      <c r="R66" s="59" t="n">
        <f aca="false">P66/3600</f>
        <v>0</v>
      </c>
      <c r="S66" s="57"/>
      <c r="T66" s="59" t="n">
        <v>160.6072</v>
      </c>
      <c r="U66" s="59" t="n">
        <v>27.544</v>
      </c>
      <c r="V66" s="59" t="n">
        <v>33.5168</v>
      </c>
      <c r="W66" s="59" t="n">
        <v>34.0568</v>
      </c>
      <c r="X66" s="59"/>
      <c r="Y66" s="59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  <c r="AQ66" s="55"/>
      <c r="AR66" s="55"/>
      <c r="AS66" s="55"/>
      <c r="AT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1" t="n">
        <f aca="false">L67</f>
        <v>1467.4304</v>
      </c>
      <c r="E67" s="61" t="n">
        <f aca="false">N67</f>
        <v>41.2201</v>
      </c>
      <c r="F67" s="61" t="n">
        <f aca="false">L67</f>
        <v>1467.4304</v>
      </c>
      <c r="G67" s="61" t="n">
        <f aca="false">O67</f>
        <v>42.1953</v>
      </c>
      <c r="H67" s="61" t="n">
        <f aca="false">T67</f>
        <v>1467.4304</v>
      </c>
      <c r="I67" s="61" t="n">
        <f aca="false">V67</f>
        <v>41.2201</v>
      </c>
      <c r="J67" s="61" t="n">
        <f aca="false">T67</f>
        <v>1467.4304</v>
      </c>
      <c r="K67" s="61" t="n">
        <f aca="false">W67</f>
        <v>42.1953</v>
      </c>
      <c r="L67" s="60" t="n">
        <v>1467.4304</v>
      </c>
      <c r="M67" s="60" t="n">
        <v>39.5087</v>
      </c>
      <c r="N67" s="60" t="n">
        <v>41.2201</v>
      </c>
      <c r="O67" s="60" t="n">
        <v>42.1953</v>
      </c>
      <c r="P67" s="60"/>
      <c r="Q67" s="52"/>
      <c r="R67" s="60" t="n">
        <f aca="false">P67/3600</f>
        <v>0</v>
      </c>
      <c r="S67" s="62"/>
      <c r="T67" s="60" t="n">
        <v>1467.4304</v>
      </c>
      <c r="U67" s="60" t="n">
        <v>39.5087</v>
      </c>
      <c r="V67" s="60" t="n">
        <v>41.2201</v>
      </c>
      <c r="W67" s="60" t="n">
        <v>42.1953</v>
      </c>
      <c r="X67" s="60"/>
      <c r="Y67" s="52"/>
      <c r="Z67" s="60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  <c r="AQ67" s="55"/>
      <c r="AR67" s="55"/>
      <c r="AS67" s="55"/>
      <c r="AT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0.8368</v>
      </c>
      <c r="I68" s="50" t="n">
        <f aca="false">V68</f>
        <v>38.3383</v>
      </c>
      <c r="J68" s="50" t="n">
        <f aca="false">T68</f>
        <v>710.8368</v>
      </c>
      <c r="K68" s="50" t="n">
        <f aca="false">W68</f>
        <v>39.4331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/>
      <c r="Q68" s="52"/>
      <c r="R68" s="51" t="n">
        <f aca="false">P68/3600</f>
        <v>0</v>
      </c>
      <c r="S68" s="53"/>
      <c r="T68" s="51" t="n">
        <v>710.8368</v>
      </c>
      <c r="U68" s="51" t="n">
        <v>35.4821</v>
      </c>
      <c r="V68" s="51" t="n">
        <v>38.3383</v>
      </c>
      <c r="W68" s="51" t="n">
        <v>39.4331</v>
      </c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  <c r="AQ68" s="55"/>
      <c r="AR68" s="55"/>
      <c r="AS68" s="55"/>
      <c r="AT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4.4504</v>
      </c>
      <c r="I69" s="50" t="n">
        <f aca="false">V69</f>
        <v>35.9336</v>
      </c>
      <c r="J69" s="50" t="n">
        <f aca="false">T69</f>
        <v>334.4504</v>
      </c>
      <c r="K69" s="50" t="n">
        <f aca="false">W69</f>
        <v>37.0482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/>
      <c r="Q69" s="52"/>
      <c r="R69" s="51" t="n">
        <f aca="false">P69/3600</f>
        <v>0</v>
      </c>
      <c r="S69" s="53"/>
      <c r="T69" s="51" t="n">
        <v>334.4504</v>
      </c>
      <c r="U69" s="51" t="n">
        <v>31.9233</v>
      </c>
      <c r="V69" s="51" t="n">
        <v>35.9336</v>
      </c>
      <c r="W69" s="51" t="n">
        <v>37.0482</v>
      </c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  <c r="AQ69" s="55"/>
      <c r="AR69" s="55"/>
      <c r="AS69" s="55"/>
      <c r="AT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4.5576</v>
      </c>
      <c r="E70" s="66" t="n">
        <f aca="false">N70</f>
        <v>33.8386</v>
      </c>
      <c r="F70" s="66" t="n">
        <f aca="false">L70</f>
        <v>154.5576</v>
      </c>
      <c r="G70" s="66" t="n">
        <f aca="false">O70</f>
        <v>34.7829</v>
      </c>
      <c r="H70" s="66" t="n">
        <f aca="false">T70</f>
        <v>154.5576</v>
      </c>
      <c r="I70" s="66" t="n">
        <f aca="false">V70</f>
        <v>33.8386</v>
      </c>
      <c r="J70" s="66" t="n">
        <f aca="false">T70</f>
        <v>154.5576</v>
      </c>
      <c r="K70" s="66" t="n">
        <f aca="false">W70</f>
        <v>34.7829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/>
      <c r="Q70" s="59"/>
      <c r="R70" s="59" t="n">
        <f aca="false">P70/3600</f>
        <v>0</v>
      </c>
      <c r="S70" s="57"/>
      <c r="T70" s="59" t="n">
        <v>154.5576</v>
      </c>
      <c r="U70" s="59" t="n">
        <v>29.0806</v>
      </c>
      <c r="V70" s="59" t="n">
        <v>33.8386</v>
      </c>
      <c r="W70" s="59" t="n">
        <v>34.7829</v>
      </c>
      <c r="X70" s="59"/>
      <c r="Y70" s="59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  <c r="AQ70" s="55"/>
      <c r="AR70" s="55"/>
      <c r="AS70" s="55"/>
      <c r="AT70" s="55"/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3" t="n">
        <f aca="false">L71</f>
        <v>2173.9176</v>
      </c>
      <c r="E71" s="63" t="n">
        <f aca="false">N71</f>
        <v>46.4515</v>
      </c>
      <c r="F71" s="63" t="n">
        <f aca="false">L71</f>
        <v>2173.9176</v>
      </c>
      <c r="G71" s="63" t="n">
        <f aca="false">O71</f>
        <v>47.4512</v>
      </c>
      <c r="H71" s="63" t="n">
        <f aca="false">T71</f>
        <v>2173.9176</v>
      </c>
      <c r="I71" s="63" t="n">
        <f aca="false">V71</f>
        <v>46.4515</v>
      </c>
      <c r="J71" s="63" t="n">
        <f aca="false">T71</f>
        <v>2173.9176</v>
      </c>
      <c r="K71" s="63" t="n">
        <f aca="false">W71</f>
        <v>47.4512</v>
      </c>
      <c r="L71" s="60" t="n">
        <v>2173.9176</v>
      </c>
      <c r="M71" s="60" t="n">
        <v>43.0677</v>
      </c>
      <c r="N71" s="60" t="n">
        <v>46.4515</v>
      </c>
      <c r="O71" s="60" t="n">
        <v>47.4512</v>
      </c>
      <c r="P71" s="60"/>
      <c r="Q71" s="52"/>
      <c r="R71" s="60" t="n">
        <f aca="false">P71/3600</f>
        <v>0</v>
      </c>
      <c r="S71" s="62"/>
      <c r="T71" s="60" t="n">
        <v>2173.9176</v>
      </c>
      <c r="U71" s="60" t="n">
        <v>43.0677</v>
      </c>
      <c r="V71" s="60" t="n">
        <v>46.4515</v>
      </c>
      <c r="W71" s="60" t="n">
        <v>47.4512</v>
      </c>
      <c r="X71" s="60"/>
      <c r="Y71" s="52"/>
      <c r="Z71" s="60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  <c r="AQ71" s="55"/>
      <c r="AR71" s="55"/>
      <c r="AS71" s="55"/>
      <c r="AT71" s="55"/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820.6544</v>
      </c>
      <c r="E72" s="64" t="n">
        <f aca="false">N72</f>
        <v>45.3037</v>
      </c>
      <c r="F72" s="64" t="n">
        <f aca="false">L72</f>
        <v>820.6544</v>
      </c>
      <c r="G72" s="64" t="n">
        <f aca="false">O72</f>
        <v>46.0134</v>
      </c>
      <c r="H72" s="64" t="n">
        <f aca="false">T72</f>
        <v>820.6544</v>
      </c>
      <c r="I72" s="64" t="n">
        <f aca="false">V72</f>
        <v>45.3037</v>
      </c>
      <c r="J72" s="64" t="n">
        <f aca="false">T72</f>
        <v>820.6544</v>
      </c>
      <c r="K72" s="64" t="n">
        <f aca="false">W72</f>
        <v>46.0134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/>
      <c r="Q72" s="52"/>
      <c r="R72" s="51" t="n">
        <f aca="false">P72/3600</f>
        <v>0</v>
      </c>
      <c r="S72" s="53"/>
      <c r="T72" s="51" t="n">
        <v>820.6544</v>
      </c>
      <c r="U72" s="51" t="n">
        <v>40.7523</v>
      </c>
      <c r="V72" s="51" t="n">
        <v>45.3037</v>
      </c>
      <c r="W72" s="51" t="n">
        <v>46.0134</v>
      </c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  <c r="AQ72" s="55"/>
      <c r="AR72" s="55"/>
      <c r="AS72" s="55"/>
      <c r="AT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99.6832</v>
      </c>
      <c r="E73" s="64" t="n">
        <f aca="false">N73</f>
        <v>43.9294</v>
      </c>
      <c r="F73" s="64" t="n">
        <f aca="false">L73</f>
        <v>399.6832</v>
      </c>
      <c r="G73" s="64" t="n">
        <f aca="false">O73</f>
        <v>44.4004</v>
      </c>
      <c r="H73" s="64" t="n">
        <f aca="false">T73</f>
        <v>399.6832</v>
      </c>
      <c r="I73" s="64" t="n">
        <f aca="false">V73</f>
        <v>43.9294</v>
      </c>
      <c r="J73" s="64" t="n">
        <f aca="false">T73</f>
        <v>399.6832</v>
      </c>
      <c r="K73" s="64" t="n">
        <f aca="false">W73</f>
        <v>44.4004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/>
      <c r="Q73" s="52"/>
      <c r="R73" s="51" t="n">
        <f aca="false">P73/3600</f>
        <v>0</v>
      </c>
      <c r="S73" s="53"/>
      <c r="T73" s="51" t="n">
        <v>399.6832</v>
      </c>
      <c r="U73" s="51" t="n">
        <v>38.1906</v>
      </c>
      <c r="V73" s="51" t="n">
        <v>43.9294</v>
      </c>
      <c r="W73" s="51" t="n">
        <v>44.4004</v>
      </c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  <c r="AQ73" s="55"/>
      <c r="AR73" s="55"/>
      <c r="AS73" s="55"/>
      <c r="AT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13.5592</v>
      </c>
      <c r="E74" s="65" t="n">
        <f aca="false">N74</f>
        <v>42.5693</v>
      </c>
      <c r="F74" s="65" t="n">
        <f aca="false">L74</f>
        <v>213.5592</v>
      </c>
      <c r="G74" s="65" t="n">
        <f aca="false">O74</f>
        <v>42.6739</v>
      </c>
      <c r="H74" s="65" t="n">
        <f aca="false">T74</f>
        <v>213.5592</v>
      </c>
      <c r="I74" s="65" t="n">
        <f aca="false">V74</f>
        <v>42.5693</v>
      </c>
      <c r="J74" s="65" t="n">
        <f aca="false">T74</f>
        <v>213.5592</v>
      </c>
      <c r="K74" s="65" t="n">
        <f aca="false">W74</f>
        <v>42.6739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/>
      <c r="Q74" s="59"/>
      <c r="R74" s="59" t="n">
        <f aca="false">P74/3600</f>
        <v>0</v>
      </c>
      <c r="S74" s="57"/>
      <c r="T74" s="59" t="n">
        <v>213.5592</v>
      </c>
      <c r="U74" s="59" t="n">
        <v>35.4859</v>
      </c>
      <c r="V74" s="59" t="n">
        <v>42.5693</v>
      </c>
      <c r="W74" s="59" t="n">
        <v>42.6739</v>
      </c>
      <c r="X74" s="59"/>
      <c r="Y74" s="59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  <c r="AQ74" s="55"/>
      <c r="AR74" s="55"/>
      <c r="AS74" s="55"/>
      <c r="AT74" s="55"/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1" t="n">
        <f aca="false">L75</f>
        <v>2866.808</v>
      </c>
      <c r="E75" s="61" t="n">
        <f aca="false">N75</f>
        <v>48.0585</v>
      </c>
      <c r="F75" s="61" t="n">
        <f aca="false">L75</f>
        <v>2866.808</v>
      </c>
      <c r="G75" s="61" t="n">
        <f aca="false">O75</f>
        <v>47.6692</v>
      </c>
      <c r="H75" s="61" t="n">
        <f aca="false">T75</f>
        <v>2866.808</v>
      </c>
      <c r="I75" s="61" t="n">
        <f aca="false">V75</f>
        <v>48.0585</v>
      </c>
      <c r="J75" s="61" t="n">
        <f aca="false">T75</f>
        <v>2866.808</v>
      </c>
      <c r="K75" s="61" t="n">
        <f aca="false">W75</f>
        <v>47.6692</v>
      </c>
      <c r="L75" s="60" t="n">
        <v>2866.808</v>
      </c>
      <c r="M75" s="60" t="n">
        <v>42.7808</v>
      </c>
      <c r="N75" s="60" t="n">
        <v>48.0585</v>
      </c>
      <c r="O75" s="60" t="n">
        <v>47.6692</v>
      </c>
      <c r="P75" s="60"/>
      <c r="Q75" s="52"/>
      <c r="R75" s="60" t="n">
        <f aca="false">P75/3600</f>
        <v>0</v>
      </c>
      <c r="S75" s="62"/>
      <c r="T75" s="60" t="n">
        <v>2866.808</v>
      </c>
      <c r="U75" s="60" t="n">
        <v>42.7808</v>
      </c>
      <c r="V75" s="60" t="n">
        <v>48.0585</v>
      </c>
      <c r="W75" s="60" t="n">
        <v>47.6692</v>
      </c>
      <c r="X75" s="60"/>
      <c r="Y75" s="52"/>
      <c r="Z75" s="60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  <c r="AQ75" s="55"/>
      <c r="AR75" s="55"/>
      <c r="AS75" s="55"/>
      <c r="AT75" s="55"/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5.8</v>
      </c>
      <c r="I76" s="50" t="n">
        <f aca="false">V76</f>
        <v>46.6917</v>
      </c>
      <c r="J76" s="50" t="n">
        <f aca="false">T76</f>
        <v>1005.8</v>
      </c>
      <c r="K76" s="50" t="n">
        <f aca="false">W76</f>
        <v>45.8645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/>
      <c r="Q76" s="52"/>
      <c r="R76" s="51" t="n">
        <f aca="false">P76/3600</f>
        <v>0</v>
      </c>
      <c r="S76" s="53"/>
      <c r="T76" s="51" t="n">
        <v>1005.8</v>
      </c>
      <c r="U76" s="51" t="n">
        <v>40.3142</v>
      </c>
      <c r="V76" s="51" t="n">
        <v>46.6917</v>
      </c>
      <c r="W76" s="51" t="n">
        <v>45.8645</v>
      </c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  <c r="AQ76" s="55"/>
      <c r="AR76" s="55"/>
      <c r="AS76" s="55"/>
      <c r="AT76" s="55"/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5.4672</v>
      </c>
      <c r="I77" s="50" t="n">
        <f aca="false">V77</f>
        <v>45.3742</v>
      </c>
      <c r="J77" s="50" t="n">
        <f aca="false">T77</f>
        <v>485.4672</v>
      </c>
      <c r="K77" s="50" t="n">
        <f aca="false">W77</f>
        <v>43.9857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/>
      <c r="Q77" s="52"/>
      <c r="R77" s="51" t="n">
        <f aca="false">P77/3600</f>
        <v>0</v>
      </c>
      <c r="S77" s="53"/>
      <c r="T77" s="51" t="n">
        <v>485.4672</v>
      </c>
      <c r="U77" s="51" t="n">
        <v>37.6313</v>
      </c>
      <c r="V77" s="51" t="n">
        <v>45.3742</v>
      </c>
      <c r="W77" s="51" t="n">
        <v>43.9857</v>
      </c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  <c r="AQ77" s="55"/>
      <c r="AR77" s="55"/>
      <c r="AS77" s="55"/>
      <c r="AT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62.392</v>
      </c>
      <c r="I78" s="58" t="n">
        <f aca="false">V78</f>
        <v>44.3943</v>
      </c>
      <c r="J78" s="58" t="n">
        <f aca="false">T78</f>
        <v>262.392</v>
      </c>
      <c r="K78" s="58" t="n">
        <f aca="false">W78</f>
        <v>42.3759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/>
      <c r="Q78" s="59"/>
      <c r="R78" s="59" t="n">
        <f aca="false">P78/3600</f>
        <v>0</v>
      </c>
      <c r="S78" s="57"/>
      <c r="T78" s="59" t="n">
        <v>262.392</v>
      </c>
      <c r="U78" s="59" t="n">
        <v>34.6313</v>
      </c>
      <c r="V78" s="59" t="n">
        <v>44.3943</v>
      </c>
      <c r="W78" s="59" t="n">
        <v>42.3759</v>
      </c>
      <c r="X78" s="59"/>
      <c r="Y78" s="59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  <c r="AQ78" s="55"/>
      <c r="AR78" s="55"/>
      <c r="AS78" s="55"/>
      <c r="AT78" s="55"/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1" t="n">
        <f aca="false">L79</f>
        <v>2380.94</v>
      </c>
      <c r="E79" s="61" t="n">
        <f aca="false">N79</f>
        <v>47.7606</v>
      </c>
      <c r="F79" s="61" t="n">
        <f aca="false">L79</f>
        <v>2380.94</v>
      </c>
      <c r="G79" s="61" t="n">
        <f aca="false">O79</f>
        <v>47.9195</v>
      </c>
      <c r="H79" s="61" t="n">
        <f aca="false">T79</f>
        <v>2380.94</v>
      </c>
      <c r="I79" s="61" t="n">
        <f aca="false">V79</f>
        <v>47.7606</v>
      </c>
      <c r="J79" s="61" t="n">
        <f aca="false">T79</f>
        <v>2380.94</v>
      </c>
      <c r="K79" s="61" t="n">
        <f aca="false">W79</f>
        <v>47.9195</v>
      </c>
      <c r="L79" s="60" t="n">
        <v>2380.94</v>
      </c>
      <c r="M79" s="60" t="n">
        <v>42.7995</v>
      </c>
      <c r="N79" s="60" t="n">
        <v>47.7606</v>
      </c>
      <c r="O79" s="60" t="n">
        <v>47.9195</v>
      </c>
      <c r="P79" s="60"/>
      <c r="Q79" s="52"/>
      <c r="R79" s="60" t="n">
        <f aca="false">P79/3600</f>
        <v>0</v>
      </c>
      <c r="S79" s="62"/>
      <c r="T79" s="60" t="n">
        <v>2380.94</v>
      </c>
      <c r="U79" s="60" t="n">
        <v>42.7995</v>
      </c>
      <c r="V79" s="60" t="n">
        <v>47.7606</v>
      </c>
      <c r="W79" s="60" t="n">
        <v>47.9195</v>
      </c>
      <c r="X79" s="60"/>
      <c r="Y79" s="52"/>
      <c r="Z79" s="60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  <c r="AQ79" s="55"/>
      <c r="AR79" s="55"/>
      <c r="AS79" s="55"/>
      <c r="AT79" s="55"/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3.9848</v>
      </c>
      <c r="I80" s="50" t="n">
        <f aca="false">V80</f>
        <v>46.0803</v>
      </c>
      <c r="J80" s="50" t="n">
        <f aca="false">T80</f>
        <v>813.9848</v>
      </c>
      <c r="K80" s="50" t="n">
        <f aca="false">W80</f>
        <v>46.149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/>
      <c r="Q80" s="52"/>
      <c r="R80" s="51" t="n">
        <f aca="false">P80/3600</f>
        <v>0</v>
      </c>
      <c r="S80" s="53"/>
      <c r="T80" s="51" t="n">
        <v>813.9848</v>
      </c>
      <c r="U80" s="51" t="n">
        <v>40.3724</v>
      </c>
      <c r="V80" s="51" t="n">
        <v>46.0803</v>
      </c>
      <c r="W80" s="51" t="n">
        <v>46.149</v>
      </c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  <c r="AQ80" s="55"/>
      <c r="AR80" s="55"/>
      <c r="AS80" s="55"/>
      <c r="AT80" s="55"/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1.5232</v>
      </c>
      <c r="I81" s="50" t="n">
        <f aca="false">V81</f>
        <v>44.3791</v>
      </c>
      <c r="J81" s="50" t="n">
        <f aca="false">T81</f>
        <v>371.5232</v>
      </c>
      <c r="K81" s="50" t="n">
        <f aca="false">W81</f>
        <v>44.2388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/>
      <c r="Q81" s="52"/>
      <c r="R81" s="51" t="n">
        <f aca="false">P81/3600</f>
        <v>0</v>
      </c>
      <c r="S81" s="53"/>
      <c r="T81" s="51" t="n">
        <v>371.5232</v>
      </c>
      <c r="U81" s="51" t="n">
        <v>37.8675</v>
      </c>
      <c r="V81" s="51" t="n">
        <v>44.3791</v>
      </c>
      <c r="W81" s="51" t="n">
        <v>44.2388</v>
      </c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  <c r="AQ81" s="55"/>
      <c r="AR81" s="55"/>
      <c r="AS81" s="55"/>
      <c r="AT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97.1992</v>
      </c>
      <c r="E82" s="66" t="n">
        <f aca="false">N82</f>
        <v>42.7845</v>
      </c>
      <c r="F82" s="66" t="n">
        <f aca="false">L82</f>
        <v>197.1992</v>
      </c>
      <c r="G82" s="66" t="n">
        <f aca="false">O82</f>
        <v>42.3778</v>
      </c>
      <c r="H82" s="66" t="n">
        <f aca="false">T82</f>
        <v>197.1992</v>
      </c>
      <c r="I82" s="66" t="n">
        <f aca="false">V82</f>
        <v>42.7845</v>
      </c>
      <c r="J82" s="66" t="n">
        <f aca="false">T82</f>
        <v>197.1992</v>
      </c>
      <c r="K82" s="66" t="n">
        <f aca="false">W82</f>
        <v>42.3778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/>
      <c r="Q82" s="59"/>
      <c r="R82" s="59" t="n">
        <f aca="false">P82/3600</f>
        <v>0</v>
      </c>
      <c r="S82" s="57"/>
      <c r="T82" s="59" t="n">
        <v>197.1992</v>
      </c>
      <c r="U82" s="59" t="n">
        <v>35.2305</v>
      </c>
      <c r="V82" s="59" t="n">
        <v>42.7845</v>
      </c>
      <c r="W82" s="59" t="n">
        <v>42.3778</v>
      </c>
      <c r="X82" s="59"/>
      <c r="Y82" s="59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  <c r="AQ82" s="55"/>
      <c r="AR82" s="55"/>
      <c r="AS82" s="55"/>
      <c r="AT82" s="55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5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5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0</v>
      </c>
      <c r="R89" s="70" t="n">
        <f aca="false">GEOMEAN(AF19:AF82)*100</f>
        <v>0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55"/>
      <c r="Q91" s="55" t="n">
        <f aca="false">SUM(Q19:Q82)/3600</f>
        <v>0</v>
      </c>
      <c r="R91" s="55" t="n">
        <f aca="false">SUM(R19:R82)</f>
        <v>0</v>
      </c>
      <c r="X91" s="55"/>
      <c r="Y91" s="55" t="n">
        <f aca="false">SUM(Y19:Y82)/3600</f>
        <v>0</v>
      </c>
      <c r="Z91" s="5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ill</cp:lastModifiedBy>
  <cp:lastPrinted>2010-08-23T01:57:13Z</cp:lastPrinted>
  <dcterms:modified xsi:type="dcterms:W3CDTF">2011-03-21T19:35:3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