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AI" sheetId="8" state="visible" r:id="rId9"/>
    <sheet name="}AI_LC" sheetId="9" state="visible" r:id="rId10"/>
    <sheet name="RA" sheetId="10" state="visible" r:id="rId11"/>
    <sheet name="RA_LC" sheetId="11" state="visible" r:id="rId12"/>
    <sheet name="LD" sheetId="12" state="visible" r:id="rId13"/>
    <sheet name="LD_LC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</t>
  </si>
  <si>
    <t xml:space="preserve">Sony</t>
  </si>
  <si>
    <t xml:space="preserve">Panasonic</t>
  </si>
  <si>
    <t xml:space="preserve">dif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0000000000000000000000000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409993250559</v>
      </c>
      <c r="D10" s="24"/>
      <c r="E10" s="24"/>
      <c r="F10" s="24" t="n">
        <f aca="false">'Intra LoCo'!$Z$90</f>
        <v>1.0133648401782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385888269254</v>
      </c>
      <c r="D11" s="27"/>
      <c r="E11" s="27"/>
      <c r="F11" s="27" t="n">
        <f aca="false">'Intra LoCo'!$Y$90</f>
        <v>1.0613759340181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091408657628</v>
      </c>
      <c r="D21" s="24"/>
      <c r="E21" s="24"/>
      <c r="F21" s="24" t="n">
        <f aca="false">'Random access LoCo'!$Z$90</f>
        <v>1.001331805252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257623253142</v>
      </c>
      <c r="D22" s="27"/>
      <c r="E22" s="27"/>
      <c r="F22" s="27" t="n">
        <f aca="false">'Random access LoCo'!$Y$90</f>
        <v>1.0355237715562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289325257191</v>
      </c>
      <c r="D32" s="24"/>
      <c r="E32" s="24"/>
      <c r="F32" s="24" t="n">
        <f aca="false">'Low delay LoCo'!$Z$90</f>
        <v>1.0028762364776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2694991241762</v>
      </c>
      <c r="D33" s="27"/>
      <c r="E33" s="27"/>
      <c r="F33" s="27" t="n">
        <f aca="false">'Low delay LoCo'!$Y$90</f>
        <v>1.05400454986141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9.28"/>
    <col collapsed="false" customWidth="true" hidden="false" outlineLevel="0" max="11" min="9" style="0" width="41.14"/>
    <col collapsed="false" customWidth="true" hidden="false" outlineLevel="0" max="12" min="12" style="0" width="36.85"/>
  </cols>
  <sheetData>
    <row r="1" customFormat="false" ht="12.75" hidden="false" customHeight="false" outlineLevel="0" collapsed="false">
      <c r="A1" s="0" t="s">
        <v>62</v>
      </c>
      <c r="E1" s="0" t="s">
        <v>63</v>
      </c>
      <c r="I1" s="0" t="s">
        <v>64</v>
      </c>
    </row>
    <row r="2" customFormat="false" ht="12.75" hidden="false" customHeight="false" outlineLevel="0" collapsed="false">
      <c r="A2" s="0" t="n">
        <v>13660.6128</v>
      </c>
      <c r="B2" s="0" t="n">
        <v>41.8033</v>
      </c>
      <c r="C2" s="0" t="n">
        <v>41.5948</v>
      </c>
      <c r="D2" s="0" t="n">
        <v>44.2587</v>
      </c>
      <c r="E2" s="0" t="n">
        <v>13660.6128</v>
      </c>
      <c r="F2" s="0" t="n">
        <v>41.8033</v>
      </c>
      <c r="G2" s="0" t="n">
        <v>41.5948</v>
      </c>
      <c r="H2" s="0" t="n">
        <v>44.2587</v>
      </c>
      <c r="I2" s="105" t="n">
        <f aca="false">A2-E2</f>
        <v>0</v>
      </c>
      <c r="J2" s="105" t="n">
        <f aca="false">B2-F2</f>
        <v>0</v>
      </c>
      <c r="K2" s="105" t="n">
        <f aca="false">C2-G2</f>
        <v>0</v>
      </c>
      <c r="L2" s="105" t="n">
        <f aca="false">D2-H2</f>
        <v>0</v>
      </c>
    </row>
    <row r="3" customFormat="false" ht="12.75" hidden="false" customHeight="false" outlineLevel="0" collapsed="false">
      <c r="A3" s="0" t="n">
        <v>5626.2848</v>
      </c>
      <c r="B3" s="0" t="n">
        <v>39.2499</v>
      </c>
      <c r="C3" s="0" t="n">
        <v>39.8588</v>
      </c>
      <c r="D3" s="0" t="n">
        <v>42.3361</v>
      </c>
      <c r="E3" s="0" t="n">
        <v>5626.2848</v>
      </c>
      <c r="F3" s="0" t="n">
        <v>39.2499</v>
      </c>
      <c r="G3" s="0" t="n">
        <v>39.8588</v>
      </c>
      <c r="H3" s="0" t="n">
        <v>42.3361</v>
      </c>
      <c r="I3" s="105" t="n">
        <f aca="false">A3-E3</f>
        <v>0</v>
      </c>
      <c r="J3" s="105" t="n">
        <f aca="false">B3-F3</f>
        <v>0</v>
      </c>
      <c r="K3" s="105" t="n">
        <f aca="false">C3-G3</f>
        <v>0</v>
      </c>
      <c r="L3" s="105" t="n">
        <f aca="false">D3-H3</f>
        <v>0</v>
      </c>
    </row>
    <row r="4" customFormat="false" ht="12.75" hidden="false" customHeight="false" outlineLevel="0" collapsed="false">
      <c r="A4" s="0" t="n">
        <v>2679.7456</v>
      </c>
      <c r="B4" s="0" t="n">
        <v>36.6444</v>
      </c>
      <c r="C4" s="0" t="n">
        <v>38.3595</v>
      </c>
      <c r="D4" s="0" t="n">
        <v>40.7057</v>
      </c>
      <c r="E4" s="0" t="n">
        <v>2679.7456</v>
      </c>
      <c r="F4" s="0" t="n">
        <v>36.6444</v>
      </c>
      <c r="G4" s="0" t="n">
        <v>38.3595</v>
      </c>
      <c r="H4" s="0" t="n">
        <v>40.7057</v>
      </c>
      <c r="I4" s="105" t="n">
        <f aca="false">A4-E4</f>
        <v>0</v>
      </c>
      <c r="J4" s="105" t="n">
        <f aca="false">B4-F4</f>
        <v>0</v>
      </c>
      <c r="K4" s="105" t="n">
        <f aca="false">C4-G4</f>
        <v>0</v>
      </c>
      <c r="L4" s="105" t="n">
        <f aca="false">D4-H4</f>
        <v>0</v>
      </c>
    </row>
    <row r="5" customFormat="false" ht="12.75" hidden="false" customHeight="false" outlineLevel="0" collapsed="false">
      <c r="A5" s="0" t="n">
        <v>1362.5824</v>
      </c>
      <c r="B5" s="0" t="n">
        <v>34.0097</v>
      </c>
      <c r="C5" s="0" t="n">
        <v>36.8473</v>
      </c>
      <c r="D5" s="0" t="n">
        <v>39.206</v>
      </c>
      <c r="E5" s="0" t="n">
        <v>1362.5824</v>
      </c>
      <c r="F5" s="0" t="n">
        <v>34.0097</v>
      </c>
      <c r="G5" s="0" t="n">
        <v>36.8473</v>
      </c>
      <c r="H5" s="0" t="n">
        <v>39.206</v>
      </c>
      <c r="I5" s="105" t="n">
        <f aca="false">A5-E5</f>
        <v>0</v>
      </c>
      <c r="J5" s="105" t="n">
        <f aca="false">B5-F5</f>
        <v>0</v>
      </c>
      <c r="K5" s="105" t="n">
        <f aca="false">C5-G5</f>
        <v>0</v>
      </c>
      <c r="L5" s="105" t="n">
        <f aca="false">D5-H5</f>
        <v>0</v>
      </c>
    </row>
    <row r="6" customFormat="false" ht="12.75" hidden="false" customHeight="false" outlineLevel="0" collapsed="false">
      <c r="A6" s="0" t="n">
        <v>34689.2608</v>
      </c>
      <c r="B6" s="0" t="n">
        <v>40.4132</v>
      </c>
      <c r="C6" s="0" t="n">
        <v>45.1194</v>
      </c>
      <c r="D6" s="0" t="n">
        <v>44.8146</v>
      </c>
      <c r="E6" s="0" t="n">
        <v>34689.2608</v>
      </c>
      <c r="F6" s="0" t="n">
        <v>40.4132</v>
      </c>
      <c r="G6" s="0" t="n">
        <v>45.1194</v>
      </c>
      <c r="H6" s="0" t="n">
        <v>44.8146</v>
      </c>
      <c r="I6" s="105" t="n">
        <f aca="false">A6-E6</f>
        <v>0</v>
      </c>
      <c r="J6" s="105" t="n">
        <f aca="false">B6-F6</f>
        <v>0</v>
      </c>
      <c r="K6" s="105" t="n">
        <f aca="false">C6-G6</f>
        <v>0</v>
      </c>
      <c r="L6" s="105" t="n">
        <f aca="false">D6-H6</f>
        <v>0</v>
      </c>
    </row>
    <row r="7" customFormat="false" ht="12.75" hidden="false" customHeight="false" outlineLevel="0" collapsed="false">
      <c r="A7" s="0" t="n">
        <v>16786.1152</v>
      </c>
      <c r="B7" s="0" t="n">
        <v>37.3794</v>
      </c>
      <c r="C7" s="0" t="n">
        <v>43.2031</v>
      </c>
      <c r="D7" s="0" t="n">
        <v>43.45</v>
      </c>
      <c r="E7" s="0" t="n">
        <v>16786.1152</v>
      </c>
      <c r="F7" s="0" t="n">
        <v>37.3794</v>
      </c>
      <c r="G7" s="0" t="n">
        <v>43.2031</v>
      </c>
      <c r="H7" s="0" t="n">
        <v>43.45</v>
      </c>
      <c r="I7" s="105" t="n">
        <f aca="false">A7-E7</f>
        <v>0</v>
      </c>
      <c r="J7" s="105" t="n">
        <f aca="false">B7-F7</f>
        <v>0</v>
      </c>
      <c r="K7" s="105" t="n">
        <f aca="false">C7-G7</f>
        <v>0</v>
      </c>
      <c r="L7" s="105" t="n">
        <f aca="false">D7-H7</f>
        <v>0</v>
      </c>
    </row>
    <row r="8" customFormat="false" ht="12.75" hidden="false" customHeight="false" outlineLevel="0" collapsed="false">
      <c r="A8" s="0" t="n">
        <v>8768.7808</v>
      </c>
      <c r="B8" s="0" t="n">
        <v>34.4031</v>
      </c>
      <c r="C8" s="0" t="n">
        <v>41.4055</v>
      </c>
      <c r="D8" s="0" t="n">
        <v>42.0019</v>
      </c>
      <c r="E8" s="0" t="n">
        <v>8768.7808</v>
      </c>
      <c r="F8" s="0" t="n">
        <v>34.4031</v>
      </c>
      <c r="G8" s="0" t="n">
        <v>41.4055</v>
      </c>
      <c r="H8" s="0" t="n">
        <v>42.0019</v>
      </c>
      <c r="I8" s="105" t="n">
        <f aca="false">A8-E8</f>
        <v>0</v>
      </c>
      <c r="J8" s="105" t="n">
        <f aca="false">B8-F8</f>
        <v>0</v>
      </c>
      <c r="K8" s="105" t="n">
        <f aca="false">C8-G8</f>
        <v>0</v>
      </c>
      <c r="L8" s="105" t="n">
        <f aca="false">D8-H8</f>
        <v>0</v>
      </c>
    </row>
    <row r="9" customFormat="false" ht="12.75" hidden="false" customHeight="false" outlineLevel="0" collapsed="false">
      <c r="A9" s="0" t="n">
        <v>4813.8032</v>
      </c>
      <c r="B9" s="0" t="n">
        <v>31.5885</v>
      </c>
      <c r="C9" s="0" t="n">
        <v>39.7696</v>
      </c>
      <c r="D9" s="0" t="n">
        <v>40.602</v>
      </c>
      <c r="E9" s="0" t="n">
        <v>4813.8032</v>
      </c>
      <c r="F9" s="0" t="n">
        <v>31.5885</v>
      </c>
      <c r="G9" s="0" t="n">
        <v>39.7696</v>
      </c>
      <c r="H9" s="0" t="n">
        <v>40.602</v>
      </c>
      <c r="I9" s="105" t="n">
        <f aca="false">A9-E9</f>
        <v>0</v>
      </c>
      <c r="J9" s="105" t="n">
        <f aca="false">B9-F9</f>
        <v>0</v>
      </c>
      <c r="K9" s="105" t="n">
        <f aca="false">C9-G9</f>
        <v>0</v>
      </c>
      <c r="L9" s="105" t="n">
        <f aca="false">D9-H9</f>
        <v>0</v>
      </c>
    </row>
    <row r="10" customFormat="false" ht="12.75" hidden="false" customHeight="false" outlineLevel="0" collapsed="false">
      <c r="A10" s="0" t="n">
        <v>220763.2688</v>
      </c>
      <c r="B10" s="0" t="n">
        <v>39.5998</v>
      </c>
      <c r="C10" s="0" t="n">
        <v>39.1966</v>
      </c>
      <c r="D10" s="0" t="n">
        <v>37.7639</v>
      </c>
      <c r="E10" s="0" t="n">
        <v>220763.2688</v>
      </c>
      <c r="F10" s="0" t="n">
        <v>39.5998</v>
      </c>
      <c r="G10" s="0" t="n">
        <v>39.1966</v>
      </c>
      <c r="H10" s="0" t="n">
        <v>37.7639</v>
      </c>
      <c r="I10" s="105" t="n">
        <f aca="false">A10-E10</f>
        <v>0</v>
      </c>
      <c r="J10" s="105" t="n">
        <f aca="false">B10-F10</f>
        <v>0</v>
      </c>
      <c r="K10" s="105" t="n">
        <f aca="false">C10-G10</f>
        <v>0</v>
      </c>
      <c r="L10" s="105" t="n">
        <f aca="false">D10-H10</f>
        <v>0</v>
      </c>
    </row>
    <row r="11" customFormat="false" ht="12.75" hidden="false" customHeight="false" outlineLevel="0" collapsed="false">
      <c r="A11" s="0" t="n">
        <v>96917.488</v>
      </c>
      <c r="B11" s="0" t="n">
        <v>33.7347</v>
      </c>
      <c r="C11" s="0" t="n">
        <v>37.9827</v>
      </c>
      <c r="D11" s="0" t="n">
        <v>36.5736</v>
      </c>
      <c r="E11" s="0" t="n">
        <v>96917.488</v>
      </c>
      <c r="F11" s="0" t="n">
        <v>33.7347</v>
      </c>
      <c r="G11" s="0" t="n">
        <v>37.9827</v>
      </c>
      <c r="H11" s="0" t="n">
        <v>36.5736</v>
      </c>
      <c r="I11" s="105" t="n">
        <f aca="false">A11-E11</f>
        <v>0</v>
      </c>
      <c r="J11" s="105" t="n">
        <f aca="false">B11-F11</f>
        <v>0</v>
      </c>
      <c r="K11" s="105" t="n">
        <f aca="false">C11-G11</f>
        <v>0</v>
      </c>
      <c r="L11" s="105" t="n">
        <f aca="false">D11-H11</f>
        <v>0</v>
      </c>
    </row>
    <row r="12" customFormat="false" ht="12.75" hidden="false" customHeight="false" outlineLevel="0" collapsed="false">
      <c r="A12" s="0" t="n">
        <v>30476.4272</v>
      </c>
      <c r="B12" s="0" t="n">
        <v>29.7754</v>
      </c>
      <c r="C12" s="0" t="n">
        <v>36.636</v>
      </c>
      <c r="D12" s="0" t="n">
        <v>35.3824</v>
      </c>
      <c r="E12" s="0" t="n">
        <v>30476.4272</v>
      </c>
      <c r="F12" s="0" t="n">
        <v>29.7754</v>
      </c>
      <c r="G12" s="0" t="n">
        <v>36.636</v>
      </c>
      <c r="H12" s="0" t="n">
        <v>35.3824</v>
      </c>
      <c r="I12" s="105" t="n">
        <f aca="false">A12-E12</f>
        <v>0</v>
      </c>
      <c r="J12" s="105" t="n">
        <f aca="false">B12-F12</f>
        <v>0</v>
      </c>
      <c r="K12" s="105" t="n">
        <f aca="false">C12-G12</f>
        <v>0</v>
      </c>
      <c r="L12" s="105" t="n">
        <f aca="false">D12-H12</f>
        <v>0</v>
      </c>
    </row>
    <row r="13" customFormat="false" ht="12.75" hidden="false" customHeight="false" outlineLevel="0" collapsed="false">
      <c r="A13" s="0" t="n">
        <v>7132.9376</v>
      </c>
      <c r="B13" s="0" t="n">
        <v>28.0354</v>
      </c>
      <c r="C13" s="0" t="n">
        <v>35.0862</v>
      </c>
      <c r="D13" s="0" t="n">
        <v>33.9354</v>
      </c>
      <c r="E13" s="0" t="n">
        <v>7132.9376</v>
      </c>
      <c r="F13" s="0" t="n">
        <v>28.0354</v>
      </c>
      <c r="G13" s="0" t="n">
        <v>35.0862</v>
      </c>
      <c r="H13" s="0" t="n">
        <v>33.9354</v>
      </c>
      <c r="I13" s="105" t="n">
        <f aca="false">A13-E13</f>
        <v>0</v>
      </c>
      <c r="J13" s="105" t="n">
        <f aca="false">B13-F13</f>
        <v>0</v>
      </c>
      <c r="K13" s="105" t="n">
        <f aca="false">C13-G13</f>
        <v>0</v>
      </c>
      <c r="L13" s="105" t="n">
        <f aca="false">D13-H13</f>
        <v>0</v>
      </c>
    </row>
    <row r="14" customFormat="false" ht="12.75" hidden="false" customHeight="false" outlineLevel="0" collapsed="false">
      <c r="A14" s="0" t="n">
        <v>24106.9792</v>
      </c>
      <c r="B14" s="0" t="n">
        <v>41.6487</v>
      </c>
      <c r="C14" s="0" t="n">
        <v>46.7196</v>
      </c>
      <c r="D14" s="0" t="n">
        <v>46.4215</v>
      </c>
      <c r="E14" s="0" t="n">
        <v>24106.9792</v>
      </c>
      <c r="F14" s="0" t="n">
        <v>41.6487</v>
      </c>
      <c r="G14" s="0" t="n">
        <v>46.7196</v>
      </c>
      <c r="H14" s="0" t="n">
        <v>46.4215</v>
      </c>
      <c r="I14" s="105" t="n">
        <f aca="false">A14-E14</f>
        <v>0</v>
      </c>
      <c r="J14" s="105" t="n">
        <f aca="false">B14-F14</f>
        <v>0</v>
      </c>
      <c r="K14" s="105" t="n">
        <f aca="false">C14-G14</f>
        <v>0</v>
      </c>
      <c r="L14" s="105" t="n">
        <f aca="false">D14-H14</f>
        <v>0</v>
      </c>
    </row>
    <row r="15" customFormat="false" ht="12.75" hidden="false" customHeight="false" outlineLevel="0" collapsed="false">
      <c r="A15" s="0" t="n">
        <v>6351.752</v>
      </c>
      <c r="B15" s="0" t="n">
        <v>40.2174</v>
      </c>
      <c r="C15" s="0" t="n">
        <v>45.9142</v>
      </c>
      <c r="D15" s="0" t="n">
        <v>45.7503</v>
      </c>
      <c r="E15" s="0" t="n">
        <v>6351.752</v>
      </c>
      <c r="F15" s="0" t="n">
        <v>40.2174</v>
      </c>
      <c r="G15" s="0" t="n">
        <v>45.9142</v>
      </c>
      <c r="H15" s="0" t="n">
        <v>45.7503</v>
      </c>
      <c r="I15" s="105" t="n">
        <f aca="false">A15-E15</f>
        <v>0</v>
      </c>
      <c r="J15" s="105" t="n">
        <f aca="false">B15-F15</f>
        <v>0</v>
      </c>
      <c r="K15" s="105" t="n">
        <f aca="false">C15-G15</f>
        <v>0</v>
      </c>
      <c r="L15" s="105" t="n">
        <f aca="false">D15-H15</f>
        <v>0</v>
      </c>
    </row>
    <row r="16" customFormat="false" ht="12.75" hidden="false" customHeight="false" outlineLevel="0" collapsed="false">
      <c r="A16" s="0" t="n">
        <v>2644.3376</v>
      </c>
      <c r="B16" s="0" t="n">
        <v>38.9095</v>
      </c>
      <c r="C16" s="0" t="n">
        <v>45.2147</v>
      </c>
      <c r="D16" s="0" t="n">
        <v>45.2014</v>
      </c>
      <c r="E16" s="0" t="n">
        <v>2644.3376</v>
      </c>
      <c r="F16" s="0" t="n">
        <v>38.9095</v>
      </c>
      <c r="G16" s="0" t="n">
        <v>45.2147</v>
      </c>
      <c r="H16" s="0" t="n">
        <v>45.2014</v>
      </c>
      <c r="I16" s="105" t="n">
        <f aca="false">A16-E16</f>
        <v>0</v>
      </c>
      <c r="J16" s="105" t="n">
        <f aca="false">B16-F16</f>
        <v>0</v>
      </c>
      <c r="K16" s="105" t="n">
        <f aca="false">C16-G16</f>
        <v>0</v>
      </c>
      <c r="L16" s="105" t="n">
        <f aca="false">D16-H16</f>
        <v>0</v>
      </c>
    </row>
    <row r="17" customFormat="false" ht="12.75" hidden="false" customHeight="false" outlineLevel="0" collapsed="false">
      <c r="A17" s="0" t="n">
        <v>1255.3456</v>
      </c>
      <c r="B17" s="0" t="n">
        <v>37.1881</v>
      </c>
      <c r="C17" s="0" t="n">
        <v>44.6025</v>
      </c>
      <c r="D17" s="0" t="n">
        <v>44.6782</v>
      </c>
      <c r="E17" s="0" t="n">
        <v>1255.3456</v>
      </c>
      <c r="F17" s="0" t="n">
        <v>37.1881</v>
      </c>
      <c r="G17" s="0" t="n">
        <v>44.6025</v>
      </c>
      <c r="H17" s="0" t="n">
        <v>44.6782</v>
      </c>
      <c r="I17" s="105" t="n">
        <f aca="false">A17-E17</f>
        <v>0</v>
      </c>
      <c r="J17" s="105" t="n">
        <f aca="false">B17-F17</f>
        <v>0</v>
      </c>
      <c r="K17" s="105" t="n">
        <f aca="false">C17-G17</f>
        <v>0</v>
      </c>
      <c r="L17" s="105" t="n">
        <f aca="false">D17-H17</f>
        <v>0</v>
      </c>
    </row>
    <row r="18" customFormat="false" ht="12.75" hidden="false" customHeight="false" outlineLevel="0" collapsed="false">
      <c r="A18" s="0" t="n">
        <v>4959.8872</v>
      </c>
      <c r="B18" s="0" t="n">
        <v>41.833</v>
      </c>
      <c r="C18" s="0" t="n">
        <v>43.642</v>
      </c>
      <c r="D18" s="0" t="n">
        <v>45.4502</v>
      </c>
      <c r="E18" s="0" t="n">
        <v>4959.8872</v>
      </c>
      <c r="F18" s="0" t="n">
        <v>41.833</v>
      </c>
      <c r="G18" s="0" t="n">
        <v>43.642</v>
      </c>
      <c r="H18" s="0" t="n">
        <v>45.4502</v>
      </c>
      <c r="I18" s="105" t="n">
        <f aca="false">A18-E18</f>
        <v>0</v>
      </c>
      <c r="J18" s="105" t="n">
        <f aca="false">B18-F18</f>
        <v>0</v>
      </c>
      <c r="K18" s="105" t="n">
        <f aca="false">C18-G18</f>
        <v>0</v>
      </c>
      <c r="L18" s="105" t="n">
        <f aca="false">D18-H18</f>
        <v>0</v>
      </c>
    </row>
    <row r="19" customFormat="false" ht="12.75" hidden="false" customHeight="false" outlineLevel="0" collapsed="false">
      <c r="A19" s="0" t="n">
        <v>2284.8856</v>
      </c>
      <c r="B19" s="0" t="n">
        <v>39.9254</v>
      </c>
      <c r="C19" s="0" t="n">
        <v>42.2357</v>
      </c>
      <c r="D19" s="0" t="n">
        <v>43.5203</v>
      </c>
      <c r="E19" s="0" t="n">
        <v>2284.8856</v>
      </c>
      <c r="F19" s="0" t="n">
        <v>39.9254</v>
      </c>
      <c r="G19" s="0" t="n">
        <v>42.2357</v>
      </c>
      <c r="H19" s="0" t="n">
        <v>43.5203</v>
      </c>
      <c r="I19" s="105" t="n">
        <f aca="false">A19-E19</f>
        <v>0</v>
      </c>
      <c r="J19" s="105" t="n">
        <f aca="false">B19-F19</f>
        <v>0</v>
      </c>
      <c r="K19" s="105" t="n">
        <f aca="false">C19-G19</f>
        <v>0</v>
      </c>
      <c r="L19" s="105" t="n">
        <f aca="false">D19-H19</f>
        <v>0</v>
      </c>
    </row>
    <row r="20" customFormat="false" ht="12.75" hidden="false" customHeight="false" outlineLevel="0" collapsed="false">
      <c r="A20" s="0" t="n">
        <v>1108.9256</v>
      </c>
      <c r="B20" s="0" t="n">
        <v>37.5755</v>
      </c>
      <c r="C20" s="0" t="n">
        <v>40.8808</v>
      </c>
      <c r="D20" s="0" t="n">
        <v>41.9923</v>
      </c>
      <c r="E20" s="0" t="n">
        <v>1108.9256</v>
      </c>
      <c r="F20" s="0" t="n">
        <v>37.5755</v>
      </c>
      <c r="G20" s="0" t="n">
        <v>40.8808</v>
      </c>
      <c r="H20" s="0" t="n">
        <v>41.9923</v>
      </c>
      <c r="I20" s="105" t="n">
        <f aca="false">A20-E20</f>
        <v>0</v>
      </c>
      <c r="J20" s="105" t="n">
        <f aca="false">B20-F20</f>
        <v>0</v>
      </c>
      <c r="K20" s="105" t="n">
        <f aca="false">C20-G20</f>
        <v>0</v>
      </c>
      <c r="L20" s="105" t="n">
        <f aca="false">D20-H20</f>
        <v>0</v>
      </c>
    </row>
    <row r="21" customFormat="false" ht="12.75" hidden="false" customHeight="false" outlineLevel="0" collapsed="false">
      <c r="A21" s="0" t="n">
        <v>551.0664</v>
      </c>
      <c r="B21" s="0" t="n">
        <v>35.194</v>
      </c>
      <c r="C21" s="0" t="n">
        <v>39.6358</v>
      </c>
      <c r="D21" s="0" t="n">
        <v>40.8919</v>
      </c>
      <c r="E21" s="0" t="n">
        <v>551.0664</v>
      </c>
      <c r="F21" s="0" t="n">
        <v>35.194</v>
      </c>
      <c r="G21" s="0" t="n">
        <v>39.6358</v>
      </c>
      <c r="H21" s="0" t="n">
        <v>40.8919</v>
      </c>
      <c r="I21" s="105" t="n">
        <f aca="false">A21-E21</f>
        <v>0</v>
      </c>
      <c r="J21" s="105" t="n">
        <f aca="false">B21-F21</f>
        <v>0</v>
      </c>
      <c r="K21" s="105" t="n">
        <f aca="false">C21-G21</f>
        <v>0</v>
      </c>
      <c r="L21" s="105" t="n">
        <f aca="false">D21-H21</f>
        <v>0</v>
      </c>
    </row>
    <row r="22" customFormat="false" ht="12.75" hidden="false" customHeight="false" outlineLevel="0" collapsed="false">
      <c r="A22" s="0" t="n">
        <v>7991.0928</v>
      </c>
      <c r="B22" s="0" t="n">
        <v>40.1843</v>
      </c>
      <c r="C22" s="0" t="n">
        <v>42.4606</v>
      </c>
      <c r="D22" s="0" t="n">
        <v>43.9315</v>
      </c>
      <c r="E22" s="0" t="n">
        <v>7991.0928</v>
      </c>
      <c r="F22" s="0" t="n">
        <v>40.1843</v>
      </c>
      <c r="G22" s="0" t="n">
        <v>42.4606</v>
      </c>
      <c r="H22" s="0" t="n">
        <v>43.9315</v>
      </c>
      <c r="I22" s="105" t="n">
        <f aca="false">A22-E22</f>
        <v>0</v>
      </c>
      <c r="J22" s="105" t="n">
        <f aca="false">B22-F22</f>
        <v>0</v>
      </c>
      <c r="K22" s="105" t="n">
        <f aca="false">C22-G22</f>
        <v>0</v>
      </c>
      <c r="L22" s="105" t="n">
        <f aca="false">D22-H22</f>
        <v>0</v>
      </c>
    </row>
    <row r="23" customFormat="false" ht="12.75" hidden="false" customHeight="false" outlineLevel="0" collapsed="false">
      <c r="A23" s="0" t="n">
        <v>3523.0448</v>
      </c>
      <c r="B23" s="0" t="n">
        <v>37.624</v>
      </c>
      <c r="C23" s="0" t="n">
        <v>40.5738</v>
      </c>
      <c r="D23" s="0" t="n">
        <v>41.6071</v>
      </c>
      <c r="E23" s="0" t="n">
        <v>3523.0448</v>
      </c>
      <c r="F23" s="0" t="n">
        <v>37.624</v>
      </c>
      <c r="G23" s="0" t="n">
        <v>40.5738</v>
      </c>
      <c r="H23" s="0" t="n">
        <v>41.6071</v>
      </c>
      <c r="I23" s="105" t="n">
        <f aca="false">A23-E23</f>
        <v>0</v>
      </c>
      <c r="J23" s="105" t="n">
        <f aca="false">B23-F23</f>
        <v>0</v>
      </c>
      <c r="K23" s="105" t="n">
        <f aca="false">C23-G23</f>
        <v>0</v>
      </c>
      <c r="L23" s="105" t="n">
        <f aca="false">D23-H23</f>
        <v>0</v>
      </c>
    </row>
    <row r="24" customFormat="false" ht="12.75" hidden="false" customHeight="false" outlineLevel="0" collapsed="false">
      <c r="A24" s="0" t="n">
        <v>1615.3752</v>
      </c>
      <c r="B24" s="0" t="n">
        <v>34.9797</v>
      </c>
      <c r="C24" s="0" t="n">
        <v>38.7979</v>
      </c>
      <c r="D24" s="0" t="n">
        <v>39.8857</v>
      </c>
      <c r="E24" s="0" t="n">
        <v>1615.3752</v>
      </c>
      <c r="F24" s="0" t="n">
        <v>34.9797</v>
      </c>
      <c r="G24" s="0" t="n">
        <v>38.7979</v>
      </c>
      <c r="H24" s="0" t="n">
        <v>39.8857</v>
      </c>
      <c r="I24" s="105" t="n">
        <f aca="false">A24-E24</f>
        <v>0</v>
      </c>
      <c r="J24" s="105" t="n">
        <f aca="false">B24-F24</f>
        <v>0</v>
      </c>
      <c r="K24" s="105" t="n">
        <f aca="false">C24-G24</f>
        <v>0</v>
      </c>
      <c r="L24" s="105" t="n">
        <f aca="false">D24-H24</f>
        <v>0</v>
      </c>
    </row>
    <row r="25" customFormat="false" ht="12.75" hidden="false" customHeight="false" outlineLevel="0" collapsed="false">
      <c r="A25" s="0" t="n">
        <v>735.456</v>
      </c>
      <c r="B25" s="0" t="n">
        <v>32.4778</v>
      </c>
      <c r="C25" s="0" t="n">
        <v>37.1292</v>
      </c>
      <c r="D25" s="0" t="n">
        <v>38.7487</v>
      </c>
      <c r="E25" s="0" t="n">
        <v>735.456</v>
      </c>
      <c r="F25" s="0" t="n">
        <v>32.4778</v>
      </c>
      <c r="G25" s="0" t="n">
        <v>37.1292</v>
      </c>
      <c r="H25" s="0" t="n">
        <v>38.7487</v>
      </c>
      <c r="I25" s="105" t="n">
        <f aca="false">A25-E25</f>
        <v>0</v>
      </c>
      <c r="J25" s="105" t="n">
        <f aca="false">B25-F25</f>
        <v>0</v>
      </c>
      <c r="K25" s="105" t="n">
        <f aca="false">C25-G25</f>
        <v>0</v>
      </c>
      <c r="L25" s="105" t="n">
        <f aca="false">D25-H25</f>
        <v>0</v>
      </c>
    </row>
    <row r="26" customFormat="false" ht="12.75" hidden="false" customHeight="false" outlineLevel="0" collapsed="false">
      <c r="A26" s="0" t="n">
        <v>18686.0176</v>
      </c>
      <c r="B26" s="0" t="n">
        <v>38.5806</v>
      </c>
      <c r="C26" s="0" t="n">
        <v>40.0477</v>
      </c>
      <c r="D26" s="0" t="n">
        <v>43.6078</v>
      </c>
      <c r="E26" s="0" t="n">
        <v>18686.0176</v>
      </c>
      <c r="F26" s="0" t="n">
        <v>38.5806</v>
      </c>
      <c r="G26" s="0" t="n">
        <v>40.0477</v>
      </c>
      <c r="H26" s="0" t="n">
        <v>43.6078</v>
      </c>
      <c r="I26" s="105" t="n">
        <f aca="false">A26-E26</f>
        <v>0</v>
      </c>
      <c r="J26" s="105" t="n">
        <f aca="false">B26-F26</f>
        <v>0</v>
      </c>
      <c r="K26" s="105" t="n">
        <f aca="false">C26-G26</f>
        <v>0</v>
      </c>
      <c r="L26" s="105" t="n">
        <f aca="false">D26-H26</f>
        <v>0</v>
      </c>
    </row>
    <row r="27" customFormat="false" ht="12.75" hidden="false" customHeight="false" outlineLevel="0" collapsed="false">
      <c r="A27" s="0" t="n">
        <v>6026.536</v>
      </c>
      <c r="B27" s="0" t="n">
        <v>36.9235</v>
      </c>
      <c r="C27" s="0" t="n">
        <v>39.0682</v>
      </c>
      <c r="D27" s="0" t="n">
        <v>41.8369</v>
      </c>
      <c r="E27" s="0" t="n">
        <v>6026.536</v>
      </c>
      <c r="F27" s="0" t="n">
        <v>36.9235</v>
      </c>
      <c r="G27" s="0" t="n">
        <v>39.0682</v>
      </c>
      <c r="H27" s="0" t="n">
        <v>41.8369</v>
      </c>
      <c r="I27" s="105" t="n">
        <f aca="false">A27-E27</f>
        <v>0</v>
      </c>
      <c r="J27" s="105" t="n">
        <f aca="false">B27-F27</f>
        <v>0</v>
      </c>
      <c r="K27" s="105" t="n">
        <f aca="false">C27-G27</f>
        <v>0</v>
      </c>
      <c r="L27" s="105" t="n">
        <f aca="false">D27-H27</f>
        <v>0</v>
      </c>
    </row>
    <row r="28" customFormat="false" ht="12.75" hidden="false" customHeight="false" outlineLevel="0" collapsed="false">
      <c r="A28" s="0" t="n">
        <v>2786.6888</v>
      </c>
      <c r="B28" s="0" t="n">
        <v>34.9733</v>
      </c>
      <c r="C28" s="0" t="n">
        <v>38.1146</v>
      </c>
      <c r="D28" s="0" t="n">
        <v>40.0739</v>
      </c>
      <c r="E28" s="0" t="n">
        <v>2786.6888</v>
      </c>
      <c r="F28" s="0" t="n">
        <v>34.9733</v>
      </c>
      <c r="G28" s="0" t="n">
        <v>38.1146</v>
      </c>
      <c r="H28" s="0" t="n">
        <v>40.0739</v>
      </c>
      <c r="I28" s="105" t="n">
        <f aca="false">A28-E28</f>
        <v>0</v>
      </c>
      <c r="J28" s="105" t="n">
        <f aca="false">B28-F28</f>
        <v>0</v>
      </c>
      <c r="K28" s="105" t="n">
        <f aca="false">C28-G28</f>
        <v>0</v>
      </c>
      <c r="L28" s="105" t="n">
        <f aca="false">D28-H28</f>
        <v>0</v>
      </c>
    </row>
    <row r="29" customFormat="false" ht="12.75" hidden="false" customHeight="false" outlineLevel="0" collapsed="false">
      <c r="A29" s="0" t="n">
        <v>1377.5824</v>
      </c>
      <c r="B29" s="0" t="n">
        <v>32.7856</v>
      </c>
      <c r="C29" s="0" t="n">
        <v>37.0388</v>
      </c>
      <c r="D29" s="0" t="n">
        <v>38.3115</v>
      </c>
      <c r="E29" s="0" t="n">
        <v>1377.5824</v>
      </c>
      <c r="F29" s="0" t="n">
        <v>32.7856</v>
      </c>
      <c r="G29" s="0" t="n">
        <v>37.0388</v>
      </c>
      <c r="H29" s="0" t="n">
        <v>38.3115</v>
      </c>
      <c r="I29" s="105" t="n">
        <f aca="false">A29-E29</f>
        <v>0</v>
      </c>
      <c r="J29" s="105" t="n">
        <f aca="false">B29-F29</f>
        <v>0</v>
      </c>
      <c r="K29" s="105" t="n">
        <f aca="false">C29-G29</f>
        <v>0</v>
      </c>
      <c r="L29" s="105" t="n">
        <f aca="false">D29-H29</f>
        <v>0</v>
      </c>
    </row>
    <row r="30" customFormat="false" ht="12.75" hidden="false" customHeight="false" outlineLevel="0" collapsed="false">
      <c r="A30" s="0" t="n">
        <v>17952.3736</v>
      </c>
      <c r="B30" s="0" t="n">
        <v>39.2816</v>
      </c>
      <c r="C30" s="0" t="n">
        <v>43.9316</v>
      </c>
      <c r="D30" s="0" t="n">
        <v>45.2026</v>
      </c>
      <c r="E30" s="0" t="n">
        <v>17952.3736</v>
      </c>
      <c r="F30" s="0" t="n">
        <v>39.2816</v>
      </c>
      <c r="G30" s="0" t="n">
        <v>43.9316</v>
      </c>
      <c r="H30" s="0" t="n">
        <v>45.2026</v>
      </c>
      <c r="I30" s="105" t="n">
        <f aca="false">A30-E30</f>
        <v>0</v>
      </c>
      <c r="J30" s="105" t="n">
        <f aca="false">B30-F30</f>
        <v>0</v>
      </c>
      <c r="K30" s="105" t="n">
        <f aca="false">C30-G30</f>
        <v>0</v>
      </c>
      <c r="L30" s="105" t="n">
        <f aca="false">D30-H30</f>
        <v>0</v>
      </c>
    </row>
    <row r="31" customFormat="false" ht="12.75" hidden="false" customHeight="false" outlineLevel="0" collapsed="false">
      <c r="A31" s="0" t="n">
        <v>6344.24</v>
      </c>
      <c r="B31" s="0" t="n">
        <v>37.588</v>
      </c>
      <c r="C31" s="0" t="n">
        <v>42.6114</v>
      </c>
      <c r="D31" s="0" t="n">
        <v>43.0775</v>
      </c>
      <c r="E31" s="0" t="n">
        <v>6344.24</v>
      </c>
      <c r="F31" s="0" t="n">
        <v>37.588</v>
      </c>
      <c r="G31" s="0" t="n">
        <v>42.6114</v>
      </c>
      <c r="H31" s="0" t="n">
        <v>43.0775</v>
      </c>
      <c r="I31" s="105" t="n">
        <f aca="false">A31-E31</f>
        <v>0</v>
      </c>
      <c r="J31" s="105" t="n">
        <f aca="false">B31-F31</f>
        <v>0</v>
      </c>
      <c r="K31" s="105" t="n">
        <f aca="false">C31-G31</f>
        <v>0</v>
      </c>
      <c r="L31" s="105" t="n">
        <f aca="false">D31-H31</f>
        <v>0</v>
      </c>
    </row>
    <row r="32" customFormat="false" ht="12.75" hidden="false" customHeight="false" outlineLevel="0" collapsed="false">
      <c r="A32" s="0" t="n">
        <v>2939.7088</v>
      </c>
      <c r="B32" s="0" t="n">
        <v>35.745</v>
      </c>
      <c r="C32" s="0" t="n">
        <v>41.1291</v>
      </c>
      <c r="D32" s="0" t="n">
        <v>40.8542</v>
      </c>
      <c r="E32" s="0" t="n">
        <v>2939.7088</v>
      </c>
      <c r="F32" s="0" t="n">
        <v>35.745</v>
      </c>
      <c r="G32" s="0" t="n">
        <v>41.1291</v>
      </c>
      <c r="H32" s="0" t="n">
        <v>40.8542</v>
      </c>
      <c r="I32" s="105" t="n">
        <f aca="false">A32-E32</f>
        <v>0</v>
      </c>
      <c r="J32" s="105" t="n">
        <f aca="false">B32-F32</f>
        <v>0</v>
      </c>
      <c r="K32" s="105" t="n">
        <f aca="false">C32-G32</f>
        <v>0</v>
      </c>
      <c r="L32" s="105" t="n">
        <f aca="false">D32-H32</f>
        <v>0</v>
      </c>
    </row>
    <row r="33" customFormat="false" ht="12.75" hidden="false" customHeight="false" outlineLevel="0" collapsed="false">
      <c r="A33" s="0" t="n">
        <v>1490.4448</v>
      </c>
      <c r="B33" s="0" t="n">
        <v>33.7503</v>
      </c>
      <c r="C33" s="0" t="n">
        <v>39.5984</v>
      </c>
      <c r="D33" s="0" t="n">
        <v>38.7628</v>
      </c>
      <c r="E33" s="0" t="n">
        <v>1490.4448</v>
      </c>
      <c r="F33" s="0" t="n">
        <v>33.7503</v>
      </c>
      <c r="G33" s="0" t="n">
        <v>39.5984</v>
      </c>
      <c r="H33" s="0" t="n">
        <v>38.7628</v>
      </c>
      <c r="I33" s="105" t="n">
        <f aca="false">A33-E33</f>
        <v>0</v>
      </c>
      <c r="J33" s="105" t="n">
        <f aca="false">B33-F33</f>
        <v>0</v>
      </c>
      <c r="K33" s="105" t="n">
        <f aca="false">C33-G33</f>
        <v>0</v>
      </c>
      <c r="L33" s="105" t="n">
        <f aca="false">D33-H33</f>
        <v>0</v>
      </c>
    </row>
    <row r="34" customFormat="false" ht="12.75" hidden="false" customHeight="false" outlineLevel="0" collapsed="false">
      <c r="A34" s="0" t="n">
        <v>40449.7608</v>
      </c>
      <c r="B34" s="0" t="n">
        <v>37.5771</v>
      </c>
      <c r="C34" s="0" t="n">
        <v>42.2958</v>
      </c>
      <c r="D34" s="0" t="n">
        <v>44.4362</v>
      </c>
      <c r="E34" s="0" t="n">
        <v>40449.7608</v>
      </c>
      <c r="F34" s="0" t="n">
        <v>37.5771</v>
      </c>
      <c r="G34" s="0" t="n">
        <v>42.2958</v>
      </c>
      <c r="H34" s="0" t="n">
        <v>44.4362</v>
      </c>
      <c r="I34" s="105" t="n">
        <f aca="false">A34-E34</f>
        <v>0</v>
      </c>
      <c r="J34" s="105" t="n">
        <f aca="false">B34-F34</f>
        <v>0</v>
      </c>
      <c r="K34" s="105" t="n">
        <f aca="false">C34-G34</f>
        <v>0</v>
      </c>
      <c r="L34" s="105" t="n">
        <f aca="false">D34-H34</f>
        <v>0</v>
      </c>
    </row>
    <row r="35" customFormat="false" ht="12.75" hidden="false" customHeight="false" outlineLevel="0" collapsed="false">
      <c r="A35" s="0" t="n">
        <v>7621.3512</v>
      </c>
      <c r="B35" s="0" t="n">
        <v>35.3753</v>
      </c>
      <c r="C35" s="0" t="n">
        <v>41.007</v>
      </c>
      <c r="D35" s="0" t="n">
        <v>43.2636</v>
      </c>
      <c r="E35" s="0" t="n">
        <v>7621.3512</v>
      </c>
      <c r="F35" s="0" t="n">
        <v>35.3753</v>
      </c>
      <c r="G35" s="0" t="n">
        <v>41.007</v>
      </c>
      <c r="H35" s="0" t="n">
        <v>43.2636</v>
      </c>
      <c r="I35" s="105" t="n">
        <f aca="false">A35-E35</f>
        <v>0</v>
      </c>
      <c r="J35" s="105" t="n">
        <f aca="false">B35-F35</f>
        <v>0</v>
      </c>
      <c r="K35" s="105" t="n">
        <f aca="false">C35-G35</f>
        <v>0</v>
      </c>
      <c r="L35" s="105" t="n">
        <f aca="false">D35-H35</f>
        <v>0</v>
      </c>
    </row>
    <row r="36" customFormat="false" ht="12.75" hidden="false" customHeight="false" outlineLevel="0" collapsed="false">
      <c r="A36" s="0" t="n">
        <v>2395.2384</v>
      </c>
      <c r="B36" s="0" t="n">
        <v>33.8992</v>
      </c>
      <c r="C36" s="0" t="n">
        <v>39.5821</v>
      </c>
      <c r="D36" s="0" t="n">
        <v>42.0788</v>
      </c>
      <c r="E36" s="0" t="n">
        <v>2395.2384</v>
      </c>
      <c r="F36" s="0" t="n">
        <v>33.8992</v>
      </c>
      <c r="G36" s="0" t="n">
        <v>39.5821</v>
      </c>
      <c r="H36" s="0" t="n">
        <v>42.0788</v>
      </c>
      <c r="I36" s="105" t="n">
        <f aca="false">A36-E36</f>
        <v>0</v>
      </c>
      <c r="J36" s="105" t="n">
        <f aca="false">B36-F36</f>
        <v>0</v>
      </c>
      <c r="K36" s="105" t="n">
        <f aca="false">C36-G36</f>
        <v>0</v>
      </c>
      <c r="L36" s="105" t="n">
        <f aca="false">D36-H36</f>
        <v>0</v>
      </c>
    </row>
    <row r="37" customFormat="false" ht="12.75" hidden="false" customHeight="false" outlineLevel="0" collapsed="false">
      <c r="A37" s="0" t="n">
        <v>1017.0136</v>
      </c>
      <c r="B37" s="0" t="n">
        <v>32.0584</v>
      </c>
      <c r="C37" s="0" t="n">
        <v>38.2734</v>
      </c>
      <c r="D37" s="0" t="n">
        <v>40.958</v>
      </c>
      <c r="E37" s="0" t="n">
        <v>1017.0136</v>
      </c>
      <c r="F37" s="0" t="n">
        <v>32.0584</v>
      </c>
      <c r="G37" s="0" t="n">
        <v>38.2734</v>
      </c>
      <c r="H37" s="0" t="n">
        <v>40.958</v>
      </c>
      <c r="I37" s="105" t="n">
        <f aca="false">A37-E37</f>
        <v>0</v>
      </c>
      <c r="J37" s="105" t="n">
        <f aca="false">B37-F37</f>
        <v>0</v>
      </c>
      <c r="K37" s="105" t="n">
        <f aca="false">C37-G37</f>
        <v>0</v>
      </c>
      <c r="L37" s="105" t="n">
        <f aca="false">D37-H37</f>
        <v>0</v>
      </c>
    </row>
    <row r="38" customFormat="false" ht="12.75" hidden="false" customHeight="false" outlineLevel="0" collapsed="false">
      <c r="A38" s="0" t="n">
        <v>3644.2984</v>
      </c>
      <c r="B38" s="0" t="n">
        <v>40.4843</v>
      </c>
      <c r="C38" s="0" t="n">
        <v>43.0593</v>
      </c>
      <c r="D38" s="0" t="n">
        <v>43.6123</v>
      </c>
      <c r="E38" s="0" t="n">
        <v>3644.2984</v>
      </c>
      <c r="F38" s="0" t="n">
        <v>40.4843</v>
      </c>
      <c r="G38" s="0" t="n">
        <v>43.0593</v>
      </c>
      <c r="H38" s="0" t="n">
        <v>43.6123</v>
      </c>
      <c r="I38" s="105" t="n">
        <f aca="false">A38-E38</f>
        <v>0</v>
      </c>
      <c r="J38" s="105" t="n">
        <f aca="false">B38-F38</f>
        <v>0</v>
      </c>
      <c r="K38" s="105" t="n">
        <f aca="false">C38-G38</f>
        <v>0</v>
      </c>
      <c r="L38" s="105" t="n">
        <f aca="false">D38-H38</f>
        <v>0</v>
      </c>
    </row>
    <row r="39" customFormat="false" ht="12.75" hidden="false" customHeight="false" outlineLevel="0" collapsed="false">
      <c r="A39" s="0" t="n">
        <v>1760.3264</v>
      </c>
      <c r="B39" s="0" t="n">
        <v>37.3233</v>
      </c>
      <c r="C39" s="0" t="n">
        <v>40.4688</v>
      </c>
      <c r="D39" s="0" t="n">
        <v>40.63</v>
      </c>
      <c r="E39" s="0" t="n">
        <v>1760.3264</v>
      </c>
      <c r="F39" s="0" t="n">
        <v>37.3233</v>
      </c>
      <c r="G39" s="0" t="n">
        <v>40.4688</v>
      </c>
      <c r="H39" s="0" t="n">
        <v>40.63</v>
      </c>
      <c r="I39" s="105" t="n">
        <f aca="false">A39-E39</f>
        <v>0</v>
      </c>
      <c r="J39" s="105" t="n">
        <f aca="false">B39-F39</f>
        <v>0</v>
      </c>
      <c r="K39" s="105" t="n">
        <f aca="false">C39-G39</f>
        <v>0</v>
      </c>
      <c r="L39" s="105" t="n">
        <f aca="false">D39-H39</f>
        <v>0</v>
      </c>
    </row>
    <row r="40" customFormat="false" ht="12.75" hidden="false" customHeight="false" outlineLevel="0" collapsed="false">
      <c r="A40" s="0" t="n">
        <v>849.0712</v>
      </c>
      <c r="B40" s="0" t="n">
        <v>34.4095</v>
      </c>
      <c r="C40" s="0" t="n">
        <v>38.0968</v>
      </c>
      <c r="D40" s="0" t="n">
        <v>37.981</v>
      </c>
      <c r="E40" s="0" t="n">
        <v>849.0712</v>
      </c>
      <c r="F40" s="0" t="n">
        <v>34.4095</v>
      </c>
      <c r="G40" s="0" t="n">
        <v>38.0968</v>
      </c>
      <c r="H40" s="0" t="n">
        <v>37.981</v>
      </c>
      <c r="I40" s="105" t="n">
        <f aca="false">A40-E40</f>
        <v>0</v>
      </c>
      <c r="J40" s="105" t="n">
        <f aca="false">B40-F40</f>
        <v>0</v>
      </c>
      <c r="K40" s="105" t="n">
        <f aca="false">C40-G40</f>
        <v>0</v>
      </c>
      <c r="L40" s="105" t="n">
        <f aca="false">D40-H40</f>
        <v>0</v>
      </c>
    </row>
    <row r="41" customFormat="false" ht="12.75" hidden="false" customHeight="false" outlineLevel="0" collapsed="false">
      <c r="A41" s="0" t="n">
        <v>425.5584</v>
      </c>
      <c r="B41" s="0" t="n">
        <v>31.8695</v>
      </c>
      <c r="C41" s="0" t="n">
        <v>35.9848</v>
      </c>
      <c r="D41" s="0" t="n">
        <v>35.6893</v>
      </c>
      <c r="E41" s="0" t="n">
        <v>425.5584</v>
      </c>
      <c r="F41" s="0" t="n">
        <v>31.8695</v>
      </c>
      <c r="G41" s="0" t="n">
        <v>35.9848</v>
      </c>
      <c r="H41" s="0" t="n">
        <v>35.6893</v>
      </c>
      <c r="I41" s="105" t="n">
        <f aca="false">A41-E41</f>
        <v>0</v>
      </c>
      <c r="J41" s="105" t="n">
        <f aca="false">B41-F41</f>
        <v>0</v>
      </c>
      <c r="K41" s="105" t="n">
        <f aca="false">C41-G41</f>
        <v>0</v>
      </c>
      <c r="L41" s="105" t="n">
        <f aca="false">D41-H41</f>
        <v>0</v>
      </c>
    </row>
    <row r="42" customFormat="false" ht="12.75" hidden="false" customHeight="false" outlineLevel="0" collapsed="false">
      <c r="A42" s="0" t="n">
        <v>3806.692</v>
      </c>
      <c r="B42" s="0" t="n">
        <v>40.3164</v>
      </c>
      <c r="C42" s="0" t="n">
        <v>43.6001</v>
      </c>
      <c r="D42" s="0" t="n">
        <v>45.1403</v>
      </c>
      <c r="E42" s="0" t="n">
        <v>3806.692</v>
      </c>
      <c r="F42" s="0" t="n">
        <v>40.3164</v>
      </c>
      <c r="G42" s="0" t="n">
        <v>43.6001</v>
      </c>
      <c r="H42" s="0" t="n">
        <v>45.1403</v>
      </c>
      <c r="I42" s="105" t="n">
        <f aca="false">A42-E42</f>
        <v>0</v>
      </c>
      <c r="J42" s="105" t="n">
        <f aca="false">B42-F42</f>
        <v>0</v>
      </c>
      <c r="K42" s="105" t="n">
        <f aca="false">C42-G42</f>
        <v>0</v>
      </c>
      <c r="L42" s="105" t="n">
        <f aca="false">D42-H42</f>
        <v>0</v>
      </c>
    </row>
    <row r="43" customFormat="false" ht="12.75" hidden="false" customHeight="false" outlineLevel="0" collapsed="false">
      <c r="A43" s="0" t="n">
        <v>1803.9184</v>
      </c>
      <c r="B43" s="0" t="n">
        <v>37.7516</v>
      </c>
      <c r="C43" s="0" t="n">
        <v>41.6359</v>
      </c>
      <c r="D43" s="0" t="n">
        <v>42.8011</v>
      </c>
      <c r="E43" s="0" t="n">
        <v>1803.9184</v>
      </c>
      <c r="F43" s="0" t="n">
        <v>37.7516</v>
      </c>
      <c r="G43" s="0" t="n">
        <v>41.6359</v>
      </c>
      <c r="H43" s="0" t="n">
        <v>42.8011</v>
      </c>
      <c r="I43" s="105" t="n">
        <f aca="false">A43-E43</f>
        <v>0</v>
      </c>
      <c r="J43" s="105" t="n">
        <f aca="false">B43-F43</f>
        <v>0</v>
      </c>
      <c r="K43" s="105" t="n">
        <f aca="false">C43-G43</f>
        <v>0</v>
      </c>
      <c r="L43" s="105" t="n">
        <f aca="false">D43-H43</f>
        <v>0</v>
      </c>
    </row>
    <row r="44" customFormat="false" ht="12.75" hidden="false" customHeight="false" outlineLevel="0" collapsed="false">
      <c r="A44" s="0" t="n">
        <v>902.2072</v>
      </c>
      <c r="B44" s="0" t="n">
        <v>34.9532</v>
      </c>
      <c r="C44" s="0" t="n">
        <v>39.7202</v>
      </c>
      <c r="D44" s="0" t="n">
        <v>40.6282</v>
      </c>
      <c r="E44" s="0" t="n">
        <v>902.2072</v>
      </c>
      <c r="F44" s="0" t="n">
        <v>34.9532</v>
      </c>
      <c r="G44" s="0" t="n">
        <v>39.7202</v>
      </c>
      <c r="H44" s="0" t="n">
        <v>40.6282</v>
      </c>
      <c r="I44" s="105" t="n">
        <f aca="false">A44-E44</f>
        <v>0</v>
      </c>
      <c r="J44" s="105" t="n">
        <f aca="false">B44-F44</f>
        <v>0</v>
      </c>
      <c r="K44" s="105" t="n">
        <f aca="false">C44-G44</f>
        <v>0</v>
      </c>
      <c r="L44" s="105" t="n">
        <f aca="false">D44-H44</f>
        <v>0</v>
      </c>
    </row>
    <row r="45" customFormat="false" ht="12.75" hidden="false" customHeight="false" outlineLevel="0" collapsed="false">
      <c r="A45" s="0" t="n">
        <v>464.3048</v>
      </c>
      <c r="B45" s="0" t="n">
        <v>32.1699</v>
      </c>
      <c r="C45" s="0" t="n">
        <v>37.8088</v>
      </c>
      <c r="D45" s="0" t="n">
        <v>38.5675</v>
      </c>
      <c r="E45" s="0" t="n">
        <v>464.3048</v>
      </c>
      <c r="F45" s="0" t="n">
        <v>32.1699</v>
      </c>
      <c r="G45" s="0" t="n">
        <v>37.8088</v>
      </c>
      <c r="H45" s="0" t="n">
        <v>38.5675</v>
      </c>
      <c r="I45" s="105" t="n">
        <f aca="false">A45-E45</f>
        <v>0</v>
      </c>
      <c r="J45" s="105" t="n">
        <f aca="false">B45-F45</f>
        <v>0</v>
      </c>
      <c r="K45" s="105" t="n">
        <f aca="false">C45-G45</f>
        <v>0</v>
      </c>
      <c r="L45" s="105" t="n">
        <f aca="false">D45-H45</f>
        <v>0</v>
      </c>
    </row>
    <row r="46" customFormat="false" ht="12.75" hidden="false" customHeight="false" outlineLevel="0" collapsed="false">
      <c r="A46" s="0" t="n">
        <v>7046.1072</v>
      </c>
      <c r="B46" s="0" t="n">
        <v>38.401</v>
      </c>
      <c r="C46" s="0" t="n">
        <v>41.4901</v>
      </c>
      <c r="D46" s="0" t="n">
        <v>42.5184</v>
      </c>
      <c r="E46" s="0" t="n">
        <v>7046.1072</v>
      </c>
      <c r="F46" s="0" t="n">
        <v>38.401</v>
      </c>
      <c r="G46" s="0" t="n">
        <v>41.4901</v>
      </c>
      <c r="H46" s="0" t="n">
        <v>42.5184</v>
      </c>
      <c r="I46" s="105" t="n">
        <f aca="false">A46-E46</f>
        <v>0</v>
      </c>
      <c r="J46" s="105" t="n">
        <f aca="false">B46-F46</f>
        <v>0</v>
      </c>
      <c r="K46" s="105" t="n">
        <f aca="false">C46-G46</f>
        <v>0</v>
      </c>
      <c r="L46" s="105" t="n">
        <f aca="false">D46-H46</f>
        <v>0</v>
      </c>
    </row>
    <row r="47" customFormat="false" ht="12.75" hidden="false" customHeight="false" outlineLevel="0" collapsed="false">
      <c r="A47" s="0" t="n">
        <v>3227.6384</v>
      </c>
      <c r="B47" s="0" t="n">
        <v>34.8608</v>
      </c>
      <c r="C47" s="0" t="n">
        <v>38.8022</v>
      </c>
      <c r="D47" s="0" t="n">
        <v>39.7097</v>
      </c>
      <c r="E47" s="0" t="n">
        <v>3227.6384</v>
      </c>
      <c r="F47" s="0" t="n">
        <v>34.8608</v>
      </c>
      <c r="G47" s="0" t="n">
        <v>38.8022</v>
      </c>
      <c r="H47" s="0" t="n">
        <v>39.7097</v>
      </c>
      <c r="I47" s="105" t="n">
        <f aca="false">A47-E47</f>
        <v>0</v>
      </c>
      <c r="J47" s="105" t="n">
        <f aca="false">B47-F47</f>
        <v>0</v>
      </c>
      <c r="K47" s="105" t="n">
        <f aca="false">C47-G47</f>
        <v>0</v>
      </c>
      <c r="L47" s="105" t="n">
        <f aca="false">D47-H47</f>
        <v>0</v>
      </c>
    </row>
    <row r="48" customFormat="false" ht="12.75" hidden="false" customHeight="false" outlineLevel="0" collapsed="false">
      <c r="A48" s="0" t="n">
        <v>1517.9728</v>
      </c>
      <c r="B48" s="0" t="n">
        <v>31.6343</v>
      </c>
      <c r="C48" s="0" t="n">
        <v>36.6202</v>
      </c>
      <c r="D48" s="0" t="n">
        <v>37.4457</v>
      </c>
      <c r="E48" s="0" t="n">
        <v>1517.9728</v>
      </c>
      <c r="F48" s="0" t="n">
        <v>31.6343</v>
      </c>
      <c r="G48" s="0" t="n">
        <v>36.6202</v>
      </c>
      <c r="H48" s="0" t="n">
        <v>37.4457</v>
      </c>
      <c r="I48" s="105" t="n">
        <f aca="false">A48-E48</f>
        <v>0</v>
      </c>
      <c r="J48" s="105" t="n">
        <f aca="false">B48-F48</f>
        <v>0</v>
      </c>
      <c r="K48" s="105" t="n">
        <f aca="false">C48-G48</f>
        <v>0</v>
      </c>
      <c r="L48" s="105" t="n">
        <f aca="false">D48-H48</f>
        <v>0</v>
      </c>
    </row>
    <row r="49" customFormat="false" ht="12.75" hidden="false" customHeight="false" outlineLevel="0" collapsed="false">
      <c r="A49" s="0" t="n">
        <v>700.2376</v>
      </c>
      <c r="B49" s="0" t="n">
        <v>28.6537</v>
      </c>
      <c r="C49" s="0" t="n">
        <v>34.795</v>
      </c>
      <c r="D49" s="0" t="n">
        <v>35.4881</v>
      </c>
      <c r="E49" s="0" t="n">
        <v>700.2376</v>
      </c>
      <c r="F49" s="0" t="n">
        <v>28.6537</v>
      </c>
      <c r="G49" s="0" t="n">
        <v>34.795</v>
      </c>
      <c r="H49" s="0" t="n">
        <v>35.4881</v>
      </c>
      <c r="I49" s="105" t="n">
        <f aca="false">A49-E49</f>
        <v>0</v>
      </c>
      <c r="J49" s="105" t="n">
        <f aca="false">B49-F49</f>
        <v>0</v>
      </c>
      <c r="K49" s="105" t="n">
        <f aca="false">C49-G49</f>
        <v>0</v>
      </c>
      <c r="L49" s="105" t="n">
        <f aca="false">D49-H49</f>
        <v>0</v>
      </c>
    </row>
    <row r="50" customFormat="false" ht="12.75" hidden="false" customHeight="false" outlineLevel="0" collapsed="false">
      <c r="A50" s="0" t="n">
        <v>4993.1856</v>
      </c>
      <c r="B50" s="0" t="n">
        <v>39.1788</v>
      </c>
      <c r="C50" s="0" t="n">
        <v>41.426</v>
      </c>
      <c r="D50" s="0" t="n">
        <v>42.9066</v>
      </c>
      <c r="E50" s="0" t="n">
        <v>4993.1856</v>
      </c>
      <c r="F50" s="0" t="n">
        <v>39.1788</v>
      </c>
      <c r="G50" s="0" t="n">
        <v>41.426</v>
      </c>
      <c r="H50" s="0" t="n">
        <v>42.9066</v>
      </c>
      <c r="I50" s="105" t="n">
        <f aca="false">A50-E50</f>
        <v>0</v>
      </c>
      <c r="J50" s="105" t="n">
        <f aca="false">B50-F50</f>
        <v>0</v>
      </c>
      <c r="K50" s="105" t="n">
        <f aca="false">C50-G50</f>
        <v>0</v>
      </c>
      <c r="L50" s="105" t="n">
        <f aca="false">D50-H50</f>
        <v>0</v>
      </c>
    </row>
    <row r="51" customFormat="false" ht="12.75" hidden="false" customHeight="false" outlineLevel="0" collapsed="false">
      <c r="A51" s="0" t="n">
        <v>2138.1928</v>
      </c>
      <c r="B51" s="0" t="n">
        <v>35.9118</v>
      </c>
      <c r="C51" s="0" t="n">
        <v>39.0497</v>
      </c>
      <c r="D51" s="0" t="n">
        <v>40.6893</v>
      </c>
      <c r="E51" s="0" t="n">
        <v>2138.1928</v>
      </c>
      <c r="F51" s="0" t="n">
        <v>35.9118</v>
      </c>
      <c r="G51" s="0" t="n">
        <v>39.0497</v>
      </c>
      <c r="H51" s="0" t="n">
        <v>40.6893</v>
      </c>
      <c r="I51" s="105" t="n">
        <f aca="false">A51-E51</f>
        <v>0</v>
      </c>
      <c r="J51" s="105" t="n">
        <f aca="false">B51-F51</f>
        <v>0</v>
      </c>
      <c r="K51" s="105" t="n">
        <f aca="false">C51-G51</f>
        <v>0</v>
      </c>
      <c r="L51" s="105" t="n">
        <f aca="false">D51-H51</f>
        <v>0</v>
      </c>
    </row>
    <row r="52" customFormat="false" ht="12.75" hidden="false" customHeight="false" outlineLevel="0" collapsed="false">
      <c r="A52" s="0" t="n">
        <v>995.2848</v>
      </c>
      <c r="B52" s="0" t="n">
        <v>32.9983</v>
      </c>
      <c r="C52" s="0" t="n">
        <v>36.9162</v>
      </c>
      <c r="D52" s="0" t="n">
        <v>38.6732</v>
      </c>
      <c r="E52" s="0" t="n">
        <v>995.2848</v>
      </c>
      <c r="F52" s="0" t="n">
        <v>32.9983</v>
      </c>
      <c r="G52" s="0" t="n">
        <v>36.9162</v>
      </c>
      <c r="H52" s="0" t="n">
        <v>38.6732</v>
      </c>
      <c r="I52" s="105" t="n">
        <f aca="false">A52-E52</f>
        <v>0</v>
      </c>
      <c r="J52" s="105" t="n">
        <f aca="false">B52-F52</f>
        <v>0</v>
      </c>
      <c r="K52" s="105" t="n">
        <f aca="false">C52-G52</f>
        <v>0</v>
      </c>
      <c r="L52" s="105" t="n">
        <f aca="false">D52-H52</f>
        <v>0</v>
      </c>
    </row>
    <row r="53" customFormat="false" ht="12.75" hidden="false" customHeight="false" outlineLevel="0" collapsed="false">
      <c r="A53" s="0" t="n">
        <v>469.9912</v>
      </c>
      <c r="B53" s="0" t="n">
        <v>30.3061</v>
      </c>
      <c r="C53" s="0" t="n">
        <v>35.1426</v>
      </c>
      <c r="D53" s="0" t="n">
        <v>36.7886</v>
      </c>
      <c r="E53" s="0" t="n">
        <v>469.9912</v>
      </c>
      <c r="F53" s="0" t="n">
        <v>30.3061</v>
      </c>
      <c r="G53" s="0" t="n">
        <v>35.1426</v>
      </c>
      <c r="H53" s="0" t="n">
        <v>36.7886</v>
      </c>
      <c r="I53" s="105" t="n">
        <f aca="false">A53-E53</f>
        <v>0</v>
      </c>
      <c r="J53" s="105" t="n">
        <f aca="false">B53-F53</f>
        <v>0</v>
      </c>
      <c r="K53" s="105" t="n">
        <f aca="false">C53-G53</f>
        <v>0</v>
      </c>
      <c r="L53" s="105" t="n">
        <f aca="false">D53-H53</f>
        <v>0</v>
      </c>
    </row>
    <row r="54" customFormat="false" ht="12.75" hidden="false" customHeight="false" outlineLevel="0" collapsed="false">
      <c r="A54" s="0" t="n">
        <v>1582.9208</v>
      </c>
      <c r="B54" s="0" t="n">
        <v>40.8001</v>
      </c>
      <c r="C54" s="0" t="n">
        <v>44.0118</v>
      </c>
      <c r="D54" s="0" t="n">
        <v>43.1048</v>
      </c>
      <c r="E54" s="0" t="n">
        <v>1582.9208</v>
      </c>
      <c r="F54" s="0" t="n">
        <v>40.8001</v>
      </c>
      <c r="G54" s="0" t="n">
        <v>44.0118</v>
      </c>
      <c r="H54" s="0" t="n">
        <v>43.1048</v>
      </c>
      <c r="I54" s="105" t="n">
        <f aca="false">A54-E54</f>
        <v>0</v>
      </c>
      <c r="J54" s="105" t="n">
        <f aca="false">B54-F54</f>
        <v>0</v>
      </c>
      <c r="K54" s="105" t="n">
        <f aca="false">C54-G54</f>
        <v>0</v>
      </c>
      <c r="L54" s="105" t="n">
        <f aca="false">D54-H54</f>
        <v>0</v>
      </c>
    </row>
    <row r="55" customFormat="false" ht="12.75" hidden="false" customHeight="false" outlineLevel="0" collapsed="false">
      <c r="A55" s="0" t="n">
        <v>795.2304</v>
      </c>
      <c r="B55" s="0" t="n">
        <v>36.973</v>
      </c>
      <c r="C55" s="0" t="n">
        <v>41.2715</v>
      </c>
      <c r="D55" s="0" t="n">
        <v>39.9424</v>
      </c>
      <c r="E55" s="0" t="n">
        <v>795.2304</v>
      </c>
      <c r="F55" s="0" t="n">
        <v>36.973</v>
      </c>
      <c r="G55" s="0" t="n">
        <v>41.2715</v>
      </c>
      <c r="H55" s="0" t="n">
        <v>39.9424</v>
      </c>
      <c r="I55" s="105" t="n">
        <f aca="false">A55-E55</f>
        <v>0</v>
      </c>
      <c r="J55" s="105" t="n">
        <f aca="false">B55-F55</f>
        <v>0</v>
      </c>
      <c r="K55" s="105" t="n">
        <f aca="false">C55-G55</f>
        <v>0</v>
      </c>
      <c r="L55" s="105" t="n">
        <f aca="false">D55-H55</f>
        <v>0</v>
      </c>
    </row>
    <row r="56" customFormat="false" ht="12.75" hidden="false" customHeight="false" outlineLevel="0" collapsed="false">
      <c r="A56" s="0" t="n">
        <v>389.4232</v>
      </c>
      <c r="B56" s="0" t="n">
        <v>33.5739</v>
      </c>
      <c r="C56" s="0" t="n">
        <v>38.8837</v>
      </c>
      <c r="D56" s="0" t="n">
        <v>37.2383</v>
      </c>
      <c r="E56" s="0" t="n">
        <v>389.4232</v>
      </c>
      <c r="F56" s="0" t="n">
        <v>33.5739</v>
      </c>
      <c r="G56" s="0" t="n">
        <v>38.8837</v>
      </c>
      <c r="H56" s="0" t="n">
        <v>37.2383</v>
      </c>
      <c r="I56" s="105" t="n">
        <f aca="false">A56-E56</f>
        <v>0</v>
      </c>
      <c r="J56" s="105" t="n">
        <f aca="false">B56-F56</f>
        <v>0</v>
      </c>
      <c r="K56" s="105" t="n">
        <f aca="false">C56-G56</f>
        <v>0</v>
      </c>
      <c r="L56" s="105" t="n">
        <f aca="false">D56-H56</f>
        <v>0</v>
      </c>
    </row>
    <row r="57" customFormat="false" ht="12.75" hidden="false" customHeight="false" outlineLevel="0" collapsed="false">
      <c r="A57" s="0" t="n">
        <v>194.0704</v>
      </c>
      <c r="B57" s="0" t="n">
        <v>30.7417</v>
      </c>
      <c r="C57" s="0" t="n">
        <v>36.7676</v>
      </c>
      <c r="D57" s="0" t="n">
        <v>34.8654</v>
      </c>
      <c r="E57" s="0" t="n">
        <v>194.0704</v>
      </c>
      <c r="F57" s="0" t="n">
        <v>30.7417</v>
      </c>
      <c r="G57" s="0" t="n">
        <v>36.7676</v>
      </c>
      <c r="H57" s="0" t="n">
        <v>34.8654</v>
      </c>
      <c r="I57" s="105" t="n">
        <f aca="false">A57-E57</f>
        <v>0</v>
      </c>
      <c r="J57" s="105" t="n">
        <f aca="false">B57-F57</f>
        <v>0</v>
      </c>
      <c r="K57" s="105" t="n">
        <f aca="false">C57-G57</f>
        <v>0</v>
      </c>
      <c r="L57" s="105" t="n">
        <f aca="false">D57-H57</f>
        <v>0</v>
      </c>
    </row>
    <row r="58" customFormat="false" ht="12.75" hidden="false" customHeight="false" outlineLevel="0" collapsed="false">
      <c r="A58" s="0" t="n">
        <v>1656.616</v>
      </c>
      <c r="B58" s="0" t="n">
        <v>38.1352</v>
      </c>
      <c r="C58" s="0" t="n">
        <v>43.2662</v>
      </c>
      <c r="D58" s="0" t="n">
        <v>44.3774</v>
      </c>
      <c r="E58" s="0" t="n">
        <v>1656.616</v>
      </c>
      <c r="F58" s="0" t="n">
        <v>38.1352</v>
      </c>
      <c r="G58" s="0" t="n">
        <v>43.2662</v>
      </c>
      <c r="H58" s="0" t="n">
        <v>44.3774</v>
      </c>
      <c r="I58" s="105" t="n">
        <f aca="false">A58-E58</f>
        <v>0</v>
      </c>
      <c r="J58" s="105" t="n">
        <f aca="false">B58-F58</f>
        <v>0</v>
      </c>
      <c r="K58" s="105" t="n">
        <f aca="false">C58-G58</f>
        <v>0</v>
      </c>
      <c r="L58" s="105" t="n">
        <f aca="false">D58-H58</f>
        <v>0</v>
      </c>
    </row>
    <row r="59" customFormat="false" ht="12.75" hidden="false" customHeight="false" outlineLevel="0" collapsed="false">
      <c r="A59" s="0" t="n">
        <v>651.1152</v>
      </c>
      <c r="B59" s="0" t="n">
        <v>34.8225</v>
      </c>
      <c r="C59" s="0" t="n">
        <v>41.0655</v>
      </c>
      <c r="D59" s="0" t="n">
        <v>42.0482</v>
      </c>
      <c r="E59" s="0" t="n">
        <v>651.1152</v>
      </c>
      <c r="F59" s="0" t="n">
        <v>34.8225</v>
      </c>
      <c r="G59" s="0" t="n">
        <v>41.0655</v>
      </c>
      <c r="H59" s="0" t="n">
        <v>42.0482</v>
      </c>
      <c r="I59" s="105" t="n">
        <f aca="false">A59-E59</f>
        <v>0</v>
      </c>
      <c r="J59" s="105" t="n">
        <f aca="false">B59-F59</f>
        <v>0</v>
      </c>
      <c r="K59" s="105" t="n">
        <f aca="false">C59-G59</f>
        <v>0</v>
      </c>
      <c r="L59" s="105" t="n">
        <f aca="false">D59-H59</f>
        <v>0</v>
      </c>
    </row>
    <row r="60" customFormat="false" ht="12.75" hidden="false" customHeight="false" outlineLevel="0" collapsed="false">
      <c r="A60" s="0" t="n">
        <v>296.024</v>
      </c>
      <c r="B60" s="0" t="n">
        <v>31.9416</v>
      </c>
      <c r="C60" s="0" t="n">
        <v>39.4006</v>
      </c>
      <c r="D60" s="0" t="n">
        <v>40.3007</v>
      </c>
      <c r="E60" s="0" t="n">
        <v>296.024</v>
      </c>
      <c r="F60" s="0" t="n">
        <v>31.9416</v>
      </c>
      <c r="G60" s="0" t="n">
        <v>39.4006</v>
      </c>
      <c r="H60" s="0" t="n">
        <v>40.3007</v>
      </c>
      <c r="I60" s="105" t="n">
        <f aca="false">A60-E60</f>
        <v>0</v>
      </c>
      <c r="J60" s="105" t="n">
        <f aca="false">B60-F60</f>
        <v>0</v>
      </c>
      <c r="K60" s="105" t="n">
        <f aca="false">C60-G60</f>
        <v>0</v>
      </c>
      <c r="L60" s="105" t="n">
        <f aca="false">D60-H60</f>
        <v>0</v>
      </c>
    </row>
    <row r="61" customFormat="false" ht="12.75" hidden="false" customHeight="false" outlineLevel="0" collapsed="false">
      <c r="A61" s="0" t="n">
        <v>147.4968</v>
      </c>
      <c r="B61" s="0" t="n">
        <v>29.1499</v>
      </c>
      <c r="C61" s="0" t="n">
        <v>37.9934</v>
      </c>
      <c r="D61" s="0" t="n">
        <v>38.6204</v>
      </c>
      <c r="E61" s="0" t="n">
        <v>147.4968</v>
      </c>
      <c r="F61" s="0" t="n">
        <v>29.1499</v>
      </c>
      <c r="G61" s="0" t="n">
        <v>37.9934</v>
      </c>
      <c r="H61" s="0" t="n">
        <v>38.6204</v>
      </c>
      <c r="I61" s="105" t="n">
        <f aca="false">A61-E61</f>
        <v>0</v>
      </c>
      <c r="J61" s="105" t="n">
        <f aca="false">B61-F61</f>
        <v>0</v>
      </c>
      <c r="K61" s="105" t="n">
        <f aca="false">C61-G61</f>
        <v>0</v>
      </c>
      <c r="L61" s="105" t="n">
        <f aca="false">D61-H61</f>
        <v>0</v>
      </c>
    </row>
    <row r="62" customFormat="false" ht="12.75" hidden="false" customHeight="false" outlineLevel="0" collapsed="false">
      <c r="A62" s="0" t="n">
        <v>1696.5624</v>
      </c>
      <c r="B62" s="0" t="n">
        <v>38.3429</v>
      </c>
      <c r="C62" s="0" t="n">
        <v>41.3506</v>
      </c>
      <c r="D62" s="0" t="n">
        <v>42.2975</v>
      </c>
      <c r="E62" s="0" t="n">
        <v>1696.5624</v>
      </c>
      <c r="F62" s="0" t="n">
        <v>38.3429</v>
      </c>
      <c r="G62" s="0" t="n">
        <v>41.3506</v>
      </c>
      <c r="H62" s="0" t="n">
        <v>42.2975</v>
      </c>
      <c r="I62" s="105" t="n">
        <f aca="false">A62-E62</f>
        <v>0</v>
      </c>
      <c r="J62" s="105" t="n">
        <f aca="false">B62-F62</f>
        <v>0</v>
      </c>
      <c r="K62" s="105" t="n">
        <f aca="false">C62-G62</f>
        <v>0</v>
      </c>
      <c r="L62" s="105" t="n">
        <f aca="false">D62-H62</f>
        <v>0</v>
      </c>
    </row>
    <row r="63" customFormat="false" ht="12.75" hidden="false" customHeight="false" outlineLevel="0" collapsed="false">
      <c r="A63" s="0" t="n">
        <v>788.0048</v>
      </c>
      <c r="B63" s="0" t="n">
        <v>34.9301</v>
      </c>
      <c r="C63" s="0" t="n">
        <v>38.6258</v>
      </c>
      <c r="D63" s="0" t="n">
        <v>39.3842</v>
      </c>
      <c r="E63" s="0" t="n">
        <v>788.0048</v>
      </c>
      <c r="F63" s="0" t="n">
        <v>34.9301</v>
      </c>
      <c r="G63" s="0" t="n">
        <v>38.6258</v>
      </c>
      <c r="H63" s="0" t="n">
        <v>39.3842</v>
      </c>
      <c r="I63" s="105" t="n">
        <f aca="false">A63-E63</f>
        <v>0</v>
      </c>
      <c r="J63" s="105" t="n">
        <f aca="false">B63-F63</f>
        <v>0</v>
      </c>
      <c r="K63" s="105" t="n">
        <f aca="false">C63-G63</f>
        <v>0</v>
      </c>
      <c r="L63" s="105" t="n">
        <f aca="false">D63-H63</f>
        <v>0</v>
      </c>
    </row>
    <row r="64" customFormat="false" ht="12.75" hidden="false" customHeight="false" outlineLevel="0" collapsed="false">
      <c r="A64" s="0" t="n">
        <v>367.7392</v>
      </c>
      <c r="B64" s="0" t="n">
        <v>31.6447</v>
      </c>
      <c r="C64" s="0" t="n">
        <v>36.3202</v>
      </c>
      <c r="D64" s="0" t="n">
        <v>37.0384</v>
      </c>
      <c r="E64" s="0" t="n">
        <v>367.7392</v>
      </c>
      <c r="F64" s="0" t="n">
        <v>31.6447</v>
      </c>
      <c r="G64" s="0" t="n">
        <v>36.3202</v>
      </c>
      <c r="H64" s="0" t="n">
        <v>37.0384</v>
      </c>
      <c r="I64" s="105" t="n">
        <f aca="false">A64-E64</f>
        <v>0</v>
      </c>
      <c r="J64" s="105" t="n">
        <f aca="false">B64-F64</f>
        <v>0</v>
      </c>
      <c r="K64" s="105" t="n">
        <f aca="false">C64-G64</f>
        <v>0</v>
      </c>
      <c r="L64" s="105" t="n">
        <f aca="false">D64-H64</f>
        <v>0</v>
      </c>
    </row>
    <row r="65" customFormat="false" ht="12.75" hidden="false" customHeight="false" outlineLevel="0" collapsed="false">
      <c r="A65" s="0" t="n">
        <v>167.1912</v>
      </c>
      <c r="B65" s="0" t="n">
        <v>28.6912</v>
      </c>
      <c r="C65" s="0" t="n">
        <v>34.3211</v>
      </c>
      <c r="D65" s="0" t="n">
        <v>34.9498</v>
      </c>
      <c r="E65" s="0" t="n">
        <v>167.1912</v>
      </c>
      <c r="F65" s="0" t="n">
        <v>28.6912</v>
      </c>
      <c r="G65" s="0" t="n">
        <v>34.3211</v>
      </c>
      <c r="H65" s="0" t="n">
        <v>34.9498</v>
      </c>
      <c r="I65" s="105" t="n">
        <f aca="false">A65-E65</f>
        <v>0</v>
      </c>
      <c r="J65" s="105" t="n">
        <f aca="false">B65-F65</f>
        <v>0</v>
      </c>
      <c r="K65" s="105" t="n">
        <f aca="false">C65-G65</f>
        <v>0</v>
      </c>
      <c r="L65" s="105" t="n">
        <f aca="false">D65-H65</f>
        <v>0</v>
      </c>
    </row>
    <row r="66" customFormat="false" ht="12.75" hidden="false" customHeight="false" outlineLevel="0" collapsed="false">
      <c r="A66" s="0" t="n">
        <v>1259.0064</v>
      </c>
      <c r="B66" s="0" t="n">
        <v>39.601</v>
      </c>
      <c r="C66" s="0" t="n">
        <v>41.5805</v>
      </c>
      <c r="D66" s="0" t="n">
        <v>42.6524</v>
      </c>
      <c r="E66" s="0" t="n">
        <v>1259.0064</v>
      </c>
      <c r="F66" s="0" t="n">
        <v>39.601</v>
      </c>
      <c r="G66" s="0" t="n">
        <v>41.5805</v>
      </c>
      <c r="H66" s="0" t="n">
        <v>42.6524</v>
      </c>
      <c r="I66" s="105" t="n">
        <f aca="false">A66-E66</f>
        <v>0</v>
      </c>
      <c r="J66" s="105" t="n">
        <f aca="false">B66-F66</f>
        <v>0</v>
      </c>
      <c r="K66" s="105" t="n">
        <f aca="false">C66-G66</f>
        <v>0</v>
      </c>
      <c r="L66" s="105" t="n">
        <f aca="false">D66-H66</f>
        <v>0</v>
      </c>
    </row>
    <row r="67" customFormat="false" ht="12.75" hidden="false" customHeight="false" outlineLevel="0" collapsed="false">
      <c r="A67" s="0" t="n">
        <v>623.6264</v>
      </c>
      <c r="B67" s="0" t="n">
        <v>35.7804</v>
      </c>
      <c r="C67" s="0" t="n">
        <v>38.7972</v>
      </c>
      <c r="D67" s="0" t="n">
        <v>40.0205</v>
      </c>
      <c r="E67" s="0" t="n">
        <v>623.6264</v>
      </c>
      <c r="F67" s="0" t="n">
        <v>35.7804</v>
      </c>
      <c r="G67" s="0" t="n">
        <v>38.7972</v>
      </c>
      <c r="H67" s="0" t="n">
        <v>40.0205</v>
      </c>
      <c r="I67" s="105" t="n">
        <f aca="false">A67-E67</f>
        <v>0</v>
      </c>
      <c r="J67" s="105" t="n">
        <f aca="false">B67-F67</f>
        <v>0</v>
      </c>
      <c r="K67" s="105" t="n">
        <f aca="false">C67-G67</f>
        <v>0</v>
      </c>
      <c r="L67" s="105" t="n">
        <f aca="false">D67-H67</f>
        <v>0</v>
      </c>
    </row>
    <row r="68" customFormat="false" ht="12.75" hidden="false" customHeight="false" outlineLevel="0" collapsed="false">
      <c r="A68" s="0" t="n">
        <v>299.888</v>
      </c>
      <c r="B68" s="0" t="n">
        <v>32.2848</v>
      </c>
      <c r="C68" s="0" t="n">
        <v>36.5088</v>
      </c>
      <c r="D68" s="0" t="n">
        <v>37.6969</v>
      </c>
      <c r="E68" s="0" t="n">
        <v>299.888</v>
      </c>
      <c r="F68" s="0" t="n">
        <v>32.2848</v>
      </c>
      <c r="G68" s="0" t="n">
        <v>36.5088</v>
      </c>
      <c r="H68" s="0" t="n">
        <v>37.6969</v>
      </c>
      <c r="I68" s="105" t="n">
        <f aca="false">A68-E68</f>
        <v>0</v>
      </c>
      <c r="J68" s="105" t="n">
        <f aca="false">B68-F68</f>
        <v>0</v>
      </c>
      <c r="K68" s="105" t="n">
        <f aca="false">C68-G68</f>
        <v>0</v>
      </c>
      <c r="L68" s="105" t="n">
        <f aca="false">D68-H68</f>
        <v>0</v>
      </c>
    </row>
    <row r="69" customFormat="false" ht="12.75" hidden="false" customHeight="false" outlineLevel="0" collapsed="false">
      <c r="A69" s="0" t="n">
        <v>142.336</v>
      </c>
      <c r="B69" s="0" t="n">
        <v>29.462</v>
      </c>
      <c r="C69" s="0" t="n">
        <v>34.4828</v>
      </c>
      <c r="D69" s="0" t="n">
        <v>35.5465</v>
      </c>
      <c r="E69" s="0" t="n">
        <v>142.336</v>
      </c>
      <c r="F69" s="0" t="n">
        <v>29.462</v>
      </c>
      <c r="G69" s="0" t="n">
        <v>34.4828</v>
      </c>
      <c r="H69" s="0" t="n">
        <v>35.5465</v>
      </c>
      <c r="I69" s="105" t="n">
        <f aca="false">A69-E69</f>
        <v>0</v>
      </c>
      <c r="J69" s="105" t="n">
        <f aca="false">B69-F69</f>
        <v>0</v>
      </c>
      <c r="K69" s="105" t="n">
        <f aca="false">C69-G69</f>
        <v>0</v>
      </c>
      <c r="L69" s="105" t="n">
        <f aca="false">D69-H69</f>
        <v>0</v>
      </c>
    </row>
    <row r="70" customFormat="false" ht="12.75" hidden="false" customHeight="false" outlineLevel="0" collapsed="false">
      <c r="I70" s="105" t="n">
        <f aca="false">A70-E70</f>
        <v>0</v>
      </c>
      <c r="J70" s="105" t="n">
        <f aca="false">B70-F70</f>
        <v>0</v>
      </c>
      <c r="K70" s="105" t="n">
        <f aca="false">C70-G70</f>
        <v>0</v>
      </c>
      <c r="L70" s="105" t="n">
        <f aca="false">D70-H70</f>
        <v>0</v>
      </c>
    </row>
    <row r="71" customFormat="false" ht="12.75" hidden="false" customHeight="false" outlineLevel="0" collapsed="false">
      <c r="I71" s="105" t="n">
        <f aca="false">A71-E71</f>
        <v>0</v>
      </c>
      <c r="J71" s="105" t="n">
        <f aca="false">B71-F71</f>
        <v>0</v>
      </c>
      <c r="K71" s="105" t="n">
        <f aca="false">C71-G71</f>
        <v>0</v>
      </c>
      <c r="L71" s="105" t="n">
        <f aca="false">D71-H71</f>
        <v>0</v>
      </c>
    </row>
    <row r="72" customFormat="false" ht="12.75" hidden="false" customHeight="false" outlineLevel="0" collapsed="false">
      <c r="I72" s="105" t="n">
        <f aca="false">A72-E72</f>
        <v>0</v>
      </c>
      <c r="J72" s="105" t="n">
        <f aca="false">B72-F72</f>
        <v>0</v>
      </c>
      <c r="K72" s="105" t="n">
        <f aca="false">C72-G72</f>
        <v>0</v>
      </c>
      <c r="L72" s="105" t="n">
        <f aca="false">D72-H72</f>
        <v>0</v>
      </c>
    </row>
    <row r="73" customFormat="false" ht="12.75" hidden="false" customHeight="false" outlineLevel="0" collapsed="false">
      <c r="I73" s="105" t="n">
        <f aca="false">A73-E73</f>
        <v>0</v>
      </c>
      <c r="J73" s="105" t="n">
        <f aca="false">B73-F73</f>
        <v>0</v>
      </c>
      <c r="K73" s="105" t="n">
        <f aca="false">C73-G73</f>
        <v>0</v>
      </c>
      <c r="L73" s="105" t="n">
        <f aca="false">D73-H73</f>
        <v>0</v>
      </c>
    </row>
    <row r="74" customFormat="false" ht="12.75" hidden="false" customHeight="false" outlineLevel="0" collapsed="false">
      <c r="I74" s="105" t="n">
        <f aca="false">A74-E74</f>
        <v>0</v>
      </c>
      <c r="J74" s="105" t="n">
        <f aca="false">B74-F74</f>
        <v>0</v>
      </c>
      <c r="K74" s="105" t="n">
        <f aca="false">C74-G74</f>
        <v>0</v>
      </c>
      <c r="L74" s="105" t="n">
        <f aca="false">D74-H74</f>
        <v>0</v>
      </c>
    </row>
    <row r="75" customFormat="false" ht="12.75" hidden="false" customHeight="false" outlineLevel="0" collapsed="false">
      <c r="I75" s="105" t="n">
        <f aca="false">A75-E75</f>
        <v>0</v>
      </c>
      <c r="J75" s="105" t="n">
        <f aca="false">B75-F75</f>
        <v>0</v>
      </c>
      <c r="K75" s="105" t="n">
        <f aca="false">C75-G75</f>
        <v>0</v>
      </c>
      <c r="L75" s="105" t="n">
        <f aca="false">D75-H75</f>
        <v>0</v>
      </c>
    </row>
    <row r="76" customFormat="false" ht="12.75" hidden="false" customHeight="false" outlineLevel="0" collapsed="false">
      <c r="I76" s="105" t="n">
        <f aca="false">A76-E76</f>
        <v>0</v>
      </c>
      <c r="J76" s="105" t="n">
        <f aca="false">B76-F76</f>
        <v>0</v>
      </c>
      <c r="K76" s="105" t="n">
        <f aca="false">C76-G76</f>
        <v>0</v>
      </c>
      <c r="L76" s="105" t="n">
        <f aca="false">D76-H76</f>
        <v>0</v>
      </c>
    </row>
    <row r="77" customFormat="false" ht="12.75" hidden="false" customHeight="false" outlineLevel="0" collapsed="false">
      <c r="I77" s="105" t="n">
        <f aca="false">A77-E77</f>
        <v>0</v>
      </c>
      <c r="J77" s="105" t="n">
        <f aca="false">B77-F77</f>
        <v>0</v>
      </c>
      <c r="K77" s="105" t="n">
        <f aca="false">C77-G77</f>
        <v>0</v>
      </c>
      <c r="L77" s="105" t="n">
        <f aca="false">D77-H77</f>
        <v>0</v>
      </c>
    </row>
    <row r="78" customFormat="false" ht="12.75" hidden="false" customHeight="false" outlineLevel="0" collapsed="false">
      <c r="I78" s="105" t="n">
        <f aca="false">A78-E78</f>
        <v>0</v>
      </c>
      <c r="J78" s="105" t="n">
        <f aca="false">B78-F78</f>
        <v>0</v>
      </c>
      <c r="K78" s="105" t="n">
        <f aca="false">C78-G78</f>
        <v>0</v>
      </c>
      <c r="L78" s="105" t="n">
        <f aca="false">D78-H78</f>
        <v>0</v>
      </c>
    </row>
    <row r="79" customFormat="false" ht="12.75" hidden="false" customHeight="false" outlineLevel="0" collapsed="false">
      <c r="I79" s="105" t="n">
        <f aca="false">A79-E79</f>
        <v>0</v>
      </c>
      <c r="J79" s="105" t="n">
        <f aca="false">B79-F79</f>
        <v>0</v>
      </c>
      <c r="K79" s="105" t="n">
        <f aca="false">C79-G79</f>
        <v>0</v>
      </c>
      <c r="L79" s="105" t="n">
        <f aca="false">D79-H79</f>
        <v>0</v>
      </c>
    </row>
    <row r="80" customFormat="false" ht="12.75" hidden="false" customHeight="false" outlineLevel="0" collapsed="false">
      <c r="I80" s="105" t="n">
        <f aca="false">A80-E80</f>
        <v>0</v>
      </c>
      <c r="J80" s="105" t="n">
        <f aca="false">B80-F80</f>
        <v>0</v>
      </c>
      <c r="K80" s="105" t="n">
        <f aca="false">C80-G80</f>
        <v>0</v>
      </c>
      <c r="L80" s="105" t="n">
        <f aca="false">D80-H80</f>
        <v>0</v>
      </c>
    </row>
    <row r="81" customFormat="false" ht="12.75" hidden="false" customHeight="false" outlineLevel="0" collapsed="false">
      <c r="I81" s="105" t="n">
        <f aca="false">A81-E81</f>
        <v>0</v>
      </c>
      <c r="J81" s="105" t="n">
        <f aca="false">B81-F81</f>
        <v>0</v>
      </c>
      <c r="K81" s="105" t="n">
        <f aca="false">C81-G81</f>
        <v>0</v>
      </c>
      <c r="L81" s="105" t="n">
        <f aca="false">D81-H8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9.28"/>
    <col collapsed="false" customWidth="true" hidden="false" outlineLevel="0" max="11" min="9" style="0" width="41.14"/>
    <col collapsed="false" customWidth="true" hidden="false" outlineLevel="0" max="12" min="12" style="0" width="36.85"/>
  </cols>
  <sheetData>
    <row r="1" customFormat="false" ht="12.75" hidden="false" customHeight="false" outlineLevel="0" collapsed="false">
      <c r="A1" s="0" t="s">
        <v>62</v>
      </c>
      <c r="E1" s="0" t="s">
        <v>63</v>
      </c>
      <c r="I1" s="0" t="s">
        <v>64</v>
      </c>
    </row>
    <row r="2" customFormat="false" ht="12.75" hidden="false" customHeight="false" outlineLevel="0" collapsed="false">
      <c r="A2" s="0" t="n">
        <v>14349.8224</v>
      </c>
      <c r="B2" s="0" t="n">
        <v>41.4183</v>
      </c>
      <c r="C2" s="0" t="n">
        <v>41.4925</v>
      </c>
      <c r="D2" s="0" t="n">
        <v>44.1723</v>
      </c>
      <c r="E2" s="0" t="n">
        <v>14349.8224</v>
      </c>
      <c r="F2" s="0" t="n">
        <v>41.4183</v>
      </c>
      <c r="G2" s="0" t="n">
        <v>41.4925</v>
      </c>
      <c r="H2" s="0" t="n">
        <v>44.1723</v>
      </c>
      <c r="I2" s="105" t="n">
        <f aca="false">A2-E2</f>
        <v>0</v>
      </c>
      <c r="J2" s="105" t="n">
        <f aca="false">B2-F2</f>
        <v>0</v>
      </c>
      <c r="K2" s="105" t="n">
        <f aca="false">C2-G2</f>
        <v>0</v>
      </c>
      <c r="L2" s="105" t="n">
        <f aca="false">D2-H2</f>
        <v>0</v>
      </c>
    </row>
    <row r="3" customFormat="false" ht="12.75" hidden="false" customHeight="false" outlineLevel="0" collapsed="false">
      <c r="A3" s="0" t="n">
        <v>5968.9584</v>
      </c>
      <c r="B3" s="0" t="n">
        <v>38.8888</v>
      </c>
      <c r="C3" s="0" t="n">
        <v>39.8277</v>
      </c>
      <c r="D3" s="0" t="n">
        <v>42.3194</v>
      </c>
      <c r="E3" s="0" t="n">
        <v>5968.9584</v>
      </c>
      <c r="F3" s="0" t="n">
        <v>38.8888</v>
      </c>
      <c r="G3" s="0" t="n">
        <v>39.8277</v>
      </c>
      <c r="H3" s="0" t="n">
        <v>42.3194</v>
      </c>
      <c r="I3" s="105" t="n">
        <f aca="false">A3-E3</f>
        <v>0</v>
      </c>
      <c r="J3" s="105" t="n">
        <f aca="false">B3-F3</f>
        <v>0</v>
      </c>
      <c r="K3" s="105" t="n">
        <f aca="false">C3-G3</f>
        <v>0</v>
      </c>
      <c r="L3" s="105" t="n">
        <f aca="false">D3-H3</f>
        <v>0</v>
      </c>
    </row>
    <row r="4" customFormat="false" ht="12.75" hidden="false" customHeight="false" outlineLevel="0" collapsed="false">
      <c r="A4" s="0" t="n">
        <v>2848.1984</v>
      </c>
      <c r="B4" s="0" t="n">
        <v>36.3028</v>
      </c>
      <c r="C4" s="0" t="n">
        <v>38.3962</v>
      </c>
      <c r="D4" s="0" t="n">
        <v>40.7462</v>
      </c>
      <c r="E4" s="0" t="n">
        <v>2848.1984</v>
      </c>
      <c r="F4" s="0" t="n">
        <v>36.3028</v>
      </c>
      <c r="G4" s="0" t="n">
        <v>38.3962</v>
      </c>
      <c r="H4" s="0" t="n">
        <v>40.7462</v>
      </c>
      <c r="I4" s="105" t="n">
        <f aca="false">A4-E4</f>
        <v>0</v>
      </c>
      <c r="J4" s="105" t="n">
        <f aca="false">B4-F4</f>
        <v>0</v>
      </c>
      <c r="K4" s="105" t="n">
        <f aca="false">C4-G4</f>
        <v>0</v>
      </c>
      <c r="L4" s="105" t="n">
        <f aca="false">D4-H4</f>
        <v>0</v>
      </c>
    </row>
    <row r="5" customFormat="false" ht="12.75" hidden="false" customHeight="false" outlineLevel="0" collapsed="false">
      <c r="A5" s="0" t="n">
        <v>1463.6144</v>
      </c>
      <c r="B5" s="0" t="n">
        <v>33.6981</v>
      </c>
      <c r="C5" s="0" t="n">
        <v>36.9558</v>
      </c>
      <c r="D5" s="0" t="n">
        <v>39.307</v>
      </c>
      <c r="E5" s="0" t="n">
        <v>1463.6144</v>
      </c>
      <c r="F5" s="0" t="n">
        <v>33.6981</v>
      </c>
      <c r="G5" s="0" t="n">
        <v>36.9558</v>
      </c>
      <c r="H5" s="0" t="n">
        <v>39.307</v>
      </c>
      <c r="I5" s="105" t="n">
        <f aca="false">A5-E5</f>
        <v>0</v>
      </c>
      <c r="J5" s="105" t="n">
        <f aca="false">B5-F5</f>
        <v>0</v>
      </c>
      <c r="K5" s="105" t="n">
        <f aca="false">C5-G5</f>
        <v>0</v>
      </c>
      <c r="L5" s="105" t="n">
        <f aca="false">D5-H5</f>
        <v>0</v>
      </c>
    </row>
    <row r="6" customFormat="false" ht="12.75" hidden="false" customHeight="false" outlineLevel="0" collapsed="false">
      <c r="A6" s="0" t="n">
        <v>36052.0992</v>
      </c>
      <c r="B6" s="0" t="n">
        <v>39.8348</v>
      </c>
      <c r="C6" s="0" t="n">
        <v>44.9998</v>
      </c>
      <c r="D6" s="0" t="n">
        <v>44.7054</v>
      </c>
      <c r="E6" s="0" t="n">
        <v>36052.0992</v>
      </c>
      <c r="F6" s="0" t="n">
        <v>39.8348</v>
      </c>
      <c r="G6" s="0" t="n">
        <v>44.9998</v>
      </c>
      <c r="H6" s="0" t="n">
        <v>44.7054</v>
      </c>
      <c r="I6" s="105" t="n">
        <f aca="false">A6-E6</f>
        <v>0</v>
      </c>
      <c r="J6" s="105" t="n">
        <f aca="false">B6-F6</f>
        <v>0</v>
      </c>
      <c r="K6" s="105" t="n">
        <f aca="false">C6-G6</f>
        <v>0</v>
      </c>
      <c r="L6" s="105" t="n">
        <f aca="false">D6-H6</f>
        <v>0</v>
      </c>
    </row>
    <row r="7" customFormat="false" ht="12.75" hidden="false" customHeight="false" outlineLevel="0" collapsed="false">
      <c r="A7" s="0" t="n">
        <v>17737.2976</v>
      </c>
      <c r="B7" s="0" t="n">
        <v>36.8778</v>
      </c>
      <c r="C7" s="0" t="n">
        <v>43.1415</v>
      </c>
      <c r="D7" s="0" t="n">
        <v>43.3948</v>
      </c>
      <c r="E7" s="0" t="n">
        <v>17737.2976</v>
      </c>
      <c r="F7" s="0" t="n">
        <v>36.8778</v>
      </c>
      <c r="G7" s="0" t="n">
        <v>43.1415</v>
      </c>
      <c r="H7" s="0" t="n">
        <v>43.3948</v>
      </c>
      <c r="I7" s="105" t="n">
        <f aca="false">A7-E7</f>
        <v>0</v>
      </c>
      <c r="J7" s="105" t="n">
        <f aca="false">B7-F7</f>
        <v>0</v>
      </c>
      <c r="K7" s="105" t="n">
        <f aca="false">C7-G7</f>
        <v>0</v>
      </c>
      <c r="L7" s="105" t="n">
        <f aca="false">D7-H7</f>
        <v>0</v>
      </c>
    </row>
    <row r="8" customFormat="false" ht="12.75" hidden="false" customHeight="false" outlineLevel="0" collapsed="false">
      <c r="A8" s="0" t="n">
        <v>9365.248</v>
      </c>
      <c r="B8" s="0" t="n">
        <v>33.9045</v>
      </c>
      <c r="C8" s="0" t="n">
        <v>41.381</v>
      </c>
      <c r="D8" s="0" t="n">
        <v>42.0114</v>
      </c>
      <c r="E8" s="0" t="n">
        <v>9365.248</v>
      </c>
      <c r="F8" s="0" t="n">
        <v>33.9045</v>
      </c>
      <c r="G8" s="0" t="n">
        <v>41.381</v>
      </c>
      <c r="H8" s="0" t="n">
        <v>42.0114</v>
      </c>
      <c r="I8" s="105" t="n">
        <f aca="false">A8-E8</f>
        <v>0</v>
      </c>
      <c r="J8" s="105" t="n">
        <f aca="false">B8-F8</f>
        <v>0</v>
      </c>
      <c r="K8" s="105" t="n">
        <f aca="false">C8-G8</f>
        <v>0</v>
      </c>
      <c r="L8" s="105" t="n">
        <f aca="false">D8-H8</f>
        <v>0</v>
      </c>
    </row>
    <row r="9" customFormat="false" ht="12.75" hidden="false" customHeight="false" outlineLevel="0" collapsed="false">
      <c r="A9" s="0" t="n">
        <v>5197.9504</v>
      </c>
      <c r="B9" s="0" t="n">
        <v>31.1392</v>
      </c>
      <c r="C9" s="0" t="n">
        <v>39.7068</v>
      </c>
      <c r="D9" s="0" t="n">
        <v>40.5945</v>
      </c>
      <c r="E9" s="0" t="n">
        <v>5197.9504</v>
      </c>
      <c r="F9" s="0" t="n">
        <v>31.1392</v>
      </c>
      <c r="G9" s="0" t="n">
        <v>39.7068</v>
      </c>
      <c r="H9" s="0" t="n">
        <v>40.5945</v>
      </c>
      <c r="I9" s="105" t="n">
        <f aca="false">A9-E9</f>
        <v>0</v>
      </c>
      <c r="J9" s="105" t="n">
        <f aca="false">B9-F9</f>
        <v>0</v>
      </c>
      <c r="K9" s="105" t="n">
        <f aca="false">C9-G9</f>
        <v>0</v>
      </c>
      <c r="L9" s="105" t="n">
        <f aca="false">D9-H9</f>
        <v>0</v>
      </c>
    </row>
    <row r="10" customFormat="false" ht="12.75" hidden="false" customHeight="false" outlineLevel="0" collapsed="false">
      <c r="A10" s="0" t="n">
        <v>249525.6176</v>
      </c>
      <c r="B10" s="0" t="n">
        <v>37.3304</v>
      </c>
      <c r="C10" s="0" t="n">
        <v>39.1766</v>
      </c>
      <c r="D10" s="0" t="n">
        <v>37.6976</v>
      </c>
      <c r="E10" s="0" t="n">
        <v>249525.6176</v>
      </c>
      <c r="F10" s="0" t="n">
        <v>37.3304</v>
      </c>
      <c r="G10" s="0" t="n">
        <v>39.1766</v>
      </c>
      <c r="H10" s="0" t="n">
        <v>37.6976</v>
      </c>
      <c r="I10" s="105" t="n">
        <f aca="false">A10-E10</f>
        <v>0</v>
      </c>
      <c r="J10" s="105" t="n">
        <f aca="false">B10-F10</f>
        <v>0</v>
      </c>
      <c r="K10" s="105" t="n">
        <f aca="false">C10-G10</f>
        <v>0</v>
      </c>
      <c r="L10" s="105" t="n">
        <f aca="false">D10-H10</f>
        <v>0</v>
      </c>
    </row>
    <row r="11" customFormat="false" ht="12.75" hidden="false" customHeight="false" outlineLevel="0" collapsed="false">
      <c r="A11" s="0" t="n">
        <v>105865.9984</v>
      </c>
      <c r="B11" s="0" t="n">
        <v>32.3896</v>
      </c>
      <c r="C11" s="0" t="n">
        <v>37.8959</v>
      </c>
      <c r="D11" s="0" t="n">
        <v>36.4136</v>
      </c>
      <c r="E11" s="0" t="n">
        <v>105865.9984</v>
      </c>
      <c r="F11" s="0" t="n">
        <v>32.3896</v>
      </c>
      <c r="G11" s="0" t="n">
        <v>37.8959</v>
      </c>
      <c r="H11" s="0" t="n">
        <v>36.4136</v>
      </c>
      <c r="I11" s="105" t="n">
        <f aca="false">A11-E11</f>
        <v>0</v>
      </c>
      <c r="J11" s="105" t="n">
        <f aca="false">B11-F11</f>
        <v>0</v>
      </c>
      <c r="K11" s="105" t="n">
        <f aca="false">C11-G11</f>
        <v>0</v>
      </c>
      <c r="L11" s="105" t="n">
        <f aca="false">D11-H11</f>
        <v>0</v>
      </c>
    </row>
    <row r="12" customFormat="false" ht="12.75" hidden="false" customHeight="false" outlineLevel="0" collapsed="false">
      <c r="A12" s="0" t="n">
        <v>25691.4192</v>
      </c>
      <c r="B12" s="0" t="n">
        <v>28.9365</v>
      </c>
      <c r="C12" s="0" t="n">
        <v>36.681</v>
      </c>
      <c r="D12" s="0" t="n">
        <v>35.3125</v>
      </c>
      <c r="E12" s="0" t="n">
        <v>25691.4192</v>
      </c>
      <c r="F12" s="0" t="n">
        <v>28.9365</v>
      </c>
      <c r="G12" s="0" t="n">
        <v>36.681</v>
      </c>
      <c r="H12" s="0" t="n">
        <v>35.3125</v>
      </c>
      <c r="I12" s="105" t="n">
        <f aca="false">A12-E12</f>
        <v>0</v>
      </c>
      <c r="J12" s="105" t="n">
        <f aca="false">B12-F12</f>
        <v>0</v>
      </c>
      <c r="K12" s="105" t="n">
        <f aca="false">C12-G12</f>
        <v>0</v>
      </c>
      <c r="L12" s="105" t="n">
        <f aca="false">D12-H12</f>
        <v>0</v>
      </c>
    </row>
    <row r="13" customFormat="false" ht="12.75" hidden="false" customHeight="false" outlineLevel="0" collapsed="false">
      <c r="A13" s="0" t="n">
        <v>6984.2736</v>
      </c>
      <c r="B13" s="0" t="n">
        <v>27.7752</v>
      </c>
      <c r="C13" s="0" t="n">
        <v>35.2514</v>
      </c>
      <c r="D13" s="0" t="n">
        <v>34.0294</v>
      </c>
      <c r="E13" s="0" t="n">
        <v>6984.2736</v>
      </c>
      <c r="F13" s="0" t="n">
        <v>27.7752</v>
      </c>
      <c r="G13" s="0" t="n">
        <v>35.2514</v>
      </c>
      <c r="H13" s="0" t="n">
        <v>34.0294</v>
      </c>
      <c r="I13" s="105" t="n">
        <f aca="false">A13-E13</f>
        <v>0</v>
      </c>
      <c r="J13" s="105" t="n">
        <f aca="false">B13-F13</f>
        <v>0</v>
      </c>
      <c r="K13" s="105" t="n">
        <f aca="false">C13-G13</f>
        <v>0</v>
      </c>
      <c r="L13" s="105" t="n">
        <f aca="false">D13-H13</f>
        <v>0</v>
      </c>
    </row>
    <row r="14" customFormat="false" ht="12.75" hidden="false" customHeight="false" outlineLevel="0" collapsed="false">
      <c r="A14" s="0" t="n">
        <v>23644.9504</v>
      </c>
      <c r="B14" s="0" t="n">
        <v>41.0763</v>
      </c>
      <c r="C14" s="0" t="n">
        <v>46.3427</v>
      </c>
      <c r="D14" s="0" t="n">
        <v>45.9945</v>
      </c>
      <c r="E14" s="0" t="n">
        <v>23644.9504</v>
      </c>
      <c r="F14" s="0" t="n">
        <v>41.0763</v>
      </c>
      <c r="G14" s="0" t="n">
        <v>46.3427</v>
      </c>
      <c r="H14" s="0" t="n">
        <v>45.9945</v>
      </c>
      <c r="I14" s="105" t="n">
        <f aca="false">A14-E14</f>
        <v>0</v>
      </c>
      <c r="J14" s="105" t="n">
        <f aca="false">B14-F14</f>
        <v>0</v>
      </c>
      <c r="K14" s="105" t="n">
        <f aca="false">C14-G14</f>
        <v>0</v>
      </c>
      <c r="L14" s="105" t="n">
        <f aca="false">D14-H14</f>
        <v>0</v>
      </c>
    </row>
    <row r="15" customFormat="false" ht="12.75" hidden="false" customHeight="false" outlineLevel="0" collapsed="false">
      <c r="A15" s="0" t="n">
        <v>6630.1232</v>
      </c>
      <c r="B15" s="0" t="n">
        <v>39.8234</v>
      </c>
      <c r="C15" s="0" t="n">
        <v>45.6672</v>
      </c>
      <c r="D15" s="0" t="n">
        <v>45.4269</v>
      </c>
      <c r="E15" s="0" t="n">
        <v>6630.1232</v>
      </c>
      <c r="F15" s="0" t="n">
        <v>39.8234</v>
      </c>
      <c r="G15" s="0" t="n">
        <v>45.6672</v>
      </c>
      <c r="H15" s="0" t="n">
        <v>45.4269</v>
      </c>
      <c r="I15" s="105" t="n">
        <f aca="false">A15-E15</f>
        <v>0</v>
      </c>
      <c r="J15" s="105" t="n">
        <f aca="false">B15-F15</f>
        <v>0</v>
      </c>
      <c r="K15" s="105" t="n">
        <f aca="false">C15-G15</f>
        <v>0</v>
      </c>
      <c r="L15" s="105" t="n">
        <f aca="false">D15-H15</f>
        <v>0</v>
      </c>
    </row>
    <row r="16" customFormat="false" ht="12.75" hidden="false" customHeight="false" outlineLevel="0" collapsed="false">
      <c r="A16" s="0" t="n">
        <v>2863.456</v>
      </c>
      <c r="B16" s="0" t="n">
        <v>38.5192</v>
      </c>
      <c r="C16" s="0" t="n">
        <v>45.0555</v>
      </c>
      <c r="D16" s="0" t="n">
        <v>44.9612</v>
      </c>
      <c r="E16" s="0" t="n">
        <v>2863.456</v>
      </c>
      <c r="F16" s="0" t="n">
        <v>38.5192</v>
      </c>
      <c r="G16" s="0" t="n">
        <v>45.0555</v>
      </c>
      <c r="H16" s="0" t="n">
        <v>44.9612</v>
      </c>
      <c r="I16" s="105" t="n">
        <f aca="false">A16-E16</f>
        <v>0</v>
      </c>
      <c r="J16" s="105" t="n">
        <f aca="false">B16-F16</f>
        <v>0</v>
      </c>
      <c r="K16" s="105" t="n">
        <f aca="false">C16-G16</f>
        <v>0</v>
      </c>
      <c r="L16" s="105" t="n">
        <f aca="false">D16-H16</f>
        <v>0</v>
      </c>
    </row>
    <row r="17" customFormat="false" ht="12.75" hidden="false" customHeight="false" outlineLevel="0" collapsed="false">
      <c r="A17" s="0" t="n">
        <v>1422.4592</v>
      </c>
      <c r="B17" s="0" t="n">
        <v>36.839</v>
      </c>
      <c r="C17" s="0" t="n">
        <v>44.4591</v>
      </c>
      <c r="D17" s="0" t="n">
        <v>44.5198</v>
      </c>
      <c r="E17" s="0" t="n">
        <v>1422.4592</v>
      </c>
      <c r="F17" s="0" t="n">
        <v>36.839</v>
      </c>
      <c r="G17" s="0" t="n">
        <v>44.4591</v>
      </c>
      <c r="H17" s="0" t="n">
        <v>44.5198</v>
      </c>
      <c r="I17" s="105" t="n">
        <f aca="false">A17-E17</f>
        <v>0</v>
      </c>
      <c r="J17" s="105" t="n">
        <f aca="false">B17-F17</f>
        <v>0</v>
      </c>
      <c r="K17" s="105" t="n">
        <f aca="false">C17-G17</f>
        <v>0</v>
      </c>
      <c r="L17" s="105" t="n">
        <f aca="false">D17-H17</f>
        <v>0</v>
      </c>
    </row>
    <row r="18" customFormat="false" ht="12.75" hidden="false" customHeight="false" outlineLevel="0" collapsed="false">
      <c r="A18" s="0" t="n">
        <v>5242.304</v>
      </c>
      <c r="B18" s="0" t="n">
        <v>41.4096</v>
      </c>
      <c r="C18" s="0" t="n">
        <v>43.4416</v>
      </c>
      <c r="D18" s="0" t="n">
        <v>45.2361</v>
      </c>
      <c r="E18" s="0" t="n">
        <v>5242.304</v>
      </c>
      <c r="F18" s="0" t="n">
        <v>41.4096</v>
      </c>
      <c r="G18" s="0" t="n">
        <v>43.4416</v>
      </c>
      <c r="H18" s="0" t="n">
        <v>45.2361</v>
      </c>
      <c r="I18" s="105" t="n">
        <f aca="false">A18-E18</f>
        <v>0</v>
      </c>
      <c r="J18" s="105" t="n">
        <f aca="false">B18-F18</f>
        <v>0</v>
      </c>
      <c r="K18" s="105" t="n">
        <f aca="false">C18-G18</f>
        <v>0</v>
      </c>
      <c r="L18" s="105" t="n">
        <f aca="false">D18-H18</f>
        <v>0</v>
      </c>
    </row>
    <row r="19" customFormat="false" ht="12.75" hidden="false" customHeight="false" outlineLevel="0" collapsed="false">
      <c r="A19" s="0" t="n">
        <v>2409.9456</v>
      </c>
      <c r="B19" s="0" t="n">
        <v>39.5296</v>
      </c>
      <c r="C19" s="0" t="n">
        <v>42.1303</v>
      </c>
      <c r="D19" s="0" t="n">
        <v>43.4353</v>
      </c>
      <c r="E19" s="0" t="n">
        <v>2409.9456</v>
      </c>
      <c r="F19" s="0" t="n">
        <v>39.5296</v>
      </c>
      <c r="G19" s="0" t="n">
        <v>42.1303</v>
      </c>
      <c r="H19" s="0" t="n">
        <v>43.4353</v>
      </c>
      <c r="I19" s="105" t="n">
        <f aca="false">A19-E19</f>
        <v>0</v>
      </c>
      <c r="J19" s="105" t="n">
        <f aca="false">B19-F19</f>
        <v>0</v>
      </c>
      <c r="K19" s="105" t="n">
        <f aca="false">C19-G19</f>
        <v>0</v>
      </c>
      <c r="L19" s="105" t="n">
        <f aca="false">D19-H19</f>
        <v>0</v>
      </c>
    </row>
    <row r="20" customFormat="false" ht="12.75" hidden="false" customHeight="false" outlineLevel="0" collapsed="false">
      <c r="A20" s="0" t="n">
        <v>1181.796</v>
      </c>
      <c r="B20" s="0" t="n">
        <v>37.2242</v>
      </c>
      <c r="C20" s="0" t="n">
        <v>40.8524</v>
      </c>
      <c r="D20" s="0" t="n">
        <v>42.0053</v>
      </c>
      <c r="E20" s="0" t="n">
        <v>1181.796</v>
      </c>
      <c r="F20" s="0" t="n">
        <v>37.2242</v>
      </c>
      <c r="G20" s="0" t="n">
        <v>40.8524</v>
      </c>
      <c r="H20" s="0" t="n">
        <v>42.0053</v>
      </c>
      <c r="I20" s="105" t="n">
        <f aca="false">A20-E20</f>
        <v>0</v>
      </c>
      <c r="J20" s="105" t="n">
        <f aca="false">B20-F20</f>
        <v>0</v>
      </c>
      <c r="K20" s="105" t="n">
        <f aca="false">C20-G20</f>
        <v>0</v>
      </c>
      <c r="L20" s="105" t="n">
        <f aca="false">D20-H20</f>
        <v>0</v>
      </c>
    </row>
    <row r="21" customFormat="false" ht="12.75" hidden="false" customHeight="false" outlineLevel="0" collapsed="false">
      <c r="A21" s="0" t="n">
        <v>606.784</v>
      </c>
      <c r="B21" s="0" t="n">
        <v>34.9119</v>
      </c>
      <c r="C21" s="0" t="n">
        <v>39.6736</v>
      </c>
      <c r="D21" s="0" t="n">
        <v>40.9458</v>
      </c>
      <c r="E21" s="0" t="n">
        <v>606.784</v>
      </c>
      <c r="F21" s="0" t="n">
        <v>34.9119</v>
      </c>
      <c r="G21" s="0" t="n">
        <v>39.6736</v>
      </c>
      <c r="H21" s="0" t="n">
        <v>40.9458</v>
      </c>
      <c r="I21" s="105" t="n">
        <f aca="false">A21-E21</f>
        <v>0</v>
      </c>
      <c r="J21" s="105" t="n">
        <f aca="false">B21-F21</f>
        <v>0</v>
      </c>
      <c r="K21" s="105" t="n">
        <f aca="false">C21-G21</f>
        <v>0</v>
      </c>
      <c r="L21" s="105" t="n">
        <f aca="false">D21-H21</f>
        <v>0</v>
      </c>
    </row>
    <row r="22" customFormat="false" ht="12.75" hidden="false" customHeight="false" outlineLevel="0" collapsed="false">
      <c r="A22" s="0" t="n">
        <v>8443.6224</v>
      </c>
      <c r="B22" s="0" t="n">
        <v>39.905</v>
      </c>
      <c r="C22" s="0" t="n">
        <v>42.4292</v>
      </c>
      <c r="D22" s="0" t="n">
        <v>43.8366</v>
      </c>
      <c r="E22" s="0" t="n">
        <v>8443.6224</v>
      </c>
      <c r="F22" s="0" t="n">
        <v>39.905</v>
      </c>
      <c r="G22" s="0" t="n">
        <v>42.4292</v>
      </c>
      <c r="H22" s="0" t="n">
        <v>43.8366</v>
      </c>
      <c r="I22" s="105" t="n">
        <f aca="false">A22-E22</f>
        <v>0</v>
      </c>
      <c r="J22" s="105" t="n">
        <f aca="false">B22-F22</f>
        <v>0</v>
      </c>
      <c r="K22" s="105" t="n">
        <f aca="false">C22-G22</f>
        <v>0</v>
      </c>
      <c r="L22" s="105" t="n">
        <f aca="false">D22-H22</f>
        <v>0</v>
      </c>
    </row>
    <row r="23" customFormat="false" ht="12.75" hidden="false" customHeight="false" outlineLevel="0" collapsed="false">
      <c r="A23" s="0" t="n">
        <v>3747.5464</v>
      </c>
      <c r="B23" s="0" t="n">
        <v>37.3854</v>
      </c>
      <c r="C23" s="0" t="n">
        <v>40.5925</v>
      </c>
      <c r="D23" s="0" t="n">
        <v>41.6324</v>
      </c>
      <c r="E23" s="0" t="n">
        <v>3747.5464</v>
      </c>
      <c r="F23" s="0" t="n">
        <v>37.3854</v>
      </c>
      <c r="G23" s="0" t="n">
        <v>40.5925</v>
      </c>
      <c r="H23" s="0" t="n">
        <v>41.6324</v>
      </c>
      <c r="I23" s="105" t="n">
        <f aca="false">A23-E23</f>
        <v>0</v>
      </c>
      <c r="J23" s="105" t="n">
        <f aca="false">B23-F23</f>
        <v>0</v>
      </c>
      <c r="K23" s="105" t="n">
        <f aca="false">C23-G23</f>
        <v>0</v>
      </c>
      <c r="L23" s="105" t="n">
        <f aca="false">D23-H23</f>
        <v>0</v>
      </c>
    </row>
    <row r="24" customFormat="false" ht="12.75" hidden="false" customHeight="false" outlineLevel="0" collapsed="false">
      <c r="A24" s="0" t="n">
        <v>1724.344</v>
      </c>
      <c r="B24" s="0" t="n">
        <v>34.7481</v>
      </c>
      <c r="C24" s="0" t="n">
        <v>38.856</v>
      </c>
      <c r="D24" s="0" t="n">
        <v>39.9807</v>
      </c>
      <c r="E24" s="0" t="n">
        <v>1724.344</v>
      </c>
      <c r="F24" s="0" t="n">
        <v>34.7481</v>
      </c>
      <c r="G24" s="0" t="n">
        <v>38.856</v>
      </c>
      <c r="H24" s="0" t="n">
        <v>39.9807</v>
      </c>
      <c r="I24" s="105" t="n">
        <f aca="false">A24-E24</f>
        <v>0</v>
      </c>
      <c r="J24" s="105" t="n">
        <f aca="false">B24-F24</f>
        <v>0</v>
      </c>
      <c r="K24" s="105" t="n">
        <f aca="false">C24-G24</f>
        <v>0</v>
      </c>
      <c r="L24" s="105" t="n">
        <f aca="false">D24-H24</f>
        <v>0</v>
      </c>
    </row>
    <row r="25" customFormat="false" ht="12.75" hidden="false" customHeight="false" outlineLevel="0" collapsed="false">
      <c r="A25" s="0" t="n">
        <v>798.8264</v>
      </c>
      <c r="B25" s="0" t="n">
        <v>32.2591</v>
      </c>
      <c r="C25" s="0" t="n">
        <v>37.2621</v>
      </c>
      <c r="D25" s="0" t="n">
        <v>38.8455</v>
      </c>
      <c r="E25" s="0" t="n">
        <v>798.8264</v>
      </c>
      <c r="F25" s="0" t="n">
        <v>32.2591</v>
      </c>
      <c r="G25" s="0" t="n">
        <v>37.2621</v>
      </c>
      <c r="H25" s="0" t="n">
        <v>38.8455</v>
      </c>
      <c r="I25" s="105" t="n">
        <f aca="false">A25-E25</f>
        <v>0</v>
      </c>
      <c r="J25" s="105" t="n">
        <f aca="false">B25-F25</f>
        <v>0</v>
      </c>
      <c r="K25" s="105" t="n">
        <f aca="false">C25-G25</f>
        <v>0</v>
      </c>
      <c r="L25" s="105" t="n">
        <f aca="false">D25-H25</f>
        <v>0</v>
      </c>
    </row>
    <row r="26" customFormat="false" ht="12.75" hidden="false" customHeight="false" outlineLevel="0" collapsed="false">
      <c r="A26" s="0" t="n">
        <v>19062.3824</v>
      </c>
      <c r="B26" s="0" t="n">
        <v>38.2869</v>
      </c>
      <c r="C26" s="0" t="n">
        <v>39.9506</v>
      </c>
      <c r="D26" s="0" t="n">
        <v>43.5395</v>
      </c>
      <c r="E26" s="0" t="n">
        <v>19062.3824</v>
      </c>
      <c r="F26" s="0" t="n">
        <v>38.2869</v>
      </c>
      <c r="G26" s="0" t="n">
        <v>39.9506</v>
      </c>
      <c r="H26" s="0" t="n">
        <v>43.5395</v>
      </c>
      <c r="I26" s="105" t="n">
        <f aca="false">A26-E26</f>
        <v>0</v>
      </c>
      <c r="J26" s="105" t="n">
        <f aca="false">B26-F26</f>
        <v>0</v>
      </c>
      <c r="K26" s="105" t="n">
        <f aca="false">C26-G26</f>
        <v>0</v>
      </c>
      <c r="L26" s="105" t="n">
        <f aca="false">D26-H26</f>
        <v>0</v>
      </c>
    </row>
    <row r="27" customFormat="false" ht="12.75" hidden="false" customHeight="false" outlineLevel="0" collapsed="false">
      <c r="A27" s="0" t="n">
        <v>6430.1472</v>
      </c>
      <c r="B27" s="0" t="n">
        <v>36.68</v>
      </c>
      <c r="C27" s="0" t="n">
        <v>39.0281</v>
      </c>
      <c r="D27" s="0" t="n">
        <v>41.8307</v>
      </c>
      <c r="E27" s="0" t="n">
        <v>6430.1472</v>
      </c>
      <c r="F27" s="0" t="n">
        <v>36.68</v>
      </c>
      <c r="G27" s="0" t="n">
        <v>39.0281</v>
      </c>
      <c r="H27" s="0" t="n">
        <v>41.8307</v>
      </c>
      <c r="I27" s="105" t="n">
        <f aca="false">A27-E27</f>
        <v>0</v>
      </c>
      <c r="J27" s="105" t="n">
        <f aca="false">B27-F27</f>
        <v>0</v>
      </c>
      <c r="K27" s="105" t="n">
        <f aca="false">C27-G27</f>
        <v>0</v>
      </c>
      <c r="L27" s="105" t="n">
        <f aca="false">D27-H27</f>
        <v>0</v>
      </c>
    </row>
    <row r="28" customFormat="false" ht="12.75" hidden="false" customHeight="false" outlineLevel="0" collapsed="false">
      <c r="A28" s="0" t="n">
        <v>3016.06</v>
      </c>
      <c r="B28" s="0" t="n">
        <v>34.7397</v>
      </c>
      <c r="C28" s="0" t="n">
        <v>38.1513</v>
      </c>
      <c r="D28" s="0" t="n">
        <v>40.1272</v>
      </c>
      <c r="E28" s="0" t="n">
        <v>3016.06</v>
      </c>
      <c r="F28" s="0" t="n">
        <v>34.7397</v>
      </c>
      <c r="G28" s="0" t="n">
        <v>38.1513</v>
      </c>
      <c r="H28" s="0" t="n">
        <v>40.1272</v>
      </c>
      <c r="I28" s="105" t="n">
        <f aca="false">A28-E28</f>
        <v>0</v>
      </c>
      <c r="J28" s="105" t="n">
        <f aca="false">B28-F28</f>
        <v>0</v>
      </c>
      <c r="K28" s="105" t="n">
        <f aca="false">C28-G28</f>
        <v>0</v>
      </c>
      <c r="L28" s="105" t="n">
        <f aca="false">D28-H28</f>
        <v>0</v>
      </c>
    </row>
    <row r="29" customFormat="false" ht="12.75" hidden="false" customHeight="false" outlineLevel="0" collapsed="false">
      <c r="A29" s="0" t="n">
        <v>1526.1272</v>
      </c>
      <c r="B29" s="0" t="n">
        <v>32.5671</v>
      </c>
      <c r="C29" s="0" t="n">
        <v>37.123</v>
      </c>
      <c r="D29" s="0" t="n">
        <v>38.4173</v>
      </c>
      <c r="E29" s="0" t="n">
        <v>1526.1272</v>
      </c>
      <c r="F29" s="0" t="n">
        <v>32.5671</v>
      </c>
      <c r="G29" s="0" t="n">
        <v>37.123</v>
      </c>
      <c r="H29" s="0" t="n">
        <v>38.4173</v>
      </c>
      <c r="I29" s="105" t="n">
        <f aca="false">A29-E29</f>
        <v>0</v>
      </c>
      <c r="J29" s="105" t="n">
        <f aca="false">B29-F29</f>
        <v>0</v>
      </c>
      <c r="K29" s="105" t="n">
        <f aca="false">C29-G29</f>
        <v>0</v>
      </c>
      <c r="L29" s="105" t="n">
        <f aca="false">D29-H29</f>
        <v>0</v>
      </c>
    </row>
    <row r="30" customFormat="false" ht="12.75" hidden="false" customHeight="false" outlineLevel="0" collapsed="false">
      <c r="A30" s="0" t="n">
        <v>18428.9616</v>
      </c>
      <c r="B30" s="0" t="n">
        <v>38.9249</v>
      </c>
      <c r="C30" s="0" t="n">
        <v>43.7645</v>
      </c>
      <c r="D30" s="0" t="n">
        <v>44.9624</v>
      </c>
      <c r="E30" s="0" t="n">
        <v>18428.9616</v>
      </c>
      <c r="F30" s="0" t="n">
        <v>38.9249</v>
      </c>
      <c r="G30" s="0" t="n">
        <v>43.7645</v>
      </c>
      <c r="H30" s="0" t="n">
        <v>44.9624</v>
      </c>
      <c r="I30" s="105" t="n">
        <f aca="false">A30-E30</f>
        <v>0</v>
      </c>
      <c r="J30" s="105" t="n">
        <f aca="false">B30-F30</f>
        <v>0</v>
      </c>
      <c r="K30" s="105" t="n">
        <f aca="false">C30-G30</f>
        <v>0</v>
      </c>
      <c r="L30" s="105" t="n">
        <f aca="false">D30-H30</f>
        <v>0</v>
      </c>
    </row>
    <row r="31" customFormat="false" ht="12.75" hidden="false" customHeight="false" outlineLevel="0" collapsed="false">
      <c r="A31" s="0" t="n">
        <v>6731.8352</v>
      </c>
      <c r="B31" s="0" t="n">
        <v>37.2776</v>
      </c>
      <c r="C31" s="0" t="n">
        <v>42.4963</v>
      </c>
      <c r="D31" s="0" t="n">
        <v>42.9507</v>
      </c>
      <c r="E31" s="0" t="n">
        <v>6731.8352</v>
      </c>
      <c r="F31" s="0" t="n">
        <v>37.2776</v>
      </c>
      <c r="G31" s="0" t="n">
        <v>42.4963</v>
      </c>
      <c r="H31" s="0" t="n">
        <v>42.9507</v>
      </c>
      <c r="I31" s="105" t="n">
        <f aca="false">A31-E31</f>
        <v>0</v>
      </c>
      <c r="J31" s="105" t="n">
        <f aca="false">B31-F31</f>
        <v>0</v>
      </c>
      <c r="K31" s="105" t="n">
        <f aca="false">C31-G31</f>
        <v>0</v>
      </c>
      <c r="L31" s="105" t="n">
        <f aca="false">D31-H31</f>
        <v>0</v>
      </c>
    </row>
    <row r="32" customFormat="false" ht="12.75" hidden="false" customHeight="false" outlineLevel="0" collapsed="false">
      <c r="A32" s="0" t="n">
        <v>3151.5192</v>
      </c>
      <c r="B32" s="0" t="n">
        <v>35.402</v>
      </c>
      <c r="C32" s="0" t="n">
        <v>41.1014</v>
      </c>
      <c r="D32" s="0" t="n">
        <v>40.8462</v>
      </c>
      <c r="E32" s="0" t="n">
        <v>3151.5192</v>
      </c>
      <c r="F32" s="0" t="n">
        <v>35.402</v>
      </c>
      <c r="G32" s="0" t="n">
        <v>41.1014</v>
      </c>
      <c r="H32" s="0" t="n">
        <v>40.8462</v>
      </c>
      <c r="I32" s="105" t="n">
        <f aca="false">A32-E32</f>
        <v>0</v>
      </c>
      <c r="J32" s="105" t="n">
        <f aca="false">B32-F32</f>
        <v>0</v>
      </c>
      <c r="K32" s="105" t="n">
        <f aca="false">C32-G32</f>
        <v>0</v>
      </c>
      <c r="L32" s="105" t="n">
        <f aca="false">D32-H32</f>
        <v>0</v>
      </c>
    </row>
    <row r="33" customFormat="false" ht="12.75" hidden="false" customHeight="false" outlineLevel="0" collapsed="false">
      <c r="A33" s="0" t="n">
        <v>1635.5472</v>
      </c>
      <c r="B33" s="0" t="n">
        <v>33.4162</v>
      </c>
      <c r="C33" s="0" t="n">
        <v>39.682</v>
      </c>
      <c r="D33" s="0" t="n">
        <v>38.8337</v>
      </c>
      <c r="E33" s="0" t="n">
        <v>1635.5472</v>
      </c>
      <c r="F33" s="0" t="n">
        <v>33.4162</v>
      </c>
      <c r="G33" s="0" t="n">
        <v>39.682</v>
      </c>
      <c r="H33" s="0" t="n">
        <v>38.8337</v>
      </c>
      <c r="I33" s="105" t="n">
        <f aca="false">A33-E33</f>
        <v>0</v>
      </c>
      <c r="J33" s="105" t="n">
        <f aca="false">B33-F33</f>
        <v>0</v>
      </c>
      <c r="K33" s="105" t="n">
        <f aca="false">C33-G33</f>
        <v>0</v>
      </c>
      <c r="L33" s="105" t="n">
        <f aca="false">D33-H33</f>
        <v>0</v>
      </c>
    </row>
    <row r="34" customFormat="false" ht="12.75" hidden="false" customHeight="false" outlineLevel="0" collapsed="false">
      <c r="A34" s="0" t="n">
        <v>38882.7056</v>
      </c>
      <c r="B34" s="0" t="n">
        <v>37.0144</v>
      </c>
      <c r="C34" s="0" t="n">
        <v>42.1729</v>
      </c>
      <c r="D34" s="0" t="n">
        <v>44.3309</v>
      </c>
      <c r="E34" s="0" t="n">
        <v>38882.7056</v>
      </c>
      <c r="F34" s="0" t="n">
        <v>37.0144</v>
      </c>
      <c r="G34" s="0" t="n">
        <v>42.1729</v>
      </c>
      <c r="H34" s="0" t="n">
        <v>44.3309</v>
      </c>
      <c r="I34" s="105" t="n">
        <f aca="false">A34-E34</f>
        <v>0</v>
      </c>
      <c r="J34" s="105" t="n">
        <f aca="false">B34-F34</f>
        <v>0</v>
      </c>
      <c r="K34" s="105" t="n">
        <f aca="false">C34-G34</f>
        <v>0</v>
      </c>
      <c r="L34" s="105" t="n">
        <f aca="false">D34-H34</f>
        <v>0</v>
      </c>
    </row>
    <row r="35" customFormat="false" ht="12.75" hidden="false" customHeight="false" outlineLevel="0" collapsed="false">
      <c r="A35" s="0" t="n">
        <v>7740.0992</v>
      </c>
      <c r="B35" s="0" t="n">
        <v>35.1027</v>
      </c>
      <c r="C35" s="0" t="n">
        <v>40.9211</v>
      </c>
      <c r="D35" s="0" t="n">
        <v>43.2046</v>
      </c>
      <c r="E35" s="0" t="n">
        <v>7740.0992</v>
      </c>
      <c r="F35" s="0" t="n">
        <v>35.1027</v>
      </c>
      <c r="G35" s="0" t="n">
        <v>40.9211</v>
      </c>
      <c r="H35" s="0" t="n">
        <v>43.2046</v>
      </c>
      <c r="I35" s="105" t="n">
        <f aca="false">A35-E35</f>
        <v>0</v>
      </c>
      <c r="J35" s="105" t="n">
        <f aca="false">B35-F35</f>
        <v>0</v>
      </c>
      <c r="K35" s="105" t="n">
        <f aca="false">C35-G35</f>
        <v>0</v>
      </c>
      <c r="L35" s="105" t="n">
        <f aca="false">D35-H35</f>
        <v>0</v>
      </c>
    </row>
    <row r="36" customFormat="false" ht="12.75" hidden="false" customHeight="false" outlineLevel="0" collapsed="false">
      <c r="A36" s="0" t="n">
        <v>2564.4624</v>
      </c>
      <c r="B36" s="0" t="n">
        <v>33.6435</v>
      </c>
      <c r="C36" s="0" t="n">
        <v>39.6107</v>
      </c>
      <c r="D36" s="0" t="n">
        <v>42.0759</v>
      </c>
      <c r="E36" s="0" t="n">
        <v>2564.4624</v>
      </c>
      <c r="F36" s="0" t="n">
        <v>33.6435</v>
      </c>
      <c r="G36" s="0" t="n">
        <v>39.6107</v>
      </c>
      <c r="H36" s="0" t="n">
        <v>42.0759</v>
      </c>
      <c r="I36" s="105" t="n">
        <f aca="false">A36-E36</f>
        <v>0</v>
      </c>
      <c r="J36" s="105" t="n">
        <f aca="false">B36-F36</f>
        <v>0</v>
      </c>
      <c r="K36" s="105" t="n">
        <f aca="false">C36-G36</f>
        <v>0</v>
      </c>
      <c r="L36" s="105" t="n">
        <f aca="false">D36-H36</f>
        <v>0</v>
      </c>
    </row>
    <row r="37" customFormat="false" ht="12.75" hidden="false" customHeight="false" outlineLevel="0" collapsed="false">
      <c r="A37" s="0" t="n">
        <v>1170.0232</v>
      </c>
      <c r="B37" s="0" t="n">
        <v>31.7637</v>
      </c>
      <c r="C37" s="0" t="n">
        <v>38.3983</v>
      </c>
      <c r="D37" s="0" t="n">
        <v>40.9844</v>
      </c>
      <c r="E37" s="0" t="n">
        <v>1170.0232</v>
      </c>
      <c r="F37" s="0" t="n">
        <v>31.7637</v>
      </c>
      <c r="G37" s="0" t="n">
        <v>38.3983</v>
      </c>
      <c r="H37" s="0" t="n">
        <v>40.9844</v>
      </c>
      <c r="I37" s="105" t="n">
        <f aca="false">A37-E37</f>
        <v>0</v>
      </c>
      <c r="J37" s="105" t="n">
        <f aca="false">B37-F37</f>
        <v>0</v>
      </c>
      <c r="K37" s="105" t="n">
        <f aca="false">C37-G37</f>
        <v>0</v>
      </c>
      <c r="L37" s="105" t="n">
        <f aca="false">D37-H37</f>
        <v>0</v>
      </c>
    </row>
    <row r="38" customFormat="false" ht="12.75" hidden="false" customHeight="false" outlineLevel="0" collapsed="false">
      <c r="A38" s="0" t="n">
        <v>3818.9056</v>
      </c>
      <c r="B38" s="0" t="n">
        <v>40.0367</v>
      </c>
      <c r="C38" s="0" t="n">
        <v>42.9233</v>
      </c>
      <c r="D38" s="0" t="n">
        <v>43.4018</v>
      </c>
      <c r="E38" s="0" t="n">
        <v>3818.9056</v>
      </c>
      <c r="F38" s="0" t="n">
        <v>40.0367</v>
      </c>
      <c r="G38" s="0" t="n">
        <v>42.9233</v>
      </c>
      <c r="H38" s="0" t="n">
        <v>43.4018</v>
      </c>
      <c r="I38" s="105" t="n">
        <f aca="false">A38-E38</f>
        <v>0</v>
      </c>
      <c r="J38" s="105" t="n">
        <f aca="false">B38-F38</f>
        <v>0</v>
      </c>
      <c r="K38" s="105" t="n">
        <f aca="false">C38-G38</f>
        <v>0</v>
      </c>
      <c r="L38" s="105" t="n">
        <f aca="false">D38-H38</f>
        <v>0</v>
      </c>
    </row>
    <row r="39" customFormat="false" ht="12.75" hidden="false" customHeight="false" outlineLevel="0" collapsed="false">
      <c r="A39" s="0" t="n">
        <v>1840.8304</v>
      </c>
      <c r="B39" s="0" t="n">
        <v>36.9067</v>
      </c>
      <c r="C39" s="0" t="n">
        <v>40.4794</v>
      </c>
      <c r="D39" s="0" t="n">
        <v>40.526</v>
      </c>
      <c r="E39" s="0" t="n">
        <v>1840.8304</v>
      </c>
      <c r="F39" s="0" t="n">
        <v>36.9067</v>
      </c>
      <c r="G39" s="0" t="n">
        <v>40.4794</v>
      </c>
      <c r="H39" s="0" t="n">
        <v>40.526</v>
      </c>
      <c r="I39" s="105" t="n">
        <f aca="false">A39-E39</f>
        <v>0</v>
      </c>
      <c r="J39" s="105" t="n">
        <f aca="false">B39-F39</f>
        <v>0</v>
      </c>
      <c r="K39" s="105" t="n">
        <f aca="false">C39-G39</f>
        <v>0</v>
      </c>
      <c r="L39" s="105" t="n">
        <f aca="false">D39-H39</f>
        <v>0</v>
      </c>
    </row>
    <row r="40" customFormat="false" ht="12.75" hidden="false" customHeight="false" outlineLevel="0" collapsed="false">
      <c r="A40" s="0" t="n">
        <v>887.1824</v>
      </c>
      <c r="B40" s="0" t="n">
        <v>34.0231</v>
      </c>
      <c r="C40" s="0" t="n">
        <v>38.1981</v>
      </c>
      <c r="D40" s="0" t="n">
        <v>37.9597</v>
      </c>
      <c r="E40" s="0" t="n">
        <v>887.1824</v>
      </c>
      <c r="F40" s="0" t="n">
        <v>34.0231</v>
      </c>
      <c r="G40" s="0" t="n">
        <v>38.1981</v>
      </c>
      <c r="H40" s="0" t="n">
        <v>37.9597</v>
      </c>
      <c r="I40" s="105" t="n">
        <f aca="false">A40-E40</f>
        <v>0</v>
      </c>
      <c r="J40" s="105" t="n">
        <f aca="false">B40-F40</f>
        <v>0</v>
      </c>
      <c r="K40" s="105" t="n">
        <f aca="false">C40-G40</f>
        <v>0</v>
      </c>
      <c r="L40" s="105" t="n">
        <f aca="false">D40-H40</f>
        <v>0</v>
      </c>
    </row>
    <row r="41" customFormat="false" ht="12.75" hidden="false" customHeight="false" outlineLevel="0" collapsed="false">
      <c r="A41" s="0" t="n">
        <v>447.0064</v>
      </c>
      <c r="B41" s="0" t="n">
        <v>31.5383</v>
      </c>
      <c r="C41" s="0" t="n">
        <v>36.0902</v>
      </c>
      <c r="D41" s="0" t="n">
        <v>35.6066</v>
      </c>
      <c r="E41" s="0" t="n">
        <v>447.0064</v>
      </c>
      <c r="F41" s="0" t="n">
        <v>31.5383</v>
      </c>
      <c r="G41" s="0" t="n">
        <v>36.0902</v>
      </c>
      <c r="H41" s="0" t="n">
        <v>35.6066</v>
      </c>
      <c r="I41" s="105" t="n">
        <f aca="false">A41-E41</f>
        <v>0</v>
      </c>
      <c r="J41" s="105" t="n">
        <f aca="false">B41-F41</f>
        <v>0</v>
      </c>
      <c r="K41" s="105" t="n">
        <f aca="false">C41-G41</f>
        <v>0</v>
      </c>
      <c r="L41" s="105" t="n">
        <f aca="false">D41-H41</f>
        <v>0</v>
      </c>
    </row>
    <row r="42" customFormat="false" ht="12.75" hidden="false" customHeight="false" outlineLevel="0" collapsed="false">
      <c r="A42" s="0" t="n">
        <v>4015.9448</v>
      </c>
      <c r="B42" s="0" t="n">
        <v>40.0046</v>
      </c>
      <c r="C42" s="0" t="n">
        <v>43.5476</v>
      </c>
      <c r="D42" s="0" t="n">
        <v>45.0194</v>
      </c>
      <c r="E42" s="0" t="n">
        <v>4015.9448</v>
      </c>
      <c r="F42" s="0" t="n">
        <v>40.0046</v>
      </c>
      <c r="G42" s="0" t="n">
        <v>43.5476</v>
      </c>
      <c r="H42" s="0" t="n">
        <v>45.0194</v>
      </c>
      <c r="I42" s="105" t="n">
        <f aca="false">A42-E42</f>
        <v>0</v>
      </c>
      <c r="J42" s="105" t="n">
        <f aca="false">B42-F42</f>
        <v>0</v>
      </c>
      <c r="K42" s="105" t="n">
        <f aca="false">C42-G42</f>
        <v>0</v>
      </c>
      <c r="L42" s="105" t="n">
        <f aca="false">D42-H42</f>
        <v>0</v>
      </c>
    </row>
    <row r="43" customFormat="false" ht="12.75" hidden="false" customHeight="false" outlineLevel="0" collapsed="false">
      <c r="A43" s="0" t="n">
        <v>1903.4824</v>
      </c>
      <c r="B43" s="0" t="n">
        <v>37.4637</v>
      </c>
      <c r="C43" s="0" t="n">
        <v>41.6732</v>
      </c>
      <c r="D43" s="0" t="n">
        <v>42.7895</v>
      </c>
      <c r="E43" s="0" t="n">
        <v>1903.4824</v>
      </c>
      <c r="F43" s="0" t="n">
        <v>37.4637</v>
      </c>
      <c r="G43" s="0" t="n">
        <v>41.6732</v>
      </c>
      <c r="H43" s="0" t="n">
        <v>42.7895</v>
      </c>
      <c r="I43" s="105" t="n">
        <f aca="false">A43-E43</f>
        <v>0</v>
      </c>
      <c r="J43" s="105" t="n">
        <f aca="false">B43-F43</f>
        <v>0</v>
      </c>
      <c r="K43" s="105" t="n">
        <f aca="false">C43-G43</f>
        <v>0</v>
      </c>
      <c r="L43" s="105" t="n">
        <f aca="false">D43-H43</f>
        <v>0</v>
      </c>
    </row>
    <row r="44" customFormat="false" ht="12.75" hidden="false" customHeight="false" outlineLevel="0" collapsed="false">
      <c r="A44" s="0" t="n">
        <v>956.14</v>
      </c>
      <c r="B44" s="0" t="n">
        <v>34.6902</v>
      </c>
      <c r="C44" s="0" t="n">
        <v>39.8349</v>
      </c>
      <c r="D44" s="0" t="n">
        <v>40.6931</v>
      </c>
      <c r="E44" s="0" t="n">
        <v>956.14</v>
      </c>
      <c r="F44" s="0" t="n">
        <v>34.6902</v>
      </c>
      <c r="G44" s="0" t="n">
        <v>39.8349</v>
      </c>
      <c r="H44" s="0" t="n">
        <v>40.6931</v>
      </c>
      <c r="I44" s="105" t="n">
        <f aca="false">A44-E44</f>
        <v>0</v>
      </c>
      <c r="J44" s="105" t="n">
        <f aca="false">B44-F44</f>
        <v>0</v>
      </c>
      <c r="K44" s="105" t="n">
        <f aca="false">C44-G44</f>
        <v>0</v>
      </c>
      <c r="L44" s="105" t="n">
        <f aca="false">D44-H44</f>
        <v>0</v>
      </c>
    </row>
    <row r="45" customFormat="false" ht="12.75" hidden="false" customHeight="false" outlineLevel="0" collapsed="false">
      <c r="A45" s="0" t="n">
        <v>498.1872</v>
      </c>
      <c r="B45" s="0" t="n">
        <v>31.9349</v>
      </c>
      <c r="C45" s="0" t="n">
        <v>38.0591</v>
      </c>
      <c r="D45" s="0" t="n">
        <v>38.7439</v>
      </c>
      <c r="E45" s="0" t="n">
        <v>498.1872</v>
      </c>
      <c r="F45" s="0" t="n">
        <v>31.9349</v>
      </c>
      <c r="G45" s="0" t="n">
        <v>38.0591</v>
      </c>
      <c r="H45" s="0" t="n">
        <v>38.7439</v>
      </c>
      <c r="I45" s="105" t="n">
        <f aca="false">A45-E45</f>
        <v>0</v>
      </c>
      <c r="J45" s="105" t="n">
        <f aca="false">B45-F45</f>
        <v>0</v>
      </c>
      <c r="K45" s="105" t="n">
        <f aca="false">C45-G45</f>
        <v>0</v>
      </c>
      <c r="L45" s="105" t="n">
        <f aca="false">D45-H45</f>
        <v>0</v>
      </c>
    </row>
    <row r="46" customFormat="false" ht="12.75" hidden="false" customHeight="false" outlineLevel="0" collapsed="false">
      <c r="A46" s="0" t="n">
        <v>7296.9976</v>
      </c>
      <c r="B46" s="0" t="n">
        <v>37.9874</v>
      </c>
      <c r="C46" s="0" t="n">
        <v>41.4054</v>
      </c>
      <c r="D46" s="0" t="n">
        <v>42.4146</v>
      </c>
      <c r="E46" s="0" t="n">
        <v>7296.9976</v>
      </c>
      <c r="F46" s="0" t="n">
        <v>37.9874</v>
      </c>
      <c r="G46" s="0" t="n">
        <v>41.4054</v>
      </c>
      <c r="H46" s="0" t="n">
        <v>42.4146</v>
      </c>
      <c r="I46" s="105" t="n">
        <f aca="false">A46-E46</f>
        <v>0</v>
      </c>
      <c r="J46" s="105" t="n">
        <f aca="false">B46-F46</f>
        <v>0</v>
      </c>
      <c r="K46" s="105" t="n">
        <f aca="false">C46-G46</f>
        <v>0</v>
      </c>
      <c r="L46" s="105" t="n">
        <f aca="false">D46-H46</f>
        <v>0</v>
      </c>
    </row>
    <row r="47" customFormat="false" ht="12.75" hidden="false" customHeight="false" outlineLevel="0" collapsed="false">
      <c r="A47" s="0" t="n">
        <v>3350.14</v>
      </c>
      <c r="B47" s="0" t="n">
        <v>34.52</v>
      </c>
      <c r="C47" s="0" t="n">
        <v>38.8685</v>
      </c>
      <c r="D47" s="0" t="n">
        <v>39.7694</v>
      </c>
      <c r="E47" s="0" t="n">
        <v>3350.14</v>
      </c>
      <c r="F47" s="0" t="n">
        <v>34.52</v>
      </c>
      <c r="G47" s="0" t="n">
        <v>38.8685</v>
      </c>
      <c r="H47" s="0" t="n">
        <v>39.7694</v>
      </c>
      <c r="I47" s="105" t="n">
        <f aca="false">A47-E47</f>
        <v>0</v>
      </c>
      <c r="J47" s="105" t="n">
        <f aca="false">B47-F47</f>
        <v>0</v>
      </c>
      <c r="K47" s="105" t="n">
        <f aca="false">C47-G47</f>
        <v>0</v>
      </c>
      <c r="L47" s="105" t="n">
        <f aca="false">D47-H47</f>
        <v>0</v>
      </c>
    </row>
    <row r="48" customFormat="false" ht="12.75" hidden="false" customHeight="false" outlineLevel="0" collapsed="false">
      <c r="A48" s="0" t="n">
        <v>1568.9376</v>
      </c>
      <c r="B48" s="0" t="n">
        <v>31.3822</v>
      </c>
      <c r="C48" s="0" t="n">
        <v>36.7781</v>
      </c>
      <c r="D48" s="0" t="n">
        <v>37.5598</v>
      </c>
      <c r="E48" s="0" t="n">
        <v>1568.9376</v>
      </c>
      <c r="F48" s="0" t="n">
        <v>31.3822</v>
      </c>
      <c r="G48" s="0" t="n">
        <v>36.7781</v>
      </c>
      <c r="H48" s="0" t="n">
        <v>37.5598</v>
      </c>
      <c r="I48" s="105" t="n">
        <f aca="false">A48-E48</f>
        <v>0</v>
      </c>
      <c r="J48" s="105" t="n">
        <f aca="false">B48-F48</f>
        <v>0</v>
      </c>
      <c r="K48" s="105" t="n">
        <f aca="false">C48-G48</f>
        <v>0</v>
      </c>
      <c r="L48" s="105" t="n">
        <f aca="false">D48-H48</f>
        <v>0</v>
      </c>
    </row>
    <row r="49" customFormat="false" ht="12.75" hidden="false" customHeight="false" outlineLevel="0" collapsed="false">
      <c r="A49" s="0" t="n">
        <v>722.5024</v>
      </c>
      <c r="B49" s="0" t="n">
        <v>28.4723</v>
      </c>
      <c r="C49" s="0" t="n">
        <v>35.0088</v>
      </c>
      <c r="D49" s="0" t="n">
        <v>35.6791</v>
      </c>
      <c r="E49" s="0" t="n">
        <v>722.5024</v>
      </c>
      <c r="F49" s="0" t="n">
        <v>28.4723</v>
      </c>
      <c r="G49" s="0" t="n">
        <v>35.0088</v>
      </c>
      <c r="H49" s="0" t="n">
        <v>35.6791</v>
      </c>
      <c r="I49" s="105" t="n">
        <f aca="false">A49-E49</f>
        <v>0</v>
      </c>
      <c r="J49" s="105" t="n">
        <f aca="false">B49-F49</f>
        <v>0</v>
      </c>
      <c r="K49" s="105" t="n">
        <f aca="false">C49-G49</f>
        <v>0</v>
      </c>
      <c r="L49" s="105" t="n">
        <f aca="false">D49-H49</f>
        <v>0</v>
      </c>
    </row>
    <row r="50" customFormat="false" ht="12.75" hidden="false" customHeight="false" outlineLevel="0" collapsed="false">
      <c r="A50" s="0" t="n">
        <v>5150.8408</v>
      </c>
      <c r="B50" s="0" t="n">
        <v>38.7132</v>
      </c>
      <c r="C50" s="0" t="n">
        <v>41.3655</v>
      </c>
      <c r="D50" s="0" t="n">
        <v>42.781</v>
      </c>
      <c r="E50" s="0" t="n">
        <v>5150.8408</v>
      </c>
      <c r="F50" s="0" t="n">
        <v>38.7132</v>
      </c>
      <c r="G50" s="0" t="n">
        <v>41.3655</v>
      </c>
      <c r="H50" s="0" t="n">
        <v>42.781</v>
      </c>
      <c r="I50" s="105" t="n">
        <f aca="false">A50-E50</f>
        <v>0</v>
      </c>
      <c r="J50" s="105" t="n">
        <f aca="false">B50-F50</f>
        <v>0</v>
      </c>
      <c r="K50" s="105" t="n">
        <f aca="false">C50-G50</f>
        <v>0</v>
      </c>
      <c r="L50" s="105" t="n">
        <f aca="false">D50-H50</f>
        <v>0</v>
      </c>
    </row>
    <row r="51" customFormat="false" ht="12.75" hidden="false" customHeight="false" outlineLevel="0" collapsed="false">
      <c r="A51" s="0" t="n">
        <v>2240.372</v>
      </c>
      <c r="B51" s="0" t="n">
        <v>35.5831</v>
      </c>
      <c r="C51" s="0" t="n">
        <v>39.0198</v>
      </c>
      <c r="D51" s="0" t="n">
        <v>40.6118</v>
      </c>
      <c r="E51" s="0" t="n">
        <v>2240.372</v>
      </c>
      <c r="F51" s="0" t="n">
        <v>35.5831</v>
      </c>
      <c r="G51" s="0" t="n">
        <v>39.0198</v>
      </c>
      <c r="H51" s="0" t="n">
        <v>40.6118</v>
      </c>
      <c r="I51" s="105" t="n">
        <f aca="false">A51-E51</f>
        <v>0</v>
      </c>
      <c r="J51" s="105" t="n">
        <f aca="false">B51-F51</f>
        <v>0</v>
      </c>
      <c r="K51" s="105" t="n">
        <f aca="false">C51-G51</f>
        <v>0</v>
      </c>
      <c r="L51" s="105" t="n">
        <f aca="false">D51-H51</f>
        <v>0</v>
      </c>
    </row>
    <row r="52" customFormat="false" ht="12.75" hidden="false" customHeight="false" outlineLevel="0" collapsed="false">
      <c r="A52" s="0" t="n">
        <v>1047.1704</v>
      </c>
      <c r="B52" s="0" t="n">
        <v>32.7048</v>
      </c>
      <c r="C52" s="0" t="n">
        <v>36.9302</v>
      </c>
      <c r="D52" s="0" t="n">
        <v>38.613</v>
      </c>
      <c r="E52" s="0" t="n">
        <v>1047.1704</v>
      </c>
      <c r="F52" s="0" t="n">
        <v>32.7048</v>
      </c>
      <c r="G52" s="0" t="n">
        <v>36.9302</v>
      </c>
      <c r="H52" s="0" t="n">
        <v>38.613</v>
      </c>
      <c r="I52" s="105" t="n">
        <f aca="false">A52-E52</f>
        <v>0</v>
      </c>
      <c r="J52" s="105" t="n">
        <f aca="false">B52-F52</f>
        <v>0</v>
      </c>
      <c r="K52" s="105" t="n">
        <f aca="false">C52-G52</f>
        <v>0</v>
      </c>
      <c r="L52" s="105" t="n">
        <f aca="false">D52-H52</f>
        <v>0</v>
      </c>
    </row>
    <row r="53" customFormat="false" ht="12.75" hidden="false" customHeight="false" outlineLevel="0" collapsed="false">
      <c r="A53" s="0" t="n">
        <v>493.3048</v>
      </c>
      <c r="B53" s="0" t="n">
        <v>30.0492</v>
      </c>
      <c r="C53" s="0" t="n">
        <v>35.0964</v>
      </c>
      <c r="D53" s="0" t="n">
        <v>36.7346</v>
      </c>
      <c r="E53" s="0" t="n">
        <v>493.3048</v>
      </c>
      <c r="F53" s="0" t="n">
        <v>30.0492</v>
      </c>
      <c r="G53" s="0" t="n">
        <v>35.0964</v>
      </c>
      <c r="H53" s="0" t="n">
        <v>36.7346</v>
      </c>
      <c r="I53" s="105" t="n">
        <f aca="false">A53-E53</f>
        <v>0</v>
      </c>
      <c r="J53" s="105" t="n">
        <f aca="false">B53-F53</f>
        <v>0</v>
      </c>
      <c r="K53" s="105" t="n">
        <f aca="false">C53-G53</f>
        <v>0</v>
      </c>
      <c r="L53" s="105" t="n">
        <f aca="false">D53-H53</f>
        <v>0</v>
      </c>
    </row>
    <row r="54" customFormat="false" ht="12.75" hidden="false" customHeight="false" outlineLevel="0" collapsed="false">
      <c r="A54" s="0" t="n">
        <v>1646.256</v>
      </c>
      <c r="B54" s="0" t="n">
        <v>40.3743</v>
      </c>
      <c r="C54" s="0" t="n">
        <v>43.8687</v>
      </c>
      <c r="D54" s="0" t="n">
        <v>42.9968</v>
      </c>
      <c r="E54" s="0" t="n">
        <v>1646.256</v>
      </c>
      <c r="F54" s="0" t="n">
        <v>40.3743</v>
      </c>
      <c r="G54" s="0" t="n">
        <v>43.8687</v>
      </c>
      <c r="H54" s="0" t="n">
        <v>42.9968</v>
      </c>
      <c r="I54" s="105" t="n">
        <f aca="false">A54-E54</f>
        <v>0</v>
      </c>
      <c r="J54" s="105" t="n">
        <f aca="false">B54-F54</f>
        <v>0</v>
      </c>
      <c r="K54" s="105" t="n">
        <f aca="false">C54-G54</f>
        <v>0</v>
      </c>
      <c r="L54" s="105" t="n">
        <f aca="false">D54-H54</f>
        <v>0</v>
      </c>
    </row>
    <row r="55" customFormat="false" ht="12.75" hidden="false" customHeight="false" outlineLevel="0" collapsed="false">
      <c r="A55" s="0" t="n">
        <v>825.9264</v>
      </c>
      <c r="B55" s="0" t="n">
        <v>36.6433</v>
      </c>
      <c r="C55" s="0" t="n">
        <v>41.2694</v>
      </c>
      <c r="D55" s="0" t="n">
        <v>39.9434</v>
      </c>
      <c r="E55" s="0" t="n">
        <v>825.9264</v>
      </c>
      <c r="F55" s="0" t="n">
        <v>36.6433</v>
      </c>
      <c r="G55" s="0" t="n">
        <v>41.2694</v>
      </c>
      <c r="H55" s="0" t="n">
        <v>39.9434</v>
      </c>
      <c r="I55" s="105" t="n">
        <f aca="false">A55-E55</f>
        <v>0</v>
      </c>
      <c r="J55" s="105" t="n">
        <f aca="false">B55-F55</f>
        <v>0</v>
      </c>
      <c r="K55" s="105" t="n">
        <f aca="false">C55-G55</f>
        <v>0</v>
      </c>
      <c r="L55" s="105" t="n">
        <f aca="false">D55-H55</f>
        <v>0</v>
      </c>
    </row>
    <row r="56" customFormat="false" ht="12.75" hidden="false" customHeight="false" outlineLevel="0" collapsed="false">
      <c r="A56" s="0" t="n">
        <v>406.1904</v>
      </c>
      <c r="B56" s="0" t="n">
        <v>33.3134</v>
      </c>
      <c r="C56" s="0" t="n">
        <v>38.9622</v>
      </c>
      <c r="D56" s="0" t="n">
        <v>37.2795</v>
      </c>
      <c r="E56" s="0" t="n">
        <v>406.1904</v>
      </c>
      <c r="F56" s="0" t="n">
        <v>33.3134</v>
      </c>
      <c r="G56" s="0" t="n">
        <v>38.9622</v>
      </c>
      <c r="H56" s="0" t="n">
        <v>37.2795</v>
      </c>
      <c r="I56" s="105" t="n">
        <f aca="false">A56-E56</f>
        <v>0</v>
      </c>
      <c r="J56" s="105" t="n">
        <f aca="false">B56-F56</f>
        <v>0</v>
      </c>
      <c r="K56" s="105" t="n">
        <f aca="false">C56-G56</f>
        <v>0</v>
      </c>
      <c r="L56" s="105" t="n">
        <f aca="false">D56-H56</f>
        <v>0</v>
      </c>
    </row>
    <row r="57" customFormat="false" ht="12.75" hidden="false" customHeight="false" outlineLevel="0" collapsed="false">
      <c r="A57" s="0" t="n">
        <v>204.2072</v>
      </c>
      <c r="B57" s="0" t="n">
        <v>30.5311</v>
      </c>
      <c r="C57" s="0" t="n">
        <v>36.933</v>
      </c>
      <c r="D57" s="0" t="n">
        <v>34.9637</v>
      </c>
      <c r="E57" s="0" t="n">
        <v>204.2072</v>
      </c>
      <c r="F57" s="0" t="n">
        <v>30.5311</v>
      </c>
      <c r="G57" s="0" t="n">
        <v>36.933</v>
      </c>
      <c r="H57" s="0" t="n">
        <v>34.9637</v>
      </c>
      <c r="I57" s="105" t="n">
        <f aca="false">A57-E57</f>
        <v>0</v>
      </c>
      <c r="J57" s="105" t="n">
        <f aca="false">B57-F57</f>
        <v>0</v>
      </c>
      <c r="K57" s="105" t="n">
        <f aca="false">C57-G57</f>
        <v>0</v>
      </c>
      <c r="L57" s="105" t="n">
        <f aca="false">D57-H57</f>
        <v>0</v>
      </c>
    </row>
    <row r="58" customFormat="false" ht="12.75" hidden="false" customHeight="false" outlineLevel="0" collapsed="false">
      <c r="A58" s="0" t="n">
        <v>1714.8416</v>
      </c>
      <c r="B58" s="0" t="n">
        <v>37.6708</v>
      </c>
      <c r="C58" s="0" t="n">
        <v>43.2015</v>
      </c>
      <c r="D58" s="0" t="n">
        <v>44.1972</v>
      </c>
      <c r="E58" s="0" t="n">
        <v>1714.8416</v>
      </c>
      <c r="F58" s="0" t="n">
        <v>37.6708</v>
      </c>
      <c r="G58" s="0" t="n">
        <v>43.2015</v>
      </c>
      <c r="H58" s="0" t="n">
        <v>44.1972</v>
      </c>
      <c r="I58" s="105" t="n">
        <f aca="false">A58-E58</f>
        <v>0</v>
      </c>
      <c r="J58" s="105" t="n">
        <f aca="false">B58-F58</f>
        <v>0</v>
      </c>
      <c r="K58" s="105" t="n">
        <f aca="false">C58-G58</f>
        <v>0</v>
      </c>
      <c r="L58" s="105" t="n">
        <f aca="false">D58-H58</f>
        <v>0</v>
      </c>
    </row>
    <row r="59" customFormat="false" ht="12.75" hidden="false" customHeight="false" outlineLevel="0" collapsed="false">
      <c r="A59" s="0" t="n">
        <v>670.648</v>
      </c>
      <c r="B59" s="0" t="n">
        <v>34.3747</v>
      </c>
      <c r="C59" s="0" t="n">
        <v>41.1921</v>
      </c>
      <c r="D59" s="0" t="n">
        <v>42.1027</v>
      </c>
      <c r="E59" s="0" t="n">
        <v>670.648</v>
      </c>
      <c r="F59" s="0" t="n">
        <v>34.3747</v>
      </c>
      <c r="G59" s="0" t="n">
        <v>41.1921</v>
      </c>
      <c r="H59" s="0" t="n">
        <v>42.1027</v>
      </c>
      <c r="I59" s="105" t="n">
        <f aca="false">A59-E59</f>
        <v>0</v>
      </c>
      <c r="J59" s="105" t="n">
        <f aca="false">B59-F59</f>
        <v>0</v>
      </c>
      <c r="K59" s="105" t="n">
        <f aca="false">C59-G59</f>
        <v>0</v>
      </c>
      <c r="L59" s="105" t="n">
        <f aca="false">D59-H59</f>
        <v>0</v>
      </c>
    </row>
    <row r="60" customFormat="false" ht="12.75" hidden="false" customHeight="false" outlineLevel="0" collapsed="false">
      <c r="A60" s="0" t="n">
        <v>303.6984</v>
      </c>
      <c r="B60" s="0" t="n">
        <v>31.6392</v>
      </c>
      <c r="C60" s="0" t="n">
        <v>39.4628</v>
      </c>
      <c r="D60" s="0" t="n">
        <v>40.3069</v>
      </c>
      <c r="E60" s="0" t="n">
        <v>303.6984</v>
      </c>
      <c r="F60" s="0" t="n">
        <v>31.6392</v>
      </c>
      <c r="G60" s="0" t="n">
        <v>39.4628</v>
      </c>
      <c r="H60" s="0" t="n">
        <v>40.3069</v>
      </c>
      <c r="I60" s="105" t="n">
        <f aca="false">A60-E60</f>
        <v>0</v>
      </c>
      <c r="J60" s="105" t="n">
        <f aca="false">B60-F60</f>
        <v>0</v>
      </c>
      <c r="K60" s="105" t="n">
        <f aca="false">C60-G60</f>
        <v>0</v>
      </c>
      <c r="L60" s="105" t="n">
        <f aca="false">D60-H60</f>
        <v>0</v>
      </c>
    </row>
    <row r="61" customFormat="false" ht="12.75" hidden="false" customHeight="false" outlineLevel="0" collapsed="false">
      <c r="A61" s="0" t="n">
        <v>153.6072</v>
      </c>
      <c r="B61" s="0" t="n">
        <v>28.9795</v>
      </c>
      <c r="C61" s="0" t="n">
        <v>38.0214</v>
      </c>
      <c r="D61" s="0" t="n">
        <v>38.798</v>
      </c>
      <c r="E61" s="0" t="n">
        <v>153.6072</v>
      </c>
      <c r="F61" s="0" t="n">
        <v>28.9795</v>
      </c>
      <c r="G61" s="0" t="n">
        <v>38.0214</v>
      </c>
      <c r="H61" s="0" t="n">
        <v>38.798</v>
      </c>
      <c r="I61" s="105" t="n">
        <f aca="false">A61-E61</f>
        <v>0</v>
      </c>
      <c r="J61" s="105" t="n">
        <f aca="false">B61-F61</f>
        <v>0</v>
      </c>
      <c r="K61" s="105" t="n">
        <f aca="false">C61-G61</f>
        <v>0</v>
      </c>
      <c r="L61" s="105" t="n">
        <f aca="false">D61-H61</f>
        <v>0</v>
      </c>
    </row>
    <row r="62" customFormat="false" ht="12.75" hidden="false" customHeight="false" outlineLevel="0" collapsed="false">
      <c r="A62" s="0" t="n">
        <v>1739.284</v>
      </c>
      <c r="B62" s="0" t="n">
        <v>38.0088</v>
      </c>
      <c r="C62" s="0" t="n">
        <v>41.2778</v>
      </c>
      <c r="D62" s="0" t="n">
        <v>42.2196</v>
      </c>
      <c r="E62" s="0" t="n">
        <v>1739.284</v>
      </c>
      <c r="F62" s="0" t="n">
        <v>38.0088</v>
      </c>
      <c r="G62" s="0" t="n">
        <v>41.2778</v>
      </c>
      <c r="H62" s="0" t="n">
        <v>42.2196</v>
      </c>
      <c r="I62" s="105" t="n">
        <f aca="false">A62-E62</f>
        <v>0</v>
      </c>
      <c r="J62" s="105" t="n">
        <f aca="false">B62-F62</f>
        <v>0</v>
      </c>
      <c r="K62" s="105" t="n">
        <f aca="false">C62-G62</f>
        <v>0</v>
      </c>
      <c r="L62" s="105" t="n">
        <f aca="false">D62-H62</f>
        <v>0</v>
      </c>
    </row>
    <row r="63" customFormat="false" ht="12.75" hidden="false" customHeight="false" outlineLevel="0" collapsed="false">
      <c r="A63" s="0" t="n">
        <v>809.1368</v>
      </c>
      <c r="B63" s="0" t="n">
        <v>34.6851</v>
      </c>
      <c r="C63" s="0" t="n">
        <v>38.7031</v>
      </c>
      <c r="D63" s="0" t="n">
        <v>39.4812</v>
      </c>
      <c r="E63" s="0" t="n">
        <v>809.1368</v>
      </c>
      <c r="F63" s="0" t="n">
        <v>34.6851</v>
      </c>
      <c r="G63" s="0" t="n">
        <v>38.7031</v>
      </c>
      <c r="H63" s="0" t="n">
        <v>39.4812</v>
      </c>
      <c r="I63" s="105" t="n">
        <f aca="false">A63-E63</f>
        <v>0</v>
      </c>
      <c r="J63" s="105" t="n">
        <f aca="false">B63-F63</f>
        <v>0</v>
      </c>
      <c r="K63" s="105" t="n">
        <f aca="false">C63-G63</f>
        <v>0</v>
      </c>
      <c r="L63" s="105" t="n">
        <f aca="false">D63-H63</f>
        <v>0</v>
      </c>
    </row>
    <row r="64" customFormat="false" ht="12.75" hidden="false" customHeight="false" outlineLevel="0" collapsed="false">
      <c r="A64" s="0" t="n">
        <v>378.7288</v>
      </c>
      <c r="B64" s="0" t="n">
        <v>31.4951</v>
      </c>
      <c r="C64" s="0" t="n">
        <v>36.5106</v>
      </c>
      <c r="D64" s="0" t="n">
        <v>37.213</v>
      </c>
      <c r="E64" s="0" t="n">
        <v>378.7288</v>
      </c>
      <c r="F64" s="0" t="n">
        <v>31.4951</v>
      </c>
      <c r="G64" s="0" t="n">
        <v>36.5106</v>
      </c>
      <c r="H64" s="0" t="n">
        <v>37.213</v>
      </c>
      <c r="I64" s="105" t="n">
        <f aca="false">A64-E64</f>
        <v>0</v>
      </c>
      <c r="J64" s="105" t="n">
        <f aca="false">B64-F64</f>
        <v>0</v>
      </c>
      <c r="K64" s="105" t="n">
        <f aca="false">C64-G64</f>
        <v>0</v>
      </c>
      <c r="L64" s="105" t="n">
        <f aca="false">D64-H64</f>
        <v>0</v>
      </c>
    </row>
    <row r="65" customFormat="false" ht="12.75" hidden="false" customHeight="false" outlineLevel="0" collapsed="false">
      <c r="A65" s="0" t="n">
        <v>174.3408</v>
      </c>
      <c r="B65" s="0" t="n">
        <v>28.6019</v>
      </c>
      <c r="C65" s="0" t="n">
        <v>34.5509</v>
      </c>
      <c r="D65" s="0" t="n">
        <v>35.1751</v>
      </c>
      <c r="E65" s="0" t="n">
        <v>174.3408</v>
      </c>
      <c r="F65" s="0" t="n">
        <v>28.6019</v>
      </c>
      <c r="G65" s="0" t="n">
        <v>34.5509</v>
      </c>
      <c r="H65" s="0" t="n">
        <v>35.1751</v>
      </c>
      <c r="I65" s="105" t="n">
        <f aca="false">A65-E65</f>
        <v>0</v>
      </c>
      <c r="J65" s="105" t="n">
        <f aca="false">B65-F65</f>
        <v>0</v>
      </c>
      <c r="K65" s="105" t="n">
        <f aca="false">C65-G65</f>
        <v>0</v>
      </c>
      <c r="L65" s="105" t="n">
        <f aca="false">D65-H65</f>
        <v>0</v>
      </c>
    </row>
    <row r="66" customFormat="false" ht="12.75" hidden="false" customHeight="false" outlineLevel="0" collapsed="false">
      <c r="A66" s="0" t="n">
        <v>1314.524</v>
      </c>
      <c r="B66" s="0" t="n">
        <v>39.2331</v>
      </c>
      <c r="C66" s="0" t="n">
        <v>41.5342</v>
      </c>
      <c r="D66" s="0" t="n">
        <v>42.5883</v>
      </c>
      <c r="E66" s="0" t="n">
        <v>1314.524</v>
      </c>
      <c r="F66" s="0" t="n">
        <v>39.2331</v>
      </c>
      <c r="G66" s="0" t="n">
        <v>41.5342</v>
      </c>
      <c r="H66" s="0" t="n">
        <v>42.5883</v>
      </c>
      <c r="I66" s="105" t="n">
        <f aca="false">A66-E66</f>
        <v>0</v>
      </c>
      <c r="J66" s="105" t="n">
        <f aca="false">B66-F66</f>
        <v>0</v>
      </c>
      <c r="K66" s="105" t="n">
        <f aca="false">C66-G66</f>
        <v>0</v>
      </c>
      <c r="L66" s="105" t="n">
        <f aca="false">D66-H66</f>
        <v>0</v>
      </c>
    </row>
    <row r="67" customFormat="false" ht="12.75" hidden="false" customHeight="false" outlineLevel="0" collapsed="false">
      <c r="A67" s="0" t="n">
        <v>652.912</v>
      </c>
      <c r="B67" s="0" t="n">
        <v>35.5024</v>
      </c>
      <c r="C67" s="0" t="n">
        <v>38.8115</v>
      </c>
      <c r="D67" s="0" t="n">
        <v>40.0012</v>
      </c>
      <c r="E67" s="0" t="n">
        <v>652.912</v>
      </c>
      <c r="F67" s="0" t="n">
        <v>35.5024</v>
      </c>
      <c r="G67" s="0" t="n">
        <v>38.8115</v>
      </c>
      <c r="H67" s="0" t="n">
        <v>40.0012</v>
      </c>
      <c r="I67" s="105" t="n">
        <f aca="false">A67-E67</f>
        <v>0</v>
      </c>
      <c r="J67" s="105" t="n">
        <f aca="false">B67-F67</f>
        <v>0</v>
      </c>
      <c r="K67" s="105" t="n">
        <f aca="false">C67-G67</f>
        <v>0</v>
      </c>
      <c r="L67" s="105" t="n">
        <f aca="false">D67-H67</f>
        <v>0</v>
      </c>
    </row>
    <row r="68" customFormat="false" ht="12.75" hidden="false" customHeight="false" outlineLevel="0" collapsed="false">
      <c r="A68" s="0" t="n">
        <v>314.1808</v>
      </c>
      <c r="B68" s="0" t="n">
        <v>32.056</v>
      </c>
      <c r="C68" s="0" t="n">
        <v>36.5641</v>
      </c>
      <c r="D68" s="0" t="n">
        <v>37.7263</v>
      </c>
      <c r="E68" s="0" t="n">
        <v>314.1808</v>
      </c>
      <c r="F68" s="0" t="n">
        <v>32.056</v>
      </c>
      <c r="G68" s="0" t="n">
        <v>36.5641</v>
      </c>
      <c r="H68" s="0" t="n">
        <v>37.7263</v>
      </c>
      <c r="I68" s="105" t="n">
        <f aca="false">A68-E68</f>
        <v>0</v>
      </c>
      <c r="J68" s="105" t="n">
        <f aca="false">B68-F68</f>
        <v>0</v>
      </c>
      <c r="K68" s="105" t="n">
        <f aca="false">C68-G68</f>
        <v>0</v>
      </c>
      <c r="L68" s="105" t="n">
        <f aca="false">D68-H68</f>
        <v>0</v>
      </c>
    </row>
    <row r="69" customFormat="false" ht="12.75" hidden="false" customHeight="false" outlineLevel="0" collapsed="false">
      <c r="A69" s="0" t="n">
        <v>149.576</v>
      </c>
      <c r="B69" s="0" t="n">
        <v>29.3024</v>
      </c>
      <c r="C69" s="0" t="n">
        <v>34.592</v>
      </c>
      <c r="D69" s="0" t="n">
        <v>35.6584</v>
      </c>
      <c r="E69" s="0" t="n">
        <v>149.576</v>
      </c>
      <c r="F69" s="0" t="n">
        <v>29.3024</v>
      </c>
      <c r="G69" s="0" t="n">
        <v>34.592</v>
      </c>
      <c r="H69" s="0" t="n">
        <v>35.6584</v>
      </c>
      <c r="I69" s="105" t="n">
        <f aca="false">A69-E69</f>
        <v>0</v>
      </c>
      <c r="J69" s="105" t="n">
        <f aca="false">B69-F69</f>
        <v>0</v>
      </c>
      <c r="K69" s="105" t="n">
        <f aca="false">C69-G69</f>
        <v>0</v>
      </c>
      <c r="L69" s="105" t="n">
        <f aca="false">D69-H69</f>
        <v>0</v>
      </c>
    </row>
    <row r="70" customFormat="false" ht="12.75" hidden="false" customHeight="false" outlineLevel="0" collapsed="false">
      <c r="I70" s="105" t="n">
        <f aca="false">A70-E70</f>
        <v>0</v>
      </c>
      <c r="J70" s="105" t="n">
        <f aca="false">B70-F70</f>
        <v>0</v>
      </c>
      <c r="K70" s="105" t="n">
        <f aca="false">C70-G70</f>
        <v>0</v>
      </c>
      <c r="L70" s="105" t="n">
        <f aca="false">D70-H70</f>
        <v>0</v>
      </c>
    </row>
    <row r="71" customFormat="false" ht="12.75" hidden="false" customHeight="false" outlineLevel="0" collapsed="false">
      <c r="I71" s="105" t="n">
        <f aca="false">A71-E71</f>
        <v>0</v>
      </c>
      <c r="J71" s="105" t="n">
        <f aca="false">B71-F71</f>
        <v>0</v>
      </c>
      <c r="K71" s="105" t="n">
        <f aca="false">C71-G71</f>
        <v>0</v>
      </c>
      <c r="L71" s="105" t="n">
        <f aca="false">D71-H71</f>
        <v>0</v>
      </c>
    </row>
    <row r="72" customFormat="false" ht="12.75" hidden="false" customHeight="false" outlineLevel="0" collapsed="false">
      <c r="I72" s="105" t="n">
        <f aca="false">A72-E72</f>
        <v>0</v>
      </c>
      <c r="J72" s="105" t="n">
        <f aca="false">B72-F72</f>
        <v>0</v>
      </c>
      <c r="K72" s="105" t="n">
        <f aca="false">C72-G72</f>
        <v>0</v>
      </c>
      <c r="L72" s="105" t="n">
        <f aca="false">D72-H72</f>
        <v>0</v>
      </c>
    </row>
    <row r="73" customFormat="false" ht="12.75" hidden="false" customHeight="false" outlineLevel="0" collapsed="false">
      <c r="I73" s="105" t="n">
        <f aca="false">A73-E73</f>
        <v>0</v>
      </c>
      <c r="J73" s="105" t="n">
        <f aca="false">B73-F73</f>
        <v>0</v>
      </c>
      <c r="K73" s="105" t="n">
        <f aca="false">C73-G73</f>
        <v>0</v>
      </c>
      <c r="L73" s="105" t="n">
        <f aca="false">D73-H73</f>
        <v>0</v>
      </c>
    </row>
    <row r="74" customFormat="false" ht="12.75" hidden="false" customHeight="false" outlineLevel="0" collapsed="false">
      <c r="I74" s="105" t="n">
        <f aca="false">A74-E74</f>
        <v>0</v>
      </c>
      <c r="J74" s="105" t="n">
        <f aca="false">B74-F74</f>
        <v>0</v>
      </c>
      <c r="K74" s="105" t="n">
        <f aca="false">C74-G74</f>
        <v>0</v>
      </c>
      <c r="L74" s="105" t="n">
        <f aca="false">D74-H74</f>
        <v>0</v>
      </c>
    </row>
    <row r="75" customFormat="false" ht="12.75" hidden="false" customHeight="false" outlineLevel="0" collapsed="false">
      <c r="I75" s="105" t="n">
        <f aca="false">A75-E75</f>
        <v>0</v>
      </c>
      <c r="J75" s="105" t="n">
        <f aca="false">B75-F75</f>
        <v>0</v>
      </c>
      <c r="K75" s="105" t="n">
        <f aca="false">C75-G75</f>
        <v>0</v>
      </c>
      <c r="L75" s="105" t="n">
        <f aca="false">D75-H75</f>
        <v>0</v>
      </c>
    </row>
    <row r="76" customFormat="false" ht="12.75" hidden="false" customHeight="false" outlineLevel="0" collapsed="false">
      <c r="I76" s="105" t="n">
        <f aca="false">A76-E76</f>
        <v>0</v>
      </c>
      <c r="J76" s="105" t="n">
        <f aca="false">B76-F76</f>
        <v>0</v>
      </c>
      <c r="K76" s="105" t="n">
        <f aca="false">C76-G76</f>
        <v>0</v>
      </c>
      <c r="L76" s="105" t="n">
        <f aca="false">D76-H76</f>
        <v>0</v>
      </c>
    </row>
    <row r="77" customFormat="false" ht="12.75" hidden="false" customHeight="false" outlineLevel="0" collapsed="false">
      <c r="I77" s="105" t="n">
        <f aca="false">A77-E77</f>
        <v>0</v>
      </c>
      <c r="J77" s="105" t="n">
        <f aca="false">B77-F77</f>
        <v>0</v>
      </c>
      <c r="K77" s="105" t="n">
        <f aca="false">C77-G77</f>
        <v>0</v>
      </c>
      <c r="L77" s="105" t="n">
        <f aca="false">D77-H77</f>
        <v>0</v>
      </c>
    </row>
    <row r="78" customFormat="false" ht="12.75" hidden="false" customHeight="false" outlineLevel="0" collapsed="false">
      <c r="I78" s="105" t="n">
        <f aca="false">A78-E78</f>
        <v>0</v>
      </c>
      <c r="J78" s="105" t="n">
        <f aca="false">B78-F78</f>
        <v>0</v>
      </c>
      <c r="K78" s="105" t="n">
        <f aca="false">C78-G78</f>
        <v>0</v>
      </c>
      <c r="L78" s="105" t="n">
        <f aca="false">D78-H78</f>
        <v>0</v>
      </c>
    </row>
    <row r="79" customFormat="false" ht="12.75" hidden="false" customHeight="false" outlineLevel="0" collapsed="false">
      <c r="I79" s="105" t="n">
        <f aca="false">A79-E79</f>
        <v>0</v>
      </c>
      <c r="J79" s="105" t="n">
        <f aca="false">B79-F79</f>
        <v>0</v>
      </c>
      <c r="K79" s="105" t="n">
        <f aca="false">C79-G79</f>
        <v>0</v>
      </c>
      <c r="L79" s="105" t="n">
        <f aca="false">D79-H79</f>
        <v>0</v>
      </c>
    </row>
    <row r="80" customFormat="false" ht="12.75" hidden="false" customHeight="false" outlineLevel="0" collapsed="false">
      <c r="I80" s="105" t="n">
        <f aca="false">A80-E80</f>
        <v>0</v>
      </c>
      <c r="J80" s="105" t="n">
        <f aca="false">B80-F80</f>
        <v>0</v>
      </c>
      <c r="K80" s="105" t="n">
        <f aca="false">C80-G80</f>
        <v>0</v>
      </c>
      <c r="L80" s="105" t="n">
        <f aca="false">D80-H80</f>
        <v>0</v>
      </c>
    </row>
    <row r="81" customFormat="false" ht="12.75" hidden="false" customHeight="false" outlineLevel="0" collapsed="false">
      <c r="I81" s="105" t="n">
        <f aca="false">A81-E81</f>
        <v>0</v>
      </c>
      <c r="J81" s="105" t="n">
        <f aca="false">B81-F81</f>
        <v>0</v>
      </c>
      <c r="K81" s="105" t="n">
        <f aca="false">C81-G81</f>
        <v>0</v>
      </c>
      <c r="L81" s="105" t="n">
        <f aca="false">D81-H8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9.28"/>
    <col collapsed="false" customWidth="true" hidden="false" outlineLevel="0" max="11" min="9" style="0" width="41.14"/>
    <col collapsed="false" customWidth="true" hidden="false" outlineLevel="0" max="12" min="12" style="0" width="36.85"/>
  </cols>
  <sheetData>
    <row r="1" customFormat="false" ht="12.75" hidden="false" customHeight="false" outlineLevel="0" collapsed="false">
      <c r="A1" s="0" t="s">
        <v>62</v>
      </c>
      <c r="E1" s="0" t="s">
        <v>63</v>
      </c>
      <c r="I1" s="0" t="s">
        <v>64</v>
      </c>
    </row>
    <row r="2" customFormat="false" ht="12.75" hidden="false" customHeight="false" outlineLevel="0" collapsed="false">
      <c r="A2" s="0" t="n">
        <v>5409.0384</v>
      </c>
      <c r="B2" s="0" t="n">
        <v>41.8754</v>
      </c>
      <c r="C2" s="0" t="n">
        <v>43.4561</v>
      </c>
      <c r="D2" s="0" t="n">
        <v>44.8515</v>
      </c>
      <c r="E2" s="0" t="n">
        <v>5409.0384</v>
      </c>
      <c r="F2" s="0" t="n">
        <v>41.8754</v>
      </c>
      <c r="G2" s="0" t="n">
        <v>43.4561</v>
      </c>
      <c r="H2" s="0" t="n">
        <v>44.8515</v>
      </c>
      <c r="I2" s="105" t="n">
        <f aca="false">A2-E2</f>
        <v>0</v>
      </c>
      <c r="J2" s="105" t="n">
        <f aca="false">B2-F2</f>
        <v>0</v>
      </c>
      <c r="K2" s="105" t="n">
        <f aca="false">C2-G2</f>
        <v>0</v>
      </c>
      <c r="L2" s="105" t="n">
        <f aca="false">D2-H2</f>
        <v>0</v>
      </c>
    </row>
    <row r="3" customFormat="false" ht="12.75" hidden="false" customHeight="false" outlineLevel="0" collapsed="false">
      <c r="A3" s="0" t="n">
        <v>2514.3608</v>
      </c>
      <c r="B3" s="0" t="n">
        <v>39.8258</v>
      </c>
      <c r="C3" s="0" t="n">
        <v>41.7417</v>
      </c>
      <c r="D3" s="0" t="n">
        <v>42.8197</v>
      </c>
      <c r="E3" s="0" t="n">
        <v>2514.3608</v>
      </c>
      <c r="F3" s="0" t="n">
        <v>39.8258</v>
      </c>
      <c r="G3" s="0" t="n">
        <v>41.7417</v>
      </c>
      <c r="H3" s="0" t="n">
        <v>42.8197</v>
      </c>
      <c r="I3" s="105" t="n">
        <f aca="false">A3-E3</f>
        <v>0</v>
      </c>
      <c r="J3" s="105" t="n">
        <f aca="false">B3-F3</f>
        <v>0</v>
      </c>
      <c r="K3" s="105" t="n">
        <f aca="false">C3-G3</f>
        <v>0</v>
      </c>
      <c r="L3" s="105" t="n">
        <f aca="false">D3-H3</f>
        <v>0</v>
      </c>
    </row>
    <row r="4" customFormat="false" ht="12.75" hidden="false" customHeight="false" outlineLevel="0" collapsed="false">
      <c r="A4" s="0" t="n">
        <v>1204.9272</v>
      </c>
      <c r="B4" s="0" t="n">
        <v>37.2709</v>
      </c>
      <c r="C4" s="0" t="n">
        <v>40.2274</v>
      </c>
      <c r="D4" s="0" t="n">
        <v>41.3092</v>
      </c>
      <c r="E4" s="0" t="n">
        <v>1204.9272</v>
      </c>
      <c r="F4" s="0" t="n">
        <v>37.2709</v>
      </c>
      <c r="G4" s="0" t="n">
        <v>40.2274</v>
      </c>
      <c r="H4" s="0" t="n">
        <v>41.3092</v>
      </c>
      <c r="I4" s="105" t="n">
        <f aca="false">A4-E4</f>
        <v>0</v>
      </c>
      <c r="J4" s="105" t="n">
        <f aca="false">B4-F4</f>
        <v>0</v>
      </c>
      <c r="K4" s="105" t="n">
        <f aca="false">C4-G4</f>
        <v>0</v>
      </c>
      <c r="L4" s="105" t="n">
        <f aca="false">D4-H4</f>
        <v>0</v>
      </c>
    </row>
    <row r="5" customFormat="false" ht="12.75" hidden="false" customHeight="false" outlineLevel="0" collapsed="false">
      <c r="A5" s="0" t="n">
        <v>572.1616</v>
      </c>
      <c r="B5" s="0" t="n">
        <v>34.6128</v>
      </c>
      <c r="C5" s="0" t="n">
        <v>38.7596</v>
      </c>
      <c r="D5" s="0" t="n">
        <v>40.1611</v>
      </c>
      <c r="E5" s="0" t="n">
        <v>572.1616</v>
      </c>
      <c r="F5" s="0" t="n">
        <v>34.6128</v>
      </c>
      <c r="G5" s="0" t="n">
        <v>38.7596</v>
      </c>
      <c r="H5" s="0" t="n">
        <v>40.1611</v>
      </c>
      <c r="I5" s="105" t="n">
        <f aca="false">A5-E5</f>
        <v>0</v>
      </c>
      <c r="J5" s="105" t="n">
        <f aca="false">B5-F5</f>
        <v>0</v>
      </c>
      <c r="K5" s="105" t="n">
        <f aca="false">C5-G5</f>
        <v>0</v>
      </c>
      <c r="L5" s="105" t="n">
        <f aca="false">D5-H5</f>
        <v>0</v>
      </c>
    </row>
    <row r="6" customFormat="false" ht="12.75" hidden="false" customHeight="false" outlineLevel="0" collapsed="false">
      <c r="A6" s="0" t="n">
        <v>8401.1544</v>
      </c>
      <c r="B6" s="0" t="n">
        <v>39.9463</v>
      </c>
      <c r="C6" s="0" t="n">
        <v>41.9492</v>
      </c>
      <c r="D6" s="0" t="n">
        <v>43.0499</v>
      </c>
      <c r="E6" s="0" t="n">
        <v>8401.1544</v>
      </c>
      <c r="F6" s="0" t="n">
        <v>39.9463</v>
      </c>
      <c r="G6" s="0" t="n">
        <v>41.9492</v>
      </c>
      <c r="H6" s="0" t="n">
        <v>43.0499</v>
      </c>
      <c r="I6" s="105" t="n">
        <f aca="false">A6-E6</f>
        <v>0</v>
      </c>
      <c r="J6" s="105" t="n">
        <f aca="false">B6-F6</f>
        <v>0</v>
      </c>
      <c r="K6" s="105" t="n">
        <f aca="false">C6-G6</f>
        <v>0</v>
      </c>
      <c r="L6" s="105" t="n">
        <f aca="false">D6-H6</f>
        <v>0</v>
      </c>
    </row>
    <row r="7" customFormat="false" ht="12.75" hidden="false" customHeight="false" outlineLevel="0" collapsed="false">
      <c r="A7" s="0" t="n">
        <v>3425.5544</v>
      </c>
      <c r="B7" s="0" t="n">
        <v>36.9924</v>
      </c>
      <c r="C7" s="0" t="n">
        <v>39.7668</v>
      </c>
      <c r="D7" s="0" t="n">
        <v>40.74</v>
      </c>
      <c r="E7" s="0" t="n">
        <v>3425.5544</v>
      </c>
      <c r="F7" s="0" t="n">
        <v>36.9924</v>
      </c>
      <c r="G7" s="0" t="n">
        <v>39.7668</v>
      </c>
      <c r="H7" s="0" t="n">
        <v>40.74</v>
      </c>
      <c r="I7" s="105" t="n">
        <f aca="false">A7-E7</f>
        <v>0</v>
      </c>
      <c r="J7" s="105" t="n">
        <f aca="false">B7-F7</f>
        <v>0</v>
      </c>
      <c r="K7" s="105" t="n">
        <f aca="false">C7-G7</f>
        <v>0</v>
      </c>
      <c r="L7" s="105" t="n">
        <f aca="false">D7-H7</f>
        <v>0</v>
      </c>
    </row>
    <row r="8" customFormat="false" ht="12.75" hidden="false" customHeight="false" outlineLevel="0" collapsed="false">
      <c r="A8" s="0" t="n">
        <v>1450.2448</v>
      </c>
      <c r="B8" s="0" t="n">
        <v>34.167</v>
      </c>
      <c r="C8" s="0" t="n">
        <v>37.846</v>
      </c>
      <c r="D8" s="0" t="n">
        <v>39.1332</v>
      </c>
      <c r="E8" s="0" t="n">
        <v>1450.2448</v>
      </c>
      <c r="F8" s="0" t="n">
        <v>34.167</v>
      </c>
      <c r="G8" s="0" t="n">
        <v>37.846</v>
      </c>
      <c r="H8" s="0" t="n">
        <v>39.1332</v>
      </c>
      <c r="I8" s="105" t="n">
        <f aca="false">A8-E8</f>
        <v>0</v>
      </c>
      <c r="J8" s="105" t="n">
        <f aca="false">B8-F8</f>
        <v>0</v>
      </c>
      <c r="K8" s="105" t="n">
        <f aca="false">C8-G8</f>
        <v>0</v>
      </c>
      <c r="L8" s="105" t="n">
        <f aca="false">D8-H8</f>
        <v>0</v>
      </c>
    </row>
    <row r="9" customFormat="false" ht="12.75" hidden="false" customHeight="false" outlineLevel="0" collapsed="false">
      <c r="A9" s="0" t="n">
        <v>609.056</v>
      </c>
      <c r="B9" s="0" t="n">
        <v>31.565</v>
      </c>
      <c r="C9" s="0" t="n">
        <v>36.1111</v>
      </c>
      <c r="D9" s="0" t="n">
        <v>37.984</v>
      </c>
      <c r="E9" s="0" t="n">
        <v>609.056</v>
      </c>
      <c r="F9" s="0" t="n">
        <v>31.565</v>
      </c>
      <c r="G9" s="0" t="n">
        <v>36.1111</v>
      </c>
      <c r="H9" s="0" t="n">
        <v>37.984</v>
      </c>
      <c r="I9" s="105" t="n">
        <f aca="false">A9-E9</f>
        <v>0</v>
      </c>
      <c r="J9" s="105" t="n">
        <f aca="false">B9-F9</f>
        <v>0</v>
      </c>
      <c r="K9" s="105" t="n">
        <f aca="false">C9-G9</f>
        <v>0</v>
      </c>
      <c r="L9" s="105" t="n">
        <f aca="false">D9-H9</f>
        <v>0</v>
      </c>
    </row>
    <row r="10" customFormat="false" ht="12.75" hidden="false" customHeight="false" outlineLevel="0" collapsed="false">
      <c r="A10" s="0" t="n">
        <v>20123.0296</v>
      </c>
      <c r="B10" s="0" t="n">
        <v>38.7355</v>
      </c>
      <c r="C10" s="0" t="n">
        <v>40.0627</v>
      </c>
      <c r="D10" s="0" t="n">
        <v>43.132</v>
      </c>
      <c r="E10" s="0" t="n">
        <v>20123.0296</v>
      </c>
      <c r="F10" s="0" t="n">
        <v>38.7355</v>
      </c>
      <c r="G10" s="0" t="n">
        <v>40.0627</v>
      </c>
      <c r="H10" s="0" t="n">
        <v>43.132</v>
      </c>
      <c r="I10" s="105" t="n">
        <f aca="false">A10-E10</f>
        <v>0</v>
      </c>
      <c r="J10" s="105" t="n">
        <f aca="false">B10-F10</f>
        <v>0</v>
      </c>
      <c r="K10" s="105" t="n">
        <f aca="false">C10-G10</f>
        <v>0</v>
      </c>
      <c r="L10" s="105" t="n">
        <f aca="false">D10-H10</f>
        <v>0</v>
      </c>
    </row>
    <row r="11" customFormat="false" ht="12.75" hidden="false" customHeight="false" outlineLevel="0" collapsed="false">
      <c r="A11" s="0" t="n">
        <v>6306.8896</v>
      </c>
      <c r="B11" s="0" t="n">
        <v>36.6712</v>
      </c>
      <c r="C11" s="0" t="n">
        <v>38.7424</v>
      </c>
      <c r="D11" s="0" t="n">
        <v>41.0923</v>
      </c>
      <c r="E11" s="0" t="n">
        <v>6306.8896</v>
      </c>
      <c r="F11" s="0" t="n">
        <v>36.6712</v>
      </c>
      <c r="G11" s="0" t="n">
        <v>38.7424</v>
      </c>
      <c r="H11" s="0" t="n">
        <v>41.0923</v>
      </c>
      <c r="I11" s="105" t="n">
        <f aca="false">A11-E11</f>
        <v>0</v>
      </c>
      <c r="J11" s="105" t="n">
        <f aca="false">B11-F11</f>
        <v>0</v>
      </c>
      <c r="K11" s="105" t="n">
        <f aca="false">C11-G11</f>
        <v>0</v>
      </c>
      <c r="L11" s="105" t="n">
        <f aca="false">D11-H11</f>
        <v>0</v>
      </c>
    </row>
    <row r="12" customFormat="false" ht="12.75" hidden="false" customHeight="false" outlineLevel="0" collapsed="false">
      <c r="A12" s="0" t="n">
        <v>2811.1952</v>
      </c>
      <c r="B12" s="0" t="n">
        <v>34.4744</v>
      </c>
      <c r="C12" s="0" t="n">
        <v>37.5588</v>
      </c>
      <c r="D12" s="0" t="n">
        <v>39.1055</v>
      </c>
      <c r="E12" s="0" t="n">
        <v>2811.1952</v>
      </c>
      <c r="F12" s="0" t="n">
        <v>34.4744</v>
      </c>
      <c r="G12" s="0" t="n">
        <v>37.5588</v>
      </c>
      <c r="H12" s="0" t="n">
        <v>39.1055</v>
      </c>
      <c r="I12" s="105" t="n">
        <f aca="false">A12-E12</f>
        <v>0</v>
      </c>
      <c r="J12" s="105" t="n">
        <f aca="false">B12-F12</f>
        <v>0</v>
      </c>
      <c r="K12" s="105" t="n">
        <f aca="false">C12-G12</f>
        <v>0</v>
      </c>
      <c r="L12" s="105" t="n">
        <f aca="false">D12-H12</f>
        <v>0</v>
      </c>
    </row>
    <row r="13" customFormat="false" ht="12.75" hidden="false" customHeight="false" outlineLevel="0" collapsed="false">
      <c r="A13" s="0" t="n">
        <v>1327.6784</v>
      </c>
      <c r="B13" s="0" t="n">
        <v>32.162</v>
      </c>
      <c r="C13" s="0" t="n">
        <v>36.2985</v>
      </c>
      <c r="D13" s="0" t="n">
        <v>37.0855</v>
      </c>
      <c r="E13" s="0" t="n">
        <v>1327.6784</v>
      </c>
      <c r="F13" s="0" t="n">
        <v>32.162</v>
      </c>
      <c r="G13" s="0" t="n">
        <v>36.2985</v>
      </c>
      <c r="H13" s="0" t="n">
        <v>37.0855</v>
      </c>
      <c r="I13" s="105" t="n">
        <f aca="false">A13-E13</f>
        <v>0</v>
      </c>
      <c r="J13" s="105" t="n">
        <f aca="false">B13-F13</f>
        <v>0</v>
      </c>
      <c r="K13" s="105" t="n">
        <f aca="false">C13-G13</f>
        <v>0</v>
      </c>
      <c r="L13" s="105" t="n">
        <f aca="false">D13-H13</f>
        <v>0</v>
      </c>
    </row>
    <row r="14" customFormat="false" ht="12.75" hidden="false" customHeight="false" outlineLevel="0" collapsed="false">
      <c r="A14" s="0" t="n">
        <v>20422.0168</v>
      </c>
      <c r="B14" s="0" t="n">
        <v>39.5062</v>
      </c>
      <c r="C14" s="0" t="n">
        <v>43.6593</v>
      </c>
      <c r="D14" s="0" t="n">
        <v>44.8621</v>
      </c>
      <c r="E14" s="0" t="n">
        <v>20422.0168</v>
      </c>
      <c r="F14" s="0" t="n">
        <v>39.5062</v>
      </c>
      <c r="G14" s="0" t="n">
        <v>43.6593</v>
      </c>
      <c r="H14" s="0" t="n">
        <v>44.8621</v>
      </c>
      <c r="I14" s="105" t="n">
        <f aca="false">A14-E14</f>
        <v>0</v>
      </c>
      <c r="J14" s="105" t="n">
        <f aca="false">B14-F14</f>
        <v>0</v>
      </c>
      <c r="K14" s="105" t="n">
        <f aca="false">C14-G14</f>
        <v>0</v>
      </c>
      <c r="L14" s="105" t="n">
        <f aca="false">D14-H14</f>
        <v>0</v>
      </c>
    </row>
    <row r="15" customFormat="false" ht="12.75" hidden="false" customHeight="false" outlineLevel="0" collapsed="false">
      <c r="A15" s="0" t="n">
        <v>7100.9048</v>
      </c>
      <c r="B15" s="0" t="n">
        <v>37.5681</v>
      </c>
      <c r="C15" s="0" t="n">
        <v>42.1518</v>
      </c>
      <c r="D15" s="0" t="n">
        <v>42.5831</v>
      </c>
      <c r="E15" s="0" t="n">
        <v>7100.9048</v>
      </c>
      <c r="F15" s="0" t="n">
        <v>37.5681</v>
      </c>
      <c r="G15" s="0" t="n">
        <v>42.1518</v>
      </c>
      <c r="H15" s="0" t="n">
        <v>42.5831</v>
      </c>
      <c r="I15" s="105" t="n">
        <f aca="false">A15-E15</f>
        <v>0</v>
      </c>
      <c r="J15" s="105" t="n">
        <f aca="false">B15-F15</f>
        <v>0</v>
      </c>
      <c r="K15" s="105" t="n">
        <f aca="false">C15-G15</f>
        <v>0</v>
      </c>
      <c r="L15" s="105" t="n">
        <f aca="false">D15-H15</f>
        <v>0</v>
      </c>
    </row>
    <row r="16" customFormat="false" ht="12.75" hidden="false" customHeight="false" outlineLevel="0" collapsed="false">
      <c r="A16" s="0" t="n">
        <v>3277.3376</v>
      </c>
      <c r="B16" s="0" t="n">
        <v>35.5976</v>
      </c>
      <c r="C16" s="0" t="n">
        <v>40.4724</v>
      </c>
      <c r="D16" s="0" t="n">
        <v>40.2187</v>
      </c>
      <c r="E16" s="0" t="n">
        <v>3277.3376</v>
      </c>
      <c r="F16" s="0" t="n">
        <v>35.5976</v>
      </c>
      <c r="G16" s="0" t="n">
        <v>40.4724</v>
      </c>
      <c r="H16" s="0" t="n">
        <v>40.2187</v>
      </c>
      <c r="I16" s="105" t="n">
        <f aca="false">A16-E16</f>
        <v>0</v>
      </c>
      <c r="J16" s="105" t="n">
        <f aca="false">B16-F16</f>
        <v>0</v>
      </c>
      <c r="K16" s="105" t="n">
        <f aca="false">C16-G16</f>
        <v>0</v>
      </c>
      <c r="L16" s="105" t="n">
        <f aca="false">D16-H16</f>
        <v>0</v>
      </c>
    </row>
    <row r="17" customFormat="false" ht="12.75" hidden="false" customHeight="false" outlineLevel="0" collapsed="false">
      <c r="A17" s="0" t="n">
        <v>1614.5696</v>
      </c>
      <c r="B17" s="0" t="n">
        <v>33.4285</v>
      </c>
      <c r="C17" s="0" t="n">
        <v>38.6667</v>
      </c>
      <c r="D17" s="0" t="n">
        <v>37.8609</v>
      </c>
      <c r="E17" s="0" t="n">
        <v>1614.5696</v>
      </c>
      <c r="F17" s="0" t="n">
        <v>33.4285</v>
      </c>
      <c r="G17" s="0" t="n">
        <v>38.6667</v>
      </c>
      <c r="H17" s="0" t="n">
        <v>37.8609</v>
      </c>
      <c r="I17" s="105" t="n">
        <f aca="false">A17-E17</f>
        <v>0</v>
      </c>
      <c r="J17" s="105" t="n">
        <f aca="false">B17-F17</f>
        <v>0</v>
      </c>
      <c r="K17" s="105" t="n">
        <f aca="false">C17-G17</f>
        <v>0</v>
      </c>
      <c r="L17" s="105" t="n">
        <f aca="false">D17-H17</f>
        <v>0</v>
      </c>
    </row>
    <row r="18" customFormat="false" ht="12.75" hidden="false" customHeight="false" outlineLevel="0" collapsed="false">
      <c r="A18" s="0" t="n">
        <v>51142.2184</v>
      </c>
      <c r="B18" s="0" t="n">
        <v>38.3129</v>
      </c>
      <c r="C18" s="0" t="n">
        <v>41.9099</v>
      </c>
      <c r="D18" s="0" t="n">
        <v>43.9755</v>
      </c>
      <c r="E18" s="0" t="n">
        <v>51142.2184</v>
      </c>
      <c r="F18" s="0" t="n">
        <v>38.3129</v>
      </c>
      <c r="G18" s="0" t="n">
        <v>41.9099</v>
      </c>
      <c r="H18" s="0" t="n">
        <v>43.9755</v>
      </c>
      <c r="I18" s="105" t="n">
        <f aca="false">A18-E18</f>
        <v>0</v>
      </c>
      <c r="J18" s="105" t="n">
        <f aca="false">B18-F18</f>
        <v>0</v>
      </c>
      <c r="K18" s="105" t="n">
        <f aca="false">C18-G18</f>
        <v>0</v>
      </c>
      <c r="L18" s="105" t="n">
        <f aca="false">D18-H18</f>
        <v>0</v>
      </c>
    </row>
    <row r="19" customFormat="false" ht="12.75" hidden="false" customHeight="false" outlineLevel="0" collapsed="false">
      <c r="A19" s="0" t="n">
        <v>8044.92</v>
      </c>
      <c r="B19" s="0" t="n">
        <v>35.3949</v>
      </c>
      <c r="C19" s="0" t="n">
        <v>40.4621</v>
      </c>
      <c r="D19" s="0" t="n">
        <v>42.7782</v>
      </c>
      <c r="E19" s="0" t="n">
        <v>8044.92</v>
      </c>
      <c r="F19" s="0" t="n">
        <v>35.3949</v>
      </c>
      <c r="G19" s="0" t="n">
        <v>40.4621</v>
      </c>
      <c r="H19" s="0" t="n">
        <v>42.7782</v>
      </c>
      <c r="I19" s="105" t="n">
        <f aca="false">A19-E19</f>
        <v>0</v>
      </c>
      <c r="J19" s="105" t="n">
        <f aca="false">B19-F19</f>
        <v>0</v>
      </c>
      <c r="K19" s="105" t="n">
        <f aca="false">C19-G19</f>
        <v>0</v>
      </c>
      <c r="L19" s="105" t="n">
        <f aca="false">D19-H19</f>
        <v>0</v>
      </c>
    </row>
    <row r="20" customFormat="false" ht="12.75" hidden="false" customHeight="false" outlineLevel="0" collapsed="false">
      <c r="A20" s="0" t="n">
        <v>2203.38</v>
      </c>
      <c r="B20" s="0" t="n">
        <v>33.5015</v>
      </c>
      <c r="C20" s="0" t="n">
        <v>38.9666</v>
      </c>
      <c r="D20" s="0" t="n">
        <v>41.5633</v>
      </c>
      <c r="E20" s="0" t="n">
        <v>2203.38</v>
      </c>
      <c r="F20" s="0" t="n">
        <v>33.5015</v>
      </c>
      <c r="G20" s="0" t="n">
        <v>38.9666</v>
      </c>
      <c r="H20" s="0" t="n">
        <v>41.5633</v>
      </c>
      <c r="I20" s="105" t="n">
        <f aca="false">A20-E20</f>
        <v>0</v>
      </c>
      <c r="J20" s="105" t="n">
        <f aca="false">B20-F20</f>
        <v>0</v>
      </c>
      <c r="K20" s="105" t="n">
        <f aca="false">C20-G20</f>
        <v>0</v>
      </c>
      <c r="L20" s="105" t="n">
        <f aca="false">D20-H20</f>
        <v>0</v>
      </c>
    </row>
    <row r="21" customFormat="false" ht="12.75" hidden="false" customHeight="false" outlineLevel="0" collapsed="false">
      <c r="A21" s="0" t="n">
        <v>819.524</v>
      </c>
      <c r="B21" s="0" t="n">
        <v>31.2913</v>
      </c>
      <c r="C21" s="0" t="n">
        <v>37.4907</v>
      </c>
      <c r="D21" s="0" t="n">
        <v>40.2104</v>
      </c>
      <c r="E21" s="0" t="n">
        <v>819.524</v>
      </c>
      <c r="F21" s="0" t="n">
        <v>31.2913</v>
      </c>
      <c r="G21" s="0" t="n">
        <v>37.4907</v>
      </c>
      <c r="H21" s="0" t="n">
        <v>40.2104</v>
      </c>
      <c r="I21" s="105" t="n">
        <f aca="false">A21-E21</f>
        <v>0</v>
      </c>
      <c r="J21" s="105" t="n">
        <f aca="false">B21-F21</f>
        <v>0</v>
      </c>
      <c r="K21" s="105" t="n">
        <f aca="false">C21-G21</f>
        <v>0</v>
      </c>
      <c r="L21" s="105" t="n">
        <f aca="false">D21-H21</f>
        <v>0</v>
      </c>
    </row>
    <row r="22" customFormat="false" ht="12.75" hidden="false" customHeight="false" outlineLevel="0" collapsed="false">
      <c r="A22" s="0" t="n">
        <v>4029.2824</v>
      </c>
      <c r="B22" s="0" t="n">
        <v>40.1085</v>
      </c>
      <c r="C22" s="0" t="n">
        <v>42.4153</v>
      </c>
      <c r="D22" s="0" t="n">
        <v>42.9371</v>
      </c>
      <c r="E22" s="0" t="n">
        <v>4029.2824</v>
      </c>
      <c r="F22" s="0" t="n">
        <v>40.1085</v>
      </c>
      <c r="G22" s="0" t="n">
        <v>42.4153</v>
      </c>
      <c r="H22" s="0" t="n">
        <v>42.9371</v>
      </c>
      <c r="I22" s="105" t="n">
        <f aca="false">A22-E22</f>
        <v>0</v>
      </c>
      <c r="J22" s="105" t="n">
        <f aca="false">B22-F22</f>
        <v>0</v>
      </c>
      <c r="K22" s="105" t="n">
        <f aca="false">C22-G22</f>
        <v>0</v>
      </c>
      <c r="L22" s="105" t="n">
        <f aca="false">D22-H22</f>
        <v>0</v>
      </c>
    </row>
    <row r="23" customFormat="false" ht="12.75" hidden="false" customHeight="false" outlineLevel="0" collapsed="false">
      <c r="A23" s="0" t="n">
        <v>1906.1384</v>
      </c>
      <c r="B23" s="0" t="n">
        <v>36.8566</v>
      </c>
      <c r="C23" s="0" t="n">
        <v>39.6221</v>
      </c>
      <c r="D23" s="0" t="n">
        <v>39.8189</v>
      </c>
      <c r="E23" s="0" t="n">
        <v>1906.1384</v>
      </c>
      <c r="F23" s="0" t="n">
        <v>36.8566</v>
      </c>
      <c r="G23" s="0" t="n">
        <v>39.6221</v>
      </c>
      <c r="H23" s="0" t="n">
        <v>39.8189</v>
      </c>
      <c r="I23" s="105" t="n">
        <f aca="false">A23-E23</f>
        <v>0</v>
      </c>
      <c r="J23" s="105" t="n">
        <f aca="false">B23-F23</f>
        <v>0</v>
      </c>
      <c r="K23" s="105" t="n">
        <f aca="false">C23-G23</f>
        <v>0</v>
      </c>
      <c r="L23" s="105" t="n">
        <f aca="false">D23-H23</f>
        <v>0</v>
      </c>
    </row>
    <row r="24" customFormat="false" ht="12.75" hidden="false" customHeight="false" outlineLevel="0" collapsed="false">
      <c r="A24" s="0" t="n">
        <v>901.8056</v>
      </c>
      <c r="B24" s="0" t="n">
        <v>33.9465</v>
      </c>
      <c r="C24" s="0" t="n">
        <v>37.0848</v>
      </c>
      <c r="D24" s="0" t="n">
        <v>36.9855</v>
      </c>
      <c r="E24" s="0" t="n">
        <v>901.8056</v>
      </c>
      <c r="F24" s="0" t="n">
        <v>33.9465</v>
      </c>
      <c r="G24" s="0" t="n">
        <v>37.0848</v>
      </c>
      <c r="H24" s="0" t="n">
        <v>36.9855</v>
      </c>
      <c r="I24" s="105" t="n">
        <f aca="false">A24-E24</f>
        <v>0</v>
      </c>
      <c r="J24" s="105" t="n">
        <f aca="false">B24-F24</f>
        <v>0</v>
      </c>
      <c r="K24" s="105" t="n">
        <f aca="false">C24-G24</f>
        <v>0</v>
      </c>
      <c r="L24" s="105" t="n">
        <f aca="false">D24-H24</f>
        <v>0</v>
      </c>
    </row>
    <row r="25" customFormat="false" ht="12.75" hidden="false" customHeight="false" outlineLevel="0" collapsed="false">
      <c r="A25" s="0" t="n">
        <v>439.284</v>
      </c>
      <c r="B25" s="0" t="n">
        <v>31.3597</v>
      </c>
      <c r="C25" s="0" t="n">
        <v>34.9808</v>
      </c>
      <c r="D25" s="0" t="n">
        <v>34.5933</v>
      </c>
      <c r="E25" s="0" t="n">
        <v>439.284</v>
      </c>
      <c r="F25" s="0" t="n">
        <v>31.3597</v>
      </c>
      <c r="G25" s="0" t="n">
        <v>34.9808</v>
      </c>
      <c r="H25" s="0" t="n">
        <v>34.5933</v>
      </c>
      <c r="I25" s="105" t="n">
        <f aca="false">A25-E25</f>
        <v>0</v>
      </c>
      <c r="J25" s="105" t="n">
        <f aca="false">B25-F25</f>
        <v>0</v>
      </c>
      <c r="K25" s="105" t="n">
        <f aca="false">C25-G25</f>
        <v>0</v>
      </c>
      <c r="L25" s="105" t="n">
        <f aca="false">D25-H25</f>
        <v>0</v>
      </c>
    </row>
    <row r="26" customFormat="false" ht="12.75" hidden="false" customHeight="false" outlineLevel="0" collapsed="false">
      <c r="A26" s="0" t="n">
        <v>4353.2192</v>
      </c>
      <c r="B26" s="0" t="n">
        <v>40.1605</v>
      </c>
      <c r="C26" s="0" t="n">
        <v>42.9961</v>
      </c>
      <c r="D26" s="0" t="n">
        <v>44.3487</v>
      </c>
      <c r="E26" s="0" t="n">
        <v>4353.2192</v>
      </c>
      <c r="F26" s="0" t="n">
        <v>40.1605</v>
      </c>
      <c r="G26" s="0" t="n">
        <v>42.9961</v>
      </c>
      <c r="H26" s="0" t="n">
        <v>44.3487</v>
      </c>
      <c r="I26" s="105" t="n">
        <f aca="false">A26-E26</f>
        <v>0</v>
      </c>
      <c r="J26" s="105" t="n">
        <f aca="false">B26-F26</f>
        <v>0</v>
      </c>
      <c r="K26" s="105" t="n">
        <f aca="false">C26-G26</f>
        <v>0</v>
      </c>
      <c r="L26" s="105" t="n">
        <f aca="false">D26-H26</f>
        <v>0</v>
      </c>
    </row>
    <row r="27" customFormat="false" ht="12.75" hidden="false" customHeight="false" outlineLevel="0" collapsed="false">
      <c r="A27" s="0" t="n">
        <v>1976.3936</v>
      </c>
      <c r="B27" s="0" t="n">
        <v>37.2293</v>
      </c>
      <c r="C27" s="0" t="n">
        <v>40.8341</v>
      </c>
      <c r="D27" s="0" t="n">
        <v>41.8763</v>
      </c>
      <c r="E27" s="0" t="n">
        <v>1976.3936</v>
      </c>
      <c r="F27" s="0" t="n">
        <v>37.2293</v>
      </c>
      <c r="G27" s="0" t="n">
        <v>40.8341</v>
      </c>
      <c r="H27" s="0" t="n">
        <v>41.8763</v>
      </c>
      <c r="I27" s="105" t="n">
        <f aca="false">A27-E27</f>
        <v>0</v>
      </c>
      <c r="J27" s="105" t="n">
        <f aca="false">B27-F27</f>
        <v>0</v>
      </c>
      <c r="K27" s="105" t="n">
        <f aca="false">C27-G27</f>
        <v>0</v>
      </c>
      <c r="L27" s="105" t="n">
        <f aca="false">D27-H27</f>
        <v>0</v>
      </c>
    </row>
    <row r="28" customFormat="false" ht="12.75" hidden="false" customHeight="false" outlineLevel="0" collapsed="false">
      <c r="A28" s="0" t="n">
        <v>958.6448</v>
      </c>
      <c r="B28" s="0" t="n">
        <v>34.2214</v>
      </c>
      <c r="C28" s="0" t="n">
        <v>38.7086</v>
      </c>
      <c r="D28" s="0" t="n">
        <v>39.594</v>
      </c>
      <c r="E28" s="0" t="n">
        <v>958.6448</v>
      </c>
      <c r="F28" s="0" t="n">
        <v>34.2214</v>
      </c>
      <c r="G28" s="0" t="n">
        <v>38.7086</v>
      </c>
      <c r="H28" s="0" t="n">
        <v>39.594</v>
      </c>
      <c r="I28" s="105" t="n">
        <f aca="false">A28-E28</f>
        <v>0</v>
      </c>
      <c r="J28" s="105" t="n">
        <f aca="false">B28-F28</f>
        <v>0</v>
      </c>
      <c r="K28" s="105" t="n">
        <f aca="false">C28-G28</f>
        <v>0</v>
      </c>
      <c r="L28" s="105" t="n">
        <f aca="false">D28-H28</f>
        <v>0</v>
      </c>
    </row>
    <row r="29" customFormat="false" ht="12.75" hidden="false" customHeight="false" outlineLevel="0" collapsed="false">
      <c r="A29" s="0" t="n">
        <v>475.276</v>
      </c>
      <c r="B29" s="0" t="n">
        <v>31.273</v>
      </c>
      <c r="C29" s="0" t="n">
        <v>36.4025</v>
      </c>
      <c r="D29" s="0" t="n">
        <v>37.1366</v>
      </c>
      <c r="E29" s="0" t="n">
        <v>475.276</v>
      </c>
      <c r="F29" s="0" t="n">
        <v>31.273</v>
      </c>
      <c r="G29" s="0" t="n">
        <v>36.4025</v>
      </c>
      <c r="H29" s="0" t="n">
        <v>37.1366</v>
      </c>
      <c r="I29" s="105" t="n">
        <f aca="false">A29-E29</f>
        <v>0</v>
      </c>
      <c r="J29" s="105" t="n">
        <f aca="false">B29-F29</f>
        <v>0</v>
      </c>
      <c r="K29" s="105" t="n">
        <f aca="false">C29-G29</f>
        <v>0</v>
      </c>
      <c r="L29" s="105" t="n">
        <f aca="false">D29-H29</f>
        <v>0</v>
      </c>
    </row>
    <row r="30" customFormat="false" ht="12.75" hidden="false" customHeight="false" outlineLevel="0" collapsed="false">
      <c r="A30" s="0" t="n">
        <v>8537.6432</v>
      </c>
      <c r="B30" s="0" t="n">
        <v>38.277</v>
      </c>
      <c r="C30" s="0" t="n">
        <v>40.8057</v>
      </c>
      <c r="D30" s="0" t="n">
        <v>41.6821</v>
      </c>
      <c r="E30" s="0" t="n">
        <v>8537.6432</v>
      </c>
      <c r="F30" s="0" t="n">
        <v>38.277</v>
      </c>
      <c r="G30" s="0" t="n">
        <v>40.8057</v>
      </c>
      <c r="H30" s="0" t="n">
        <v>41.6821</v>
      </c>
      <c r="I30" s="105" t="n">
        <f aca="false">A30-E30</f>
        <v>0</v>
      </c>
      <c r="J30" s="105" t="n">
        <f aca="false">B30-F30</f>
        <v>0</v>
      </c>
      <c r="K30" s="105" t="n">
        <f aca="false">C30-G30</f>
        <v>0</v>
      </c>
      <c r="L30" s="105" t="n">
        <f aca="false">D30-H30</f>
        <v>0</v>
      </c>
    </row>
    <row r="31" customFormat="false" ht="12.75" hidden="false" customHeight="false" outlineLevel="0" collapsed="false">
      <c r="A31" s="0" t="n">
        <v>3705.9456</v>
      </c>
      <c r="B31" s="0" t="n">
        <v>34.3744</v>
      </c>
      <c r="C31" s="0" t="n">
        <v>38.0815</v>
      </c>
      <c r="D31" s="0" t="n">
        <v>38.8503</v>
      </c>
      <c r="E31" s="0" t="n">
        <v>3705.9456</v>
      </c>
      <c r="F31" s="0" t="n">
        <v>34.3744</v>
      </c>
      <c r="G31" s="0" t="n">
        <v>38.0815</v>
      </c>
      <c r="H31" s="0" t="n">
        <v>38.8503</v>
      </c>
      <c r="I31" s="105" t="n">
        <f aca="false">A31-E31</f>
        <v>0</v>
      </c>
      <c r="J31" s="105" t="n">
        <f aca="false">B31-F31</f>
        <v>0</v>
      </c>
      <c r="K31" s="105" t="n">
        <f aca="false">C31-G31</f>
        <v>0</v>
      </c>
      <c r="L31" s="105" t="n">
        <f aca="false">D31-H31</f>
        <v>0</v>
      </c>
    </row>
    <row r="32" customFormat="false" ht="12.75" hidden="false" customHeight="false" outlineLevel="0" collapsed="false">
      <c r="A32" s="0" t="n">
        <v>1623.1056</v>
      </c>
      <c r="B32" s="0" t="n">
        <v>30.8859</v>
      </c>
      <c r="C32" s="0" t="n">
        <v>35.7246</v>
      </c>
      <c r="D32" s="0" t="n">
        <v>36.4883</v>
      </c>
      <c r="E32" s="0" t="n">
        <v>1623.1056</v>
      </c>
      <c r="F32" s="0" t="n">
        <v>30.8859</v>
      </c>
      <c r="G32" s="0" t="n">
        <v>35.7246</v>
      </c>
      <c r="H32" s="0" t="n">
        <v>36.4883</v>
      </c>
      <c r="I32" s="105" t="n">
        <f aca="false">A32-E32</f>
        <v>0</v>
      </c>
      <c r="J32" s="105" t="n">
        <f aca="false">B32-F32</f>
        <v>0</v>
      </c>
      <c r="K32" s="105" t="n">
        <f aca="false">C32-G32</f>
        <v>0</v>
      </c>
      <c r="L32" s="105" t="n">
        <f aca="false">D32-H32</f>
        <v>0</v>
      </c>
    </row>
    <row r="33" customFormat="false" ht="12.75" hidden="false" customHeight="false" outlineLevel="0" collapsed="false">
      <c r="A33" s="0" t="n">
        <v>675.3</v>
      </c>
      <c r="B33" s="0" t="n">
        <v>27.6287</v>
      </c>
      <c r="C33" s="0" t="n">
        <v>33.6868</v>
      </c>
      <c r="D33" s="0" t="n">
        <v>34.3384</v>
      </c>
      <c r="E33" s="0" t="n">
        <v>675.3</v>
      </c>
      <c r="F33" s="0" t="n">
        <v>27.6287</v>
      </c>
      <c r="G33" s="0" t="n">
        <v>33.6868</v>
      </c>
      <c r="H33" s="0" t="n">
        <v>34.3384</v>
      </c>
      <c r="I33" s="105" t="n">
        <f aca="false">A33-E33</f>
        <v>0</v>
      </c>
      <c r="J33" s="105" t="n">
        <f aca="false">B33-F33</f>
        <v>0</v>
      </c>
      <c r="K33" s="105" t="n">
        <f aca="false">C33-G33</f>
        <v>0</v>
      </c>
      <c r="L33" s="105" t="n">
        <f aca="false">D33-H33</f>
        <v>0</v>
      </c>
    </row>
    <row r="34" customFormat="false" ht="12.75" hidden="false" customHeight="false" outlineLevel="0" collapsed="false">
      <c r="A34" s="0" t="n">
        <v>5913.1336</v>
      </c>
      <c r="B34" s="0" t="n">
        <v>40.0209</v>
      </c>
      <c r="C34" s="0" t="n">
        <v>41.3687</v>
      </c>
      <c r="D34" s="0" t="n">
        <v>42.7055</v>
      </c>
      <c r="E34" s="0" t="n">
        <v>5913.1336</v>
      </c>
      <c r="F34" s="0" t="n">
        <v>40.0209</v>
      </c>
      <c r="G34" s="0" t="n">
        <v>41.3687</v>
      </c>
      <c r="H34" s="0" t="n">
        <v>42.7055</v>
      </c>
      <c r="I34" s="105" t="n">
        <f aca="false">A34-E34</f>
        <v>0</v>
      </c>
      <c r="J34" s="105" t="n">
        <f aca="false">B34-F34</f>
        <v>0</v>
      </c>
      <c r="K34" s="105" t="n">
        <f aca="false">C34-G34</f>
        <v>0</v>
      </c>
      <c r="L34" s="105" t="n">
        <f aca="false">D34-H34</f>
        <v>0</v>
      </c>
    </row>
    <row r="35" customFormat="false" ht="12.75" hidden="false" customHeight="false" outlineLevel="0" collapsed="false">
      <c r="A35" s="0" t="n">
        <v>2405.8968</v>
      </c>
      <c r="B35" s="0" t="n">
        <v>36.255</v>
      </c>
      <c r="C35" s="0" t="n">
        <v>38.6105</v>
      </c>
      <c r="D35" s="0" t="n">
        <v>40.2086</v>
      </c>
      <c r="E35" s="0" t="n">
        <v>2405.8968</v>
      </c>
      <c r="F35" s="0" t="n">
        <v>36.255</v>
      </c>
      <c r="G35" s="0" t="n">
        <v>38.6105</v>
      </c>
      <c r="H35" s="0" t="n">
        <v>40.2086</v>
      </c>
      <c r="I35" s="105" t="n">
        <f aca="false">A35-E35</f>
        <v>0</v>
      </c>
      <c r="J35" s="105" t="n">
        <f aca="false">B35-F35</f>
        <v>0</v>
      </c>
      <c r="K35" s="105" t="n">
        <f aca="false">C35-G35</f>
        <v>0</v>
      </c>
      <c r="L35" s="105" t="n">
        <f aca="false">D35-H35</f>
        <v>0</v>
      </c>
    </row>
    <row r="36" customFormat="false" ht="12.75" hidden="false" customHeight="false" outlineLevel="0" collapsed="false">
      <c r="A36" s="0" t="n">
        <v>1071.508</v>
      </c>
      <c r="B36" s="0" t="n">
        <v>33.0248</v>
      </c>
      <c r="C36" s="0" t="n">
        <v>36.3339</v>
      </c>
      <c r="D36" s="0" t="n">
        <v>37.9871</v>
      </c>
      <c r="E36" s="0" t="n">
        <v>1071.508</v>
      </c>
      <c r="F36" s="0" t="n">
        <v>33.0248</v>
      </c>
      <c r="G36" s="0" t="n">
        <v>36.3339</v>
      </c>
      <c r="H36" s="0" t="n">
        <v>37.9871</v>
      </c>
      <c r="I36" s="105" t="n">
        <f aca="false">A36-E36</f>
        <v>0</v>
      </c>
      <c r="J36" s="105" t="n">
        <f aca="false">B36-F36</f>
        <v>0</v>
      </c>
      <c r="K36" s="105" t="n">
        <f aca="false">C36-G36</f>
        <v>0</v>
      </c>
      <c r="L36" s="105" t="n">
        <f aca="false">D36-H36</f>
        <v>0</v>
      </c>
    </row>
    <row r="37" customFormat="false" ht="12.75" hidden="false" customHeight="false" outlineLevel="0" collapsed="false">
      <c r="A37" s="0" t="n">
        <v>474.6648</v>
      </c>
      <c r="B37" s="0" t="n">
        <v>30.1002</v>
      </c>
      <c r="C37" s="0" t="n">
        <v>34.3242</v>
      </c>
      <c r="D37" s="0" t="n">
        <v>35.8157</v>
      </c>
      <c r="E37" s="0" t="n">
        <v>474.6648</v>
      </c>
      <c r="F37" s="0" t="n">
        <v>30.1002</v>
      </c>
      <c r="G37" s="0" t="n">
        <v>34.3242</v>
      </c>
      <c r="H37" s="0" t="n">
        <v>35.8157</v>
      </c>
      <c r="I37" s="105" t="n">
        <f aca="false">A37-E37</f>
        <v>0</v>
      </c>
      <c r="J37" s="105" t="n">
        <f aca="false">B37-F37</f>
        <v>0</v>
      </c>
      <c r="K37" s="105" t="n">
        <f aca="false">C37-G37</f>
        <v>0</v>
      </c>
      <c r="L37" s="105" t="n">
        <f aca="false">D37-H37</f>
        <v>0</v>
      </c>
    </row>
    <row r="38" customFormat="false" ht="12.75" hidden="false" customHeight="false" outlineLevel="0" collapsed="false">
      <c r="A38" s="0" t="n">
        <v>1828.3944</v>
      </c>
      <c r="B38" s="0" t="n">
        <v>40.9424</v>
      </c>
      <c r="C38" s="0" t="n">
        <v>43.3542</v>
      </c>
      <c r="D38" s="0" t="n">
        <v>42.7808</v>
      </c>
      <c r="E38" s="0" t="n">
        <v>1828.3944</v>
      </c>
      <c r="F38" s="0" t="n">
        <v>40.9424</v>
      </c>
      <c r="G38" s="0" t="n">
        <v>43.3542</v>
      </c>
      <c r="H38" s="0" t="n">
        <v>42.7808</v>
      </c>
      <c r="I38" s="105" t="n">
        <f aca="false">A38-E38</f>
        <v>0</v>
      </c>
      <c r="J38" s="105" t="n">
        <f aca="false">B38-F38</f>
        <v>0</v>
      </c>
      <c r="K38" s="105" t="n">
        <f aca="false">C38-G38</f>
        <v>0</v>
      </c>
      <c r="L38" s="105" t="n">
        <f aca="false">D38-H38</f>
        <v>0</v>
      </c>
    </row>
    <row r="39" customFormat="false" ht="12.75" hidden="false" customHeight="false" outlineLevel="0" collapsed="false">
      <c r="A39" s="0" t="n">
        <v>913.9488</v>
      </c>
      <c r="B39" s="0" t="n">
        <v>36.9765</v>
      </c>
      <c r="C39" s="0" t="n">
        <v>40.4977</v>
      </c>
      <c r="D39" s="0" t="n">
        <v>39.4718</v>
      </c>
      <c r="E39" s="0" t="n">
        <v>913.9488</v>
      </c>
      <c r="F39" s="0" t="n">
        <v>36.9765</v>
      </c>
      <c r="G39" s="0" t="n">
        <v>40.4977</v>
      </c>
      <c r="H39" s="0" t="n">
        <v>39.4718</v>
      </c>
      <c r="I39" s="105" t="n">
        <f aca="false">A39-E39</f>
        <v>0</v>
      </c>
      <c r="J39" s="105" t="n">
        <f aca="false">B39-F39</f>
        <v>0</v>
      </c>
      <c r="K39" s="105" t="n">
        <f aca="false">C39-G39</f>
        <v>0</v>
      </c>
      <c r="L39" s="105" t="n">
        <f aca="false">D39-H39</f>
        <v>0</v>
      </c>
    </row>
    <row r="40" customFormat="false" ht="12.75" hidden="false" customHeight="false" outlineLevel="0" collapsed="false">
      <c r="A40" s="0" t="n">
        <v>442.792</v>
      </c>
      <c r="B40" s="0" t="n">
        <v>33.4305</v>
      </c>
      <c r="C40" s="0" t="n">
        <v>38.019</v>
      </c>
      <c r="D40" s="0" t="n">
        <v>36.6026</v>
      </c>
      <c r="E40" s="0" t="n">
        <v>442.792</v>
      </c>
      <c r="F40" s="0" t="n">
        <v>33.4305</v>
      </c>
      <c r="G40" s="0" t="n">
        <v>38.019</v>
      </c>
      <c r="H40" s="0" t="n">
        <v>36.6026</v>
      </c>
      <c r="I40" s="105" t="n">
        <f aca="false">A40-E40</f>
        <v>0</v>
      </c>
      <c r="J40" s="105" t="n">
        <f aca="false">B40-F40</f>
        <v>0</v>
      </c>
      <c r="K40" s="105" t="n">
        <f aca="false">C40-G40</f>
        <v>0</v>
      </c>
      <c r="L40" s="105" t="n">
        <f aca="false">D40-H40</f>
        <v>0</v>
      </c>
    </row>
    <row r="41" customFormat="false" ht="12.75" hidden="false" customHeight="false" outlineLevel="0" collapsed="false">
      <c r="A41" s="0" t="n">
        <v>214.9824</v>
      </c>
      <c r="B41" s="0" t="n">
        <v>30.4409</v>
      </c>
      <c r="C41" s="0" t="n">
        <v>35.6611</v>
      </c>
      <c r="D41" s="0" t="n">
        <v>33.9788</v>
      </c>
      <c r="E41" s="0" t="n">
        <v>214.9824</v>
      </c>
      <c r="F41" s="0" t="n">
        <v>30.4409</v>
      </c>
      <c r="G41" s="0" t="n">
        <v>35.6611</v>
      </c>
      <c r="H41" s="0" t="n">
        <v>33.9788</v>
      </c>
      <c r="I41" s="105" t="n">
        <f aca="false">A41-E41</f>
        <v>0</v>
      </c>
      <c r="J41" s="105" t="n">
        <f aca="false">B41-F41</f>
        <v>0</v>
      </c>
      <c r="K41" s="105" t="n">
        <f aca="false">C41-G41</f>
        <v>0</v>
      </c>
      <c r="L41" s="105" t="n">
        <f aca="false">D41-H41</f>
        <v>0</v>
      </c>
    </row>
    <row r="42" customFormat="false" ht="12.75" hidden="false" customHeight="false" outlineLevel="0" collapsed="false">
      <c r="A42" s="0" t="n">
        <v>2295.5144</v>
      </c>
      <c r="B42" s="0" t="n">
        <v>38.1512</v>
      </c>
      <c r="C42" s="0" t="n">
        <v>42.4704</v>
      </c>
      <c r="D42" s="0" t="n">
        <v>43.4888</v>
      </c>
      <c r="E42" s="0" t="n">
        <v>2295.5144</v>
      </c>
      <c r="F42" s="0" t="n">
        <v>38.1512</v>
      </c>
      <c r="G42" s="0" t="n">
        <v>42.4704</v>
      </c>
      <c r="H42" s="0" t="n">
        <v>43.4888</v>
      </c>
      <c r="I42" s="105" t="n">
        <f aca="false">A42-E42</f>
        <v>0</v>
      </c>
      <c r="J42" s="105" t="n">
        <f aca="false">B42-F42</f>
        <v>0</v>
      </c>
      <c r="K42" s="105" t="n">
        <f aca="false">C42-G42</f>
        <v>0</v>
      </c>
      <c r="L42" s="105" t="n">
        <f aca="false">D42-H42</f>
        <v>0</v>
      </c>
    </row>
    <row r="43" customFormat="false" ht="12.75" hidden="false" customHeight="false" outlineLevel="0" collapsed="false">
      <c r="A43" s="0" t="n">
        <v>820.9408</v>
      </c>
      <c r="B43" s="0" t="n">
        <v>34.1644</v>
      </c>
      <c r="C43" s="0" t="n">
        <v>40.5476</v>
      </c>
      <c r="D43" s="0" t="n">
        <v>41.3674</v>
      </c>
      <c r="E43" s="0" t="n">
        <v>820.9408</v>
      </c>
      <c r="F43" s="0" t="n">
        <v>34.1644</v>
      </c>
      <c r="G43" s="0" t="n">
        <v>40.5476</v>
      </c>
      <c r="H43" s="0" t="n">
        <v>41.3674</v>
      </c>
      <c r="I43" s="105" t="n">
        <f aca="false">A43-E43</f>
        <v>0</v>
      </c>
      <c r="J43" s="105" t="n">
        <f aca="false">B43-F43</f>
        <v>0</v>
      </c>
      <c r="K43" s="105" t="n">
        <f aca="false">C43-G43</f>
        <v>0</v>
      </c>
      <c r="L43" s="105" t="n">
        <f aca="false">D43-H43</f>
        <v>0</v>
      </c>
    </row>
    <row r="44" customFormat="false" ht="12.75" hidden="false" customHeight="false" outlineLevel="0" collapsed="false">
      <c r="A44" s="0" t="n">
        <v>333.0984</v>
      </c>
      <c r="B44" s="0" t="n">
        <v>30.9703</v>
      </c>
      <c r="C44" s="0" t="n">
        <v>38.8415</v>
      </c>
      <c r="D44" s="0" t="n">
        <v>39.4711</v>
      </c>
      <c r="E44" s="0" t="n">
        <v>333.0984</v>
      </c>
      <c r="F44" s="0" t="n">
        <v>30.9703</v>
      </c>
      <c r="G44" s="0" t="n">
        <v>38.8415</v>
      </c>
      <c r="H44" s="0" t="n">
        <v>39.4711</v>
      </c>
      <c r="I44" s="105" t="n">
        <f aca="false">A44-E44</f>
        <v>0</v>
      </c>
      <c r="J44" s="105" t="n">
        <f aca="false">B44-F44</f>
        <v>0</v>
      </c>
      <c r="K44" s="105" t="n">
        <f aca="false">C44-G44</f>
        <v>0</v>
      </c>
      <c r="L44" s="105" t="n">
        <f aca="false">D44-H44</f>
        <v>0</v>
      </c>
    </row>
    <row r="45" customFormat="false" ht="12.75" hidden="false" customHeight="false" outlineLevel="0" collapsed="false">
      <c r="A45" s="0" t="n">
        <v>135.0248</v>
      </c>
      <c r="B45" s="0" t="n">
        <v>27.8071</v>
      </c>
      <c r="C45" s="0" t="n">
        <v>37.1779</v>
      </c>
      <c r="D45" s="0" t="n">
        <v>37.6</v>
      </c>
      <c r="E45" s="0" t="n">
        <v>135.0248</v>
      </c>
      <c r="F45" s="0" t="n">
        <v>27.8071</v>
      </c>
      <c r="G45" s="0" t="n">
        <v>37.1779</v>
      </c>
      <c r="H45" s="0" t="n">
        <v>37.6</v>
      </c>
      <c r="I45" s="105" t="n">
        <f aca="false">A45-E45</f>
        <v>0</v>
      </c>
      <c r="J45" s="105" t="n">
        <f aca="false">B45-F45</f>
        <v>0</v>
      </c>
      <c r="K45" s="105" t="n">
        <f aca="false">C45-G45</f>
        <v>0</v>
      </c>
      <c r="L45" s="105" t="n">
        <f aca="false">D45-H45</f>
        <v>0</v>
      </c>
    </row>
    <row r="46" customFormat="false" ht="12.75" hidden="false" customHeight="false" outlineLevel="0" collapsed="false">
      <c r="A46" s="0" t="n">
        <v>2025.4984</v>
      </c>
      <c r="B46" s="0" t="n">
        <v>37.9944</v>
      </c>
      <c r="C46" s="0" t="n">
        <v>40.5691</v>
      </c>
      <c r="D46" s="0" t="n">
        <v>41.2534</v>
      </c>
      <c r="E46" s="0" t="n">
        <v>2025.4984</v>
      </c>
      <c r="F46" s="0" t="n">
        <v>37.9944</v>
      </c>
      <c r="G46" s="0" t="n">
        <v>40.5691</v>
      </c>
      <c r="H46" s="0" t="n">
        <v>41.2534</v>
      </c>
      <c r="I46" s="105" t="n">
        <f aca="false">A46-E46</f>
        <v>0</v>
      </c>
      <c r="J46" s="105" t="n">
        <f aca="false">B46-F46</f>
        <v>0</v>
      </c>
      <c r="K46" s="105" t="n">
        <f aca="false">C46-G46</f>
        <v>0</v>
      </c>
      <c r="L46" s="105" t="n">
        <f aca="false">D46-H46</f>
        <v>0</v>
      </c>
    </row>
    <row r="47" customFormat="false" ht="12.75" hidden="false" customHeight="false" outlineLevel="0" collapsed="false">
      <c r="A47" s="0" t="n">
        <v>878.8952</v>
      </c>
      <c r="B47" s="0" t="n">
        <v>34.1946</v>
      </c>
      <c r="C47" s="0" t="n">
        <v>37.7392</v>
      </c>
      <c r="D47" s="0" t="n">
        <v>38.3147</v>
      </c>
      <c r="E47" s="0" t="n">
        <v>878.8952</v>
      </c>
      <c r="F47" s="0" t="n">
        <v>34.1946</v>
      </c>
      <c r="G47" s="0" t="n">
        <v>37.7392</v>
      </c>
      <c r="H47" s="0" t="n">
        <v>38.3147</v>
      </c>
      <c r="I47" s="105" t="n">
        <f aca="false">A47-E47</f>
        <v>0</v>
      </c>
      <c r="J47" s="105" t="n">
        <f aca="false">B47-F47</f>
        <v>0</v>
      </c>
      <c r="K47" s="105" t="n">
        <f aca="false">C47-G47</f>
        <v>0</v>
      </c>
      <c r="L47" s="105" t="n">
        <f aca="false">D47-H47</f>
        <v>0</v>
      </c>
    </row>
    <row r="48" customFormat="false" ht="12.75" hidden="false" customHeight="false" outlineLevel="0" collapsed="false">
      <c r="A48" s="0" t="n">
        <v>376.3104</v>
      </c>
      <c r="B48" s="0" t="n">
        <v>30.6944</v>
      </c>
      <c r="C48" s="0" t="n">
        <v>35.3163</v>
      </c>
      <c r="D48" s="0" t="n">
        <v>35.8503</v>
      </c>
      <c r="E48" s="0" t="n">
        <v>376.3104</v>
      </c>
      <c r="F48" s="0" t="n">
        <v>30.6944</v>
      </c>
      <c r="G48" s="0" t="n">
        <v>35.3163</v>
      </c>
      <c r="H48" s="0" t="n">
        <v>35.8503</v>
      </c>
      <c r="I48" s="105" t="n">
        <f aca="false">A48-E48</f>
        <v>0</v>
      </c>
      <c r="J48" s="105" t="n">
        <f aca="false">B48-F48</f>
        <v>0</v>
      </c>
      <c r="K48" s="105" t="n">
        <f aca="false">C48-G48</f>
        <v>0</v>
      </c>
      <c r="L48" s="105" t="n">
        <f aca="false">D48-H48</f>
        <v>0</v>
      </c>
    </row>
    <row r="49" customFormat="false" ht="12.75" hidden="false" customHeight="false" outlineLevel="0" collapsed="false">
      <c r="A49" s="0" t="n">
        <v>155.2712</v>
      </c>
      <c r="B49" s="0" t="n">
        <v>27.6047</v>
      </c>
      <c r="C49" s="0" t="n">
        <v>33.0398</v>
      </c>
      <c r="D49" s="0" t="n">
        <v>33.6201</v>
      </c>
      <c r="E49" s="0" t="n">
        <v>155.2712</v>
      </c>
      <c r="F49" s="0" t="n">
        <v>27.6047</v>
      </c>
      <c r="G49" s="0" t="n">
        <v>33.0398</v>
      </c>
      <c r="H49" s="0" t="n">
        <v>33.6201</v>
      </c>
      <c r="I49" s="105" t="n">
        <f aca="false">A49-E49</f>
        <v>0</v>
      </c>
      <c r="J49" s="105" t="n">
        <f aca="false">B49-F49</f>
        <v>0</v>
      </c>
      <c r="K49" s="105" t="n">
        <f aca="false">C49-G49</f>
        <v>0</v>
      </c>
      <c r="L49" s="105" t="n">
        <f aca="false">D49-H49</f>
        <v>0</v>
      </c>
    </row>
    <row r="50" customFormat="false" ht="12.75" hidden="false" customHeight="false" outlineLevel="0" collapsed="false">
      <c r="A50" s="0" t="n">
        <v>1413.5536</v>
      </c>
      <c r="B50" s="0" t="n">
        <v>39.9605</v>
      </c>
      <c r="C50" s="0" t="n">
        <v>41.1637</v>
      </c>
      <c r="D50" s="0" t="n">
        <v>42.1895</v>
      </c>
      <c r="E50" s="0" t="n">
        <v>1413.5536</v>
      </c>
      <c r="F50" s="0" t="n">
        <v>39.9605</v>
      </c>
      <c r="G50" s="0" t="n">
        <v>41.1637</v>
      </c>
      <c r="H50" s="0" t="n">
        <v>42.1895</v>
      </c>
      <c r="I50" s="105" t="n">
        <f aca="false">A50-E50</f>
        <v>0</v>
      </c>
      <c r="J50" s="105" t="n">
        <f aca="false">B50-F50</f>
        <v>0</v>
      </c>
      <c r="K50" s="105" t="n">
        <f aca="false">C50-G50</f>
        <v>0</v>
      </c>
      <c r="L50" s="105" t="n">
        <f aca="false">D50-H50</f>
        <v>0</v>
      </c>
    </row>
    <row r="51" customFormat="false" ht="12.75" hidden="false" customHeight="false" outlineLevel="0" collapsed="false">
      <c r="A51" s="0" t="n">
        <v>682.836</v>
      </c>
      <c r="B51" s="0" t="n">
        <v>35.8007</v>
      </c>
      <c r="C51" s="0" t="n">
        <v>38.1892</v>
      </c>
      <c r="D51" s="0" t="n">
        <v>39.2985</v>
      </c>
      <c r="E51" s="0" t="n">
        <v>682.836</v>
      </c>
      <c r="F51" s="0" t="n">
        <v>35.8007</v>
      </c>
      <c r="G51" s="0" t="n">
        <v>38.1892</v>
      </c>
      <c r="H51" s="0" t="n">
        <v>39.2985</v>
      </c>
      <c r="I51" s="105" t="n">
        <f aca="false">A51-E51</f>
        <v>0</v>
      </c>
      <c r="J51" s="105" t="n">
        <f aca="false">B51-F51</f>
        <v>0</v>
      </c>
      <c r="K51" s="105" t="n">
        <f aca="false">C51-G51</f>
        <v>0</v>
      </c>
      <c r="L51" s="105" t="n">
        <f aca="false">D51-H51</f>
        <v>0</v>
      </c>
    </row>
    <row r="52" customFormat="false" ht="12.75" hidden="false" customHeight="false" outlineLevel="0" collapsed="false">
      <c r="A52" s="0" t="n">
        <v>321.7696</v>
      </c>
      <c r="B52" s="0" t="n">
        <v>32.1436</v>
      </c>
      <c r="C52" s="0" t="n">
        <v>35.7272</v>
      </c>
      <c r="D52" s="0" t="n">
        <v>36.7877</v>
      </c>
      <c r="E52" s="0" t="n">
        <v>321.7696</v>
      </c>
      <c r="F52" s="0" t="n">
        <v>32.1436</v>
      </c>
      <c r="G52" s="0" t="n">
        <v>35.7272</v>
      </c>
      <c r="H52" s="0" t="n">
        <v>36.7877</v>
      </c>
      <c r="I52" s="105" t="n">
        <f aca="false">A52-E52</f>
        <v>0</v>
      </c>
      <c r="J52" s="105" t="n">
        <f aca="false">B52-F52</f>
        <v>0</v>
      </c>
      <c r="K52" s="105" t="n">
        <f aca="false">C52-G52</f>
        <v>0</v>
      </c>
      <c r="L52" s="105" t="n">
        <f aca="false">D52-H52</f>
        <v>0</v>
      </c>
    </row>
    <row r="53" customFormat="false" ht="12.75" hidden="false" customHeight="false" outlineLevel="0" collapsed="false">
      <c r="A53" s="0" t="n">
        <v>148.4672</v>
      </c>
      <c r="B53" s="0" t="n">
        <v>29.2166</v>
      </c>
      <c r="C53" s="0" t="n">
        <v>33.325</v>
      </c>
      <c r="D53" s="0" t="n">
        <v>34.3099</v>
      </c>
      <c r="E53" s="0" t="n">
        <v>148.4672</v>
      </c>
      <c r="F53" s="0" t="n">
        <v>29.2166</v>
      </c>
      <c r="G53" s="0" t="n">
        <v>33.325</v>
      </c>
      <c r="H53" s="0" t="n">
        <v>34.3099</v>
      </c>
      <c r="I53" s="105" t="n">
        <f aca="false">A53-E53</f>
        <v>0</v>
      </c>
      <c r="J53" s="105" t="n">
        <f aca="false">B53-F53</f>
        <v>0</v>
      </c>
      <c r="K53" s="105" t="n">
        <f aca="false">C53-G53</f>
        <v>0</v>
      </c>
      <c r="L53" s="105" t="n">
        <f aca="false">D53-H53</f>
        <v>0</v>
      </c>
    </row>
    <row r="54" customFormat="false" ht="12.75" hidden="false" customHeight="false" outlineLevel="0" collapsed="false">
      <c r="A54" s="0" t="n">
        <v>2080.3888</v>
      </c>
      <c r="B54" s="0" t="n">
        <v>43.5075</v>
      </c>
      <c r="C54" s="0" t="n">
        <v>46.8073</v>
      </c>
      <c r="D54" s="0" t="n">
        <v>47.8021</v>
      </c>
      <c r="E54" s="0" t="n">
        <v>2080.3888</v>
      </c>
      <c r="F54" s="0" t="n">
        <v>43.5075</v>
      </c>
      <c r="G54" s="0" t="n">
        <v>46.8073</v>
      </c>
      <c r="H54" s="0" t="n">
        <v>47.8021</v>
      </c>
      <c r="I54" s="105" t="n">
        <f aca="false">A54-E54</f>
        <v>0</v>
      </c>
      <c r="J54" s="105" t="n">
        <f aca="false">B54-F54</f>
        <v>0</v>
      </c>
      <c r="K54" s="105" t="n">
        <f aca="false">C54-G54</f>
        <v>0</v>
      </c>
      <c r="L54" s="105" t="n">
        <f aca="false">D54-H54</f>
        <v>0</v>
      </c>
    </row>
    <row r="55" customFormat="false" ht="12.75" hidden="false" customHeight="false" outlineLevel="0" collapsed="false">
      <c r="A55" s="0" t="n">
        <v>779.1352</v>
      </c>
      <c r="B55" s="0" t="n">
        <v>41.18</v>
      </c>
      <c r="C55" s="0" t="n">
        <v>45.5405</v>
      </c>
      <c r="D55" s="0" t="n">
        <v>46.0789</v>
      </c>
      <c r="E55" s="0" t="n">
        <v>779.1352</v>
      </c>
      <c r="F55" s="0" t="n">
        <v>41.18</v>
      </c>
      <c r="G55" s="0" t="n">
        <v>45.5405</v>
      </c>
      <c r="H55" s="0" t="n">
        <v>46.0789</v>
      </c>
      <c r="I55" s="105" t="n">
        <f aca="false">A55-E55</f>
        <v>0</v>
      </c>
      <c r="J55" s="105" t="n">
        <f aca="false">B55-F55</f>
        <v>0</v>
      </c>
      <c r="K55" s="105" t="n">
        <f aca="false">C55-G55</f>
        <v>0</v>
      </c>
      <c r="L55" s="105" t="n">
        <f aca="false">D55-H55</f>
        <v>0</v>
      </c>
    </row>
    <row r="56" customFormat="false" ht="12.75" hidden="false" customHeight="false" outlineLevel="0" collapsed="false">
      <c r="A56" s="0" t="n">
        <v>372.4128</v>
      </c>
      <c r="B56" s="0" t="n">
        <v>38.6482</v>
      </c>
      <c r="C56" s="0" t="n">
        <v>43.8957</v>
      </c>
      <c r="D56" s="0" t="n">
        <v>44.166</v>
      </c>
      <c r="E56" s="0" t="n">
        <v>372.4128</v>
      </c>
      <c r="F56" s="0" t="n">
        <v>38.6482</v>
      </c>
      <c r="G56" s="0" t="n">
        <v>43.8957</v>
      </c>
      <c r="H56" s="0" t="n">
        <v>44.166</v>
      </c>
      <c r="I56" s="105" t="n">
        <f aca="false">A56-E56</f>
        <v>0</v>
      </c>
      <c r="J56" s="105" t="n">
        <f aca="false">B56-F56</f>
        <v>0</v>
      </c>
      <c r="K56" s="105" t="n">
        <f aca="false">C56-G56</f>
        <v>0</v>
      </c>
      <c r="L56" s="105" t="n">
        <f aca="false">D56-H56</f>
        <v>0</v>
      </c>
    </row>
    <row r="57" customFormat="false" ht="12.75" hidden="false" customHeight="false" outlineLevel="0" collapsed="false">
      <c r="A57" s="0" t="n">
        <v>194.804</v>
      </c>
      <c r="B57" s="0" t="n">
        <v>35.8891</v>
      </c>
      <c r="C57" s="0" t="n">
        <v>42.2374</v>
      </c>
      <c r="D57" s="0" t="n">
        <v>42.1419</v>
      </c>
      <c r="E57" s="0" t="n">
        <v>194.804</v>
      </c>
      <c r="F57" s="0" t="n">
        <v>35.8891</v>
      </c>
      <c r="G57" s="0" t="n">
        <v>42.2374</v>
      </c>
      <c r="H57" s="0" t="n">
        <v>42.1419</v>
      </c>
      <c r="I57" s="105" t="n">
        <f aca="false">A57-E57</f>
        <v>0</v>
      </c>
      <c r="J57" s="105" t="n">
        <f aca="false">B57-F57</f>
        <v>0</v>
      </c>
      <c r="K57" s="105" t="n">
        <f aca="false">C57-G57</f>
        <v>0</v>
      </c>
      <c r="L57" s="105" t="n">
        <f aca="false">D57-H57</f>
        <v>0</v>
      </c>
    </row>
    <row r="58" customFormat="false" ht="12.75" hidden="false" customHeight="false" outlineLevel="0" collapsed="false">
      <c r="A58" s="0" t="n">
        <v>2702.6048</v>
      </c>
      <c r="B58" s="0" t="n">
        <v>43.3711</v>
      </c>
      <c r="C58" s="0" t="n">
        <v>48.4205</v>
      </c>
      <c r="D58" s="0" t="n">
        <v>47.7657</v>
      </c>
      <c r="E58" s="0" t="n">
        <v>2702.6048</v>
      </c>
      <c r="F58" s="0" t="n">
        <v>43.3711</v>
      </c>
      <c r="G58" s="0" t="n">
        <v>48.4205</v>
      </c>
      <c r="H58" s="0" t="n">
        <v>47.7657</v>
      </c>
      <c r="I58" s="105" t="n">
        <f aca="false">A58-E58</f>
        <v>0</v>
      </c>
      <c r="J58" s="105" t="n">
        <f aca="false">B58-F58</f>
        <v>0</v>
      </c>
      <c r="K58" s="105" t="n">
        <f aca="false">C58-G58</f>
        <v>0</v>
      </c>
      <c r="L58" s="105" t="n">
        <f aca="false">D58-H58</f>
        <v>0</v>
      </c>
    </row>
    <row r="59" customFormat="false" ht="12.75" hidden="false" customHeight="false" outlineLevel="0" collapsed="false">
      <c r="A59" s="0" t="n">
        <v>928.9208</v>
      </c>
      <c r="B59" s="0" t="n">
        <v>40.9101</v>
      </c>
      <c r="C59" s="0" t="n">
        <v>46.9573</v>
      </c>
      <c r="D59" s="0" t="n">
        <v>45.7317</v>
      </c>
      <c r="E59" s="0" t="n">
        <v>928.9208</v>
      </c>
      <c r="F59" s="0" t="n">
        <v>40.9101</v>
      </c>
      <c r="G59" s="0" t="n">
        <v>46.9573</v>
      </c>
      <c r="H59" s="0" t="n">
        <v>45.7317</v>
      </c>
      <c r="I59" s="105" t="n">
        <f aca="false">A59-E59</f>
        <v>0</v>
      </c>
      <c r="J59" s="105" t="n">
        <f aca="false">B59-F59</f>
        <v>0</v>
      </c>
      <c r="K59" s="105" t="n">
        <f aca="false">C59-G59</f>
        <v>0</v>
      </c>
      <c r="L59" s="105" t="n">
        <f aca="false">D59-H59</f>
        <v>0</v>
      </c>
    </row>
    <row r="60" customFormat="false" ht="12.75" hidden="false" customHeight="false" outlineLevel="0" collapsed="false">
      <c r="A60" s="0" t="n">
        <v>445.2304</v>
      </c>
      <c r="B60" s="0" t="n">
        <v>38.2227</v>
      </c>
      <c r="C60" s="0" t="n">
        <v>45.4671</v>
      </c>
      <c r="D60" s="0" t="n">
        <v>43.8427</v>
      </c>
      <c r="E60" s="0" t="n">
        <v>445.2304</v>
      </c>
      <c r="F60" s="0" t="n">
        <v>38.2227</v>
      </c>
      <c r="G60" s="0" t="n">
        <v>45.4671</v>
      </c>
      <c r="H60" s="0" t="n">
        <v>43.8427</v>
      </c>
      <c r="I60" s="105" t="n">
        <f aca="false">A60-E60</f>
        <v>0</v>
      </c>
      <c r="J60" s="105" t="n">
        <f aca="false">B60-F60</f>
        <v>0</v>
      </c>
      <c r="K60" s="105" t="n">
        <f aca="false">C60-G60</f>
        <v>0</v>
      </c>
      <c r="L60" s="105" t="n">
        <f aca="false">D60-H60</f>
        <v>0</v>
      </c>
    </row>
    <row r="61" customFormat="false" ht="12.75" hidden="false" customHeight="false" outlineLevel="0" collapsed="false">
      <c r="A61" s="0" t="n">
        <v>235.7632</v>
      </c>
      <c r="B61" s="0" t="n">
        <v>35.2364</v>
      </c>
      <c r="C61" s="0" t="n">
        <v>43.8485</v>
      </c>
      <c r="D61" s="0" t="n">
        <v>42.0529</v>
      </c>
      <c r="E61" s="0" t="n">
        <v>235.7632</v>
      </c>
      <c r="F61" s="0" t="n">
        <v>35.2364</v>
      </c>
      <c r="G61" s="0" t="n">
        <v>43.8485</v>
      </c>
      <c r="H61" s="0" t="n">
        <v>42.0529</v>
      </c>
      <c r="I61" s="105" t="n">
        <f aca="false">A61-E61</f>
        <v>0</v>
      </c>
      <c r="J61" s="105" t="n">
        <f aca="false">B61-F61</f>
        <v>0</v>
      </c>
      <c r="K61" s="105" t="n">
        <f aca="false">C61-G61</f>
        <v>0</v>
      </c>
      <c r="L61" s="105" t="n">
        <f aca="false">D61-H61</f>
        <v>0</v>
      </c>
    </row>
    <row r="62" customFormat="false" ht="12.75" hidden="false" customHeight="false" outlineLevel="0" collapsed="false">
      <c r="A62" s="0" t="n">
        <v>2272.7168</v>
      </c>
      <c r="B62" s="0" t="n">
        <v>43.2766</v>
      </c>
      <c r="C62" s="0" t="n">
        <v>48.0677</v>
      </c>
      <c r="D62" s="0" t="n">
        <v>48.2186</v>
      </c>
      <c r="E62" s="0" t="n">
        <v>2272.7168</v>
      </c>
      <c r="F62" s="0" t="n">
        <v>43.2766</v>
      </c>
      <c r="G62" s="0" t="n">
        <v>48.0677</v>
      </c>
      <c r="H62" s="0" t="n">
        <v>48.2186</v>
      </c>
      <c r="I62" s="105" t="n">
        <f aca="false">A62-E62</f>
        <v>0</v>
      </c>
      <c r="J62" s="105" t="n">
        <f aca="false">B62-F62</f>
        <v>0</v>
      </c>
      <c r="K62" s="105" t="n">
        <f aca="false">C62-G62</f>
        <v>0</v>
      </c>
      <c r="L62" s="105" t="n">
        <f aca="false">D62-H62</f>
        <v>0</v>
      </c>
    </row>
    <row r="63" customFormat="false" ht="12.75" hidden="false" customHeight="false" outlineLevel="0" collapsed="false">
      <c r="A63" s="0" t="n">
        <v>768.8264</v>
      </c>
      <c r="B63" s="0" t="n">
        <v>40.8253</v>
      </c>
      <c r="C63" s="0" t="n">
        <v>46.2617</v>
      </c>
      <c r="D63" s="0" t="n">
        <v>46.2798</v>
      </c>
      <c r="E63" s="0" t="n">
        <v>768.8264</v>
      </c>
      <c r="F63" s="0" t="n">
        <v>40.8253</v>
      </c>
      <c r="G63" s="0" t="n">
        <v>46.2617</v>
      </c>
      <c r="H63" s="0" t="n">
        <v>46.2798</v>
      </c>
      <c r="I63" s="105" t="n">
        <f aca="false">A63-E63</f>
        <v>0</v>
      </c>
      <c r="J63" s="105" t="n">
        <f aca="false">B63-F63</f>
        <v>0</v>
      </c>
      <c r="K63" s="105" t="n">
        <f aca="false">C63-G63</f>
        <v>0</v>
      </c>
      <c r="L63" s="105" t="n">
        <f aca="false">D63-H63</f>
        <v>0</v>
      </c>
    </row>
    <row r="64" customFormat="false" ht="12.75" hidden="false" customHeight="false" outlineLevel="0" collapsed="false">
      <c r="A64" s="0" t="n">
        <v>342.5912</v>
      </c>
      <c r="B64" s="0" t="n">
        <v>38.2005</v>
      </c>
      <c r="C64" s="0" t="n">
        <v>44.3503</v>
      </c>
      <c r="D64" s="0" t="n">
        <v>44.1659</v>
      </c>
      <c r="E64" s="0" t="n">
        <v>342.5912</v>
      </c>
      <c r="F64" s="0" t="n">
        <v>38.2005</v>
      </c>
      <c r="G64" s="0" t="n">
        <v>44.3503</v>
      </c>
      <c r="H64" s="0" t="n">
        <v>44.1659</v>
      </c>
      <c r="I64" s="105" t="n">
        <f aca="false">A64-E64</f>
        <v>0</v>
      </c>
      <c r="J64" s="105" t="n">
        <f aca="false">B64-F64</f>
        <v>0</v>
      </c>
      <c r="K64" s="105" t="n">
        <f aca="false">C64-G64</f>
        <v>0</v>
      </c>
      <c r="L64" s="105" t="n">
        <f aca="false">D64-H64</f>
        <v>0</v>
      </c>
    </row>
    <row r="65" customFormat="false" ht="12.75" hidden="false" customHeight="false" outlineLevel="0" collapsed="false">
      <c r="A65" s="0" t="n">
        <v>174.0616</v>
      </c>
      <c r="B65" s="0" t="n">
        <v>35.5325</v>
      </c>
      <c r="C65" s="0" t="n">
        <v>42.2047</v>
      </c>
      <c r="D65" s="0" t="n">
        <v>41.8763</v>
      </c>
      <c r="E65" s="0" t="n">
        <v>174.0616</v>
      </c>
      <c r="F65" s="0" t="n">
        <v>35.5325</v>
      </c>
      <c r="G65" s="0" t="n">
        <v>42.2047</v>
      </c>
      <c r="H65" s="0" t="n">
        <v>41.8763</v>
      </c>
      <c r="I65" s="105" t="n">
        <f aca="false">A65-E65</f>
        <v>0</v>
      </c>
      <c r="J65" s="105" t="n">
        <f aca="false">B65-F65</f>
        <v>0</v>
      </c>
      <c r="K65" s="105" t="n">
        <f aca="false">C65-G65</f>
        <v>0</v>
      </c>
      <c r="L65" s="105" t="n">
        <f aca="false">D65-H65</f>
        <v>0</v>
      </c>
    </row>
    <row r="66" customFormat="false" ht="12.75" hidden="false" customHeight="false" outlineLevel="0" collapsed="false">
      <c r="I66" s="105" t="n">
        <f aca="false">A66-E66</f>
        <v>0</v>
      </c>
      <c r="J66" s="105" t="n">
        <f aca="false">B66-F66</f>
        <v>0</v>
      </c>
      <c r="K66" s="105" t="n">
        <f aca="false">C66-G66</f>
        <v>0</v>
      </c>
      <c r="L66" s="105" t="n">
        <f aca="false">D66-H66</f>
        <v>0</v>
      </c>
    </row>
    <row r="67" customFormat="false" ht="12.75" hidden="false" customHeight="false" outlineLevel="0" collapsed="false">
      <c r="I67" s="105" t="n">
        <f aca="false">A67-E67</f>
        <v>0</v>
      </c>
      <c r="J67" s="105" t="n">
        <f aca="false">B67-F67</f>
        <v>0</v>
      </c>
      <c r="K67" s="105" t="n">
        <f aca="false">C67-G67</f>
        <v>0</v>
      </c>
      <c r="L67" s="105" t="n">
        <f aca="false">D67-H67</f>
        <v>0</v>
      </c>
    </row>
    <row r="68" customFormat="false" ht="12.75" hidden="false" customHeight="false" outlineLevel="0" collapsed="false">
      <c r="I68" s="105" t="n">
        <f aca="false">A68-E68</f>
        <v>0</v>
      </c>
      <c r="J68" s="105" t="n">
        <f aca="false">B68-F68</f>
        <v>0</v>
      </c>
      <c r="K68" s="105" t="n">
        <f aca="false">C68-G68</f>
        <v>0</v>
      </c>
      <c r="L68" s="105" t="n">
        <f aca="false">D68-H68</f>
        <v>0</v>
      </c>
    </row>
    <row r="69" customFormat="false" ht="12.75" hidden="false" customHeight="false" outlineLevel="0" collapsed="false">
      <c r="I69" s="105" t="n">
        <f aca="false">A69-E69</f>
        <v>0</v>
      </c>
      <c r="J69" s="105" t="n">
        <f aca="false">B69-F69</f>
        <v>0</v>
      </c>
      <c r="K69" s="105" t="n">
        <f aca="false">C69-G69</f>
        <v>0</v>
      </c>
      <c r="L69" s="105" t="n">
        <f aca="false">D69-H69</f>
        <v>0</v>
      </c>
    </row>
    <row r="70" customFormat="false" ht="12.75" hidden="false" customHeight="false" outlineLevel="0" collapsed="false">
      <c r="I70" s="105" t="n">
        <f aca="false">A70-E70</f>
        <v>0</v>
      </c>
      <c r="J70" s="105" t="n">
        <f aca="false">B70-F70</f>
        <v>0</v>
      </c>
      <c r="K70" s="105" t="n">
        <f aca="false">C70-G70</f>
        <v>0</v>
      </c>
      <c r="L70" s="105" t="n">
        <f aca="false">D70-H70</f>
        <v>0</v>
      </c>
    </row>
    <row r="71" customFormat="false" ht="12.75" hidden="false" customHeight="false" outlineLevel="0" collapsed="false">
      <c r="I71" s="105" t="n">
        <f aca="false">A71-E71</f>
        <v>0</v>
      </c>
      <c r="J71" s="105" t="n">
        <f aca="false">B71-F71</f>
        <v>0</v>
      </c>
      <c r="K71" s="105" t="n">
        <f aca="false">C71-G71</f>
        <v>0</v>
      </c>
      <c r="L71" s="105" t="n">
        <f aca="false">D71-H71</f>
        <v>0</v>
      </c>
    </row>
    <row r="72" customFormat="false" ht="12.75" hidden="false" customHeight="false" outlineLevel="0" collapsed="false">
      <c r="I72" s="105" t="n">
        <f aca="false">A72-E72</f>
        <v>0</v>
      </c>
      <c r="J72" s="105" t="n">
        <f aca="false">B72-F72</f>
        <v>0</v>
      </c>
      <c r="K72" s="105" t="n">
        <f aca="false">C72-G72</f>
        <v>0</v>
      </c>
      <c r="L72" s="105" t="n">
        <f aca="false">D72-H72</f>
        <v>0</v>
      </c>
    </row>
    <row r="73" customFormat="false" ht="12.75" hidden="false" customHeight="false" outlineLevel="0" collapsed="false">
      <c r="I73" s="105" t="n">
        <f aca="false">A73-E73</f>
        <v>0</v>
      </c>
      <c r="J73" s="105" t="n">
        <f aca="false">B73-F73</f>
        <v>0</v>
      </c>
      <c r="K73" s="105" t="n">
        <f aca="false">C73-G73</f>
        <v>0</v>
      </c>
      <c r="L73" s="105" t="n">
        <f aca="false">D73-H73</f>
        <v>0</v>
      </c>
    </row>
    <row r="74" customFormat="false" ht="12.75" hidden="false" customHeight="false" outlineLevel="0" collapsed="false">
      <c r="I74" s="105" t="n">
        <f aca="false">A74-E74</f>
        <v>0</v>
      </c>
      <c r="J74" s="105" t="n">
        <f aca="false">B74-F74</f>
        <v>0</v>
      </c>
      <c r="K74" s="105" t="n">
        <f aca="false">C74-G74</f>
        <v>0</v>
      </c>
      <c r="L74" s="105" t="n">
        <f aca="false">D74-H74</f>
        <v>0</v>
      </c>
    </row>
    <row r="75" customFormat="false" ht="12.75" hidden="false" customHeight="false" outlineLevel="0" collapsed="false">
      <c r="I75" s="105" t="n">
        <f aca="false">A75-E75</f>
        <v>0</v>
      </c>
      <c r="J75" s="105" t="n">
        <f aca="false">B75-F75</f>
        <v>0</v>
      </c>
      <c r="K75" s="105" t="n">
        <f aca="false">C75-G75</f>
        <v>0</v>
      </c>
      <c r="L75" s="105" t="n">
        <f aca="false">D75-H75</f>
        <v>0</v>
      </c>
    </row>
    <row r="76" customFormat="false" ht="12.75" hidden="false" customHeight="false" outlineLevel="0" collapsed="false">
      <c r="I76" s="105" t="n">
        <f aca="false">A76-E76</f>
        <v>0</v>
      </c>
      <c r="J76" s="105" t="n">
        <f aca="false">B76-F76</f>
        <v>0</v>
      </c>
      <c r="K76" s="105" t="n">
        <f aca="false">C76-G76</f>
        <v>0</v>
      </c>
      <c r="L76" s="105" t="n">
        <f aca="false">D76-H76</f>
        <v>0</v>
      </c>
    </row>
    <row r="77" customFormat="false" ht="12.75" hidden="false" customHeight="false" outlineLevel="0" collapsed="false">
      <c r="I77" s="105" t="n">
        <f aca="false">A77-E77</f>
        <v>0</v>
      </c>
      <c r="J77" s="105" t="n">
        <f aca="false">B77-F77</f>
        <v>0</v>
      </c>
      <c r="K77" s="105" t="n">
        <f aca="false">C77-G77</f>
        <v>0</v>
      </c>
      <c r="L77" s="105" t="n">
        <f aca="false">D77-H77</f>
        <v>0</v>
      </c>
    </row>
    <row r="78" customFormat="false" ht="12.75" hidden="false" customHeight="false" outlineLevel="0" collapsed="false">
      <c r="I78" s="105" t="n">
        <f aca="false">A78-E78</f>
        <v>0</v>
      </c>
      <c r="J78" s="105" t="n">
        <f aca="false">B78-F78</f>
        <v>0</v>
      </c>
      <c r="K78" s="105" t="n">
        <f aca="false">C78-G78</f>
        <v>0</v>
      </c>
      <c r="L78" s="105" t="n">
        <f aca="false">D78-H78</f>
        <v>0</v>
      </c>
    </row>
    <row r="79" customFormat="false" ht="12.75" hidden="false" customHeight="false" outlineLevel="0" collapsed="false">
      <c r="I79" s="105" t="n">
        <f aca="false">A79-E79</f>
        <v>0</v>
      </c>
      <c r="J79" s="105" t="n">
        <f aca="false">B79-F79</f>
        <v>0</v>
      </c>
      <c r="K79" s="105" t="n">
        <f aca="false">C79-G79</f>
        <v>0</v>
      </c>
      <c r="L79" s="105" t="n">
        <f aca="false">D79-H79</f>
        <v>0</v>
      </c>
    </row>
    <row r="80" customFormat="false" ht="12.75" hidden="false" customHeight="false" outlineLevel="0" collapsed="false">
      <c r="I80" s="105" t="n">
        <f aca="false">A80-E80</f>
        <v>0</v>
      </c>
      <c r="J80" s="105" t="n">
        <f aca="false">B80-F80</f>
        <v>0</v>
      </c>
      <c r="K80" s="105" t="n">
        <f aca="false">C80-G80</f>
        <v>0</v>
      </c>
      <c r="L80" s="105" t="n">
        <f aca="false">D80-H80</f>
        <v>0</v>
      </c>
    </row>
    <row r="81" customFormat="false" ht="12.75" hidden="false" customHeight="false" outlineLevel="0" collapsed="false">
      <c r="I81" s="105" t="n">
        <f aca="false">A81-E81</f>
        <v>0</v>
      </c>
      <c r="J81" s="105" t="n">
        <f aca="false">B81-F81</f>
        <v>0</v>
      </c>
      <c r="K81" s="105" t="n">
        <f aca="false">C81-G81</f>
        <v>0</v>
      </c>
      <c r="L81" s="105" t="n">
        <f aca="false">D81-H8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9.28"/>
    <col collapsed="false" customWidth="true" hidden="false" outlineLevel="0" max="11" min="9" style="0" width="41.14"/>
    <col collapsed="false" customWidth="true" hidden="false" outlineLevel="0" max="12" min="12" style="0" width="36.85"/>
  </cols>
  <sheetData>
    <row r="1" customFormat="false" ht="12.75" hidden="false" customHeight="false" outlineLevel="0" collapsed="false">
      <c r="A1" s="0" t="s">
        <v>62</v>
      </c>
      <c r="E1" s="0" t="s">
        <v>63</v>
      </c>
      <c r="I1" s="0" t="s">
        <v>64</v>
      </c>
    </row>
    <row r="2" customFormat="false" ht="12.75" hidden="false" customHeight="false" outlineLevel="0" collapsed="false">
      <c r="A2" s="0" t="n">
        <v>5793.52</v>
      </c>
      <c r="B2" s="0" t="n">
        <v>41.3828</v>
      </c>
      <c r="C2" s="0" t="n">
        <v>43.1678</v>
      </c>
      <c r="D2" s="0" t="n">
        <v>44.69</v>
      </c>
      <c r="E2" s="0" t="n">
        <v>5793.52</v>
      </c>
      <c r="F2" s="0" t="n">
        <v>41.3828</v>
      </c>
      <c r="G2" s="0" t="n">
        <v>43.1678</v>
      </c>
      <c r="H2" s="0" t="n">
        <v>44.69</v>
      </c>
      <c r="I2" s="105" t="n">
        <f aca="false">A2-E2</f>
        <v>0</v>
      </c>
      <c r="J2" s="105" t="n">
        <f aca="false">B2-F2</f>
        <v>0</v>
      </c>
      <c r="K2" s="105" t="n">
        <f aca="false">C2-G2</f>
        <v>0</v>
      </c>
      <c r="L2" s="105" t="n">
        <f aca="false">D2-H2</f>
        <v>0</v>
      </c>
    </row>
    <row r="3" customFormat="false" ht="12.75" hidden="false" customHeight="false" outlineLevel="0" collapsed="false">
      <c r="A3" s="0" t="n">
        <v>2671.4784</v>
      </c>
      <c r="B3" s="0" t="n">
        <v>39.3164</v>
      </c>
      <c r="C3" s="0" t="n">
        <v>41.6215</v>
      </c>
      <c r="D3" s="0" t="n">
        <v>42.8418</v>
      </c>
      <c r="E3" s="0" t="n">
        <v>2671.4784</v>
      </c>
      <c r="F3" s="0" t="n">
        <v>39.3164</v>
      </c>
      <c r="G3" s="0" t="n">
        <v>41.6215</v>
      </c>
      <c r="H3" s="0" t="n">
        <v>42.8418</v>
      </c>
      <c r="I3" s="105" t="n">
        <f aca="false">A3-E3</f>
        <v>0</v>
      </c>
      <c r="J3" s="105" t="n">
        <f aca="false">B3-F3</f>
        <v>0</v>
      </c>
      <c r="K3" s="105" t="n">
        <f aca="false">C3-G3</f>
        <v>0</v>
      </c>
      <c r="L3" s="105" t="n">
        <f aca="false">D3-H3</f>
        <v>0</v>
      </c>
    </row>
    <row r="4" customFormat="false" ht="12.75" hidden="false" customHeight="false" outlineLevel="0" collapsed="false">
      <c r="A4" s="0" t="n">
        <v>1291.1664</v>
      </c>
      <c r="B4" s="0" t="n">
        <v>36.8622</v>
      </c>
      <c r="C4" s="0" t="n">
        <v>40.2294</v>
      </c>
      <c r="D4" s="0" t="n">
        <v>41.4256</v>
      </c>
      <c r="E4" s="0" t="n">
        <v>1291.1664</v>
      </c>
      <c r="F4" s="0" t="n">
        <v>36.8622</v>
      </c>
      <c r="G4" s="0" t="n">
        <v>40.2294</v>
      </c>
      <c r="H4" s="0" t="n">
        <v>41.4256</v>
      </c>
      <c r="I4" s="105" t="n">
        <f aca="false">A4-E4</f>
        <v>0</v>
      </c>
      <c r="J4" s="105" t="n">
        <f aca="false">B4-F4</f>
        <v>0</v>
      </c>
      <c r="K4" s="105" t="n">
        <f aca="false">C4-G4</f>
        <v>0</v>
      </c>
      <c r="L4" s="105" t="n">
        <f aca="false">D4-H4</f>
        <v>0</v>
      </c>
    </row>
    <row r="5" customFormat="false" ht="12.75" hidden="false" customHeight="false" outlineLevel="0" collapsed="false">
      <c r="A5" s="0" t="n">
        <v>628.3576</v>
      </c>
      <c r="B5" s="0" t="n">
        <v>34.3331</v>
      </c>
      <c r="C5" s="0" t="n">
        <v>39.0634</v>
      </c>
      <c r="D5" s="0" t="n">
        <v>40.4805</v>
      </c>
      <c r="E5" s="0" t="n">
        <v>628.3576</v>
      </c>
      <c r="F5" s="0" t="n">
        <v>34.3331</v>
      </c>
      <c r="G5" s="0" t="n">
        <v>39.0634</v>
      </c>
      <c r="H5" s="0" t="n">
        <v>40.4805</v>
      </c>
      <c r="I5" s="105" t="n">
        <f aca="false">A5-E5</f>
        <v>0</v>
      </c>
      <c r="J5" s="105" t="n">
        <f aca="false">B5-F5</f>
        <v>0</v>
      </c>
      <c r="K5" s="105" t="n">
        <f aca="false">C5-G5</f>
        <v>0</v>
      </c>
      <c r="L5" s="105" t="n">
        <f aca="false">D5-H5</f>
        <v>0</v>
      </c>
    </row>
    <row r="6" customFormat="false" ht="12.75" hidden="false" customHeight="false" outlineLevel="0" collapsed="false">
      <c r="A6" s="0" t="n">
        <v>8848.6984</v>
      </c>
      <c r="B6" s="0" t="n">
        <v>39.6111</v>
      </c>
      <c r="C6" s="0" t="n">
        <v>41.9355</v>
      </c>
      <c r="D6" s="0" t="n">
        <v>43.0243</v>
      </c>
      <c r="E6" s="0" t="n">
        <v>8848.6984</v>
      </c>
      <c r="F6" s="0" t="n">
        <v>39.6111</v>
      </c>
      <c r="G6" s="0" t="n">
        <v>41.9355</v>
      </c>
      <c r="H6" s="0" t="n">
        <v>43.0243</v>
      </c>
      <c r="I6" s="105" t="n">
        <f aca="false">A6-E6</f>
        <v>0</v>
      </c>
      <c r="J6" s="105" t="n">
        <f aca="false">B6-F6</f>
        <v>0</v>
      </c>
      <c r="K6" s="105" t="n">
        <f aca="false">C6-G6</f>
        <v>0</v>
      </c>
      <c r="L6" s="105" t="n">
        <f aca="false">D6-H6</f>
        <v>0</v>
      </c>
    </row>
    <row r="7" customFormat="false" ht="12.75" hidden="false" customHeight="false" outlineLevel="0" collapsed="false">
      <c r="A7" s="0" t="n">
        <v>3599.0344</v>
      </c>
      <c r="B7" s="0" t="n">
        <v>36.681</v>
      </c>
      <c r="C7" s="0" t="n">
        <v>39.897</v>
      </c>
      <c r="D7" s="0" t="n">
        <v>40.872</v>
      </c>
      <c r="E7" s="0" t="n">
        <v>3599.0344</v>
      </c>
      <c r="F7" s="0" t="n">
        <v>36.681</v>
      </c>
      <c r="G7" s="0" t="n">
        <v>39.897</v>
      </c>
      <c r="H7" s="0" t="n">
        <v>40.872</v>
      </c>
      <c r="I7" s="105" t="n">
        <f aca="false">A7-E7</f>
        <v>0</v>
      </c>
      <c r="J7" s="105" t="n">
        <f aca="false">B7-F7</f>
        <v>0</v>
      </c>
      <c r="K7" s="105" t="n">
        <f aca="false">C7-G7</f>
        <v>0</v>
      </c>
      <c r="L7" s="105" t="n">
        <f aca="false">D7-H7</f>
        <v>0</v>
      </c>
    </row>
    <row r="8" customFormat="false" ht="12.75" hidden="false" customHeight="false" outlineLevel="0" collapsed="false">
      <c r="A8" s="0" t="n">
        <v>1524.624</v>
      </c>
      <c r="B8" s="0" t="n">
        <v>33.8965</v>
      </c>
      <c r="C8" s="0" t="n">
        <v>38.0707</v>
      </c>
      <c r="D8" s="0" t="n">
        <v>39.3158</v>
      </c>
      <c r="E8" s="0" t="n">
        <v>1524.624</v>
      </c>
      <c r="F8" s="0" t="n">
        <v>33.8965</v>
      </c>
      <c r="G8" s="0" t="n">
        <v>38.0707</v>
      </c>
      <c r="H8" s="0" t="n">
        <v>39.3158</v>
      </c>
      <c r="I8" s="105" t="n">
        <f aca="false">A8-E8</f>
        <v>0</v>
      </c>
      <c r="J8" s="105" t="n">
        <f aca="false">B8-F8</f>
        <v>0</v>
      </c>
      <c r="K8" s="105" t="n">
        <f aca="false">C8-G8</f>
        <v>0</v>
      </c>
      <c r="L8" s="105" t="n">
        <f aca="false">D8-H8</f>
        <v>0</v>
      </c>
    </row>
    <row r="9" customFormat="false" ht="12.75" hidden="false" customHeight="false" outlineLevel="0" collapsed="false">
      <c r="A9" s="0" t="n">
        <v>651.224</v>
      </c>
      <c r="B9" s="0" t="n">
        <v>31.3407</v>
      </c>
      <c r="C9" s="0" t="n">
        <v>36.5491</v>
      </c>
      <c r="D9" s="0" t="n">
        <v>38.3236</v>
      </c>
      <c r="E9" s="0" t="n">
        <v>651.224</v>
      </c>
      <c r="F9" s="0" t="n">
        <v>31.3407</v>
      </c>
      <c r="G9" s="0" t="n">
        <v>36.5491</v>
      </c>
      <c r="H9" s="0" t="n">
        <v>38.3236</v>
      </c>
      <c r="I9" s="105" t="n">
        <f aca="false">A9-E9</f>
        <v>0</v>
      </c>
      <c r="J9" s="105" t="n">
        <f aca="false">B9-F9</f>
        <v>0</v>
      </c>
      <c r="K9" s="105" t="n">
        <f aca="false">C9-G9</f>
        <v>0</v>
      </c>
      <c r="L9" s="105" t="n">
        <f aca="false">D9-H9</f>
        <v>0</v>
      </c>
    </row>
    <row r="10" customFormat="false" ht="12.75" hidden="false" customHeight="false" outlineLevel="0" collapsed="false">
      <c r="A10" s="0" t="n">
        <v>20743.1552</v>
      </c>
      <c r="B10" s="0" t="n">
        <v>38.4607</v>
      </c>
      <c r="C10" s="0" t="n">
        <v>40.0287</v>
      </c>
      <c r="D10" s="0" t="n">
        <v>43.1737</v>
      </c>
      <c r="E10" s="0" t="n">
        <v>20743.1552</v>
      </c>
      <c r="F10" s="0" t="n">
        <v>38.4607</v>
      </c>
      <c r="G10" s="0" t="n">
        <v>40.0287</v>
      </c>
      <c r="H10" s="0" t="n">
        <v>43.1737</v>
      </c>
      <c r="I10" s="105" t="n">
        <f aca="false">A10-E10</f>
        <v>0</v>
      </c>
      <c r="J10" s="105" t="n">
        <f aca="false">B10-F10</f>
        <v>0</v>
      </c>
      <c r="K10" s="105" t="n">
        <f aca="false">C10-G10</f>
        <v>0</v>
      </c>
      <c r="L10" s="105" t="n">
        <f aca="false">D10-H10</f>
        <v>0</v>
      </c>
    </row>
    <row r="11" customFormat="false" ht="12.75" hidden="false" customHeight="false" outlineLevel="0" collapsed="false">
      <c r="A11" s="0" t="n">
        <v>6672.36</v>
      </c>
      <c r="B11" s="0" t="n">
        <v>36.4178</v>
      </c>
      <c r="C11" s="0" t="n">
        <v>38.799</v>
      </c>
      <c r="D11" s="0" t="n">
        <v>41.27</v>
      </c>
      <c r="E11" s="0" t="n">
        <v>6672.36</v>
      </c>
      <c r="F11" s="0" t="n">
        <v>36.4178</v>
      </c>
      <c r="G11" s="0" t="n">
        <v>38.799</v>
      </c>
      <c r="H11" s="0" t="n">
        <v>41.27</v>
      </c>
      <c r="I11" s="105" t="n">
        <f aca="false">A11-E11</f>
        <v>0</v>
      </c>
      <c r="J11" s="105" t="n">
        <f aca="false">B11-F11</f>
        <v>0</v>
      </c>
      <c r="K11" s="105" t="n">
        <f aca="false">C11-G11</f>
        <v>0</v>
      </c>
      <c r="L11" s="105" t="n">
        <f aca="false">D11-H11</f>
        <v>0</v>
      </c>
    </row>
    <row r="12" customFormat="false" ht="12.75" hidden="false" customHeight="false" outlineLevel="0" collapsed="false">
      <c r="A12" s="0" t="n">
        <v>2992.9912</v>
      </c>
      <c r="B12" s="0" t="n">
        <v>34.2304</v>
      </c>
      <c r="C12" s="0" t="n">
        <v>37.7902</v>
      </c>
      <c r="D12" s="0" t="n">
        <v>39.4829</v>
      </c>
      <c r="E12" s="0" t="n">
        <v>2992.9912</v>
      </c>
      <c r="F12" s="0" t="n">
        <v>34.2304</v>
      </c>
      <c r="G12" s="0" t="n">
        <v>37.7902</v>
      </c>
      <c r="H12" s="0" t="n">
        <v>39.4829</v>
      </c>
      <c r="I12" s="105" t="n">
        <f aca="false">A12-E12</f>
        <v>0</v>
      </c>
      <c r="J12" s="105" t="n">
        <f aca="false">B12-F12</f>
        <v>0</v>
      </c>
      <c r="K12" s="105" t="n">
        <f aca="false">C12-G12</f>
        <v>0</v>
      </c>
      <c r="L12" s="105" t="n">
        <f aca="false">D12-H12</f>
        <v>0</v>
      </c>
    </row>
    <row r="13" customFormat="false" ht="12.75" hidden="false" customHeight="false" outlineLevel="0" collapsed="false">
      <c r="A13" s="0" t="n">
        <v>1435.824</v>
      </c>
      <c r="B13" s="0" t="n">
        <v>31.9194</v>
      </c>
      <c r="C13" s="0" t="n">
        <v>36.6961</v>
      </c>
      <c r="D13" s="0" t="n">
        <v>37.6748</v>
      </c>
      <c r="E13" s="0" t="n">
        <v>1435.824</v>
      </c>
      <c r="F13" s="0" t="n">
        <v>31.9194</v>
      </c>
      <c r="G13" s="0" t="n">
        <v>36.6961</v>
      </c>
      <c r="H13" s="0" t="n">
        <v>37.6748</v>
      </c>
      <c r="I13" s="105" t="n">
        <f aca="false">A13-E13</f>
        <v>0</v>
      </c>
      <c r="J13" s="105" t="n">
        <f aca="false">B13-F13</f>
        <v>0</v>
      </c>
      <c r="K13" s="105" t="n">
        <f aca="false">C13-G13</f>
        <v>0</v>
      </c>
      <c r="L13" s="105" t="n">
        <f aca="false">D13-H13</f>
        <v>0</v>
      </c>
    </row>
    <row r="14" customFormat="false" ht="12.75" hidden="false" customHeight="false" outlineLevel="0" collapsed="false">
      <c r="A14" s="0" t="n">
        <v>21227.0296</v>
      </c>
      <c r="B14" s="0" t="n">
        <v>39.1571</v>
      </c>
      <c r="C14" s="0" t="n">
        <v>43.5365</v>
      </c>
      <c r="D14" s="0" t="n">
        <v>44.6817</v>
      </c>
      <c r="E14" s="0" t="n">
        <v>21227.0296</v>
      </c>
      <c r="F14" s="0" t="n">
        <v>39.1571</v>
      </c>
      <c r="G14" s="0" t="n">
        <v>43.5365</v>
      </c>
      <c r="H14" s="0" t="n">
        <v>44.6817</v>
      </c>
      <c r="I14" s="105" t="n">
        <f aca="false">A14-E14</f>
        <v>0</v>
      </c>
      <c r="J14" s="105" t="n">
        <f aca="false">B14-F14</f>
        <v>0</v>
      </c>
      <c r="K14" s="105" t="n">
        <f aca="false">C14-G14</f>
        <v>0</v>
      </c>
      <c r="L14" s="105" t="n">
        <f aca="false">D14-H14</f>
        <v>0</v>
      </c>
    </row>
    <row r="15" customFormat="false" ht="12.75" hidden="false" customHeight="false" outlineLevel="0" collapsed="false">
      <c r="A15" s="0" t="n">
        <v>7660.1744</v>
      </c>
      <c r="B15" s="0" t="n">
        <v>37.2229</v>
      </c>
      <c r="C15" s="0" t="n">
        <v>42.1069</v>
      </c>
      <c r="D15" s="0" t="n">
        <v>42.5284</v>
      </c>
      <c r="E15" s="0" t="n">
        <v>7660.1744</v>
      </c>
      <c r="F15" s="0" t="n">
        <v>37.2229</v>
      </c>
      <c r="G15" s="0" t="n">
        <v>42.1069</v>
      </c>
      <c r="H15" s="0" t="n">
        <v>42.5284</v>
      </c>
      <c r="I15" s="105" t="n">
        <f aca="false">A15-E15</f>
        <v>0</v>
      </c>
      <c r="J15" s="105" t="n">
        <f aca="false">B15-F15</f>
        <v>0</v>
      </c>
      <c r="K15" s="105" t="n">
        <f aca="false">C15-G15</f>
        <v>0</v>
      </c>
      <c r="L15" s="105" t="n">
        <f aca="false">D15-H15</f>
        <v>0</v>
      </c>
    </row>
    <row r="16" customFormat="false" ht="12.75" hidden="false" customHeight="false" outlineLevel="0" collapsed="false">
      <c r="A16" s="0" t="n">
        <v>3548.4448</v>
      </c>
      <c r="B16" s="0" t="n">
        <v>35.214</v>
      </c>
      <c r="C16" s="0" t="n">
        <v>40.5624</v>
      </c>
      <c r="D16" s="0" t="n">
        <v>40.3112</v>
      </c>
      <c r="E16" s="0" t="n">
        <v>3548.4448</v>
      </c>
      <c r="F16" s="0" t="n">
        <v>35.214</v>
      </c>
      <c r="G16" s="0" t="n">
        <v>40.5624</v>
      </c>
      <c r="H16" s="0" t="n">
        <v>40.3112</v>
      </c>
      <c r="I16" s="105" t="n">
        <f aca="false">A16-E16</f>
        <v>0</v>
      </c>
      <c r="J16" s="105" t="n">
        <f aca="false">B16-F16</f>
        <v>0</v>
      </c>
      <c r="K16" s="105" t="n">
        <f aca="false">C16-G16</f>
        <v>0</v>
      </c>
      <c r="L16" s="105" t="n">
        <f aca="false">D16-H16</f>
        <v>0</v>
      </c>
    </row>
    <row r="17" customFormat="false" ht="12.75" hidden="false" customHeight="false" outlineLevel="0" collapsed="false">
      <c r="A17" s="0" t="n">
        <v>1764.0808</v>
      </c>
      <c r="B17" s="0" t="n">
        <v>33.049</v>
      </c>
      <c r="C17" s="0" t="n">
        <v>39.1012</v>
      </c>
      <c r="D17" s="0" t="n">
        <v>38.2288</v>
      </c>
      <c r="E17" s="0" t="n">
        <v>1764.0808</v>
      </c>
      <c r="F17" s="0" t="n">
        <v>33.049</v>
      </c>
      <c r="G17" s="0" t="n">
        <v>39.1012</v>
      </c>
      <c r="H17" s="0" t="n">
        <v>38.2288</v>
      </c>
      <c r="I17" s="105" t="n">
        <f aca="false">A17-E17</f>
        <v>0</v>
      </c>
      <c r="J17" s="105" t="n">
        <f aca="false">B17-F17</f>
        <v>0</v>
      </c>
      <c r="K17" s="105" t="n">
        <f aca="false">C17-G17</f>
        <v>0</v>
      </c>
      <c r="L17" s="105" t="n">
        <f aca="false">D17-H17</f>
        <v>0</v>
      </c>
    </row>
    <row r="18" customFormat="false" ht="12.75" hidden="false" customHeight="false" outlineLevel="0" collapsed="false">
      <c r="A18" s="0" t="n">
        <v>47818.284</v>
      </c>
      <c r="B18" s="0" t="n">
        <v>37.6799</v>
      </c>
      <c r="C18" s="0" t="n">
        <v>41.8943</v>
      </c>
      <c r="D18" s="0" t="n">
        <v>43.9572</v>
      </c>
      <c r="E18" s="0" t="n">
        <v>47818.284</v>
      </c>
      <c r="F18" s="0" t="n">
        <v>37.6799</v>
      </c>
      <c r="G18" s="0" t="n">
        <v>41.8943</v>
      </c>
      <c r="H18" s="0" t="n">
        <v>43.9572</v>
      </c>
      <c r="I18" s="105" t="n">
        <f aca="false">A18-E18</f>
        <v>0</v>
      </c>
      <c r="J18" s="105" t="n">
        <f aca="false">B18-F18</f>
        <v>0</v>
      </c>
      <c r="K18" s="105" t="n">
        <f aca="false">C18-G18</f>
        <v>0</v>
      </c>
      <c r="L18" s="105" t="n">
        <f aca="false">D18-H18</f>
        <v>0</v>
      </c>
    </row>
    <row r="19" customFormat="false" ht="12.75" hidden="false" customHeight="false" outlineLevel="0" collapsed="false">
      <c r="A19" s="0" t="n">
        <v>8256.9328</v>
      </c>
      <c r="B19" s="0" t="n">
        <v>35.0953</v>
      </c>
      <c r="C19" s="0" t="n">
        <v>40.4493</v>
      </c>
      <c r="D19" s="0" t="n">
        <v>42.7727</v>
      </c>
      <c r="E19" s="0" t="n">
        <v>8256.9328</v>
      </c>
      <c r="F19" s="0" t="n">
        <v>35.0953</v>
      </c>
      <c r="G19" s="0" t="n">
        <v>40.4493</v>
      </c>
      <c r="H19" s="0" t="n">
        <v>42.7727</v>
      </c>
      <c r="I19" s="105" t="n">
        <f aca="false">A19-E19</f>
        <v>0</v>
      </c>
      <c r="J19" s="105" t="n">
        <f aca="false">B19-F19</f>
        <v>0</v>
      </c>
      <c r="K19" s="105" t="n">
        <f aca="false">C19-G19</f>
        <v>0</v>
      </c>
      <c r="L19" s="105" t="n">
        <f aca="false">D19-H19</f>
        <v>0</v>
      </c>
    </row>
    <row r="20" customFormat="false" ht="12.75" hidden="false" customHeight="false" outlineLevel="0" collapsed="false">
      <c r="A20" s="0" t="n">
        <v>2386.5416</v>
      </c>
      <c r="B20" s="0" t="n">
        <v>33.1414</v>
      </c>
      <c r="C20" s="0" t="n">
        <v>39.0379</v>
      </c>
      <c r="D20" s="0" t="n">
        <v>41.6113</v>
      </c>
      <c r="E20" s="0" t="n">
        <v>2386.5416</v>
      </c>
      <c r="F20" s="0" t="n">
        <v>33.1414</v>
      </c>
      <c r="G20" s="0" t="n">
        <v>39.0379</v>
      </c>
      <c r="H20" s="0" t="n">
        <v>41.6113</v>
      </c>
      <c r="I20" s="105" t="n">
        <f aca="false">A20-E20</f>
        <v>0</v>
      </c>
      <c r="J20" s="105" t="n">
        <f aca="false">B20-F20</f>
        <v>0</v>
      </c>
      <c r="K20" s="105" t="n">
        <f aca="false">C20-G20</f>
        <v>0</v>
      </c>
      <c r="L20" s="105" t="n">
        <f aca="false">D20-H20</f>
        <v>0</v>
      </c>
    </row>
    <row r="21" customFormat="false" ht="12.75" hidden="false" customHeight="false" outlineLevel="0" collapsed="false">
      <c r="A21" s="0" t="n">
        <v>942.5576</v>
      </c>
      <c r="B21" s="0" t="n">
        <v>30.8228</v>
      </c>
      <c r="C21" s="0" t="n">
        <v>37.8538</v>
      </c>
      <c r="D21" s="0" t="n">
        <v>40.6151</v>
      </c>
      <c r="E21" s="0" t="n">
        <v>942.5576</v>
      </c>
      <c r="F21" s="0" t="n">
        <v>30.8228</v>
      </c>
      <c r="G21" s="0" t="n">
        <v>37.8538</v>
      </c>
      <c r="H21" s="0" t="n">
        <v>40.6151</v>
      </c>
      <c r="I21" s="105" t="n">
        <f aca="false">A21-E21</f>
        <v>0</v>
      </c>
      <c r="J21" s="105" t="n">
        <f aca="false">B21-F21</f>
        <v>0</v>
      </c>
      <c r="K21" s="105" t="n">
        <f aca="false">C21-G21</f>
        <v>0</v>
      </c>
      <c r="L21" s="105" t="n">
        <f aca="false">D21-H21</f>
        <v>0</v>
      </c>
    </row>
    <row r="22" customFormat="false" ht="12.75" hidden="false" customHeight="false" outlineLevel="0" collapsed="false">
      <c r="A22" s="0" t="n">
        <v>4284.2064</v>
      </c>
      <c r="B22" s="0" t="n">
        <v>39.6062</v>
      </c>
      <c r="C22" s="0" t="n">
        <v>42.3199</v>
      </c>
      <c r="D22" s="0" t="n">
        <v>42.7615</v>
      </c>
      <c r="E22" s="0" t="n">
        <v>4284.2064</v>
      </c>
      <c r="F22" s="0" t="n">
        <v>39.6062</v>
      </c>
      <c r="G22" s="0" t="n">
        <v>42.3199</v>
      </c>
      <c r="H22" s="0" t="n">
        <v>42.7615</v>
      </c>
      <c r="I22" s="105" t="n">
        <f aca="false">A22-E22</f>
        <v>0</v>
      </c>
      <c r="J22" s="105" t="n">
        <f aca="false">B22-F22</f>
        <v>0</v>
      </c>
      <c r="K22" s="105" t="n">
        <f aca="false">C22-G22</f>
        <v>0</v>
      </c>
      <c r="L22" s="105" t="n">
        <f aca="false">D22-H22</f>
        <v>0</v>
      </c>
    </row>
    <row r="23" customFormat="false" ht="12.75" hidden="false" customHeight="false" outlineLevel="0" collapsed="false">
      <c r="A23" s="0" t="n">
        <v>2013.8336</v>
      </c>
      <c r="B23" s="0" t="n">
        <v>36.3667</v>
      </c>
      <c r="C23" s="0" t="n">
        <v>39.7548</v>
      </c>
      <c r="D23" s="0" t="n">
        <v>39.8252</v>
      </c>
      <c r="E23" s="0" t="n">
        <v>2013.8336</v>
      </c>
      <c r="F23" s="0" t="n">
        <v>36.3667</v>
      </c>
      <c r="G23" s="0" t="n">
        <v>39.7548</v>
      </c>
      <c r="H23" s="0" t="n">
        <v>39.8252</v>
      </c>
      <c r="I23" s="105" t="n">
        <f aca="false">A23-E23</f>
        <v>0</v>
      </c>
      <c r="J23" s="105" t="n">
        <f aca="false">B23-F23</f>
        <v>0</v>
      </c>
      <c r="K23" s="105" t="n">
        <f aca="false">C23-G23</f>
        <v>0</v>
      </c>
      <c r="L23" s="105" t="n">
        <f aca="false">D23-H23</f>
        <v>0</v>
      </c>
    </row>
    <row r="24" customFormat="false" ht="12.75" hidden="false" customHeight="false" outlineLevel="0" collapsed="false">
      <c r="A24" s="0" t="n">
        <v>950.5792</v>
      </c>
      <c r="B24" s="0" t="n">
        <v>33.526</v>
      </c>
      <c r="C24" s="0" t="n">
        <v>37.3871</v>
      </c>
      <c r="D24" s="0" t="n">
        <v>37.166</v>
      </c>
      <c r="E24" s="0" t="n">
        <v>950.5792</v>
      </c>
      <c r="F24" s="0" t="n">
        <v>33.526</v>
      </c>
      <c r="G24" s="0" t="n">
        <v>37.3871</v>
      </c>
      <c r="H24" s="0" t="n">
        <v>37.166</v>
      </c>
      <c r="I24" s="105" t="n">
        <f aca="false">A24-E24</f>
        <v>0</v>
      </c>
      <c r="J24" s="105" t="n">
        <f aca="false">B24-F24</f>
        <v>0</v>
      </c>
      <c r="K24" s="105" t="n">
        <f aca="false">C24-G24</f>
        <v>0</v>
      </c>
      <c r="L24" s="105" t="n">
        <f aca="false">D24-H24</f>
        <v>0</v>
      </c>
    </row>
    <row r="25" customFormat="false" ht="12.75" hidden="false" customHeight="false" outlineLevel="0" collapsed="false">
      <c r="A25" s="0" t="n">
        <v>460.1304</v>
      </c>
      <c r="B25" s="0" t="n">
        <v>30.9547</v>
      </c>
      <c r="C25" s="0" t="n">
        <v>35.2684</v>
      </c>
      <c r="D25" s="0" t="n">
        <v>34.7807</v>
      </c>
      <c r="E25" s="0" t="n">
        <v>460.1304</v>
      </c>
      <c r="F25" s="0" t="n">
        <v>30.9547</v>
      </c>
      <c r="G25" s="0" t="n">
        <v>35.2684</v>
      </c>
      <c r="H25" s="0" t="n">
        <v>34.7807</v>
      </c>
      <c r="I25" s="105" t="n">
        <f aca="false">A25-E25</f>
        <v>0</v>
      </c>
      <c r="J25" s="105" t="n">
        <f aca="false">B25-F25</f>
        <v>0</v>
      </c>
      <c r="K25" s="105" t="n">
        <f aca="false">C25-G25</f>
        <v>0</v>
      </c>
      <c r="L25" s="105" t="n">
        <f aca="false">D25-H25</f>
        <v>0</v>
      </c>
    </row>
    <row r="26" customFormat="false" ht="12.75" hidden="false" customHeight="false" outlineLevel="0" collapsed="false">
      <c r="A26" s="0" t="n">
        <v>4626.7304</v>
      </c>
      <c r="B26" s="0" t="n">
        <v>39.7962</v>
      </c>
      <c r="C26" s="0" t="n">
        <v>42.9764</v>
      </c>
      <c r="D26" s="0" t="n">
        <v>44.2372</v>
      </c>
      <c r="E26" s="0" t="n">
        <v>4626.7304</v>
      </c>
      <c r="F26" s="0" t="n">
        <v>39.7962</v>
      </c>
      <c r="G26" s="0" t="n">
        <v>42.9764</v>
      </c>
      <c r="H26" s="0" t="n">
        <v>44.2372</v>
      </c>
      <c r="I26" s="105" t="n">
        <f aca="false">A26-E26</f>
        <v>0</v>
      </c>
      <c r="J26" s="105" t="n">
        <f aca="false">B26-F26</f>
        <v>0</v>
      </c>
      <c r="K26" s="105" t="n">
        <f aca="false">C26-G26</f>
        <v>0</v>
      </c>
      <c r="L26" s="105" t="n">
        <f aca="false">D26-H26</f>
        <v>0</v>
      </c>
    </row>
    <row r="27" customFormat="false" ht="12.75" hidden="false" customHeight="false" outlineLevel="0" collapsed="false">
      <c r="A27" s="0" t="n">
        <v>2088.5</v>
      </c>
      <c r="B27" s="0" t="n">
        <v>36.8756</v>
      </c>
      <c r="C27" s="0" t="n">
        <v>40.9123</v>
      </c>
      <c r="D27" s="0" t="n">
        <v>41.9059</v>
      </c>
      <c r="E27" s="0" t="n">
        <v>2088.5</v>
      </c>
      <c r="F27" s="0" t="n">
        <v>36.8756</v>
      </c>
      <c r="G27" s="0" t="n">
        <v>40.9123</v>
      </c>
      <c r="H27" s="0" t="n">
        <v>41.9059</v>
      </c>
      <c r="I27" s="105" t="n">
        <f aca="false">A27-E27</f>
        <v>0</v>
      </c>
      <c r="J27" s="105" t="n">
        <f aca="false">B27-F27</f>
        <v>0</v>
      </c>
      <c r="K27" s="105" t="n">
        <f aca="false">C27-G27</f>
        <v>0</v>
      </c>
      <c r="L27" s="105" t="n">
        <f aca="false">D27-H27</f>
        <v>0</v>
      </c>
    </row>
    <row r="28" customFormat="false" ht="12.75" hidden="false" customHeight="false" outlineLevel="0" collapsed="false">
      <c r="A28" s="0" t="n">
        <v>1007.9704</v>
      </c>
      <c r="B28" s="0" t="n">
        <v>33.9137</v>
      </c>
      <c r="C28" s="0" t="n">
        <v>38.9109</v>
      </c>
      <c r="D28" s="0" t="n">
        <v>39.7096</v>
      </c>
      <c r="E28" s="0" t="n">
        <v>1007.9704</v>
      </c>
      <c r="F28" s="0" t="n">
        <v>33.9137</v>
      </c>
      <c r="G28" s="0" t="n">
        <v>38.9109</v>
      </c>
      <c r="H28" s="0" t="n">
        <v>39.7096</v>
      </c>
      <c r="I28" s="105" t="n">
        <f aca="false">A28-E28</f>
        <v>0</v>
      </c>
      <c r="J28" s="105" t="n">
        <f aca="false">B28-F28</f>
        <v>0</v>
      </c>
      <c r="K28" s="105" t="n">
        <f aca="false">C28-G28</f>
        <v>0</v>
      </c>
      <c r="L28" s="105" t="n">
        <f aca="false">D28-H28</f>
        <v>0</v>
      </c>
    </row>
    <row r="29" customFormat="false" ht="12.75" hidden="false" customHeight="false" outlineLevel="0" collapsed="false">
      <c r="A29" s="0" t="n">
        <v>499.5528</v>
      </c>
      <c r="B29" s="0" t="n">
        <v>31.0096</v>
      </c>
      <c r="C29" s="0" t="n">
        <v>37.0935</v>
      </c>
      <c r="D29" s="0" t="n">
        <v>37.763</v>
      </c>
      <c r="E29" s="0" t="n">
        <v>499.5528</v>
      </c>
      <c r="F29" s="0" t="n">
        <v>31.0096</v>
      </c>
      <c r="G29" s="0" t="n">
        <v>37.0935</v>
      </c>
      <c r="H29" s="0" t="n">
        <v>37.763</v>
      </c>
      <c r="I29" s="105" t="n">
        <f aca="false">A29-E29</f>
        <v>0</v>
      </c>
      <c r="J29" s="105" t="n">
        <f aca="false">B29-F29</f>
        <v>0</v>
      </c>
      <c r="K29" s="105" t="n">
        <f aca="false">C29-G29</f>
        <v>0</v>
      </c>
      <c r="L29" s="105" t="n">
        <f aca="false">D29-H29</f>
        <v>0</v>
      </c>
    </row>
    <row r="30" customFormat="false" ht="12.75" hidden="false" customHeight="false" outlineLevel="0" collapsed="false">
      <c r="A30" s="0" t="n">
        <v>9011.572</v>
      </c>
      <c r="B30" s="0" t="n">
        <v>37.9176</v>
      </c>
      <c r="C30" s="0" t="n">
        <v>40.7919</v>
      </c>
      <c r="D30" s="0" t="n">
        <v>41.6306</v>
      </c>
      <c r="E30" s="0" t="n">
        <v>9011.572</v>
      </c>
      <c r="F30" s="0" t="n">
        <v>37.9176</v>
      </c>
      <c r="G30" s="0" t="n">
        <v>40.7919</v>
      </c>
      <c r="H30" s="0" t="n">
        <v>41.6306</v>
      </c>
      <c r="I30" s="105" t="n">
        <f aca="false">A30-E30</f>
        <v>0</v>
      </c>
      <c r="J30" s="105" t="n">
        <f aca="false">B30-F30</f>
        <v>0</v>
      </c>
      <c r="K30" s="105" t="n">
        <f aca="false">C30-G30</f>
        <v>0</v>
      </c>
      <c r="L30" s="105" t="n">
        <f aca="false">D30-H30</f>
        <v>0</v>
      </c>
    </row>
    <row r="31" customFormat="false" ht="12.75" hidden="false" customHeight="false" outlineLevel="0" collapsed="false">
      <c r="A31" s="0" t="n">
        <v>3891.9256</v>
      </c>
      <c r="B31" s="0" t="n">
        <v>34.0619</v>
      </c>
      <c r="C31" s="0" t="n">
        <v>38.2175</v>
      </c>
      <c r="D31" s="0" t="n">
        <v>39.0302</v>
      </c>
      <c r="E31" s="0" t="n">
        <v>3891.9256</v>
      </c>
      <c r="F31" s="0" t="n">
        <v>34.0619</v>
      </c>
      <c r="G31" s="0" t="n">
        <v>38.2175</v>
      </c>
      <c r="H31" s="0" t="n">
        <v>39.0302</v>
      </c>
      <c r="I31" s="105" t="n">
        <f aca="false">A31-E31</f>
        <v>0</v>
      </c>
      <c r="J31" s="105" t="n">
        <f aca="false">B31-F31</f>
        <v>0</v>
      </c>
      <c r="K31" s="105" t="n">
        <f aca="false">C31-G31</f>
        <v>0</v>
      </c>
      <c r="L31" s="105" t="n">
        <f aca="false">D31-H31</f>
        <v>0</v>
      </c>
    </row>
    <row r="32" customFormat="false" ht="12.75" hidden="false" customHeight="false" outlineLevel="0" collapsed="false">
      <c r="A32" s="0" t="n">
        <v>1692.052</v>
      </c>
      <c r="B32" s="0" t="n">
        <v>30.622</v>
      </c>
      <c r="C32" s="0" t="n">
        <v>36.0142</v>
      </c>
      <c r="D32" s="0" t="n">
        <v>36.7619</v>
      </c>
      <c r="E32" s="0" t="n">
        <v>1692.052</v>
      </c>
      <c r="F32" s="0" t="n">
        <v>30.622</v>
      </c>
      <c r="G32" s="0" t="n">
        <v>36.0142</v>
      </c>
      <c r="H32" s="0" t="n">
        <v>36.7619</v>
      </c>
      <c r="I32" s="105" t="n">
        <f aca="false">A32-E32</f>
        <v>0</v>
      </c>
      <c r="J32" s="105" t="n">
        <f aca="false">B32-F32</f>
        <v>0</v>
      </c>
      <c r="K32" s="105" t="n">
        <f aca="false">C32-G32</f>
        <v>0</v>
      </c>
      <c r="L32" s="105" t="n">
        <f aca="false">D32-H32</f>
        <v>0</v>
      </c>
    </row>
    <row r="33" customFormat="false" ht="12.75" hidden="false" customHeight="false" outlineLevel="0" collapsed="false">
      <c r="A33" s="0" t="n">
        <v>695.5856</v>
      </c>
      <c r="B33" s="0" t="n">
        <v>27.3946</v>
      </c>
      <c r="C33" s="0" t="n">
        <v>34.076</v>
      </c>
      <c r="D33" s="0" t="n">
        <v>34.7684</v>
      </c>
      <c r="E33" s="0" t="n">
        <v>695.5856</v>
      </c>
      <c r="F33" s="0" t="n">
        <v>27.3946</v>
      </c>
      <c r="G33" s="0" t="n">
        <v>34.076</v>
      </c>
      <c r="H33" s="0" t="n">
        <v>34.7684</v>
      </c>
      <c r="I33" s="105" t="n">
        <f aca="false">A33-E33</f>
        <v>0</v>
      </c>
      <c r="J33" s="105" t="n">
        <f aca="false">B33-F33</f>
        <v>0</v>
      </c>
      <c r="K33" s="105" t="n">
        <f aca="false">C33-G33</f>
        <v>0</v>
      </c>
      <c r="L33" s="105" t="n">
        <f aca="false">D33-H33</f>
        <v>0</v>
      </c>
    </row>
    <row r="34" customFormat="false" ht="12.75" hidden="false" customHeight="false" outlineLevel="0" collapsed="false">
      <c r="A34" s="0" t="n">
        <v>6093.5248</v>
      </c>
      <c r="B34" s="0" t="n">
        <v>39.4777</v>
      </c>
      <c r="C34" s="0" t="n">
        <v>41.3922</v>
      </c>
      <c r="D34" s="0" t="n">
        <v>42.6766</v>
      </c>
      <c r="E34" s="0" t="n">
        <v>6093.5248</v>
      </c>
      <c r="F34" s="0" t="n">
        <v>39.4777</v>
      </c>
      <c r="G34" s="0" t="n">
        <v>41.3922</v>
      </c>
      <c r="H34" s="0" t="n">
        <v>42.6766</v>
      </c>
      <c r="I34" s="105" t="n">
        <f aca="false">A34-E34</f>
        <v>0</v>
      </c>
      <c r="J34" s="105" t="n">
        <f aca="false">B34-F34</f>
        <v>0</v>
      </c>
      <c r="K34" s="105" t="n">
        <f aca="false">C34-G34</f>
        <v>0</v>
      </c>
      <c r="L34" s="105" t="n">
        <f aca="false">D34-H34</f>
        <v>0</v>
      </c>
    </row>
    <row r="35" customFormat="false" ht="12.75" hidden="false" customHeight="false" outlineLevel="0" collapsed="false">
      <c r="A35" s="0" t="n">
        <v>2510.9024</v>
      </c>
      <c r="B35" s="0" t="n">
        <v>35.8924</v>
      </c>
      <c r="C35" s="0" t="n">
        <v>38.7345</v>
      </c>
      <c r="D35" s="0" t="n">
        <v>40.2669</v>
      </c>
      <c r="E35" s="0" t="n">
        <v>2510.9024</v>
      </c>
      <c r="F35" s="0" t="n">
        <v>35.8924</v>
      </c>
      <c r="G35" s="0" t="n">
        <v>38.7345</v>
      </c>
      <c r="H35" s="0" t="n">
        <v>40.2669</v>
      </c>
      <c r="I35" s="105" t="n">
        <f aca="false">A35-E35</f>
        <v>0</v>
      </c>
      <c r="J35" s="105" t="n">
        <f aca="false">B35-F35</f>
        <v>0</v>
      </c>
      <c r="K35" s="105" t="n">
        <f aca="false">C35-G35</f>
        <v>0</v>
      </c>
      <c r="L35" s="105" t="n">
        <f aca="false">D35-H35</f>
        <v>0</v>
      </c>
    </row>
    <row r="36" customFormat="false" ht="12.75" hidden="false" customHeight="false" outlineLevel="0" collapsed="false">
      <c r="A36" s="0" t="n">
        <v>1128.3312</v>
      </c>
      <c r="B36" s="0" t="n">
        <v>32.7398</v>
      </c>
      <c r="C36" s="0" t="n">
        <v>36.5146</v>
      </c>
      <c r="D36" s="0" t="n">
        <v>38.1345</v>
      </c>
      <c r="E36" s="0" t="n">
        <v>1128.3312</v>
      </c>
      <c r="F36" s="0" t="n">
        <v>32.7398</v>
      </c>
      <c r="G36" s="0" t="n">
        <v>36.5146</v>
      </c>
      <c r="H36" s="0" t="n">
        <v>38.1345</v>
      </c>
      <c r="I36" s="105" t="n">
        <f aca="false">A36-E36</f>
        <v>0</v>
      </c>
      <c r="J36" s="105" t="n">
        <f aca="false">B36-F36</f>
        <v>0</v>
      </c>
      <c r="K36" s="105" t="n">
        <f aca="false">C36-G36</f>
        <v>0</v>
      </c>
      <c r="L36" s="105" t="n">
        <f aca="false">D36-H36</f>
        <v>0</v>
      </c>
    </row>
    <row r="37" customFormat="false" ht="12.75" hidden="false" customHeight="false" outlineLevel="0" collapsed="false">
      <c r="A37" s="0" t="n">
        <v>497.5792</v>
      </c>
      <c r="B37" s="0" t="n">
        <v>29.8709</v>
      </c>
      <c r="C37" s="0" t="n">
        <v>34.5946</v>
      </c>
      <c r="D37" s="0" t="n">
        <v>36.1282</v>
      </c>
      <c r="E37" s="0" t="n">
        <v>497.5792</v>
      </c>
      <c r="F37" s="0" t="n">
        <v>29.8709</v>
      </c>
      <c r="G37" s="0" t="n">
        <v>34.5946</v>
      </c>
      <c r="H37" s="0" t="n">
        <v>36.1282</v>
      </c>
      <c r="I37" s="105" t="n">
        <f aca="false">A37-E37</f>
        <v>0</v>
      </c>
      <c r="J37" s="105" t="n">
        <f aca="false">B37-F37</f>
        <v>0</v>
      </c>
      <c r="K37" s="105" t="n">
        <f aca="false">C37-G37</f>
        <v>0</v>
      </c>
      <c r="L37" s="105" t="n">
        <f aca="false">D37-H37</f>
        <v>0</v>
      </c>
    </row>
    <row r="38" customFormat="false" ht="12.75" hidden="false" customHeight="false" outlineLevel="0" collapsed="false">
      <c r="A38" s="0" t="n">
        <v>1911.144</v>
      </c>
      <c r="B38" s="0" t="n">
        <v>40.4147</v>
      </c>
      <c r="C38" s="0" t="n">
        <v>43.3682</v>
      </c>
      <c r="D38" s="0" t="n">
        <v>42.7573</v>
      </c>
      <c r="E38" s="0" t="n">
        <v>1911.144</v>
      </c>
      <c r="F38" s="0" t="n">
        <v>40.4147</v>
      </c>
      <c r="G38" s="0" t="n">
        <v>43.3682</v>
      </c>
      <c r="H38" s="0" t="n">
        <v>42.7573</v>
      </c>
      <c r="I38" s="105" t="n">
        <f aca="false">A38-E38</f>
        <v>0</v>
      </c>
      <c r="J38" s="105" t="n">
        <f aca="false">B38-F38</f>
        <v>0</v>
      </c>
      <c r="K38" s="105" t="n">
        <f aca="false">C38-G38</f>
        <v>0</v>
      </c>
      <c r="L38" s="105" t="n">
        <f aca="false">D38-H38</f>
        <v>0</v>
      </c>
    </row>
    <row r="39" customFormat="false" ht="12.75" hidden="false" customHeight="false" outlineLevel="0" collapsed="false">
      <c r="A39" s="0" t="n">
        <v>956.8608</v>
      </c>
      <c r="B39" s="0" t="n">
        <v>36.5855</v>
      </c>
      <c r="C39" s="0" t="n">
        <v>40.6899</v>
      </c>
      <c r="D39" s="0" t="n">
        <v>39.6041</v>
      </c>
      <c r="E39" s="0" t="n">
        <v>956.8608</v>
      </c>
      <c r="F39" s="0" t="n">
        <v>36.5855</v>
      </c>
      <c r="G39" s="0" t="n">
        <v>40.6899</v>
      </c>
      <c r="H39" s="0" t="n">
        <v>39.6041</v>
      </c>
      <c r="I39" s="105" t="n">
        <f aca="false">A39-E39</f>
        <v>0</v>
      </c>
      <c r="J39" s="105" t="n">
        <f aca="false">B39-F39</f>
        <v>0</v>
      </c>
      <c r="K39" s="105" t="n">
        <f aca="false">C39-G39</f>
        <v>0</v>
      </c>
      <c r="L39" s="105" t="n">
        <f aca="false">D39-H39</f>
        <v>0</v>
      </c>
    </row>
    <row r="40" customFormat="false" ht="12.75" hidden="false" customHeight="false" outlineLevel="0" collapsed="false">
      <c r="A40" s="0" t="n">
        <v>463.7528</v>
      </c>
      <c r="B40" s="0" t="n">
        <v>33.1476</v>
      </c>
      <c r="C40" s="0" t="n">
        <v>38.3172</v>
      </c>
      <c r="D40" s="0" t="n">
        <v>36.8514</v>
      </c>
      <c r="E40" s="0" t="n">
        <v>463.7528</v>
      </c>
      <c r="F40" s="0" t="n">
        <v>33.1476</v>
      </c>
      <c r="G40" s="0" t="n">
        <v>38.3172</v>
      </c>
      <c r="H40" s="0" t="n">
        <v>36.8514</v>
      </c>
      <c r="I40" s="105" t="n">
        <f aca="false">A40-E40</f>
        <v>0</v>
      </c>
      <c r="J40" s="105" t="n">
        <f aca="false">B40-F40</f>
        <v>0</v>
      </c>
      <c r="K40" s="105" t="n">
        <f aca="false">C40-G40</f>
        <v>0</v>
      </c>
      <c r="L40" s="105" t="n">
        <f aca="false">D40-H40</f>
        <v>0</v>
      </c>
    </row>
    <row r="41" customFormat="false" ht="12.75" hidden="false" customHeight="false" outlineLevel="0" collapsed="false">
      <c r="A41" s="0" t="n">
        <v>224.9664</v>
      </c>
      <c r="B41" s="0" t="n">
        <v>30.2617</v>
      </c>
      <c r="C41" s="0" t="n">
        <v>36.2546</v>
      </c>
      <c r="D41" s="0" t="n">
        <v>34.4007</v>
      </c>
      <c r="E41" s="0" t="n">
        <v>224.9664</v>
      </c>
      <c r="F41" s="0" t="n">
        <v>30.2617</v>
      </c>
      <c r="G41" s="0" t="n">
        <v>36.2546</v>
      </c>
      <c r="H41" s="0" t="n">
        <v>34.4007</v>
      </c>
      <c r="I41" s="105" t="n">
        <f aca="false">A41-E41</f>
        <v>0</v>
      </c>
      <c r="J41" s="105" t="n">
        <f aca="false">B41-F41</f>
        <v>0</v>
      </c>
      <c r="K41" s="105" t="n">
        <f aca="false">C41-G41</f>
        <v>0</v>
      </c>
      <c r="L41" s="105" t="n">
        <f aca="false">D41-H41</f>
        <v>0</v>
      </c>
    </row>
    <row r="42" customFormat="false" ht="12.75" hidden="false" customHeight="false" outlineLevel="0" collapsed="false">
      <c r="A42" s="0" t="n">
        <v>2459.3872</v>
      </c>
      <c r="B42" s="0" t="n">
        <v>37.7775</v>
      </c>
      <c r="C42" s="0" t="n">
        <v>42.4367</v>
      </c>
      <c r="D42" s="0" t="n">
        <v>43.3211</v>
      </c>
      <c r="E42" s="0" t="n">
        <v>2459.3872</v>
      </c>
      <c r="F42" s="0" t="n">
        <v>37.7775</v>
      </c>
      <c r="G42" s="0" t="n">
        <v>42.4367</v>
      </c>
      <c r="H42" s="0" t="n">
        <v>43.3211</v>
      </c>
      <c r="I42" s="105" t="n">
        <f aca="false">A42-E42</f>
        <v>0</v>
      </c>
      <c r="J42" s="105" t="n">
        <f aca="false">B42-F42</f>
        <v>0</v>
      </c>
      <c r="K42" s="105" t="n">
        <f aca="false">C42-G42</f>
        <v>0</v>
      </c>
      <c r="L42" s="105" t="n">
        <f aca="false">D42-H42</f>
        <v>0</v>
      </c>
    </row>
    <row r="43" customFormat="false" ht="12.75" hidden="false" customHeight="false" outlineLevel="0" collapsed="false">
      <c r="A43" s="0" t="n">
        <v>873.7072</v>
      </c>
      <c r="B43" s="0" t="n">
        <v>33.8202</v>
      </c>
      <c r="C43" s="0" t="n">
        <v>40.6432</v>
      </c>
      <c r="D43" s="0" t="n">
        <v>41.4184</v>
      </c>
      <c r="E43" s="0" t="n">
        <v>873.7072</v>
      </c>
      <c r="F43" s="0" t="n">
        <v>33.8202</v>
      </c>
      <c r="G43" s="0" t="n">
        <v>40.6432</v>
      </c>
      <c r="H43" s="0" t="n">
        <v>41.4184</v>
      </c>
      <c r="I43" s="105" t="n">
        <f aca="false">A43-E43</f>
        <v>0</v>
      </c>
      <c r="J43" s="105" t="n">
        <f aca="false">B43-F43</f>
        <v>0</v>
      </c>
      <c r="K43" s="105" t="n">
        <f aca="false">C43-G43</f>
        <v>0</v>
      </c>
      <c r="L43" s="105" t="n">
        <f aca="false">D43-H43</f>
        <v>0</v>
      </c>
    </row>
    <row r="44" customFormat="false" ht="12.75" hidden="false" customHeight="false" outlineLevel="0" collapsed="false">
      <c r="A44" s="0" t="n">
        <v>346.3648</v>
      </c>
      <c r="B44" s="0" t="n">
        <v>30.7262</v>
      </c>
      <c r="C44" s="0" t="n">
        <v>39.0661</v>
      </c>
      <c r="D44" s="0" t="n">
        <v>39.805</v>
      </c>
      <c r="E44" s="0" t="n">
        <v>346.3648</v>
      </c>
      <c r="F44" s="0" t="n">
        <v>30.7262</v>
      </c>
      <c r="G44" s="0" t="n">
        <v>39.0661</v>
      </c>
      <c r="H44" s="0" t="n">
        <v>39.805</v>
      </c>
      <c r="I44" s="105" t="n">
        <f aca="false">A44-E44</f>
        <v>0</v>
      </c>
      <c r="J44" s="105" t="n">
        <f aca="false">B44-F44</f>
        <v>0</v>
      </c>
      <c r="K44" s="105" t="n">
        <f aca="false">C44-G44</f>
        <v>0</v>
      </c>
      <c r="L44" s="105" t="n">
        <f aca="false">D44-H44</f>
        <v>0</v>
      </c>
    </row>
    <row r="45" customFormat="false" ht="12.75" hidden="false" customHeight="false" outlineLevel="0" collapsed="false">
      <c r="A45" s="0" t="n">
        <v>141.2376</v>
      </c>
      <c r="B45" s="0" t="n">
        <v>27.6512</v>
      </c>
      <c r="C45" s="0" t="n">
        <v>37.6385</v>
      </c>
      <c r="D45" s="0" t="n">
        <v>38.327</v>
      </c>
      <c r="E45" s="0" t="n">
        <v>141.2376</v>
      </c>
      <c r="F45" s="0" t="n">
        <v>27.6512</v>
      </c>
      <c r="G45" s="0" t="n">
        <v>37.6385</v>
      </c>
      <c r="H45" s="0" t="n">
        <v>38.327</v>
      </c>
      <c r="I45" s="105" t="n">
        <f aca="false">A45-E45</f>
        <v>0</v>
      </c>
      <c r="J45" s="105" t="n">
        <f aca="false">B45-F45</f>
        <v>0</v>
      </c>
      <c r="K45" s="105" t="n">
        <f aca="false">C45-G45</f>
        <v>0</v>
      </c>
      <c r="L45" s="105" t="n">
        <f aca="false">D45-H45</f>
        <v>0</v>
      </c>
    </row>
    <row r="46" customFormat="false" ht="12.75" hidden="false" customHeight="false" outlineLevel="0" collapsed="false">
      <c r="A46" s="0" t="n">
        <v>2103.8184</v>
      </c>
      <c r="B46" s="0" t="n">
        <v>37.7193</v>
      </c>
      <c r="C46" s="0" t="n">
        <v>40.5224</v>
      </c>
      <c r="D46" s="0" t="n">
        <v>41.2007</v>
      </c>
      <c r="E46" s="0" t="n">
        <v>2103.8184</v>
      </c>
      <c r="F46" s="0" t="n">
        <v>37.7193</v>
      </c>
      <c r="G46" s="0" t="n">
        <v>40.5224</v>
      </c>
      <c r="H46" s="0" t="n">
        <v>41.2007</v>
      </c>
      <c r="I46" s="105" t="n">
        <f aca="false">A46-E46</f>
        <v>0</v>
      </c>
      <c r="J46" s="105" t="n">
        <f aca="false">B46-F46</f>
        <v>0</v>
      </c>
      <c r="K46" s="105" t="n">
        <f aca="false">C46-G46</f>
        <v>0</v>
      </c>
      <c r="L46" s="105" t="n">
        <f aca="false">D46-H46</f>
        <v>0</v>
      </c>
    </row>
    <row r="47" customFormat="false" ht="12.75" hidden="false" customHeight="false" outlineLevel="0" collapsed="false">
      <c r="A47" s="0" t="n">
        <v>909.4304</v>
      </c>
      <c r="B47" s="0" t="n">
        <v>33.9878</v>
      </c>
      <c r="C47" s="0" t="n">
        <v>37.8664</v>
      </c>
      <c r="D47" s="0" t="n">
        <v>38.4828</v>
      </c>
      <c r="E47" s="0" t="n">
        <v>909.4304</v>
      </c>
      <c r="F47" s="0" t="n">
        <v>33.9878</v>
      </c>
      <c r="G47" s="0" t="n">
        <v>37.8664</v>
      </c>
      <c r="H47" s="0" t="n">
        <v>38.4828</v>
      </c>
      <c r="I47" s="105" t="n">
        <f aca="false">A47-E47</f>
        <v>0</v>
      </c>
      <c r="J47" s="105" t="n">
        <f aca="false">B47-F47</f>
        <v>0</v>
      </c>
      <c r="K47" s="105" t="n">
        <f aca="false">C47-G47</f>
        <v>0</v>
      </c>
      <c r="L47" s="105" t="n">
        <f aca="false">D47-H47</f>
        <v>0</v>
      </c>
    </row>
    <row r="48" customFormat="false" ht="12.75" hidden="false" customHeight="false" outlineLevel="0" collapsed="false">
      <c r="A48" s="0" t="n">
        <v>388.6104</v>
      </c>
      <c r="B48" s="0" t="n">
        <v>30.5679</v>
      </c>
      <c r="C48" s="0" t="n">
        <v>35.5415</v>
      </c>
      <c r="D48" s="0" t="n">
        <v>36.1452</v>
      </c>
      <c r="E48" s="0" t="n">
        <v>388.6104</v>
      </c>
      <c r="F48" s="0" t="n">
        <v>30.5679</v>
      </c>
      <c r="G48" s="0" t="n">
        <v>35.5415</v>
      </c>
      <c r="H48" s="0" t="n">
        <v>36.1452</v>
      </c>
      <c r="I48" s="105" t="n">
        <f aca="false">A48-E48</f>
        <v>0</v>
      </c>
      <c r="J48" s="105" t="n">
        <f aca="false">B48-F48</f>
        <v>0</v>
      </c>
      <c r="K48" s="105" t="n">
        <f aca="false">C48-G48</f>
        <v>0</v>
      </c>
      <c r="L48" s="105" t="n">
        <f aca="false">D48-H48</f>
        <v>0</v>
      </c>
    </row>
    <row r="49" customFormat="false" ht="12.75" hidden="false" customHeight="false" outlineLevel="0" collapsed="false">
      <c r="A49" s="0" t="n">
        <v>160.528</v>
      </c>
      <c r="B49" s="0" t="n">
        <v>27.536</v>
      </c>
      <c r="C49" s="0" t="n">
        <v>33.4885</v>
      </c>
      <c r="D49" s="0" t="n">
        <v>34.0862</v>
      </c>
      <c r="E49" s="0" t="n">
        <v>160.528</v>
      </c>
      <c r="F49" s="0" t="n">
        <v>27.536</v>
      </c>
      <c r="G49" s="0" t="n">
        <v>33.4885</v>
      </c>
      <c r="H49" s="0" t="n">
        <v>34.0862</v>
      </c>
      <c r="I49" s="105" t="n">
        <f aca="false">A49-E49</f>
        <v>0</v>
      </c>
      <c r="J49" s="105" t="n">
        <f aca="false">B49-F49</f>
        <v>0</v>
      </c>
      <c r="K49" s="105" t="n">
        <f aca="false">C49-G49</f>
        <v>0</v>
      </c>
      <c r="L49" s="105" t="n">
        <f aca="false">D49-H49</f>
        <v>0</v>
      </c>
    </row>
    <row r="50" customFormat="false" ht="12.75" hidden="false" customHeight="false" outlineLevel="0" collapsed="false">
      <c r="A50" s="0" t="n">
        <v>1467.0392</v>
      </c>
      <c r="B50" s="0" t="n">
        <v>39.5129</v>
      </c>
      <c r="C50" s="0" t="n">
        <v>41.217</v>
      </c>
      <c r="D50" s="0" t="n">
        <v>42.197</v>
      </c>
      <c r="E50" s="0" t="n">
        <v>1467.0392</v>
      </c>
      <c r="F50" s="0" t="n">
        <v>39.5129</v>
      </c>
      <c r="G50" s="0" t="n">
        <v>41.217</v>
      </c>
      <c r="H50" s="0" t="n">
        <v>42.197</v>
      </c>
      <c r="I50" s="105" t="n">
        <f aca="false">A50-E50</f>
        <v>0</v>
      </c>
      <c r="J50" s="105" t="n">
        <f aca="false">B50-F50</f>
        <v>0</v>
      </c>
      <c r="K50" s="105" t="n">
        <f aca="false">C50-G50</f>
        <v>0</v>
      </c>
      <c r="L50" s="105" t="n">
        <f aca="false">D50-H50</f>
        <v>0</v>
      </c>
    </row>
    <row r="51" customFormat="false" ht="12.75" hidden="false" customHeight="false" outlineLevel="0" collapsed="false">
      <c r="A51" s="0" t="n">
        <v>711.5936</v>
      </c>
      <c r="B51" s="0" t="n">
        <v>35.4831</v>
      </c>
      <c r="C51" s="0" t="n">
        <v>38.3336</v>
      </c>
      <c r="D51" s="0" t="n">
        <v>39.4424</v>
      </c>
      <c r="E51" s="0" t="n">
        <v>711.5936</v>
      </c>
      <c r="F51" s="0" t="n">
        <v>35.4831</v>
      </c>
      <c r="G51" s="0" t="n">
        <v>38.3336</v>
      </c>
      <c r="H51" s="0" t="n">
        <v>39.4424</v>
      </c>
      <c r="I51" s="105" t="n">
        <f aca="false">A51-E51</f>
        <v>0</v>
      </c>
      <c r="J51" s="105" t="n">
        <f aca="false">B51-F51</f>
        <v>0</v>
      </c>
      <c r="K51" s="105" t="n">
        <f aca="false">C51-G51</f>
        <v>0</v>
      </c>
      <c r="L51" s="105" t="n">
        <f aca="false">D51-H51</f>
        <v>0</v>
      </c>
    </row>
    <row r="52" customFormat="false" ht="12.75" hidden="false" customHeight="false" outlineLevel="0" collapsed="false">
      <c r="A52" s="0" t="n">
        <v>335.4072</v>
      </c>
      <c r="B52" s="0" t="n">
        <v>31.9193</v>
      </c>
      <c r="C52" s="0" t="n">
        <v>35.9376</v>
      </c>
      <c r="D52" s="0" t="n">
        <v>37.0287</v>
      </c>
      <c r="E52" s="0" t="n">
        <v>335.4072</v>
      </c>
      <c r="F52" s="0" t="n">
        <v>31.9193</v>
      </c>
      <c r="G52" s="0" t="n">
        <v>35.9376</v>
      </c>
      <c r="H52" s="0" t="n">
        <v>37.0287</v>
      </c>
      <c r="I52" s="105" t="n">
        <f aca="false">A52-E52</f>
        <v>0</v>
      </c>
      <c r="J52" s="105" t="n">
        <f aca="false">B52-F52</f>
        <v>0</v>
      </c>
      <c r="K52" s="105" t="n">
        <f aca="false">C52-G52</f>
        <v>0</v>
      </c>
      <c r="L52" s="105" t="n">
        <f aca="false">D52-H52</f>
        <v>0</v>
      </c>
    </row>
    <row r="53" customFormat="false" ht="12.75" hidden="false" customHeight="false" outlineLevel="0" collapsed="false">
      <c r="A53" s="0" t="n">
        <v>154.6872</v>
      </c>
      <c r="B53" s="0" t="n">
        <v>29.0783</v>
      </c>
      <c r="C53" s="0" t="n">
        <v>33.8087</v>
      </c>
      <c r="D53" s="0" t="n">
        <v>34.8001</v>
      </c>
      <c r="E53" s="0" t="n">
        <v>154.6872</v>
      </c>
      <c r="F53" s="0" t="n">
        <v>29.0783</v>
      </c>
      <c r="G53" s="0" t="n">
        <v>33.8087</v>
      </c>
      <c r="H53" s="0" t="n">
        <v>34.8001</v>
      </c>
      <c r="I53" s="105" t="n">
        <f aca="false">A53-E53</f>
        <v>0</v>
      </c>
      <c r="J53" s="105" t="n">
        <f aca="false">B53-F53</f>
        <v>0</v>
      </c>
      <c r="K53" s="105" t="n">
        <f aca="false">C53-G53</f>
        <v>0</v>
      </c>
      <c r="L53" s="105" t="n">
        <f aca="false">D53-H53</f>
        <v>0</v>
      </c>
    </row>
    <row r="54" customFormat="false" ht="12.75" hidden="false" customHeight="false" outlineLevel="0" collapsed="false">
      <c r="A54" s="0" t="n">
        <v>2172.1264</v>
      </c>
      <c r="B54" s="0" t="n">
        <v>43.0708</v>
      </c>
      <c r="C54" s="0" t="n">
        <v>46.4583</v>
      </c>
      <c r="D54" s="0" t="n">
        <v>47.4636</v>
      </c>
      <c r="E54" s="0" t="n">
        <v>2172.1264</v>
      </c>
      <c r="F54" s="0" t="n">
        <v>43.0708</v>
      </c>
      <c r="G54" s="0" t="n">
        <v>46.4583</v>
      </c>
      <c r="H54" s="0" t="n">
        <v>47.4636</v>
      </c>
      <c r="I54" s="105" t="n">
        <f aca="false">A54-E54</f>
        <v>0</v>
      </c>
      <c r="J54" s="105" t="n">
        <f aca="false">B54-F54</f>
        <v>0</v>
      </c>
      <c r="K54" s="105" t="n">
        <f aca="false">C54-G54</f>
        <v>0</v>
      </c>
      <c r="L54" s="105" t="n">
        <f aca="false">D54-H54</f>
        <v>0</v>
      </c>
    </row>
    <row r="55" customFormat="false" ht="12.75" hidden="false" customHeight="false" outlineLevel="0" collapsed="false">
      <c r="A55" s="0" t="n">
        <v>824.1752</v>
      </c>
      <c r="B55" s="0" t="n">
        <v>40.7508</v>
      </c>
      <c r="C55" s="0" t="n">
        <v>45.2996</v>
      </c>
      <c r="D55" s="0" t="n">
        <v>46.0003</v>
      </c>
      <c r="E55" s="0" t="n">
        <v>824.1752</v>
      </c>
      <c r="F55" s="0" t="n">
        <v>40.7508</v>
      </c>
      <c r="G55" s="0" t="n">
        <v>45.2996</v>
      </c>
      <c r="H55" s="0" t="n">
        <v>46.0003</v>
      </c>
      <c r="I55" s="105" t="n">
        <f aca="false">A55-E55</f>
        <v>0</v>
      </c>
      <c r="J55" s="105" t="n">
        <f aca="false">B55-F55</f>
        <v>0</v>
      </c>
      <c r="K55" s="105" t="n">
        <f aca="false">C55-G55</f>
        <v>0</v>
      </c>
      <c r="L55" s="105" t="n">
        <f aca="false">D55-H55</f>
        <v>0</v>
      </c>
    </row>
    <row r="56" customFormat="false" ht="12.75" hidden="false" customHeight="false" outlineLevel="0" collapsed="false">
      <c r="A56" s="0" t="n">
        <v>397.3384</v>
      </c>
      <c r="B56" s="0" t="n">
        <v>38.1895</v>
      </c>
      <c r="C56" s="0" t="n">
        <v>43.9313</v>
      </c>
      <c r="D56" s="0" t="n">
        <v>44.3849</v>
      </c>
      <c r="E56" s="0" t="n">
        <v>397.3384</v>
      </c>
      <c r="F56" s="0" t="n">
        <v>38.1895</v>
      </c>
      <c r="G56" s="0" t="n">
        <v>43.9313</v>
      </c>
      <c r="H56" s="0" t="n">
        <v>44.3849</v>
      </c>
      <c r="I56" s="105" t="n">
        <f aca="false">A56-E56</f>
        <v>0</v>
      </c>
      <c r="J56" s="105" t="n">
        <f aca="false">B56-F56</f>
        <v>0</v>
      </c>
      <c r="K56" s="105" t="n">
        <f aca="false">C56-G56</f>
        <v>0</v>
      </c>
      <c r="L56" s="105" t="n">
        <f aca="false">D56-H56</f>
        <v>0</v>
      </c>
    </row>
    <row r="57" customFormat="false" ht="12.75" hidden="false" customHeight="false" outlineLevel="0" collapsed="false">
      <c r="A57" s="0" t="n">
        <v>214.748</v>
      </c>
      <c r="B57" s="0" t="n">
        <v>35.4775</v>
      </c>
      <c r="C57" s="0" t="n">
        <v>42.5871</v>
      </c>
      <c r="D57" s="0" t="n">
        <v>42.688</v>
      </c>
      <c r="E57" s="0" t="n">
        <v>214.748</v>
      </c>
      <c r="F57" s="0" t="n">
        <v>35.4775</v>
      </c>
      <c r="G57" s="0" t="n">
        <v>42.5871</v>
      </c>
      <c r="H57" s="0" t="n">
        <v>42.688</v>
      </c>
      <c r="I57" s="105" t="n">
        <f aca="false">A57-E57</f>
        <v>0</v>
      </c>
      <c r="J57" s="105" t="n">
        <f aca="false">B57-F57</f>
        <v>0</v>
      </c>
      <c r="K57" s="105" t="n">
        <f aca="false">C57-G57</f>
        <v>0</v>
      </c>
      <c r="L57" s="105" t="n">
        <f aca="false">D57-H57</f>
        <v>0</v>
      </c>
    </row>
    <row r="58" customFormat="false" ht="12.75" hidden="false" customHeight="false" outlineLevel="0" collapsed="false">
      <c r="A58" s="0" t="n">
        <v>2864.9536</v>
      </c>
      <c r="B58" s="0" t="n">
        <v>42.7801</v>
      </c>
      <c r="C58" s="0" t="n">
        <v>48.0575</v>
      </c>
      <c r="D58" s="0" t="n">
        <v>47.6729</v>
      </c>
      <c r="E58" s="0" t="n">
        <v>2864.9536</v>
      </c>
      <c r="F58" s="0" t="n">
        <v>42.7801</v>
      </c>
      <c r="G58" s="0" t="n">
        <v>48.0575</v>
      </c>
      <c r="H58" s="0" t="n">
        <v>47.6729</v>
      </c>
      <c r="I58" s="105" t="n">
        <f aca="false">A58-E58</f>
        <v>0</v>
      </c>
      <c r="J58" s="105" t="n">
        <f aca="false">B58-F58</f>
        <v>0</v>
      </c>
      <c r="K58" s="105" t="n">
        <f aca="false">C58-G58</f>
        <v>0</v>
      </c>
      <c r="L58" s="105" t="n">
        <f aca="false">D58-H58</f>
        <v>0</v>
      </c>
    </row>
    <row r="59" customFormat="false" ht="12.75" hidden="false" customHeight="false" outlineLevel="0" collapsed="false">
      <c r="A59" s="0" t="n">
        <v>1005.8216</v>
      </c>
      <c r="B59" s="0" t="n">
        <v>40.3076</v>
      </c>
      <c r="C59" s="0" t="n">
        <v>46.6921</v>
      </c>
      <c r="D59" s="0" t="n">
        <v>45.8183</v>
      </c>
      <c r="E59" s="0" t="n">
        <v>1005.8216</v>
      </c>
      <c r="F59" s="0" t="n">
        <v>40.3076</v>
      </c>
      <c r="G59" s="0" t="n">
        <v>46.6921</v>
      </c>
      <c r="H59" s="0" t="n">
        <v>45.8183</v>
      </c>
      <c r="I59" s="105" t="n">
        <f aca="false">A59-E59</f>
        <v>0</v>
      </c>
      <c r="J59" s="105" t="n">
        <f aca="false">B59-F59</f>
        <v>0</v>
      </c>
      <c r="K59" s="105" t="n">
        <f aca="false">C59-G59</f>
        <v>0</v>
      </c>
      <c r="L59" s="105" t="n">
        <f aca="false">D59-H59</f>
        <v>0</v>
      </c>
    </row>
    <row r="60" customFormat="false" ht="12.75" hidden="false" customHeight="false" outlineLevel="0" collapsed="false">
      <c r="A60" s="0" t="n">
        <v>485.388</v>
      </c>
      <c r="B60" s="0" t="n">
        <v>37.6334</v>
      </c>
      <c r="C60" s="0" t="n">
        <v>45.3699</v>
      </c>
      <c r="D60" s="0" t="n">
        <v>44.012</v>
      </c>
      <c r="E60" s="0" t="n">
        <v>485.388</v>
      </c>
      <c r="F60" s="0" t="n">
        <v>37.6334</v>
      </c>
      <c r="G60" s="0" t="n">
        <v>45.3699</v>
      </c>
      <c r="H60" s="0" t="n">
        <v>44.012</v>
      </c>
      <c r="I60" s="105" t="n">
        <f aca="false">A60-E60</f>
        <v>0</v>
      </c>
      <c r="J60" s="105" t="n">
        <f aca="false">B60-F60</f>
        <v>0</v>
      </c>
      <c r="K60" s="105" t="n">
        <f aca="false">C60-G60</f>
        <v>0</v>
      </c>
      <c r="L60" s="105" t="n">
        <f aca="false">D60-H60</f>
        <v>0</v>
      </c>
    </row>
    <row r="61" customFormat="false" ht="12.75" hidden="false" customHeight="false" outlineLevel="0" collapsed="false">
      <c r="A61" s="0" t="n">
        <v>262.1768</v>
      </c>
      <c r="B61" s="0" t="n">
        <v>34.6223</v>
      </c>
      <c r="C61" s="0" t="n">
        <v>44.4097</v>
      </c>
      <c r="D61" s="0" t="n">
        <v>42.3655</v>
      </c>
      <c r="E61" s="0" t="n">
        <v>262.1768</v>
      </c>
      <c r="F61" s="0" t="n">
        <v>34.6223</v>
      </c>
      <c r="G61" s="0" t="n">
        <v>44.4097</v>
      </c>
      <c r="H61" s="0" t="n">
        <v>42.3655</v>
      </c>
      <c r="I61" s="105" t="n">
        <f aca="false">A61-E61</f>
        <v>0</v>
      </c>
      <c r="J61" s="105" t="n">
        <f aca="false">B61-F61</f>
        <v>0</v>
      </c>
      <c r="K61" s="105" t="n">
        <f aca="false">C61-G61</f>
        <v>0</v>
      </c>
      <c r="L61" s="105" t="n">
        <f aca="false">D61-H61</f>
        <v>0</v>
      </c>
    </row>
    <row r="62" customFormat="false" ht="12.75" hidden="false" customHeight="false" outlineLevel="0" collapsed="false">
      <c r="A62" s="0" t="n">
        <v>2377.2448</v>
      </c>
      <c r="B62" s="0" t="n">
        <v>42.7918</v>
      </c>
      <c r="C62" s="0" t="n">
        <v>47.7658</v>
      </c>
      <c r="D62" s="0" t="n">
        <v>47.9153</v>
      </c>
      <c r="E62" s="0" t="n">
        <v>2377.2448</v>
      </c>
      <c r="F62" s="0" t="n">
        <v>42.7918</v>
      </c>
      <c r="G62" s="0" t="n">
        <v>47.7658</v>
      </c>
      <c r="H62" s="0" t="n">
        <v>47.9153</v>
      </c>
      <c r="I62" s="105" t="n">
        <f aca="false">A62-E62</f>
        <v>0</v>
      </c>
      <c r="J62" s="105" t="n">
        <f aca="false">B62-F62</f>
        <v>0</v>
      </c>
      <c r="K62" s="105" t="n">
        <f aca="false">C62-G62</f>
        <v>0</v>
      </c>
      <c r="L62" s="105" t="n">
        <f aca="false">D62-H62</f>
        <v>0</v>
      </c>
    </row>
    <row r="63" customFormat="false" ht="12.75" hidden="false" customHeight="false" outlineLevel="0" collapsed="false">
      <c r="A63" s="0" t="n">
        <v>814.5416</v>
      </c>
      <c r="B63" s="0" t="n">
        <v>40.3767</v>
      </c>
      <c r="C63" s="0" t="n">
        <v>46.0797</v>
      </c>
      <c r="D63" s="0" t="n">
        <v>46.1672</v>
      </c>
      <c r="E63" s="0" t="n">
        <v>814.5416</v>
      </c>
      <c r="F63" s="0" t="n">
        <v>40.3767</v>
      </c>
      <c r="G63" s="0" t="n">
        <v>46.0797</v>
      </c>
      <c r="H63" s="0" t="n">
        <v>46.1672</v>
      </c>
      <c r="I63" s="105" t="n">
        <f aca="false">A63-E63</f>
        <v>0</v>
      </c>
      <c r="J63" s="105" t="n">
        <f aca="false">B63-F63</f>
        <v>0</v>
      </c>
      <c r="K63" s="105" t="n">
        <f aca="false">C63-G63</f>
        <v>0</v>
      </c>
      <c r="L63" s="105" t="n">
        <f aca="false">D63-H63</f>
        <v>0</v>
      </c>
    </row>
    <row r="64" customFormat="false" ht="12.75" hidden="false" customHeight="false" outlineLevel="0" collapsed="false">
      <c r="A64" s="0" t="n">
        <v>371.456</v>
      </c>
      <c r="B64" s="0" t="n">
        <v>37.8501</v>
      </c>
      <c r="C64" s="0" t="n">
        <v>44.4046</v>
      </c>
      <c r="D64" s="0" t="n">
        <v>44.2072</v>
      </c>
      <c r="E64" s="0" t="n">
        <v>371.456</v>
      </c>
      <c r="F64" s="0" t="n">
        <v>37.8501</v>
      </c>
      <c r="G64" s="0" t="n">
        <v>44.4046</v>
      </c>
      <c r="H64" s="0" t="n">
        <v>44.2072</v>
      </c>
      <c r="I64" s="105" t="n">
        <f aca="false">A64-E64</f>
        <v>0</v>
      </c>
      <c r="J64" s="105" t="n">
        <f aca="false">B64-F64</f>
        <v>0</v>
      </c>
      <c r="K64" s="105" t="n">
        <f aca="false">C64-G64</f>
        <v>0</v>
      </c>
      <c r="L64" s="105" t="n">
        <f aca="false">D64-H64</f>
        <v>0</v>
      </c>
    </row>
    <row r="65" customFormat="false" ht="12.75" hidden="false" customHeight="false" outlineLevel="0" collapsed="false">
      <c r="A65" s="0" t="n">
        <v>195.9776</v>
      </c>
      <c r="B65" s="0" t="n">
        <v>35.2289</v>
      </c>
      <c r="C65" s="0" t="n">
        <v>42.8293</v>
      </c>
      <c r="D65" s="0" t="n">
        <v>42.4085</v>
      </c>
      <c r="E65" s="0" t="n">
        <v>195.9776</v>
      </c>
      <c r="F65" s="0" t="n">
        <v>35.2289</v>
      </c>
      <c r="G65" s="0" t="n">
        <v>42.8293</v>
      </c>
      <c r="H65" s="0" t="n">
        <v>42.4085</v>
      </c>
      <c r="I65" s="105" t="n">
        <f aca="false">A65-E65</f>
        <v>0</v>
      </c>
      <c r="J65" s="105" t="n">
        <f aca="false">B65-F65</f>
        <v>0</v>
      </c>
      <c r="K65" s="105" t="n">
        <f aca="false">C65-G65</f>
        <v>0</v>
      </c>
      <c r="L65" s="105" t="n">
        <f aca="false">D65-H65</f>
        <v>0</v>
      </c>
    </row>
    <row r="66" customFormat="false" ht="12.75" hidden="false" customHeight="false" outlineLevel="0" collapsed="false">
      <c r="I66" s="105" t="n">
        <f aca="false">A66-E66</f>
        <v>0</v>
      </c>
      <c r="J66" s="105" t="n">
        <f aca="false">B66-F66</f>
        <v>0</v>
      </c>
      <c r="K66" s="105" t="n">
        <f aca="false">C66-G66</f>
        <v>0</v>
      </c>
      <c r="L66" s="105" t="n">
        <f aca="false">D66-H66</f>
        <v>0</v>
      </c>
    </row>
    <row r="67" customFormat="false" ht="12.75" hidden="false" customHeight="false" outlineLevel="0" collapsed="false">
      <c r="I67" s="105" t="n">
        <f aca="false">A67-E67</f>
        <v>0</v>
      </c>
      <c r="J67" s="105" t="n">
        <f aca="false">B67-F67</f>
        <v>0</v>
      </c>
      <c r="K67" s="105" t="n">
        <f aca="false">C67-G67</f>
        <v>0</v>
      </c>
      <c r="L67" s="105" t="n">
        <f aca="false">D67-H67</f>
        <v>0</v>
      </c>
    </row>
    <row r="68" customFormat="false" ht="12.75" hidden="false" customHeight="false" outlineLevel="0" collapsed="false">
      <c r="I68" s="105" t="n">
        <f aca="false">A68-E68</f>
        <v>0</v>
      </c>
      <c r="J68" s="105" t="n">
        <f aca="false">B68-F68</f>
        <v>0</v>
      </c>
      <c r="K68" s="105" t="n">
        <f aca="false">C68-G68</f>
        <v>0</v>
      </c>
      <c r="L68" s="105" t="n">
        <f aca="false">D68-H68</f>
        <v>0</v>
      </c>
    </row>
    <row r="69" customFormat="false" ht="12.75" hidden="false" customHeight="false" outlineLevel="0" collapsed="false">
      <c r="I69" s="105" t="n">
        <f aca="false">A69-E69</f>
        <v>0</v>
      </c>
      <c r="J69" s="105" t="n">
        <f aca="false">B69-F69</f>
        <v>0</v>
      </c>
      <c r="K69" s="105" t="n">
        <f aca="false">C69-G69</f>
        <v>0</v>
      </c>
      <c r="L69" s="105" t="n">
        <f aca="false">D69-H69</f>
        <v>0</v>
      </c>
    </row>
    <row r="70" customFormat="false" ht="12.75" hidden="false" customHeight="false" outlineLevel="0" collapsed="false">
      <c r="I70" s="105" t="n">
        <f aca="false">A70-E70</f>
        <v>0</v>
      </c>
      <c r="J70" s="105" t="n">
        <f aca="false">B70-F70</f>
        <v>0</v>
      </c>
      <c r="K70" s="105" t="n">
        <f aca="false">C70-G70</f>
        <v>0</v>
      </c>
      <c r="L70" s="105" t="n">
        <f aca="false">D70-H70</f>
        <v>0</v>
      </c>
    </row>
    <row r="71" customFormat="false" ht="12.75" hidden="false" customHeight="false" outlineLevel="0" collapsed="false">
      <c r="I71" s="105" t="n">
        <f aca="false">A71-E71</f>
        <v>0</v>
      </c>
      <c r="J71" s="105" t="n">
        <f aca="false">B71-F71</f>
        <v>0</v>
      </c>
      <c r="K71" s="105" t="n">
        <f aca="false">C71-G71</f>
        <v>0</v>
      </c>
      <c r="L71" s="105" t="n">
        <f aca="false">D71-H71</f>
        <v>0</v>
      </c>
    </row>
    <row r="72" customFormat="false" ht="12.75" hidden="false" customHeight="false" outlineLevel="0" collapsed="false">
      <c r="I72" s="105" t="n">
        <f aca="false">A72-E72</f>
        <v>0</v>
      </c>
      <c r="J72" s="105" t="n">
        <f aca="false">B72-F72</f>
        <v>0</v>
      </c>
      <c r="K72" s="105" t="n">
        <f aca="false">C72-G72</f>
        <v>0</v>
      </c>
      <c r="L72" s="105" t="n">
        <f aca="false">D72-H72</f>
        <v>0</v>
      </c>
    </row>
    <row r="73" customFormat="false" ht="12.75" hidden="false" customHeight="false" outlineLevel="0" collapsed="false">
      <c r="I73" s="105" t="n">
        <f aca="false">A73-E73</f>
        <v>0</v>
      </c>
      <c r="J73" s="105" t="n">
        <f aca="false">B73-F73</f>
        <v>0</v>
      </c>
      <c r="K73" s="105" t="n">
        <f aca="false">C73-G73</f>
        <v>0</v>
      </c>
      <c r="L73" s="105" t="n">
        <f aca="false">D73-H73</f>
        <v>0</v>
      </c>
    </row>
    <row r="74" customFormat="false" ht="12.75" hidden="false" customHeight="false" outlineLevel="0" collapsed="false">
      <c r="I74" s="105" t="n">
        <f aca="false">A74-E74</f>
        <v>0</v>
      </c>
      <c r="J74" s="105" t="n">
        <f aca="false">B74-F74</f>
        <v>0</v>
      </c>
      <c r="K74" s="105" t="n">
        <f aca="false">C74-G74</f>
        <v>0</v>
      </c>
      <c r="L74" s="105" t="n">
        <f aca="false">D74-H74</f>
        <v>0</v>
      </c>
    </row>
    <row r="75" customFormat="false" ht="12.75" hidden="false" customHeight="false" outlineLevel="0" collapsed="false">
      <c r="I75" s="105" t="n">
        <f aca="false">A75-E75</f>
        <v>0</v>
      </c>
      <c r="J75" s="105" t="n">
        <f aca="false">B75-F75</f>
        <v>0</v>
      </c>
      <c r="K75" s="105" t="n">
        <f aca="false">C75-G75</f>
        <v>0</v>
      </c>
      <c r="L75" s="105" t="n">
        <f aca="false">D75-H75</f>
        <v>0</v>
      </c>
    </row>
    <row r="76" customFormat="false" ht="12.75" hidden="false" customHeight="false" outlineLevel="0" collapsed="false">
      <c r="I76" s="105" t="n">
        <f aca="false">A76-E76</f>
        <v>0</v>
      </c>
      <c r="J76" s="105" t="n">
        <f aca="false">B76-F76</f>
        <v>0</v>
      </c>
      <c r="K76" s="105" t="n">
        <f aca="false">C76-G76</f>
        <v>0</v>
      </c>
      <c r="L76" s="105" t="n">
        <f aca="false">D76-H76</f>
        <v>0</v>
      </c>
    </row>
    <row r="77" customFormat="false" ht="12.75" hidden="false" customHeight="false" outlineLevel="0" collapsed="false">
      <c r="I77" s="105" t="n">
        <f aca="false">A77-E77</f>
        <v>0</v>
      </c>
      <c r="J77" s="105" t="n">
        <f aca="false">B77-F77</f>
        <v>0</v>
      </c>
      <c r="K77" s="105" t="n">
        <f aca="false">C77-G77</f>
        <v>0</v>
      </c>
      <c r="L77" s="105" t="n">
        <f aca="false">D77-H77</f>
        <v>0</v>
      </c>
    </row>
    <row r="78" customFormat="false" ht="12.75" hidden="false" customHeight="false" outlineLevel="0" collapsed="false">
      <c r="I78" s="105" t="n">
        <f aca="false">A78-E78</f>
        <v>0</v>
      </c>
      <c r="J78" s="105" t="n">
        <f aca="false">B78-F78</f>
        <v>0</v>
      </c>
      <c r="K78" s="105" t="n">
        <f aca="false">C78-G78</f>
        <v>0</v>
      </c>
      <c r="L78" s="105" t="n">
        <f aca="false">D78-H78</f>
        <v>0</v>
      </c>
    </row>
    <row r="79" customFormat="false" ht="12.75" hidden="false" customHeight="false" outlineLevel="0" collapsed="false">
      <c r="I79" s="105" t="n">
        <f aca="false">A79-E79</f>
        <v>0</v>
      </c>
      <c r="J79" s="105" t="n">
        <f aca="false">B79-F79</f>
        <v>0</v>
      </c>
      <c r="K79" s="105" t="n">
        <f aca="false">C79-G79</f>
        <v>0</v>
      </c>
      <c r="L79" s="105" t="n">
        <f aca="false">D79-H79</f>
        <v>0</v>
      </c>
    </row>
    <row r="80" customFormat="false" ht="12.75" hidden="false" customHeight="false" outlineLevel="0" collapsed="false">
      <c r="I80" s="105" t="n">
        <f aca="false">A80-E80</f>
        <v>0</v>
      </c>
      <c r="J80" s="105" t="n">
        <f aca="false">B80-F80</f>
        <v>0</v>
      </c>
      <c r="K80" s="105" t="n">
        <f aca="false">C80-G80</f>
        <v>0</v>
      </c>
      <c r="L80" s="105" t="n">
        <f aca="false">D80-H80</f>
        <v>0</v>
      </c>
    </row>
    <row r="81" customFormat="false" ht="12.75" hidden="false" customHeight="false" outlineLevel="0" collapsed="false">
      <c r="I81" s="105" t="n">
        <f aca="false">A81-E81</f>
        <v>0</v>
      </c>
      <c r="J81" s="105" t="n">
        <f aca="false">B81-F81</f>
        <v>0</v>
      </c>
      <c r="K81" s="105" t="n">
        <f aca="false">C81-G81</f>
        <v>0</v>
      </c>
      <c r="L81" s="105" t="n">
        <f aca="false">D81-H8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108048.5104</v>
      </c>
      <c r="I3" s="50" t="n">
        <f aca="false">V3</f>
        <v>43.0309</v>
      </c>
      <c r="J3" s="50" t="n">
        <f aca="false">T3</f>
        <v>108048.5104</v>
      </c>
      <c r="K3" s="50" t="n">
        <f aca="false">W3</f>
        <v>44.8823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10077.82</v>
      </c>
      <c r="Q3" s="52" t="n">
        <v>99.74</v>
      </c>
      <c r="R3" s="51" t="n">
        <f aca="false">P3/3600</f>
        <v>2.79939444444444</v>
      </c>
      <c r="S3" s="53"/>
      <c r="T3" s="51" t="n">
        <v>108048.5104</v>
      </c>
      <c r="U3" s="51" t="n">
        <v>43.6464</v>
      </c>
      <c r="V3" s="51" t="n">
        <v>43.0309</v>
      </c>
      <c r="W3" s="51" t="n">
        <v>44.8823</v>
      </c>
      <c r="X3" s="51" t="n">
        <v>10124.52</v>
      </c>
      <c r="Y3" s="51" t="n">
        <v>102.15</v>
      </c>
      <c r="Z3" s="51" t="n">
        <f aca="false">X3/3600</f>
        <v>2.812366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974</v>
      </c>
      <c r="AF3" s="38" t="n">
        <f aca="false">R3/100</f>
        <v>0.0279939444444444</v>
      </c>
      <c r="AG3" s="38" t="n">
        <f aca="false">Y3/100</f>
        <v>1.0215</v>
      </c>
      <c r="AH3" s="38" t="n">
        <f aca="false">Z3/100</f>
        <v>0.02812366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61278.928</v>
      </c>
      <c r="I4" s="50" t="n">
        <f aca="false">V4</f>
        <v>40.3274</v>
      </c>
      <c r="J4" s="50" t="n">
        <f aca="false">T4</f>
        <v>61278.928</v>
      </c>
      <c r="K4" s="50" t="n">
        <f aca="false">W4</f>
        <v>42.3316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8923.73</v>
      </c>
      <c r="Q4" s="52" t="n">
        <v>84.17</v>
      </c>
      <c r="R4" s="51" t="n">
        <f aca="false">P4/3600</f>
        <v>2.47881388888889</v>
      </c>
      <c r="S4" s="53"/>
      <c r="T4" s="51" t="n">
        <v>61278.928</v>
      </c>
      <c r="U4" s="51" t="n">
        <v>40.3933</v>
      </c>
      <c r="V4" s="51" t="n">
        <v>40.3274</v>
      </c>
      <c r="W4" s="51" t="n">
        <v>42.3316</v>
      </c>
      <c r="X4" s="51" t="n">
        <v>8977.19</v>
      </c>
      <c r="Y4" s="51" t="n">
        <v>87.35</v>
      </c>
      <c r="Z4" s="51" t="n">
        <f aca="false">X4/3600</f>
        <v>2.49366388888889</v>
      </c>
      <c r="AA4" s="53"/>
      <c r="AB4" s="53"/>
      <c r="AC4" s="53"/>
      <c r="AE4" s="38" t="n">
        <f aca="false">Q4/100</f>
        <v>0.8417</v>
      </c>
      <c r="AF4" s="38" t="n">
        <f aca="false">R4/100</f>
        <v>0.0247881388888889</v>
      </c>
      <c r="AG4" s="38" t="n">
        <f aca="false">Y4/100</f>
        <v>0.8735</v>
      </c>
      <c r="AH4" s="38" t="n">
        <f aca="false">Z4/100</f>
        <v>0.0249366388888889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33904.8304</v>
      </c>
      <c r="I5" s="50" t="n">
        <f aca="false">V5</f>
        <v>38.2804</v>
      </c>
      <c r="J5" s="50" t="n">
        <f aca="false">T5</f>
        <v>33904.8304</v>
      </c>
      <c r="K5" s="50" t="n">
        <f aca="false">W5</f>
        <v>40.4353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8446.27</v>
      </c>
      <c r="Q5" s="52" t="n">
        <v>82.22</v>
      </c>
      <c r="R5" s="51" t="n">
        <f aca="false">P5/3600</f>
        <v>2.34618611111111</v>
      </c>
      <c r="S5" s="53"/>
      <c r="T5" s="51" t="n">
        <v>33904.8304</v>
      </c>
      <c r="U5" s="51" t="n">
        <v>37.2455</v>
      </c>
      <c r="V5" s="51" t="n">
        <v>38.2804</v>
      </c>
      <c r="W5" s="51" t="n">
        <v>40.4353</v>
      </c>
      <c r="X5" s="51" t="n">
        <v>8098.47</v>
      </c>
      <c r="Y5" s="51" t="n">
        <v>81.76</v>
      </c>
      <c r="Z5" s="51" t="n">
        <f aca="false">X5/3600</f>
        <v>2.249575</v>
      </c>
      <c r="AA5" s="53"/>
      <c r="AB5" s="53"/>
      <c r="AC5" s="53"/>
      <c r="AE5" s="38" t="n">
        <f aca="false">Q5/100</f>
        <v>0.8222</v>
      </c>
      <c r="AF5" s="38" t="n">
        <f aca="false">R5/100</f>
        <v>0.0234618611111111</v>
      </c>
      <c r="AG5" s="38" t="n">
        <f aca="false">Y5/100</f>
        <v>0.8176</v>
      </c>
      <c r="AH5" s="38" t="n">
        <f aca="false">Z5/100</f>
        <v>0.022495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18883.6416</v>
      </c>
      <c r="I6" s="57" t="n">
        <f aca="false">V6</f>
        <v>36.4407</v>
      </c>
      <c r="J6" s="57" t="n">
        <f aca="false">T6</f>
        <v>18883.6416</v>
      </c>
      <c r="K6" s="57" t="n">
        <f aca="false">W6</f>
        <v>38.8509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7520.17</v>
      </c>
      <c r="Q6" s="58" t="n">
        <v>73.54</v>
      </c>
      <c r="R6" s="58" t="n">
        <f aca="false">P6/3600</f>
        <v>2.08893611111111</v>
      </c>
      <c r="S6" s="56"/>
      <c r="T6" s="58" t="n">
        <v>18883.6416</v>
      </c>
      <c r="U6" s="58" t="n">
        <v>34.2894</v>
      </c>
      <c r="V6" s="58" t="n">
        <v>36.4407</v>
      </c>
      <c r="W6" s="58" t="n">
        <v>38.8509</v>
      </c>
      <c r="X6" s="58" t="n">
        <v>7906.15</v>
      </c>
      <c r="Y6" s="58" t="n">
        <v>78.56</v>
      </c>
      <c r="Z6" s="58" t="n">
        <f aca="false">X6/3600</f>
        <v>2.19615277777778</v>
      </c>
      <c r="AA6" s="56"/>
      <c r="AB6" s="56"/>
      <c r="AC6" s="56"/>
      <c r="AE6" s="38" t="n">
        <f aca="false">Q6/100</f>
        <v>0.7354</v>
      </c>
      <c r="AF6" s="38" t="n">
        <f aca="false">R6/100</f>
        <v>0.0208893611111111</v>
      </c>
      <c r="AG6" s="38" t="n">
        <f aca="false">Y6/100</f>
        <v>0.7856</v>
      </c>
      <c r="AH6" s="38" t="n">
        <f aca="false">Z6/100</f>
        <v>0.0219615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111759.28</v>
      </c>
      <c r="I7" s="50" t="n">
        <f aca="false">V7</f>
        <v>45.8069</v>
      </c>
      <c r="J7" s="50" t="n">
        <f aca="false">T7</f>
        <v>111759.28</v>
      </c>
      <c r="K7" s="50" t="n">
        <f aca="false">W7</f>
        <v>45.4593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10196.27</v>
      </c>
      <c r="Q7" s="52" t="n">
        <v>98.67</v>
      </c>
      <c r="R7" s="51" t="n">
        <f aca="false">P7/3600</f>
        <v>2.83229722222222</v>
      </c>
      <c r="S7" s="53"/>
      <c r="T7" s="59" t="n">
        <v>111759.28</v>
      </c>
      <c r="U7" s="59" t="n">
        <v>43.5702</v>
      </c>
      <c r="V7" s="59" t="n">
        <v>45.8069</v>
      </c>
      <c r="W7" s="59" t="n">
        <v>45.4593</v>
      </c>
      <c r="X7" s="51" t="n">
        <v>10244.59</v>
      </c>
      <c r="Y7" s="51" t="n">
        <v>102.32</v>
      </c>
      <c r="Z7" s="51" t="n">
        <f aca="false">X7/3600</f>
        <v>2.84571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867</v>
      </c>
      <c r="AF7" s="38" t="n">
        <f aca="false">R7/100</f>
        <v>0.0283229722222222</v>
      </c>
      <c r="AG7" s="38" t="n">
        <f aca="false">Y7/100</f>
        <v>1.0232</v>
      </c>
      <c r="AH7" s="38" t="n">
        <f aca="false">Z7/100</f>
        <v>0.02845719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65566.9264</v>
      </c>
      <c r="I8" s="50" t="n">
        <f aca="false">V8</f>
        <v>43.5211</v>
      </c>
      <c r="J8" s="50" t="n">
        <f aca="false">T8</f>
        <v>65566.9264</v>
      </c>
      <c r="K8" s="50" t="n">
        <f aca="false">W8</f>
        <v>43.7465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993.12</v>
      </c>
      <c r="Q8" s="52" t="n">
        <v>89.15</v>
      </c>
      <c r="R8" s="51" t="n">
        <f aca="false">P8/3600</f>
        <v>2.49808888888889</v>
      </c>
      <c r="S8" s="53"/>
      <c r="T8" s="51" t="n">
        <v>65566.9264</v>
      </c>
      <c r="U8" s="51" t="n">
        <v>40.033</v>
      </c>
      <c r="V8" s="51" t="n">
        <v>43.5211</v>
      </c>
      <c r="W8" s="51" t="n">
        <v>43.7465</v>
      </c>
      <c r="X8" s="51" t="n">
        <v>9061.79</v>
      </c>
      <c r="Y8" s="51" t="n">
        <v>92.45</v>
      </c>
      <c r="Z8" s="51" t="n">
        <f aca="false">X8/3600</f>
        <v>2.51716388888889</v>
      </c>
      <c r="AA8" s="53"/>
      <c r="AB8" s="53"/>
      <c r="AC8" s="53"/>
      <c r="AE8" s="38" t="n">
        <f aca="false">Q8/100</f>
        <v>0.8915</v>
      </c>
      <c r="AF8" s="38" t="n">
        <f aca="false">R8/100</f>
        <v>0.0249808888888889</v>
      </c>
      <c r="AG8" s="38" t="n">
        <f aca="false">Y8/100</f>
        <v>0.9245</v>
      </c>
      <c r="AH8" s="38" t="n">
        <f aca="false">Z8/100</f>
        <v>0.025171638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36671.4416</v>
      </c>
      <c r="I9" s="50" t="n">
        <f aca="false">V9</f>
        <v>41.4721</v>
      </c>
      <c r="J9" s="50" t="n">
        <f aca="false">T9</f>
        <v>36671.4416</v>
      </c>
      <c r="K9" s="50" t="n">
        <f aca="false">W9</f>
        <v>42.0883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8208.18</v>
      </c>
      <c r="Q9" s="52" t="n">
        <v>82.47</v>
      </c>
      <c r="R9" s="51" t="n">
        <f aca="false">P9/3600</f>
        <v>2.28005</v>
      </c>
      <c r="S9" s="53"/>
      <c r="T9" s="51" t="n">
        <v>36671.4416</v>
      </c>
      <c r="U9" s="51" t="n">
        <v>36.8491</v>
      </c>
      <c r="V9" s="51" t="n">
        <v>41.4721</v>
      </c>
      <c r="W9" s="51" t="n">
        <v>42.0883</v>
      </c>
      <c r="X9" s="51" t="n">
        <v>8249.09</v>
      </c>
      <c r="Y9" s="51" t="n">
        <v>85.57</v>
      </c>
      <c r="Z9" s="51" t="n">
        <f aca="false">X9/3600</f>
        <v>2.29141388888889</v>
      </c>
      <c r="AA9" s="53"/>
      <c r="AB9" s="53"/>
      <c r="AC9" s="53"/>
      <c r="AE9" s="38" t="n">
        <f aca="false">Q9/100</f>
        <v>0.8247</v>
      </c>
      <c r="AF9" s="38" t="n">
        <f aca="false">R9/100</f>
        <v>0.0228005</v>
      </c>
      <c r="AG9" s="38" t="n">
        <f aca="false">Y9/100</f>
        <v>0.8557</v>
      </c>
      <c r="AH9" s="38" t="n">
        <f aca="false">Z9/100</f>
        <v>0.02291413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21469.8896</v>
      </c>
      <c r="I10" s="57" t="n">
        <f aca="false">V10</f>
        <v>39.7328</v>
      </c>
      <c r="J10" s="57" t="n">
        <f aca="false">T10</f>
        <v>21469.8896</v>
      </c>
      <c r="K10" s="57" t="n">
        <f aca="false">W10</f>
        <v>40.4992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7811.04</v>
      </c>
      <c r="Q10" s="58" t="n">
        <v>76.29</v>
      </c>
      <c r="R10" s="58" t="n">
        <f aca="false">P10/3600</f>
        <v>2.16973333333333</v>
      </c>
      <c r="S10" s="56"/>
      <c r="T10" s="58" t="n">
        <v>21469.8896</v>
      </c>
      <c r="U10" s="58" t="n">
        <v>34.0661</v>
      </c>
      <c r="V10" s="58" t="n">
        <v>39.7328</v>
      </c>
      <c r="W10" s="58" t="n">
        <v>40.4992</v>
      </c>
      <c r="X10" s="58" t="n">
        <v>7775.57</v>
      </c>
      <c r="Y10" s="58" t="n">
        <v>79.6</v>
      </c>
      <c r="Z10" s="58" t="n">
        <f aca="false">X10/3600</f>
        <v>2.15988055555556</v>
      </c>
      <c r="AA10" s="56"/>
      <c r="AB10" s="56"/>
      <c r="AC10" s="56"/>
      <c r="AE10" s="38" t="n">
        <f aca="false">Q10/100</f>
        <v>0.7629</v>
      </c>
      <c r="AF10" s="38" t="n">
        <f aca="false">R10/100</f>
        <v>0.0216973333333333</v>
      </c>
      <c r="AG10" s="38" t="n">
        <f aca="false">Y10/100</f>
        <v>0.796</v>
      </c>
      <c r="AH10" s="38" t="n">
        <f aca="false">Z10/100</f>
        <v>0.0215988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421896.1184</v>
      </c>
      <c r="I11" s="50" t="n">
        <f aca="false">V11</f>
        <v>41.0947</v>
      </c>
      <c r="J11" s="50" t="n">
        <f aca="false">T11</f>
        <v>421896.1184</v>
      </c>
      <c r="K11" s="50" t="n">
        <f aca="false">W11</f>
        <v>40.6157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420.44</v>
      </c>
      <c r="Q11" s="52" t="n">
        <v>235.98</v>
      </c>
      <c r="R11" s="51" t="n">
        <f aca="false">P11/3600</f>
        <v>5.95012222222222</v>
      </c>
      <c r="S11" s="53"/>
      <c r="T11" s="51" t="n">
        <v>421896.1184</v>
      </c>
      <c r="U11" s="51" t="n">
        <v>42.8315</v>
      </c>
      <c r="V11" s="51" t="n">
        <v>41.0947</v>
      </c>
      <c r="W11" s="51" t="n">
        <v>40.6157</v>
      </c>
      <c r="X11" s="51" t="n">
        <v>21527.55</v>
      </c>
      <c r="Y11" s="51" t="n">
        <v>240.93</v>
      </c>
      <c r="Z11" s="51" t="n">
        <f aca="false">X11/3600</f>
        <v>5.97987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598</v>
      </c>
      <c r="AF11" s="38" t="n">
        <f aca="false">R11/100</f>
        <v>0.0595012222222222</v>
      </c>
      <c r="AG11" s="38" t="n">
        <f aca="false">Y11/100</f>
        <v>2.4093</v>
      </c>
      <c r="AH11" s="38" t="n">
        <f aca="false">Z11/100</f>
        <v>0.0597987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262473.4304</v>
      </c>
      <c r="I12" s="50" t="n">
        <f aca="false">V12</f>
        <v>38.526</v>
      </c>
      <c r="J12" s="50" t="n">
        <f aca="false">T12</f>
        <v>262473.4304</v>
      </c>
      <c r="K12" s="50" t="n">
        <f aca="false">W12</f>
        <v>37.199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8732.9</v>
      </c>
      <c r="Q12" s="52" t="n">
        <v>197.59</v>
      </c>
      <c r="R12" s="51" t="n">
        <f aca="false">P12/3600</f>
        <v>5.20358333333333</v>
      </c>
      <c r="S12" s="53"/>
      <c r="T12" s="51" t="n">
        <v>262473.4304</v>
      </c>
      <c r="U12" s="51" t="n">
        <v>39.1864</v>
      </c>
      <c r="V12" s="51" t="n">
        <v>38.526</v>
      </c>
      <c r="W12" s="51" t="n">
        <v>37.199</v>
      </c>
      <c r="X12" s="51" t="n">
        <v>18724.4</v>
      </c>
      <c r="Y12" s="51" t="n">
        <v>202.91</v>
      </c>
      <c r="Z12" s="51" t="n">
        <f aca="false">X12/3600</f>
        <v>5.20122222222222</v>
      </c>
      <c r="AA12" s="53"/>
      <c r="AB12" s="53"/>
      <c r="AC12" s="53"/>
      <c r="AE12" s="38" t="n">
        <f aca="false">Q12/100</f>
        <v>1.9759</v>
      </c>
      <c r="AF12" s="38" t="n">
        <f aca="false">R12/100</f>
        <v>0.0520358333333333</v>
      </c>
      <c r="AG12" s="38" t="n">
        <f aca="false">Y12/100</f>
        <v>2.0291</v>
      </c>
      <c r="AH12" s="38" t="n">
        <f aca="false">Z12/100</f>
        <v>0.05201222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157061.992</v>
      </c>
      <c r="I13" s="50" t="n">
        <f aca="false">V13</f>
        <v>36.682</v>
      </c>
      <c r="J13" s="50" t="n">
        <f aca="false">T13</f>
        <v>157061.992</v>
      </c>
      <c r="K13" s="50" t="n">
        <f aca="false">W13</f>
        <v>35.4883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6575.04</v>
      </c>
      <c r="Q13" s="52" t="n">
        <v>181.54</v>
      </c>
      <c r="R13" s="51" t="n">
        <f aca="false">P13/3600</f>
        <v>4.60417777777778</v>
      </c>
      <c r="S13" s="53"/>
      <c r="T13" s="51" t="n">
        <v>157061.992</v>
      </c>
      <c r="U13" s="51" t="n">
        <v>34.8976</v>
      </c>
      <c r="V13" s="51" t="n">
        <v>36.682</v>
      </c>
      <c r="W13" s="51" t="n">
        <v>35.4883</v>
      </c>
      <c r="X13" s="51" t="n">
        <v>16750.38</v>
      </c>
      <c r="Y13" s="51" t="n">
        <v>183.7</v>
      </c>
      <c r="Z13" s="51" t="n">
        <f aca="false">X13/3600</f>
        <v>4.65288333333333</v>
      </c>
      <c r="AA13" s="53"/>
      <c r="AB13" s="53"/>
      <c r="AC13" s="53"/>
      <c r="AE13" s="38" t="n">
        <f aca="false">Q13/100</f>
        <v>1.8154</v>
      </c>
      <c r="AF13" s="38" t="n">
        <f aca="false">R13/100</f>
        <v>0.0460417777777778</v>
      </c>
      <c r="AG13" s="38" t="n">
        <f aca="false">Y13/100</f>
        <v>1.837</v>
      </c>
      <c r="AH13" s="38" t="n">
        <f aca="false">Z13/100</f>
        <v>0.0465288333333333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83003.824</v>
      </c>
      <c r="I14" s="57" t="n">
        <f aca="false">V14</f>
        <v>34.7811</v>
      </c>
      <c r="J14" s="57" t="n">
        <f aca="false">T14</f>
        <v>83003.824</v>
      </c>
      <c r="K14" s="57" t="n">
        <f aca="false">W14</f>
        <v>33.6436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4758.28</v>
      </c>
      <c r="Q14" s="58" t="n">
        <v>165.37</v>
      </c>
      <c r="R14" s="58" t="n">
        <f aca="false">P14/3600</f>
        <v>4.09952222222222</v>
      </c>
      <c r="S14" s="56"/>
      <c r="T14" s="58" t="n">
        <v>83003.824</v>
      </c>
      <c r="U14" s="58" t="n">
        <v>30.9493</v>
      </c>
      <c r="V14" s="58" t="n">
        <v>34.7811</v>
      </c>
      <c r="W14" s="58" t="n">
        <v>33.6436</v>
      </c>
      <c r="X14" s="58" t="n">
        <v>14737.11</v>
      </c>
      <c r="Y14" s="58" t="n">
        <v>166.13</v>
      </c>
      <c r="Z14" s="58" t="n">
        <f aca="false">X14/3600</f>
        <v>4.09364166666667</v>
      </c>
      <c r="AA14" s="56"/>
      <c r="AB14" s="56"/>
      <c r="AC14" s="56"/>
      <c r="AE14" s="38" t="n">
        <f aca="false">Q14/100</f>
        <v>1.6537</v>
      </c>
      <c r="AF14" s="38" t="n">
        <f aca="false">R14/100</f>
        <v>0.0409952222222222</v>
      </c>
      <c r="AG14" s="38" t="n">
        <f aca="false">Y14/100</f>
        <v>1.6613</v>
      </c>
      <c r="AH14" s="38" t="n">
        <f aca="false">Z14/100</f>
        <v>0.0409364166666667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103059.992</v>
      </c>
      <c r="I15" s="50" t="n">
        <f aca="false">V15</f>
        <v>46.894</v>
      </c>
      <c r="J15" s="50" t="n">
        <f aca="false">T15</f>
        <v>103059.992</v>
      </c>
      <c r="K15" s="50" t="n">
        <f aca="false">W15</f>
        <v>46.5455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4873.85</v>
      </c>
      <c r="Q15" s="52" t="n">
        <v>160.73</v>
      </c>
      <c r="R15" s="51" t="n">
        <f aca="false">P15/3600</f>
        <v>4.131625</v>
      </c>
      <c r="S15" s="53"/>
      <c r="T15" s="59" t="n">
        <v>103059.992</v>
      </c>
      <c r="U15" s="59" t="n">
        <v>43.9499</v>
      </c>
      <c r="V15" s="59" t="n">
        <v>46.894</v>
      </c>
      <c r="W15" s="59" t="n">
        <v>46.5455</v>
      </c>
      <c r="X15" s="51" t="n">
        <v>14892.54</v>
      </c>
      <c r="Y15" s="51" t="n">
        <v>158.48</v>
      </c>
      <c r="Z15" s="51" t="n">
        <f aca="false">X15/3600</f>
        <v>4.13681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6073</v>
      </c>
      <c r="AF15" s="38" t="n">
        <f aca="false">R15/100</f>
        <v>0.04131625</v>
      </c>
      <c r="AG15" s="38" t="n">
        <f aca="false">Y15/100</f>
        <v>1.5848</v>
      </c>
      <c r="AH15" s="38" t="n">
        <f aca="false">Z15/100</f>
        <v>0.0413681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49055.5056</v>
      </c>
      <c r="I16" s="50" t="n">
        <f aca="false">V16</f>
        <v>46.0064</v>
      </c>
      <c r="J16" s="50" t="n">
        <f aca="false">T16</f>
        <v>49055.5056</v>
      </c>
      <c r="K16" s="50" t="n">
        <f aca="false">W16</f>
        <v>45.7831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050.41</v>
      </c>
      <c r="Q16" s="52" t="n">
        <v>137.25</v>
      </c>
      <c r="R16" s="51" t="n">
        <f aca="false">P16/3600</f>
        <v>3.62511388888889</v>
      </c>
      <c r="S16" s="53"/>
      <c r="T16" s="51" t="n">
        <v>49055.5056</v>
      </c>
      <c r="U16" s="51" t="n">
        <v>41.5585</v>
      </c>
      <c r="V16" s="51" t="n">
        <v>46.0064</v>
      </c>
      <c r="W16" s="51" t="n">
        <v>45.7831</v>
      </c>
      <c r="X16" s="51" t="n">
        <v>13115.8</v>
      </c>
      <c r="Y16" s="51" t="n">
        <v>144.07</v>
      </c>
      <c r="Z16" s="51" t="n">
        <f aca="false">X16/3600</f>
        <v>3.64327777777778</v>
      </c>
      <c r="AA16" s="53"/>
      <c r="AB16" s="53"/>
      <c r="AC16" s="53"/>
      <c r="AE16" s="38" t="n">
        <f aca="false">Q16/100</f>
        <v>1.3725</v>
      </c>
      <c r="AF16" s="38" t="n">
        <f aca="false">R16/100</f>
        <v>0.0362511388888889</v>
      </c>
      <c r="AG16" s="38" t="n">
        <f aca="false">Y16/100</f>
        <v>1.4407</v>
      </c>
      <c r="AH16" s="38" t="n">
        <f aca="false">Z16/100</f>
        <v>0.036432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27084.3232</v>
      </c>
      <c r="I17" s="50" t="n">
        <f aca="false">V17</f>
        <v>45.3715</v>
      </c>
      <c r="J17" s="50" t="n">
        <f aca="false">T17</f>
        <v>27084.3232</v>
      </c>
      <c r="K17" s="50" t="n">
        <f aca="false">W17</f>
        <v>45.2813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2382.35</v>
      </c>
      <c r="Q17" s="52" t="n">
        <v>138.64</v>
      </c>
      <c r="R17" s="51" t="n">
        <f aca="false">P17/3600</f>
        <v>3.43954166666667</v>
      </c>
      <c r="S17" s="53"/>
      <c r="T17" s="51" t="n">
        <v>27084.3232</v>
      </c>
      <c r="U17" s="51" t="n">
        <v>39.9417</v>
      </c>
      <c r="V17" s="51" t="n">
        <v>45.3715</v>
      </c>
      <c r="W17" s="51" t="n">
        <v>45.2813</v>
      </c>
      <c r="X17" s="51" t="n">
        <v>12600.39</v>
      </c>
      <c r="Y17" s="51" t="n">
        <v>131</v>
      </c>
      <c r="Z17" s="51" t="n">
        <f aca="false">X17/3600</f>
        <v>3.50010833333333</v>
      </c>
      <c r="AA17" s="53"/>
      <c r="AB17" s="53"/>
      <c r="AC17" s="53"/>
      <c r="AE17" s="38" t="n">
        <f aca="false">Q17/100</f>
        <v>1.3864</v>
      </c>
      <c r="AF17" s="38" t="n">
        <f aca="false">R17/100</f>
        <v>0.0343954166666667</v>
      </c>
      <c r="AG17" s="38" t="n">
        <f aca="false">Y17/100</f>
        <v>1.31</v>
      </c>
      <c r="AH17" s="38" t="n">
        <f aca="false">Z17/100</f>
        <v>0.0350010833333333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15353.0512</v>
      </c>
      <c r="I18" s="57" t="n">
        <f aca="false">V18</f>
        <v>44.8168</v>
      </c>
      <c r="J18" s="57" t="n">
        <f aca="false">T18</f>
        <v>15353.0512</v>
      </c>
      <c r="K18" s="57" t="n">
        <f aca="false">W18</f>
        <v>44.7062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2083.57</v>
      </c>
      <c r="Q18" s="58" t="n">
        <v>131.51</v>
      </c>
      <c r="R18" s="58" t="n">
        <f aca="false">P18/3600</f>
        <v>3.35654722222222</v>
      </c>
      <c r="S18" s="56"/>
      <c r="T18" s="58" t="n">
        <v>15353.0512</v>
      </c>
      <c r="U18" s="58" t="n">
        <v>38.2922</v>
      </c>
      <c r="V18" s="58" t="n">
        <v>44.8168</v>
      </c>
      <c r="W18" s="58" t="n">
        <v>44.7062</v>
      </c>
      <c r="X18" s="58" t="n">
        <v>12144.3</v>
      </c>
      <c r="Y18" s="58" t="n">
        <v>137.47</v>
      </c>
      <c r="Z18" s="58" t="n">
        <f aca="false">X18/3600</f>
        <v>3.37341666666667</v>
      </c>
      <c r="AA18" s="56"/>
      <c r="AB18" s="56"/>
      <c r="AC18" s="56"/>
      <c r="AE18" s="38" t="n">
        <f aca="false">Q18/100</f>
        <v>1.3151</v>
      </c>
      <c r="AF18" s="38" t="n">
        <f aca="false">R18/100</f>
        <v>0.0335654722222222</v>
      </c>
      <c r="AG18" s="38" t="n">
        <f aca="false">Y18/100</f>
        <v>1.3747</v>
      </c>
      <c r="AH18" s="38" t="n">
        <f aca="false">Z18/100</f>
        <v>0.03373416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23332.0392</v>
      </c>
      <c r="I19" s="50" t="n">
        <f aca="false">V19</f>
        <v>44.6475</v>
      </c>
      <c r="J19" s="50" t="n">
        <f aca="false">T19</f>
        <v>23332.0392</v>
      </c>
      <c r="K19" s="50" t="n">
        <f aca="false">W19</f>
        <v>46.1565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7089.54</v>
      </c>
      <c r="Q19" s="52" t="n">
        <v>60.97</v>
      </c>
      <c r="R19" s="51" t="n">
        <f aca="false">P19/3600</f>
        <v>1.96931666666667</v>
      </c>
      <c r="S19" s="53"/>
      <c r="T19" s="51" t="n">
        <v>23332.0392</v>
      </c>
      <c r="U19" s="51" t="n">
        <v>42.8691</v>
      </c>
      <c r="V19" s="51" t="n">
        <v>44.6475</v>
      </c>
      <c r="W19" s="51" t="n">
        <v>46.1565</v>
      </c>
      <c r="X19" s="51" t="n">
        <v>7476.59</v>
      </c>
      <c r="Y19" s="51" t="n">
        <v>64.87</v>
      </c>
      <c r="Z19" s="51" t="n">
        <f aca="false">X19/3600</f>
        <v>2.07683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097</v>
      </c>
      <c r="AF19" s="38" t="n">
        <f aca="false">R19/100</f>
        <v>0.0196931666666667</v>
      </c>
      <c r="AG19" s="38" t="n">
        <f aca="false">Y19/100</f>
        <v>0.6487</v>
      </c>
      <c r="AH19" s="38" t="n">
        <f aca="false">Z19/100</f>
        <v>0.0207683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12932.9824</v>
      </c>
      <c r="I20" s="50" t="n">
        <f aca="false">V20</f>
        <v>42.8146</v>
      </c>
      <c r="J20" s="50" t="n">
        <f aca="false">T20</f>
        <v>12932.9824</v>
      </c>
      <c r="K20" s="50" t="n">
        <f aca="false">W20</f>
        <v>43.7947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6380.09</v>
      </c>
      <c r="Q20" s="52" t="n">
        <v>55.46</v>
      </c>
      <c r="R20" s="51" t="n">
        <f aca="false">P20/3600</f>
        <v>1.77224722222222</v>
      </c>
      <c r="S20" s="53"/>
      <c r="T20" s="51" t="n">
        <v>12932.9824</v>
      </c>
      <c r="U20" s="51" t="n">
        <v>41.1902</v>
      </c>
      <c r="V20" s="51" t="n">
        <v>42.8146</v>
      </c>
      <c r="W20" s="51" t="n">
        <v>43.7947</v>
      </c>
      <c r="X20" s="51" t="n">
        <v>6402.97</v>
      </c>
      <c r="Y20" s="51" t="n">
        <v>56.31</v>
      </c>
      <c r="Z20" s="51" t="n">
        <f aca="false">X20/3600</f>
        <v>1.77860277777778</v>
      </c>
      <c r="AA20" s="53"/>
      <c r="AB20" s="53"/>
      <c r="AC20" s="53"/>
      <c r="AE20" s="38" t="n">
        <f aca="false">Q20/100</f>
        <v>0.5546</v>
      </c>
      <c r="AF20" s="38" t="n">
        <f aca="false">R20/100</f>
        <v>0.0177224722222222</v>
      </c>
      <c r="AG20" s="38" t="n">
        <f aca="false">Y20/100</f>
        <v>0.5631</v>
      </c>
      <c r="AH20" s="38" t="n">
        <f aca="false">Z20/100</f>
        <v>0.0177860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7063.6368</v>
      </c>
      <c r="I21" s="50" t="n">
        <f aca="false">V21</f>
        <v>41.1466</v>
      </c>
      <c r="J21" s="50" t="n">
        <f aca="false">T21</f>
        <v>7063.6368</v>
      </c>
      <c r="K21" s="50" t="n">
        <f aca="false">W21</f>
        <v>42.0167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994.57</v>
      </c>
      <c r="Q21" s="52" t="n">
        <v>54.41</v>
      </c>
      <c r="R21" s="51" t="n">
        <f aca="false">P21/3600</f>
        <v>1.66515833333333</v>
      </c>
      <c r="S21" s="53"/>
      <c r="T21" s="51" t="n">
        <v>7063.6368</v>
      </c>
      <c r="U21" s="51" t="n">
        <v>39.074</v>
      </c>
      <c r="V21" s="51" t="n">
        <v>41.1466</v>
      </c>
      <c r="W21" s="51" t="n">
        <v>42.0167</v>
      </c>
      <c r="X21" s="51" t="n">
        <v>6028.92</v>
      </c>
      <c r="Y21" s="51" t="n">
        <v>55.43</v>
      </c>
      <c r="Z21" s="51" t="n">
        <f aca="false">X21/3600</f>
        <v>1.6747</v>
      </c>
      <c r="AA21" s="53"/>
      <c r="AB21" s="53"/>
      <c r="AC21" s="53"/>
      <c r="AE21" s="38" t="n">
        <f aca="false">Q21/100</f>
        <v>0.5441</v>
      </c>
      <c r="AF21" s="38" t="n">
        <f aca="false">R21/100</f>
        <v>0.0166515833333333</v>
      </c>
      <c r="AG21" s="38" t="n">
        <f aca="false">Y21/100</f>
        <v>0.5543</v>
      </c>
      <c r="AH21" s="38" t="n">
        <f aca="false">Z21/100</f>
        <v>0.01674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3916.4312</v>
      </c>
      <c r="I22" s="57" t="n">
        <f aca="false">V22</f>
        <v>39.5581</v>
      </c>
      <c r="J22" s="57" t="n">
        <f aca="false">T22</f>
        <v>3916.4312</v>
      </c>
      <c r="K22" s="57" t="n">
        <f aca="false">W22</f>
        <v>40.7829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721.57</v>
      </c>
      <c r="Q22" s="58" t="n">
        <v>52.87</v>
      </c>
      <c r="R22" s="58" t="n">
        <f aca="false">P22/3600</f>
        <v>1.589325</v>
      </c>
      <c r="S22" s="56"/>
      <c r="T22" s="58" t="n">
        <v>3916.4312</v>
      </c>
      <c r="U22" s="58" t="n">
        <v>36.726</v>
      </c>
      <c r="V22" s="58" t="n">
        <v>39.5581</v>
      </c>
      <c r="W22" s="58" t="n">
        <v>40.7829</v>
      </c>
      <c r="X22" s="58" t="n">
        <v>5741.24</v>
      </c>
      <c r="Y22" s="58" t="n">
        <v>54.66</v>
      </c>
      <c r="Z22" s="58" t="n">
        <f aca="false">X22/3600</f>
        <v>1.59478888888889</v>
      </c>
      <c r="AA22" s="56"/>
      <c r="AB22" s="56"/>
      <c r="AC22" s="56"/>
      <c r="AE22" s="38" t="n">
        <f aca="false">Q22/100</f>
        <v>0.5287</v>
      </c>
      <c r="AF22" s="38" t="n">
        <f aca="false">R22/100</f>
        <v>0.01589325</v>
      </c>
      <c r="AG22" s="38" t="n">
        <f aca="false">Y22/100</f>
        <v>0.5466</v>
      </c>
      <c r="AH22" s="38" t="n">
        <f aca="false">Z22/100</f>
        <v>0.015947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55546.5608</v>
      </c>
      <c r="I23" s="60" t="n">
        <f aca="false">V23</f>
        <v>43.4536</v>
      </c>
      <c r="J23" s="60" t="n">
        <f aca="false">T23</f>
        <v>55546.5608</v>
      </c>
      <c r="K23" s="60" t="n">
        <f aca="false">W23</f>
        <v>44.233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8541.07</v>
      </c>
      <c r="Q23" s="52" t="n">
        <v>86.34</v>
      </c>
      <c r="R23" s="59" t="n">
        <f aca="false">P23/3600</f>
        <v>2.37251944444444</v>
      </c>
      <c r="S23" s="61"/>
      <c r="T23" s="59" t="n">
        <v>55546.5608</v>
      </c>
      <c r="U23" s="59" t="n">
        <v>41.8748</v>
      </c>
      <c r="V23" s="59" t="n">
        <v>43.4536</v>
      </c>
      <c r="W23" s="59" t="n">
        <v>44.233</v>
      </c>
      <c r="X23" s="59" t="n">
        <v>8573.17</v>
      </c>
      <c r="Y23" s="59" t="n">
        <v>88.54</v>
      </c>
      <c r="Z23" s="59" t="n">
        <f aca="false">X23/3600</f>
        <v>2.38143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634</v>
      </c>
      <c r="AF23" s="38" t="n">
        <f aca="false">R23/100</f>
        <v>0.0237251944444444</v>
      </c>
      <c r="AG23" s="38" t="n">
        <f aca="false">Y23/100</f>
        <v>0.8854</v>
      </c>
      <c r="AH23" s="38" t="n">
        <f aca="false">Z23/100</f>
        <v>0.0238143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30466.2344</v>
      </c>
      <c r="I24" s="50" t="n">
        <f aca="false">V24</f>
        <v>40.8294</v>
      </c>
      <c r="J24" s="50" t="n">
        <f aca="false">T24</f>
        <v>30466.2344</v>
      </c>
      <c r="K24" s="50" t="n">
        <f aca="false">W24</f>
        <v>41.4391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7185.41</v>
      </c>
      <c r="Q24" s="52" t="n">
        <v>70.67</v>
      </c>
      <c r="R24" s="51" t="n">
        <f aca="false">P24/3600</f>
        <v>1.99594722222222</v>
      </c>
      <c r="S24" s="53"/>
      <c r="T24" s="51" t="n">
        <v>30466.2344</v>
      </c>
      <c r="U24" s="51" t="n">
        <v>38.734</v>
      </c>
      <c r="V24" s="51" t="n">
        <v>40.8294</v>
      </c>
      <c r="W24" s="51" t="n">
        <v>41.4391</v>
      </c>
      <c r="X24" s="51" t="n">
        <v>7246.76</v>
      </c>
      <c r="Y24" s="51" t="n">
        <v>72.69</v>
      </c>
      <c r="Z24" s="51" t="n">
        <f aca="false">X24/3600</f>
        <v>2.01298888888889</v>
      </c>
      <c r="AA24" s="53"/>
      <c r="AB24" s="53"/>
      <c r="AC24" s="53"/>
      <c r="AE24" s="38" t="n">
        <f aca="false">Q24/100</f>
        <v>0.7067</v>
      </c>
      <c r="AF24" s="38" t="n">
        <f aca="false">R24/100</f>
        <v>0.0199594722222222</v>
      </c>
      <c r="AG24" s="38" t="n">
        <f aca="false">Y24/100</f>
        <v>0.7269</v>
      </c>
      <c r="AH24" s="38" t="n">
        <f aca="false">Z24/100</f>
        <v>0.02012988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15371.1152</v>
      </c>
      <c r="I25" s="50" t="n">
        <f aca="false">V25</f>
        <v>38.6407</v>
      </c>
      <c r="J25" s="50" t="n">
        <f aca="false">T25</f>
        <v>15371.1152</v>
      </c>
      <c r="K25" s="50" t="n">
        <f aca="false">W25</f>
        <v>39.6585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6641.05</v>
      </c>
      <c r="Q25" s="52" t="n">
        <v>64.68</v>
      </c>
      <c r="R25" s="51" t="n">
        <f aca="false">P25/3600</f>
        <v>1.84473611111111</v>
      </c>
      <c r="S25" s="53"/>
      <c r="T25" s="51" t="n">
        <v>15371.1152</v>
      </c>
      <c r="U25" s="51" t="n">
        <v>35.6265</v>
      </c>
      <c r="V25" s="51" t="n">
        <v>38.6407</v>
      </c>
      <c r="W25" s="51" t="n">
        <v>39.6585</v>
      </c>
      <c r="X25" s="51" t="n">
        <v>6371.1</v>
      </c>
      <c r="Y25" s="51" t="n">
        <v>63.55</v>
      </c>
      <c r="Z25" s="51" t="n">
        <f aca="false">X25/3600</f>
        <v>1.76975</v>
      </c>
      <c r="AA25" s="53"/>
      <c r="AB25" s="53"/>
      <c r="AC25" s="53"/>
      <c r="AE25" s="38" t="n">
        <f aca="false">Q25/100</f>
        <v>0.6468</v>
      </c>
      <c r="AF25" s="38" t="n">
        <f aca="false">R25/100</f>
        <v>0.0184473611111111</v>
      </c>
      <c r="AG25" s="38" t="n">
        <f aca="false">Y25/100</f>
        <v>0.6355</v>
      </c>
      <c r="AH25" s="38" t="n">
        <f aca="false">Z25/100</f>
        <v>0.01769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7477.5664</v>
      </c>
      <c r="I26" s="57" t="n">
        <f aca="false">V26</f>
        <v>36.7987</v>
      </c>
      <c r="J26" s="57" t="n">
        <f aca="false">T26</f>
        <v>7477.5664</v>
      </c>
      <c r="K26" s="57" t="n">
        <f aca="false">W26</f>
        <v>38.5937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6041.22</v>
      </c>
      <c r="Q26" s="58" t="n">
        <v>57.11</v>
      </c>
      <c r="R26" s="58" t="n">
        <f aca="false">P26/3600</f>
        <v>1.67811666666667</v>
      </c>
      <c r="S26" s="56"/>
      <c r="T26" s="58" t="n">
        <v>7477.5664</v>
      </c>
      <c r="U26" s="58" t="n">
        <v>32.8742</v>
      </c>
      <c r="V26" s="58" t="n">
        <v>36.7987</v>
      </c>
      <c r="W26" s="58" t="n">
        <v>38.5937</v>
      </c>
      <c r="X26" s="58" t="n">
        <v>5808.73</v>
      </c>
      <c r="Y26" s="58" t="n">
        <v>56.08</v>
      </c>
      <c r="Z26" s="58" t="n">
        <f aca="false">X26/3600</f>
        <v>1.61353611111111</v>
      </c>
      <c r="AA26" s="56"/>
      <c r="AB26" s="56"/>
      <c r="AC26" s="56"/>
      <c r="AE26" s="38" t="n">
        <f aca="false">Q26/100</f>
        <v>0.5711</v>
      </c>
      <c r="AF26" s="38" t="n">
        <f aca="false">R26/100</f>
        <v>0.0167811666666667</v>
      </c>
      <c r="AG26" s="38" t="n">
        <f aca="false">Y26/100</f>
        <v>0.5608</v>
      </c>
      <c r="AH26" s="38" t="n">
        <f aca="false">Z26/100</f>
        <v>0.0161353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110078.4384</v>
      </c>
      <c r="I27" s="60" t="n">
        <f aca="false">V27</f>
        <v>41.8478</v>
      </c>
      <c r="J27" s="60" t="n">
        <f aca="false">T27</f>
        <v>110078.4384</v>
      </c>
      <c r="K27" s="60" t="n">
        <f aca="false">W27</f>
        <v>44.2471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8132.08</v>
      </c>
      <c r="Q27" s="52" t="n">
        <v>185.68</v>
      </c>
      <c r="R27" s="59" t="n">
        <f aca="false">P27/3600</f>
        <v>5.03668888888889</v>
      </c>
      <c r="S27" s="61"/>
      <c r="T27" s="59" t="n">
        <v>110078.4384</v>
      </c>
      <c r="U27" s="59" t="n">
        <v>40.7001</v>
      </c>
      <c r="V27" s="59" t="n">
        <v>41.8478</v>
      </c>
      <c r="W27" s="59" t="n">
        <v>44.2471</v>
      </c>
      <c r="X27" s="59" t="n">
        <v>18220.14</v>
      </c>
      <c r="Y27" s="59" t="n">
        <v>191.01</v>
      </c>
      <c r="Z27" s="59" t="n">
        <f aca="false">X27/3600</f>
        <v>5.0611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8568</v>
      </c>
      <c r="AF27" s="38" t="n">
        <f aca="false">R27/100</f>
        <v>0.0503668888888889</v>
      </c>
      <c r="AG27" s="38" t="n">
        <f aca="false">Y27/100</f>
        <v>1.9101</v>
      </c>
      <c r="AH27" s="38" t="n">
        <f aca="false">Z27/100</f>
        <v>0.050611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51682.7288</v>
      </c>
      <c r="I28" s="50" t="n">
        <f aca="false">V28</f>
        <v>39.5103</v>
      </c>
      <c r="J28" s="50" t="n">
        <f aca="false">T28</f>
        <v>51682.7288</v>
      </c>
      <c r="K28" s="50" t="n">
        <f aca="false">W28</f>
        <v>42.1444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5516.74</v>
      </c>
      <c r="Q28" s="52" t="n">
        <v>151.17</v>
      </c>
      <c r="R28" s="51" t="n">
        <f aca="false">P28/3600</f>
        <v>4.31020555555556</v>
      </c>
      <c r="S28" s="53"/>
      <c r="T28" s="51" t="n">
        <v>51682.7288</v>
      </c>
      <c r="U28" s="51" t="n">
        <v>38.041</v>
      </c>
      <c r="V28" s="51" t="n">
        <v>39.5103</v>
      </c>
      <c r="W28" s="51" t="n">
        <v>42.1444</v>
      </c>
      <c r="X28" s="51" t="n">
        <v>14862.27</v>
      </c>
      <c r="Y28" s="51" t="n">
        <v>148.09</v>
      </c>
      <c r="Z28" s="51" t="n">
        <f aca="false">X28/3600</f>
        <v>4.12840833333333</v>
      </c>
      <c r="AA28" s="53"/>
      <c r="AB28" s="53"/>
      <c r="AC28" s="53"/>
      <c r="AE28" s="38" t="n">
        <f aca="false">Q28/100</f>
        <v>1.5117</v>
      </c>
      <c r="AF28" s="38" t="n">
        <f aca="false">R28/100</f>
        <v>0.0431020555555556</v>
      </c>
      <c r="AG28" s="38" t="n">
        <f aca="false">Y28/100</f>
        <v>1.4809</v>
      </c>
      <c r="AH28" s="38" t="n">
        <f aca="false">Z28/100</f>
        <v>0.0412840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27245.8216</v>
      </c>
      <c r="I29" s="50" t="n">
        <f aca="false">V29</f>
        <v>38.2977</v>
      </c>
      <c r="J29" s="50" t="n">
        <f aca="false">T29</f>
        <v>27245.8216</v>
      </c>
      <c r="K29" s="50" t="n">
        <f aca="false">W29</f>
        <v>40.2835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2826.44</v>
      </c>
      <c r="Q29" s="52" t="n">
        <v>127.44</v>
      </c>
      <c r="R29" s="51" t="n">
        <f aca="false">P29/3600</f>
        <v>3.5629</v>
      </c>
      <c r="S29" s="53"/>
      <c r="T29" s="51" t="n">
        <v>27245.8216</v>
      </c>
      <c r="U29" s="51" t="n">
        <v>35.7404</v>
      </c>
      <c r="V29" s="51" t="n">
        <v>38.2977</v>
      </c>
      <c r="W29" s="51" t="n">
        <v>40.2835</v>
      </c>
      <c r="X29" s="51" t="n">
        <v>12896.16</v>
      </c>
      <c r="Y29" s="51" t="n">
        <v>131.43</v>
      </c>
      <c r="Z29" s="51" t="n">
        <f aca="false">X29/3600</f>
        <v>3.58226666666667</v>
      </c>
      <c r="AA29" s="53"/>
      <c r="AB29" s="53"/>
      <c r="AC29" s="53"/>
      <c r="AE29" s="38" t="n">
        <f aca="false">Q29/100</f>
        <v>1.2744</v>
      </c>
      <c r="AF29" s="38" t="n">
        <f aca="false">R29/100</f>
        <v>0.035629</v>
      </c>
      <c r="AG29" s="38" t="n">
        <f aca="false">Y29/100</f>
        <v>1.3143</v>
      </c>
      <c r="AH29" s="38" t="n">
        <f aca="false">Z29/100</f>
        <v>0.0358226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14567.2208</v>
      </c>
      <c r="I30" s="57" t="n">
        <f aca="false">V30</f>
        <v>37.0566</v>
      </c>
      <c r="J30" s="57" t="n">
        <f aca="false">T30</f>
        <v>14567.2208</v>
      </c>
      <c r="K30" s="57" t="n">
        <f aca="false">W30</f>
        <v>38.3604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1853.67</v>
      </c>
      <c r="Q30" s="58" t="n">
        <v>115.97</v>
      </c>
      <c r="R30" s="58" t="n">
        <f aca="false">P30/3600</f>
        <v>3.29268611111111</v>
      </c>
      <c r="S30" s="56"/>
      <c r="T30" s="58" t="n">
        <v>14567.2208</v>
      </c>
      <c r="U30" s="58" t="n">
        <v>33.3896</v>
      </c>
      <c r="V30" s="58" t="n">
        <v>37.0566</v>
      </c>
      <c r="W30" s="58" t="n">
        <v>38.3604</v>
      </c>
      <c r="X30" s="58" t="n">
        <v>12495.23</v>
      </c>
      <c r="Y30" s="58" t="n">
        <v>124.62</v>
      </c>
      <c r="Z30" s="58" t="n">
        <f aca="false">X30/3600</f>
        <v>3.47089722222222</v>
      </c>
      <c r="AA30" s="56"/>
      <c r="AB30" s="56"/>
      <c r="AC30" s="56"/>
      <c r="AE30" s="38" t="n">
        <f aca="false">Q30/100</f>
        <v>1.1597</v>
      </c>
      <c r="AF30" s="38" t="n">
        <f aca="false">R30/100</f>
        <v>0.0329268611111111</v>
      </c>
      <c r="AG30" s="38" t="n">
        <f aca="false">Y30/100</f>
        <v>1.2462</v>
      </c>
      <c r="AH30" s="38" t="n">
        <f aca="false">Z30/100</f>
        <v>0.0347089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74047.908</v>
      </c>
      <c r="I31" s="62" t="n">
        <f aca="false">V31</f>
        <v>44.5266</v>
      </c>
      <c r="J31" s="62" t="n">
        <f aca="false">T31</f>
        <v>74047.908</v>
      </c>
      <c r="K31" s="62" t="n">
        <f aca="false">W31</f>
        <v>46.1615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3744.16</v>
      </c>
      <c r="Q31" s="52" t="n">
        <v>170.33</v>
      </c>
      <c r="R31" s="59" t="n">
        <f aca="false">P31/3600</f>
        <v>3.81782222222222</v>
      </c>
      <c r="S31" s="61"/>
      <c r="T31" s="59" t="n">
        <v>74047.908</v>
      </c>
      <c r="U31" s="59" t="n">
        <v>41.4205</v>
      </c>
      <c r="V31" s="59" t="n">
        <v>44.5266</v>
      </c>
      <c r="W31" s="59" t="n">
        <v>46.1615</v>
      </c>
      <c r="X31" s="59" t="n">
        <v>13866.7</v>
      </c>
      <c r="Y31" s="59" t="n">
        <v>165.59</v>
      </c>
      <c r="Z31" s="59" t="n">
        <f aca="false">X31/3600</f>
        <v>3.851861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7033</v>
      </c>
      <c r="AF31" s="38" t="n">
        <f aca="false">R31/100</f>
        <v>0.0381782222222222</v>
      </c>
      <c r="AG31" s="38" t="n">
        <f aca="false">Y31/100</f>
        <v>1.6559</v>
      </c>
      <c r="AH31" s="38" t="n">
        <f aca="false">Z31/100</f>
        <v>0.03851861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30926.5552</v>
      </c>
      <c r="I32" s="63" t="n">
        <f aca="false">V32</f>
        <v>43.0012</v>
      </c>
      <c r="J32" s="63" t="n">
        <f aca="false">T32</f>
        <v>30926.5552</v>
      </c>
      <c r="K32" s="63" t="n">
        <f aca="false">W32</f>
        <v>43.934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1627.59</v>
      </c>
      <c r="Q32" s="52" t="n">
        <v>145.13</v>
      </c>
      <c r="R32" s="51" t="n">
        <f aca="false">P32/3600</f>
        <v>3.22988611111111</v>
      </c>
      <c r="S32" s="53"/>
      <c r="T32" s="51" t="n">
        <v>30926.5552</v>
      </c>
      <c r="U32" s="51" t="n">
        <v>38.8262</v>
      </c>
      <c r="V32" s="51" t="n">
        <v>43.0012</v>
      </c>
      <c r="W32" s="51" t="n">
        <v>43.934</v>
      </c>
      <c r="X32" s="51" t="n">
        <v>11850.7</v>
      </c>
      <c r="Y32" s="51" t="n">
        <v>138.21</v>
      </c>
      <c r="Z32" s="51" t="n">
        <f aca="false">X32/3600</f>
        <v>3.29186111111111</v>
      </c>
      <c r="AA32" s="53"/>
      <c r="AB32" s="53"/>
      <c r="AC32" s="53"/>
      <c r="AE32" s="38" t="n">
        <f aca="false">Q32/100</f>
        <v>1.4513</v>
      </c>
      <c r="AF32" s="38" t="n">
        <f aca="false">R32/100</f>
        <v>0.0322988611111111</v>
      </c>
      <c r="AG32" s="38" t="n">
        <f aca="false">Y32/100</f>
        <v>1.3821</v>
      </c>
      <c r="AH32" s="38" t="n">
        <f aca="false">Z32/100</f>
        <v>0.0329186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15689.4512</v>
      </c>
      <c r="I33" s="63" t="n">
        <f aca="false">V33</f>
        <v>41.4763</v>
      </c>
      <c r="J33" s="63" t="n">
        <f aca="false">T33</f>
        <v>15689.4512</v>
      </c>
      <c r="K33" s="63" t="n">
        <f aca="false">W33</f>
        <v>41.8068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295.78</v>
      </c>
      <c r="Q33" s="52" t="n">
        <v>131.67</v>
      </c>
      <c r="R33" s="51" t="n">
        <f aca="false">P33/3600</f>
        <v>2.85993888888889</v>
      </c>
      <c r="S33" s="53"/>
      <c r="T33" s="51" t="n">
        <v>15689.4512</v>
      </c>
      <c r="U33" s="51" t="n">
        <v>37.031</v>
      </c>
      <c r="V33" s="51" t="n">
        <v>41.4763</v>
      </c>
      <c r="W33" s="51" t="n">
        <v>41.8068</v>
      </c>
      <c r="X33" s="51" t="n">
        <v>10367.56</v>
      </c>
      <c r="Y33" s="51" t="n">
        <v>126.16</v>
      </c>
      <c r="Z33" s="51" t="n">
        <f aca="false">X33/3600</f>
        <v>2.87987777777778</v>
      </c>
      <c r="AA33" s="53"/>
      <c r="AB33" s="53"/>
      <c r="AC33" s="53"/>
      <c r="AE33" s="38" t="n">
        <f aca="false">Q33/100</f>
        <v>1.3167</v>
      </c>
      <c r="AF33" s="38" t="n">
        <f aca="false">R33/100</f>
        <v>0.0285993888888889</v>
      </c>
      <c r="AG33" s="38" t="n">
        <f aca="false">Y33/100</f>
        <v>1.2616</v>
      </c>
      <c r="AH33" s="38" t="n">
        <f aca="false">Z33/100</f>
        <v>0.0287987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8644.2504</v>
      </c>
      <c r="I34" s="64" t="n">
        <f aca="false">V34</f>
        <v>39.8875</v>
      </c>
      <c r="J34" s="64" t="n">
        <f aca="false">T34</f>
        <v>8644.2504</v>
      </c>
      <c r="K34" s="64" t="n">
        <f aca="false">W34</f>
        <v>39.6626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9878.4</v>
      </c>
      <c r="Q34" s="58" t="n">
        <v>122.39</v>
      </c>
      <c r="R34" s="58" t="n">
        <f aca="false">P34/3600</f>
        <v>2.744</v>
      </c>
      <c r="S34" s="56"/>
      <c r="T34" s="58" t="n">
        <v>8644.2504</v>
      </c>
      <c r="U34" s="58" t="n">
        <v>35.1224</v>
      </c>
      <c r="V34" s="58" t="n">
        <v>39.8875</v>
      </c>
      <c r="W34" s="58" t="n">
        <v>39.6626</v>
      </c>
      <c r="X34" s="58" t="n">
        <v>9862.52</v>
      </c>
      <c r="Y34" s="58" t="n">
        <v>128.64</v>
      </c>
      <c r="Z34" s="58" t="n">
        <f aca="false">X34/3600</f>
        <v>2.73958888888889</v>
      </c>
      <c r="AA34" s="56"/>
      <c r="AB34" s="56"/>
      <c r="AC34" s="56"/>
      <c r="AE34" s="38" t="n">
        <f aca="false">Q34/100</f>
        <v>1.2239</v>
      </c>
      <c r="AF34" s="38" t="n">
        <f aca="false">R34/100</f>
        <v>0.02744</v>
      </c>
      <c r="AG34" s="38" t="n">
        <f aca="false">Y34/100</f>
        <v>1.2864</v>
      </c>
      <c r="AH34" s="38" t="n">
        <f aca="false">Z34/100</f>
        <v>0.027395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188236.0912</v>
      </c>
      <c r="I35" s="62" t="n">
        <f aca="false">V35</f>
        <v>42.8701</v>
      </c>
      <c r="J35" s="62" t="n">
        <f aca="false">T35</f>
        <v>188236.0912</v>
      </c>
      <c r="K35" s="62" t="n">
        <f aca="false">W35</f>
        <v>44.5699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538.74</v>
      </c>
      <c r="Q35" s="52" t="n">
        <v>224.7</v>
      </c>
      <c r="R35" s="59" t="n">
        <f aca="false">P35/3600</f>
        <v>5.42742777777778</v>
      </c>
      <c r="S35" s="61"/>
      <c r="T35" s="59" t="n">
        <v>188236.0912</v>
      </c>
      <c r="U35" s="59" t="n">
        <v>42.6865</v>
      </c>
      <c r="V35" s="59" t="n">
        <v>42.8701</v>
      </c>
      <c r="W35" s="59" t="n">
        <v>44.5699</v>
      </c>
      <c r="X35" s="59" t="n">
        <v>19606.33</v>
      </c>
      <c r="Y35" s="59" t="n">
        <v>235.19</v>
      </c>
      <c r="Z35" s="59" t="n">
        <f aca="false">X35/3600</f>
        <v>5.44620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47</v>
      </c>
      <c r="AF35" s="38" t="n">
        <f aca="false">R35/100</f>
        <v>0.0542742777777778</v>
      </c>
      <c r="AG35" s="38" t="n">
        <f aca="false">Y35/100</f>
        <v>2.3519</v>
      </c>
      <c r="AH35" s="38" t="n">
        <f aca="false">Z35/100</f>
        <v>0.0544620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83924.2696</v>
      </c>
      <c r="I36" s="63" t="n">
        <f aca="false">V36</f>
        <v>40.9338</v>
      </c>
      <c r="J36" s="63" t="n">
        <f aca="false">T36</f>
        <v>83924.2696</v>
      </c>
      <c r="K36" s="63" t="n">
        <f aca="false">W36</f>
        <v>43.0851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6317.84</v>
      </c>
      <c r="Q36" s="52" t="n">
        <v>197.19</v>
      </c>
      <c r="R36" s="51" t="n">
        <f aca="false">P36/3600</f>
        <v>4.53273333333333</v>
      </c>
      <c r="S36" s="53"/>
      <c r="T36" s="51" t="n">
        <v>83924.2696</v>
      </c>
      <c r="U36" s="51" t="n">
        <v>37.2045</v>
      </c>
      <c r="V36" s="51" t="n">
        <v>40.9338</v>
      </c>
      <c r="W36" s="51" t="n">
        <v>43.0851</v>
      </c>
      <c r="X36" s="51" t="n">
        <v>16387.2</v>
      </c>
      <c r="Y36" s="51" t="n">
        <v>195.3</v>
      </c>
      <c r="Z36" s="51" t="n">
        <f aca="false">X36/3600</f>
        <v>4.552</v>
      </c>
      <c r="AA36" s="53"/>
      <c r="AB36" s="53"/>
      <c r="AC36" s="53"/>
      <c r="AE36" s="38" t="n">
        <f aca="false">Q36/100</f>
        <v>1.9719</v>
      </c>
      <c r="AF36" s="38" t="n">
        <f aca="false">R36/100</f>
        <v>0.0453273333333333</v>
      </c>
      <c r="AG36" s="38" t="n">
        <f aca="false">Y36/100</f>
        <v>1.953</v>
      </c>
      <c r="AH36" s="38" t="n">
        <f aca="false">Z36/100</f>
        <v>0.0455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42157.396</v>
      </c>
      <c r="I37" s="63" t="n">
        <f aca="false">V37</f>
        <v>39.3227</v>
      </c>
      <c r="J37" s="63" t="n">
        <f aca="false">T37</f>
        <v>42157.396</v>
      </c>
      <c r="K37" s="63" t="n">
        <f aca="false">W37</f>
        <v>41.8337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274.12</v>
      </c>
      <c r="Q37" s="52" t="n">
        <v>163.41</v>
      </c>
      <c r="R37" s="51" t="n">
        <f aca="false">P37/3600</f>
        <v>3.96503333333333</v>
      </c>
      <c r="S37" s="53"/>
      <c r="T37" s="51" t="n">
        <v>42157.396</v>
      </c>
      <c r="U37" s="51" t="n">
        <v>34.5815</v>
      </c>
      <c r="V37" s="51" t="n">
        <v>39.3227</v>
      </c>
      <c r="W37" s="51" t="n">
        <v>41.8337</v>
      </c>
      <c r="X37" s="51" t="n">
        <v>14306.75</v>
      </c>
      <c r="Y37" s="51" t="n">
        <v>175.18</v>
      </c>
      <c r="Z37" s="51" t="n">
        <f aca="false">X37/3600</f>
        <v>3.97409722222222</v>
      </c>
      <c r="AA37" s="53"/>
      <c r="AB37" s="53"/>
      <c r="AC37" s="53"/>
      <c r="AE37" s="38" t="n">
        <f aca="false">Q37/100</f>
        <v>1.6341</v>
      </c>
      <c r="AF37" s="38" t="n">
        <f aca="false">R37/100</f>
        <v>0.0396503333333333</v>
      </c>
      <c r="AG37" s="38" t="n">
        <f aca="false">Y37/100</f>
        <v>1.7518</v>
      </c>
      <c r="AH37" s="38" t="n">
        <f aca="false">Z37/100</f>
        <v>0.0397409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22812.7272</v>
      </c>
      <c r="I38" s="64" t="n">
        <f aca="false">V38</f>
        <v>38.0423</v>
      </c>
      <c r="J38" s="64" t="n">
        <f aca="false">T38</f>
        <v>22812.7272</v>
      </c>
      <c r="K38" s="64" t="n">
        <f aca="false">W38</f>
        <v>40.7198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047.03</v>
      </c>
      <c r="Q38" s="58" t="n">
        <v>157.88</v>
      </c>
      <c r="R38" s="58" t="n">
        <f aca="false">P38/3600</f>
        <v>3.624175</v>
      </c>
      <c r="S38" s="56"/>
      <c r="T38" s="58" t="n">
        <v>22812.7272</v>
      </c>
      <c r="U38" s="58" t="n">
        <v>32.2287</v>
      </c>
      <c r="V38" s="58" t="n">
        <v>38.0423</v>
      </c>
      <c r="W38" s="58" t="n">
        <v>40.7198</v>
      </c>
      <c r="X38" s="58" t="n">
        <v>13185.42</v>
      </c>
      <c r="Y38" s="58" t="n">
        <v>159.78</v>
      </c>
      <c r="Z38" s="58" t="n">
        <f aca="false">X38/3600</f>
        <v>3.66261666666667</v>
      </c>
      <c r="AA38" s="56"/>
      <c r="AB38" s="56"/>
      <c r="AC38" s="56"/>
      <c r="AE38" s="38" t="n">
        <f aca="false">Q38/100</f>
        <v>1.5788</v>
      </c>
      <c r="AF38" s="38" t="n">
        <f aca="false">R38/100</f>
        <v>0.03624175</v>
      </c>
      <c r="AG38" s="38" t="n">
        <f aca="false">Y38/100</f>
        <v>1.5978</v>
      </c>
      <c r="AH38" s="38" t="n">
        <f aca="false">Z38/100</f>
        <v>0.036626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22216.3064</v>
      </c>
      <c r="I39" s="62" t="n">
        <f aca="false">V39</f>
        <v>43.9553</v>
      </c>
      <c r="J39" s="62" t="n">
        <f aca="false">T39</f>
        <v>22216.3064</v>
      </c>
      <c r="K39" s="62" t="n">
        <f aca="false">W39</f>
        <v>44.5763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451.83</v>
      </c>
      <c r="Q39" s="52" t="n">
        <v>36.69</v>
      </c>
      <c r="R39" s="59" t="n">
        <f aca="false">P39/3600</f>
        <v>0.958841666666667</v>
      </c>
      <c r="S39" s="61"/>
      <c r="T39" s="59" t="n">
        <v>22216.3064</v>
      </c>
      <c r="U39" s="59" t="n">
        <v>41.9378</v>
      </c>
      <c r="V39" s="59" t="n">
        <v>43.9553</v>
      </c>
      <c r="W39" s="59" t="n">
        <v>44.5763</v>
      </c>
      <c r="X39" s="59" t="n">
        <v>3467.93</v>
      </c>
      <c r="Y39" s="59" t="n">
        <v>37.48</v>
      </c>
      <c r="Z39" s="59" t="n">
        <f aca="false">X39/3600</f>
        <v>0.963313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669</v>
      </c>
      <c r="AF39" s="38" t="n">
        <f aca="false">R39/100</f>
        <v>0.00958841666666667</v>
      </c>
      <c r="AG39" s="38" t="n">
        <f aca="false">Y39/100</f>
        <v>0.3748</v>
      </c>
      <c r="AH39" s="38" t="n">
        <f aca="false">Z39/100</f>
        <v>0.00963313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12150.6376</v>
      </c>
      <c r="I40" s="63" t="n">
        <f aca="false">V40</f>
        <v>41.0864</v>
      </c>
      <c r="J40" s="63" t="n">
        <f aca="false">T40</f>
        <v>12150.6376</v>
      </c>
      <c r="K40" s="63" t="n">
        <f aca="false">W40</f>
        <v>41.2996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988.87</v>
      </c>
      <c r="Q40" s="52" t="n">
        <v>29.92</v>
      </c>
      <c r="R40" s="51" t="n">
        <f aca="false">P40/3600</f>
        <v>0.830241666666667</v>
      </c>
      <c r="S40" s="53"/>
      <c r="T40" s="51" t="n">
        <v>12150.6376</v>
      </c>
      <c r="U40" s="51" t="n">
        <v>38.4818</v>
      </c>
      <c r="V40" s="51" t="n">
        <v>41.0864</v>
      </c>
      <c r="W40" s="51" t="n">
        <v>41.2996</v>
      </c>
      <c r="X40" s="51" t="n">
        <v>2992.54</v>
      </c>
      <c r="Y40" s="51" t="n">
        <v>30.99</v>
      </c>
      <c r="Z40" s="51" t="n">
        <f aca="false">X40/3600</f>
        <v>0.831261111111111</v>
      </c>
      <c r="AA40" s="53"/>
      <c r="AB40" s="53"/>
      <c r="AC40" s="53"/>
      <c r="AE40" s="38" t="n">
        <f aca="false">Q40/100</f>
        <v>0.2992</v>
      </c>
      <c r="AF40" s="38" t="n">
        <f aca="false">R40/100</f>
        <v>0.00830241666666667</v>
      </c>
      <c r="AG40" s="38" t="n">
        <f aca="false">Y40/100</f>
        <v>0.3099</v>
      </c>
      <c r="AH40" s="38" t="n">
        <f aca="false">Z40/100</f>
        <v>0.008312611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6298.488</v>
      </c>
      <c r="I41" s="63" t="n">
        <f aca="false">V41</f>
        <v>38.584</v>
      </c>
      <c r="J41" s="63" t="n">
        <f aca="false">T41</f>
        <v>6298.488</v>
      </c>
      <c r="K41" s="63" t="n">
        <f aca="false">W41</f>
        <v>38.5523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774.81</v>
      </c>
      <c r="Q41" s="52" t="n">
        <v>26.85</v>
      </c>
      <c r="R41" s="51" t="n">
        <f aca="false">P41/3600</f>
        <v>0.770780555555556</v>
      </c>
      <c r="S41" s="53"/>
      <c r="T41" s="51" t="n">
        <v>6298.488</v>
      </c>
      <c r="U41" s="51" t="n">
        <v>35.4736</v>
      </c>
      <c r="V41" s="51" t="n">
        <v>38.584</v>
      </c>
      <c r="W41" s="51" t="n">
        <v>38.5523</v>
      </c>
      <c r="X41" s="51" t="n">
        <v>2646.25</v>
      </c>
      <c r="Y41" s="51" t="n">
        <v>26.5</v>
      </c>
      <c r="Z41" s="51" t="n">
        <f aca="false">X41/3600</f>
        <v>0.735069444444444</v>
      </c>
      <c r="AA41" s="53"/>
      <c r="AB41" s="53"/>
      <c r="AC41" s="53"/>
      <c r="AE41" s="38" t="n">
        <f aca="false">Q41/100</f>
        <v>0.2685</v>
      </c>
      <c r="AF41" s="38" t="n">
        <f aca="false">R41/100</f>
        <v>0.00770780555555556</v>
      </c>
      <c r="AG41" s="38" t="n">
        <f aca="false">Y41/100</f>
        <v>0.265</v>
      </c>
      <c r="AH41" s="38" t="n">
        <f aca="false">Z41/100</f>
        <v>0.0073506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3353.5304</v>
      </c>
      <c r="I42" s="64" t="n">
        <f aca="false">V42</f>
        <v>36.3085</v>
      </c>
      <c r="J42" s="64" t="n">
        <f aca="false">T42</f>
        <v>3353.5304</v>
      </c>
      <c r="K42" s="64" t="n">
        <f aca="false">W42</f>
        <v>35.9758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414.99</v>
      </c>
      <c r="Q42" s="58" t="n">
        <v>23.3</v>
      </c>
      <c r="R42" s="58" t="n">
        <f aca="false">P42/3600</f>
        <v>0.670830555555556</v>
      </c>
      <c r="S42" s="56"/>
      <c r="T42" s="58" t="n">
        <v>3353.5304</v>
      </c>
      <c r="U42" s="58" t="n">
        <v>32.8571</v>
      </c>
      <c r="V42" s="58" t="n">
        <v>36.3085</v>
      </c>
      <c r="W42" s="58" t="n">
        <v>35.9758</v>
      </c>
      <c r="X42" s="58" t="n">
        <v>2537.77</v>
      </c>
      <c r="Y42" s="58" t="n">
        <v>25.07</v>
      </c>
      <c r="Z42" s="58" t="n">
        <f aca="false">X42/3600</f>
        <v>0.704936111111111</v>
      </c>
      <c r="AA42" s="56"/>
      <c r="AB42" s="56"/>
      <c r="AC42" s="56"/>
      <c r="AE42" s="38" t="n">
        <f aca="false">Q42/100</f>
        <v>0.233</v>
      </c>
      <c r="AF42" s="38" t="n">
        <f aca="false">R42/100</f>
        <v>0.00670830555555556</v>
      </c>
      <c r="AG42" s="38" t="n">
        <f aca="false">Y42/100</f>
        <v>0.2507</v>
      </c>
      <c r="AH42" s="38" t="n">
        <f aca="false">Z42/100</f>
        <v>0.00704936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24711.5296</v>
      </c>
      <c r="I43" s="62" t="n">
        <f aca="false">V43</f>
        <v>44.1687</v>
      </c>
      <c r="J43" s="62" t="n">
        <f aca="false">T43</f>
        <v>24711.5296</v>
      </c>
      <c r="K43" s="62" t="n">
        <f aca="false">W43</f>
        <v>45.5828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4043.72</v>
      </c>
      <c r="Q43" s="52" t="n">
        <v>40.27</v>
      </c>
      <c r="R43" s="59" t="n">
        <f aca="false">P43/3600</f>
        <v>1.12325555555556</v>
      </c>
      <c r="S43" s="61"/>
      <c r="T43" s="59" t="n">
        <v>24711.5296</v>
      </c>
      <c r="U43" s="59" t="n">
        <v>42.1128</v>
      </c>
      <c r="V43" s="59" t="n">
        <v>44.1687</v>
      </c>
      <c r="W43" s="59" t="n">
        <v>45.5828</v>
      </c>
      <c r="X43" s="59" t="n">
        <v>4054.7</v>
      </c>
      <c r="Y43" s="59" t="n">
        <v>41.59</v>
      </c>
      <c r="Z43" s="59" t="n">
        <f aca="false">X43/3600</f>
        <v>1.1263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4027</v>
      </c>
      <c r="AF43" s="38" t="n">
        <f aca="false">R43/100</f>
        <v>0.0112325555555556</v>
      </c>
      <c r="AG43" s="38" t="n">
        <f aca="false">Y43/100</f>
        <v>0.4159</v>
      </c>
      <c r="AH43" s="38" t="n">
        <f aca="false">Z43/100</f>
        <v>0.011263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14804.3448</v>
      </c>
      <c r="I44" s="63" t="n">
        <f aca="false">V44</f>
        <v>41.8084</v>
      </c>
      <c r="J44" s="63" t="n">
        <f aca="false">T44</f>
        <v>14804.3448</v>
      </c>
      <c r="K44" s="63" t="n">
        <f aca="false">W44</f>
        <v>42.988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538.19</v>
      </c>
      <c r="Q44" s="52" t="n">
        <v>35.79</v>
      </c>
      <c r="R44" s="51" t="n">
        <f aca="false">P44/3600</f>
        <v>0.982830555555556</v>
      </c>
      <c r="S44" s="53"/>
      <c r="T44" s="51" t="n">
        <v>14804.3448</v>
      </c>
      <c r="U44" s="51" t="n">
        <v>39.1662</v>
      </c>
      <c r="V44" s="51" t="n">
        <v>41.8084</v>
      </c>
      <c r="W44" s="51" t="n">
        <v>42.988</v>
      </c>
      <c r="X44" s="51" t="n">
        <v>3566.25</v>
      </c>
      <c r="Y44" s="51" t="n">
        <v>36.89</v>
      </c>
      <c r="Z44" s="51" t="n">
        <f aca="false">X44/3600</f>
        <v>0.990625</v>
      </c>
      <c r="AA44" s="53"/>
      <c r="AB44" s="53"/>
      <c r="AC44" s="53"/>
      <c r="AE44" s="38" t="n">
        <f aca="false">Q44/100</f>
        <v>0.3579</v>
      </c>
      <c r="AF44" s="38" t="n">
        <f aca="false">R44/100</f>
        <v>0.00982830555555556</v>
      </c>
      <c r="AG44" s="38" t="n">
        <f aca="false">Y44/100</f>
        <v>0.3689</v>
      </c>
      <c r="AH44" s="38" t="n">
        <f aca="false">Z44/100</f>
        <v>0.009906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8525.8336</v>
      </c>
      <c r="I45" s="63" t="n">
        <f aca="false">V45</f>
        <v>39.7406</v>
      </c>
      <c r="J45" s="63" t="n">
        <f aca="false">T45</f>
        <v>8525.8336</v>
      </c>
      <c r="K45" s="63" t="n">
        <f aca="false">W45</f>
        <v>40.7465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3206.19</v>
      </c>
      <c r="Q45" s="52" t="n">
        <v>32.26</v>
      </c>
      <c r="R45" s="51" t="n">
        <f aca="false">P45/3600</f>
        <v>0.890608333333333</v>
      </c>
      <c r="S45" s="53"/>
      <c r="T45" s="51" t="n">
        <v>8525.8336</v>
      </c>
      <c r="U45" s="51" t="n">
        <v>36.0634</v>
      </c>
      <c r="V45" s="51" t="n">
        <v>39.7406</v>
      </c>
      <c r="W45" s="51" t="n">
        <v>40.7465</v>
      </c>
      <c r="X45" s="51" t="n">
        <v>3226.38</v>
      </c>
      <c r="Y45" s="51" t="n">
        <v>33.17</v>
      </c>
      <c r="Z45" s="51" t="n">
        <f aca="false">X45/3600</f>
        <v>0.896216666666667</v>
      </c>
      <c r="AA45" s="53"/>
      <c r="AB45" s="53"/>
      <c r="AC45" s="53"/>
      <c r="AE45" s="38" t="n">
        <f aca="false">Q45/100</f>
        <v>0.3226</v>
      </c>
      <c r="AF45" s="38" t="n">
        <f aca="false">R45/100</f>
        <v>0.00890608333333333</v>
      </c>
      <c r="AG45" s="38" t="n">
        <f aca="false">Y45/100</f>
        <v>0.3317</v>
      </c>
      <c r="AH45" s="38" t="n">
        <f aca="false">Z45/100</f>
        <v>0.0089621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4812.5904</v>
      </c>
      <c r="I46" s="64" t="n">
        <f aca="false">V46</f>
        <v>37.8017</v>
      </c>
      <c r="J46" s="64" t="n">
        <f aca="false">T46</f>
        <v>4812.5904</v>
      </c>
      <c r="K46" s="64" t="n">
        <f aca="false">W46</f>
        <v>38.636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3000.28</v>
      </c>
      <c r="Q46" s="58" t="n">
        <v>29.17</v>
      </c>
      <c r="R46" s="58" t="n">
        <f aca="false">P46/3600</f>
        <v>0.833411111111111</v>
      </c>
      <c r="S46" s="56"/>
      <c r="T46" s="58" t="n">
        <v>4812.5904</v>
      </c>
      <c r="U46" s="58" t="n">
        <v>33.0495</v>
      </c>
      <c r="V46" s="58" t="n">
        <v>37.8017</v>
      </c>
      <c r="W46" s="58" t="n">
        <v>38.636</v>
      </c>
      <c r="X46" s="58" t="n">
        <v>3011.7</v>
      </c>
      <c r="Y46" s="58" t="n">
        <v>29.94</v>
      </c>
      <c r="Z46" s="58" t="n">
        <f aca="false">X46/3600</f>
        <v>0.836583333333333</v>
      </c>
      <c r="AA46" s="56"/>
      <c r="AB46" s="56"/>
      <c r="AC46" s="56"/>
      <c r="AE46" s="38" t="n">
        <f aca="false">Q46/100</f>
        <v>0.2917</v>
      </c>
      <c r="AF46" s="38" t="n">
        <f aca="false">R46/100</f>
        <v>0.00833411111111111</v>
      </c>
      <c r="AG46" s="38" t="n">
        <f aca="false">Y46/100</f>
        <v>0.2994</v>
      </c>
      <c r="AH46" s="38" t="n">
        <f aca="false">Z46/100</f>
        <v>0.00836583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45595.3992</v>
      </c>
      <c r="I47" s="62" t="n">
        <f aca="false">V47</f>
        <v>42.6041</v>
      </c>
      <c r="J47" s="62" t="n">
        <f aca="false">T47</f>
        <v>45595.3992</v>
      </c>
      <c r="K47" s="62" t="n">
        <f aca="false">W47</f>
        <v>43.4712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4079.16</v>
      </c>
      <c r="Q47" s="52" t="n">
        <v>45.47</v>
      </c>
      <c r="R47" s="59" t="n">
        <f aca="false">P47/3600</f>
        <v>1.1331</v>
      </c>
      <c r="S47" s="61"/>
      <c r="T47" s="59" t="n">
        <v>45595.3992</v>
      </c>
      <c r="U47" s="59" t="n">
        <v>41.19</v>
      </c>
      <c r="V47" s="59" t="n">
        <v>42.6041</v>
      </c>
      <c r="W47" s="59" t="n">
        <v>43.4712</v>
      </c>
      <c r="X47" s="59" t="n">
        <v>4290.27</v>
      </c>
      <c r="Y47" s="59" t="n">
        <v>49</v>
      </c>
      <c r="Z47" s="59" t="n">
        <f aca="false">X47/3600</f>
        <v>1.1917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4547</v>
      </c>
      <c r="AF47" s="38" t="n">
        <f aca="false">R47/100</f>
        <v>0.011331</v>
      </c>
      <c r="AG47" s="38" t="n">
        <f aca="false">Y47/100</f>
        <v>0.49</v>
      </c>
      <c r="AH47" s="38" t="n">
        <f aca="false">Z47/100</f>
        <v>0.0119174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28265.8224</v>
      </c>
      <c r="I48" s="63" t="n">
        <f aca="false">V48</f>
        <v>39.2925</v>
      </c>
      <c r="J48" s="63" t="n">
        <f aca="false">T48</f>
        <v>28265.8224</v>
      </c>
      <c r="K48" s="63" t="n">
        <f aca="false">W48</f>
        <v>40.0813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550.9</v>
      </c>
      <c r="Q48" s="52" t="n">
        <v>40.11</v>
      </c>
      <c r="R48" s="51" t="n">
        <f aca="false">P48/3600</f>
        <v>0.986361111111111</v>
      </c>
      <c r="S48" s="53"/>
      <c r="T48" s="51" t="n">
        <v>28265.8224</v>
      </c>
      <c r="U48" s="51" t="n">
        <v>36.9216</v>
      </c>
      <c r="V48" s="51" t="n">
        <v>39.2925</v>
      </c>
      <c r="W48" s="51" t="n">
        <v>40.0813</v>
      </c>
      <c r="X48" s="51" t="n">
        <v>3573.65</v>
      </c>
      <c r="Y48" s="51" t="n">
        <v>39.96</v>
      </c>
      <c r="Z48" s="51" t="n">
        <f aca="false">X48/3600</f>
        <v>0.992680555555556</v>
      </c>
      <c r="AA48" s="53"/>
      <c r="AB48" s="53"/>
      <c r="AC48" s="53"/>
      <c r="AE48" s="38" t="n">
        <f aca="false">Q48/100</f>
        <v>0.4011</v>
      </c>
      <c r="AF48" s="38" t="n">
        <f aca="false">R48/100</f>
        <v>0.00986361111111111</v>
      </c>
      <c r="AG48" s="38" t="n">
        <f aca="false">Y48/100</f>
        <v>0.3996</v>
      </c>
      <c r="AH48" s="38" t="n">
        <f aca="false">Z48/100</f>
        <v>0.00992680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16566.1704</v>
      </c>
      <c r="I49" s="63" t="n">
        <f aca="false">V49</f>
        <v>36.8797</v>
      </c>
      <c r="J49" s="63" t="n">
        <f aca="false">T49</f>
        <v>16566.1704</v>
      </c>
      <c r="K49" s="63" t="n">
        <f aca="false">W49</f>
        <v>37.5861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3122.54</v>
      </c>
      <c r="Q49" s="52" t="n">
        <v>33.33</v>
      </c>
      <c r="R49" s="51" t="n">
        <f aca="false">P49/3600</f>
        <v>0.867372222222222</v>
      </c>
      <c r="S49" s="53"/>
      <c r="T49" s="51" t="n">
        <v>16566.1704</v>
      </c>
      <c r="U49" s="51" t="n">
        <v>33.0767</v>
      </c>
      <c r="V49" s="51" t="n">
        <v>36.8797</v>
      </c>
      <c r="W49" s="51" t="n">
        <v>37.5861</v>
      </c>
      <c r="X49" s="51" t="n">
        <v>3130.6</v>
      </c>
      <c r="Y49" s="51" t="n">
        <v>34.63</v>
      </c>
      <c r="Z49" s="51" t="n">
        <f aca="false">X49/3600</f>
        <v>0.869611111111111</v>
      </c>
      <c r="AA49" s="53"/>
      <c r="AB49" s="53"/>
      <c r="AC49" s="53"/>
      <c r="AE49" s="38" t="n">
        <f aca="false">Q49/100</f>
        <v>0.3333</v>
      </c>
      <c r="AF49" s="38" t="n">
        <f aca="false">R49/100</f>
        <v>0.00867372222222222</v>
      </c>
      <c r="AG49" s="38" t="n">
        <f aca="false">Y49/100</f>
        <v>0.3463</v>
      </c>
      <c r="AH49" s="38" t="n">
        <f aca="false">Z49/100</f>
        <v>0.0086961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8859.8312</v>
      </c>
      <c r="I50" s="64" t="n">
        <f aca="false">V50</f>
        <v>34.7773</v>
      </c>
      <c r="J50" s="64" t="n">
        <f aca="false">T50</f>
        <v>8859.8312</v>
      </c>
      <c r="K50" s="64" t="n">
        <f aca="false">W50</f>
        <v>35.4452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790.37</v>
      </c>
      <c r="Q50" s="58" t="n">
        <v>29.46</v>
      </c>
      <c r="R50" s="58" t="n">
        <f aca="false">P50/3600</f>
        <v>0.775102777777778</v>
      </c>
      <c r="S50" s="56"/>
      <c r="T50" s="58" t="n">
        <v>8859.8312</v>
      </c>
      <c r="U50" s="58" t="n">
        <v>29.4584</v>
      </c>
      <c r="V50" s="58" t="n">
        <v>34.7773</v>
      </c>
      <c r="W50" s="58" t="n">
        <v>35.4452</v>
      </c>
      <c r="X50" s="58" t="n">
        <v>2787.92</v>
      </c>
      <c r="Y50" s="58" t="n">
        <v>30.49</v>
      </c>
      <c r="Z50" s="58" t="n">
        <f aca="false">X50/3600</f>
        <v>0.774422222222222</v>
      </c>
      <c r="AA50" s="56"/>
      <c r="AB50" s="56"/>
      <c r="AC50" s="56"/>
      <c r="AE50" s="38" t="n">
        <f aca="false">Q50/100</f>
        <v>0.2946</v>
      </c>
      <c r="AF50" s="38" t="n">
        <f aca="false">R50/100</f>
        <v>0.00775102777777778</v>
      </c>
      <c r="AG50" s="38" t="n">
        <f aca="false">Y50/100</f>
        <v>0.3049</v>
      </c>
      <c r="AH50" s="38" t="n">
        <f aca="false">Z50/100</f>
        <v>0.007744222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15612.4016</v>
      </c>
      <c r="I51" s="62" t="n">
        <f aca="false">V51</f>
        <v>43.7709</v>
      </c>
      <c r="J51" s="62" t="n">
        <f aca="false">T51</f>
        <v>15612.4016</v>
      </c>
      <c r="K51" s="62" t="n">
        <f aca="false">W51</f>
        <v>44.5501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2143.79</v>
      </c>
      <c r="Q51" s="52" t="n">
        <v>22.25</v>
      </c>
      <c r="R51" s="59" t="n">
        <f aca="false">P51/3600</f>
        <v>0.595497222222222</v>
      </c>
      <c r="S51" s="61"/>
      <c r="T51" s="59" t="n">
        <v>15612.4016</v>
      </c>
      <c r="U51" s="59" t="n">
        <v>42.5318</v>
      </c>
      <c r="V51" s="59" t="n">
        <v>43.7709</v>
      </c>
      <c r="W51" s="59" t="n">
        <v>44.5501</v>
      </c>
      <c r="X51" s="59" t="n">
        <v>2160.98</v>
      </c>
      <c r="Y51" s="59" t="n">
        <v>22.73</v>
      </c>
      <c r="Z51" s="59" t="n">
        <f aca="false">X51/3600</f>
        <v>0.60027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25</v>
      </c>
      <c r="AF51" s="38" t="n">
        <f aca="false">R51/100</f>
        <v>0.00595497222222222</v>
      </c>
      <c r="AG51" s="38" t="n">
        <f aca="false">Y51/100</f>
        <v>0.2273</v>
      </c>
      <c r="AH51" s="38" t="n">
        <f aca="false">Z51/100</f>
        <v>0.0060027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9440.656</v>
      </c>
      <c r="I52" s="63" t="n">
        <f aca="false">V52</f>
        <v>40.4331</v>
      </c>
      <c r="J52" s="63" t="n">
        <f aca="false">T52</f>
        <v>9440.656</v>
      </c>
      <c r="K52" s="63" t="n">
        <f aca="false">W52</f>
        <v>41.807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895.34</v>
      </c>
      <c r="Q52" s="52" t="n">
        <v>19.13</v>
      </c>
      <c r="R52" s="51" t="n">
        <f aca="false">P52/3600</f>
        <v>0.526483333333333</v>
      </c>
      <c r="S52" s="53"/>
      <c r="T52" s="51" t="n">
        <v>9440.656</v>
      </c>
      <c r="U52" s="51" t="n">
        <v>39.1136</v>
      </c>
      <c r="V52" s="51" t="n">
        <v>40.4331</v>
      </c>
      <c r="W52" s="51" t="n">
        <v>41.807</v>
      </c>
      <c r="X52" s="51" t="n">
        <v>1906.97</v>
      </c>
      <c r="Y52" s="51" t="n">
        <v>19.64</v>
      </c>
      <c r="Z52" s="51" t="n">
        <f aca="false">X52/3600</f>
        <v>0.529713888888889</v>
      </c>
      <c r="AA52" s="53"/>
      <c r="AB52" s="53"/>
      <c r="AC52" s="53"/>
      <c r="AE52" s="38" t="n">
        <f aca="false">Q52/100</f>
        <v>0.1913</v>
      </c>
      <c r="AF52" s="38" t="n">
        <f aca="false">R52/100</f>
        <v>0.00526483333333333</v>
      </c>
      <c r="AG52" s="38" t="n">
        <f aca="false">Y52/100</f>
        <v>0.1964</v>
      </c>
      <c r="AH52" s="38" t="n">
        <f aca="false">Z52/100</f>
        <v>0.0052971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5272.704</v>
      </c>
      <c r="I53" s="63" t="n">
        <f aca="false">V53</f>
        <v>37.8071</v>
      </c>
      <c r="J53" s="63" t="n">
        <f aca="false">T53</f>
        <v>5272.704</v>
      </c>
      <c r="K53" s="63" t="n">
        <f aca="false">W53</f>
        <v>39.6871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691.62</v>
      </c>
      <c r="Q53" s="52" t="n">
        <v>16.97</v>
      </c>
      <c r="R53" s="51" t="n">
        <f aca="false">P53/3600</f>
        <v>0.469894444444444</v>
      </c>
      <c r="S53" s="53"/>
      <c r="T53" s="51" t="n">
        <v>5272.704</v>
      </c>
      <c r="U53" s="51" t="n">
        <v>35.6237</v>
      </c>
      <c r="V53" s="51" t="n">
        <v>37.8071</v>
      </c>
      <c r="W53" s="51" t="n">
        <v>39.6871</v>
      </c>
      <c r="X53" s="51" t="n">
        <v>1699.52</v>
      </c>
      <c r="Y53" s="51" t="n">
        <v>17.36</v>
      </c>
      <c r="Z53" s="51" t="n">
        <f aca="false">X53/3600</f>
        <v>0.472088888888889</v>
      </c>
      <c r="AA53" s="53"/>
      <c r="AB53" s="53"/>
      <c r="AC53" s="53"/>
      <c r="AE53" s="38" t="n">
        <f aca="false">Q53/100</f>
        <v>0.1697</v>
      </c>
      <c r="AF53" s="38" t="n">
        <f aca="false">R53/100</f>
        <v>0.00469894444444444</v>
      </c>
      <c r="AG53" s="38" t="n">
        <f aca="false">Y53/100</f>
        <v>0.1736</v>
      </c>
      <c r="AH53" s="38" t="n">
        <f aca="false">Z53/100</f>
        <v>0.0047208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2623.7344</v>
      </c>
      <c r="I54" s="64" t="n">
        <f aca="false">V54</f>
        <v>35.8006</v>
      </c>
      <c r="J54" s="64" t="n">
        <f aca="false">T54</f>
        <v>2623.7344</v>
      </c>
      <c r="K54" s="64" t="n">
        <f aca="false">W54</f>
        <v>37.5819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611.26</v>
      </c>
      <c r="Q54" s="58" t="n">
        <v>15.62</v>
      </c>
      <c r="R54" s="58" t="n">
        <f aca="false">P54/3600</f>
        <v>0.447572222222222</v>
      </c>
      <c r="S54" s="56"/>
      <c r="T54" s="58" t="n">
        <v>2623.7344</v>
      </c>
      <c r="U54" s="58" t="n">
        <v>32.2566</v>
      </c>
      <c r="V54" s="58" t="n">
        <v>35.8006</v>
      </c>
      <c r="W54" s="58" t="n">
        <v>37.5819</v>
      </c>
      <c r="X54" s="58" t="n">
        <v>1542</v>
      </c>
      <c r="Y54" s="58" t="n">
        <v>15.24</v>
      </c>
      <c r="Z54" s="58" t="n">
        <f aca="false">X54/3600</f>
        <v>0.428333333333333</v>
      </c>
      <c r="AA54" s="56"/>
      <c r="AB54" s="56"/>
      <c r="AC54" s="56"/>
      <c r="AE54" s="38" t="n">
        <f aca="false">Q54/100</f>
        <v>0.1562</v>
      </c>
      <c r="AF54" s="38" t="n">
        <f aca="false">R54/100</f>
        <v>0.00447572222222222</v>
      </c>
      <c r="AG54" s="38" t="n">
        <f aca="false">Y54/100</f>
        <v>0.1524</v>
      </c>
      <c r="AH54" s="38" t="n">
        <f aca="false">Z54/100</f>
        <v>0.0042833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5622.124</v>
      </c>
      <c r="I55" s="62" t="n">
        <f aca="false">V55</f>
        <v>45.2102</v>
      </c>
      <c r="J55" s="62" t="n">
        <f aca="false">T55</f>
        <v>5622.124</v>
      </c>
      <c r="K55" s="62" t="n">
        <f aca="false">W55</f>
        <v>44.9765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860.47</v>
      </c>
      <c r="Q55" s="52" t="n">
        <v>8.25</v>
      </c>
      <c r="R55" s="59" t="n">
        <f aca="false">P55/3600</f>
        <v>0.239019444444444</v>
      </c>
      <c r="S55" s="61"/>
      <c r="T55" s="59" t="n">
        <v>5622.124</v>
      </c>
      <c r="U55" s="59" t="n">
        <v>43.1839</v>
      </c>
      <c r="V55" s="59" t="n">
        <v>45.2102</v>
      </c>
      <c r="W55" s="59" t="n">
        <v>44.9765</v>
      </c>
      <c r="X55" s="59" t="n">
        <v>860.25</v>
      </c>
      <c r="Y55" s="59" t="n">
        <v>8.5</v>
      </c>
      <c r="Z55" s="59" t="n">
        <f aca="false">X55/3600</f>
        <v>0.2389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25</v>
      </c>
      <c r="AF55" s="38" t="n">
        <f aca="false">R55/100</f>
        <v>0.00239019444444444</v>
      </c>
      <c r="AG55" s="38" t="n">
        <f aca="false">Y55/100</f>
        <v>0.085</v>
      </c>
      <c r="AH55" s="38" t="n">
        <f aca="false">Z55/100</f>
        <v>0.0023895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3369.3232</v>
      </c>
      <c r="I56" s="63" t="n">
        <f aca="false">V56</f>
        <v>42.1103</v>
      </c>
      <c r="J56" s="63" t="n">
        <f aca="false">T56</f>
        <v>3369.3232</v>
      </c>
      <c r="K56" s="63" t="n">
        <f aca="false">W56</f>
        <v>41.6078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757.14</v>
      </c>
      <c r="Q56" s="52" t="n">
        <v>7.34</v>
      </c>
      <c r="R56" s="51" t="n">
        <f aca="false">P56/3600</f>
        <v>0.210316666666667</v>
      </c>
      <c r="S56" s="53"/>
      <c r="T56" s="51" t="n">
        <v>3369.3232</v>
      </c>
      <c r="U56" s="51" t="n">
        <v>39.5183</v>
      </c>
      <c r="V56" s="51" t="n">
        <v>42.1103</v>
      </c>
      <c r="W56" s="51" t="n">
        <v>41.6078</v>
      </c>
      <c r="X56" s="51" t="n">
        <v>759.03</v>
      </c>
      <c r="Y56" s="51" t="n">
        <v>7.52</v>
      </c>
      <c r="Z56" s="51" t="n">
        <f aca="false">X56/3600</f>
        <v>0.210841666666667</v>
      </c>
      <c r="AA56" s="53"/>
      <c r="AB56" s="53"/>
      <c r="AC56" s="53"/>
      <c r="AE56" s="38" t="n">
        <f aca="false">Q56/100</f>
        <v>0.0734</v>
      </c>
      <c r="AF56" s="38" t="n">
        <f aca="false">R56/100</f>
        <v>0.00210316666666667</v>
      </c>
      <c r="AG56" s="38" t="n">
        <f aca="false">Y56/100</f>
        <v>0.0752</v>
      </c>
      <c r="AH56" s="38" t="n">
        <f aca="false">Z56/100</f>
        <v>0.0021084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1892.0504</v>
      </c>
      <c r="I57" s="63" t="n">
        <f aca="false">V57</f>
        <v>39.5302</v>
      </c>
      <c r="J57" s="63" t="n">
        <f aca="false">T57</f>
        <v>1892.0504</v>
      </c>
      <c r="K57" s="63" t="n">
        <f aca="false">W57</f>
        <v>38.8661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671.14</v>
      </c>
      <c r="Q57" s="52" t="n">
        <v>6.34</v>
      </c>
      <c r="R57" s="51" t="n">
        <f aca="false">P57/3600</f>
        <v>0.186427777777778</v>
      </c>
      <c r="S57" s="53"/>
      <c r="T57" s="51" t="n">
        <v>1892.0504</v>
      </c>
      <c r="U57" s="51" t="n">
        <v>36.0462</v>
      </c>
      <c r="V57" s="51" t="n">
        <v>39.5302</v>
      </c>
      <c r="W57" s="51" t="n">
        <v>38.8661</v>
      </c>
      <c r="X57" s="51" t="n">
        <v>674.92</v>
      </c>
      <c r="Y57" s="51" t="n">
        <v>6.5</v>
      </c>
      <c r="Z57" s="51" t="n">
        <f aca="false">X57/3600</f>
        <v>0.187477777777778</v>
      </c>
      <c r="AA57" s="53"/>
      <c r="AB57" s="53"/>
      <c r="AC57" s="53"/>
      <c r="AE57" s="38" t="n">
        <f aca="false">Q57/100</f>
        <v>0.0634</v>
      </c>
      <c r="AF57" s="38" t="n">
        <f aca="false">R57/100</f>
        <v>0.00186427777777778</v>
      </c>
      <c r="AG57" s="38" t="n">
        <f aca="false">Y57/100</f>
        <v>0.065</v>
      </c>
      <c r="AH57" s="38" t="n">
        <f aca="false">Z57/100</f>
        <v>0.001874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1028.6744</v>
      </c>
      <c r="I58" s="64" t="n">
        <f aca="false">V58</f>
        <v>37.1997</v>
      </c>
      <c r="J58" s="64" t="n">
        <f aca="false">T58</f>
        <v>1028.6744</v>
      </c>
      <c r="K58" s="64" t="n">
        <f aca="false">W58</f>
        <v>36.2556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606.14</v>
      </c>
      <c r="Q58" s="58" t="n">
        <v>5.45</v>
      </c>
      <c r="R58" s="58" t="n">
        <f aca="false">P58/3600</f>
        <v>0.168372222222222</v>
      </c>
      <c r="S58" s="56"/>
      <c r="T58" s="58" t="n">
        <v>1028.6744</v>
      </c>
      <c r="U58" s="58" t="n">
        <v>32.9343</v>
      </c>
      <c r="V58" s="58" t="n">
        <v>37.1997</v>
      </c>
      <c r="W58" s="58" t="n">
        <v>36.2556</v>
      </c>
      <c r="X58" s="58" t="n">
        <v>609.02</v>
      </c>
      <c r="Y58" s="58" t="n">
        <v>5.59</v>
      </c>
      <c r="Z58" s="58" t="n">
        <f aca="false">X58/3600</f>
        <v>0.169172222222222</v>
      </c>
      <c r="AA58" s="56"/>
      <c r="AB58" s="56"/>
      <c r="AC58" s="56"/>
      <c r="AE58" s="38" t="n">
        <f aca="false">Q58/100</f>
        <v>0.0545</v>
      </c>
      <c r="AF58" s="38" t="n">
        <f aca="false">R58/100</f>
        <v>0.00168372222222222</v>
      </c>
      <c r="AG58" s="38" t="n">
        <f aca="false">Y58/100</f>
        <v>0.0559</v>
      </c>
      <c r="AH58" s="38" t="n">
        <f aca="false">Z58/100</f>
        <v>0.001691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13584.7104</v>
      </c>
      <c r="I59" s="60" t="n">
        <f aca="false">V59</f>
        <v>43.3906</v>
      </c>
      <c r="J59" s="60" t="n">
        <f aca="false">T59</f>
        <v>13584.7104</v>
      </c>
      <c r="K59" s="60" t="n">
        <f aca="false">W59</f>
        <v>44.3389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192.66</v>
      </c>
      <c r="Q59" s="52" t="n">
        <v>12.81</v>
      </c>
      <c r="R59" s="59" t="n">
        <f aca="false">P59/3600</f>
        <v>0.331294444444444</v>
      </c>
      <c r="S59" s="61"/>
      <c r="T59" s="59" t="n">
        <v>13584.7104</v>
      </c>
      <c r="U59" s="59" t="n">
        <v>41.2827</v>
      </c>
      <c r="V59" s="59" t="n">
        <v>43.3906</v>
      </c>
      <c r="W59" s="59" t="n">
        <v>44.3389</v>
      </c>
      <c r="X59" s="59" t="n">
        <v>1202.6</v>
      </c>
      <c r="Y59" s="59" t="n">
        <v>13.18</v>
      </c>
      <c r="Z59" s="59" t="n">
        <f aca="false">X59/3600</f>
        <v>0.3340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281</v>
      </c>
      <c r="AF59" s="38" t="n">
        <f aca="false">R59/100</f>
        <v>0.00331294444444444</v>
      </c>
      <c r="AG59" s="38" t="n">
        <f aca="false">Y59/100</f>
        <v>0.1318</v>
      </c>
      <c r="AH59" s="38" t="n">
        <f aca="false">Z59/100</f>
        <v>0.003340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8629.0952</v>
      </c>
      <c r="I60" s="50" t="n">
        <f aca="false">V60</f>
        <v>40.778</v>
      </c>
      <c r="J60" s="50" t="n">
        <f aca="false">T60</f>
        <v>8629.0952</v>
      </c>
      <c r="K60" s="50" t="n">
        <f aca="false">W60</f>
        <v>41.8111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1046.15</v>
      </c>
      <c r="Q60" s="52" t="n">
        <v>10.91</v>
      </c>
      <c r="R60" s="51" t="n">
        <f aca="false">P60/3600</f>
        <v>0.290597222222222</v>
      </c>
      <c r="S60" s="53"/>
      <c r="T60" s="51" t="n">
        <v>8629.0952</v>
      </c>
      <c r="U60" s="51" t="n">
        <v>36.7951</v>
      </c>
      <c r="V60" s="51" t="n">
        <v>40.778</v>
      </c>
      <c r="W60" s="51" t="n">
        <v>41.8111</v>
      </c>
      <c r="X60" s="51" t="n">
        <v>1054.04</v>
      </c>
      <c r="Y60" s="51" t="n">
        <v>11.26</v>
      </c>
      <c r="Z60" s="51" t="n">
        <f aca="false">X60/3600</f>
        <v>0.292788888888889</v>
      </c>
      <c r="AA60" s="53"/>
      <c r="AB60" s="53"/>
      <c r="AC60" s="53"/>
      <c r="AE60" s="38" t="n">
        <f aca="false">Q60/100</f>
        <v>0.1091</v>
      </c>
      <c r="AF60" s="38" t="n">
        <f aca="false">R60/100</f>
        <v>0.00290597222222222</v>
      </c>
      <c r="AG60" s="38" t="n">
        <f aca="false">Y60/100</f>
        <v>0.1126</v>
      </c>
      <c r="AH60" s="38" t="n">
        <f aca="false">Z60/100</f>
        <v>0.002927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5277.3152</v>
      </c>
      <c r="I61" s="50" t="n">
        <f aca="false">V61</f>
        <v>39.0959</v>
      </c>
      <c r="J61" s="50" t="n">
        <f aca="false">T61</f>
        <v>5277.3152</v>
      </c>
      <c r="K61" s="50" t="n">
        <f aca="false">W61</f>
        <v>39.9586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943.71</v>
      </c>
      <c r="Q61" s="52" t="n">
        <v>9.72</v>
      </c>
      <c r="R61" s="51" t="n">
        <f aca="false">P61/3600</f>
        <v>0.262141666666667</v>
      </c>
      <c r="S61" s="53"/>
      <c r="T61" s="51" t="n">
        <v>5277.3152</v>
      </c>
      <c r="U61" s="51" t="n">
        <v>32.9724</v>
      </c>
      <c r="V61" s="51" t="n">
        <v>39.0959</v>
      </c>
      <c r="W61" s="51" t="n">
        <v>39.9586</v>
      </c>
      <c r="X61" s="51" t="n">
        <v>942.28</v>
      </c>
      <c r="Y61" s="51" t="n">
        <v>10.07</v>
      </c>
      <c r="Z61" s="51" t="n">
        <f aca="false">X61/3600</f>
        <v>0.261744444444444</v>
      </c>
      <c r="AA61" s="53"/>
      <c r="AB61" s="53"/>
      <c r="AC61" s="53"/>
      <c r="AE61" s="38" t="n">
        <f aca="false">Q61/100</f>
        <v>0.0972</v>
      </c>
      <c r="AF61" s="38" t="n">
        <f aca="false">R61/100</f>
        <v>0.00262141666666667</v>
      </c>
      <c r="AG61" s="38" t="n">
        <f aca="false">Y61/100</f>
        <v>0.1007</v>
      </c>
      <c r="AH61" s="38" t="n">
        <f aca="false">Z61/100</f>
        <v>0.0026174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3144.4696</v>
      </c>
      <c r="I62" s="57" t="n">
        <f aca="false">V62</f>
        <v>37.8568</v>
      </c>
      <c r="J62" s="57" t="n">
        <f aca="false">T62</f>
        <v>3144.4696</v>
      </c>
      <c r="K62" s="57" t="n">
        <f aca="false">W62</f>
        <v>38.2483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871.66</v>
      </c>
      <c r="Q62" s="58" t="n">
        <v>8.95</v>
      </c>
      <c r="R62" s="58" t="n">
        <f aca="false">P62/3600</f>
        <v>0.242127777777778</v>
      </c>
      <c r="S62" s="56"/>
      <c r="T62" s="58" t="n">
        <v>3144.4696</v>
      </c>
      <c r="U62" s="58" t="n">
        <v>29.5308</v>
      </c>
      <c r="V62" s="58" t="n">
        <v>37.8568</v>
      </c>
      <c r="W62" s="58" t="n">
        <v>38.2483</v>
      </c>
      <c r="X62" s="58" t="n">
        <v>914.71</v>
      </c>
      <c r="Y62" s="58" t="n">
        <v>9.62</v>
      </c>
      <c r="Z62" s="58" t="n">
        <f aca="false">X62/3600</f>
        <v>0.254086111111111</v>
      </c>
      <c r="AA62" s="56"/>
      <c r="AB62" s="56"/>
      <c r="AC62" s="56"/>
      <c r="AE62" s="38" t="n">
        <f aca="false">Q62/100</f>
        <v>0.0895</v>
      </c>
      <c r="AF62" s="38" t="n">
        <f aca="false">R62/100</f>
        <v>0.00242127777777778</v>
      </c>
      <c r="AG62" s="38" t="n">
        <f aca="false">Y62/100</f>
        <v>0.0962</v>
      </c>
      <c r="AH62" s="38" t="n">
        <f aca="false">Z62/100</f>
        <v>0.0025408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11951.768</v>
      </c>
      <c r="I63" s="62" t="n">
        <f aca="false">V63</f>
        <v>42.2643</v>
      </c>
      <c r="J63" s="62" t="n">
        <f aca="false">T63</f>
        <v>11951.768</v>
      </c>
      <c r="K63" s="62" t="n">
        <f aca="false">W63</f>
        <v>42.9796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1038.15</v>
      </c>
      <c r="Q63" s="52" t="n">
        <v>11.74</v>
      </c>
      <c r="R63" s="59" t="n">
        <f aca="false">P63/3600</f>
        <v>0.288375</v>
      </c>
      <c r="S63" s="61"/>
      <c r="T63" s="59" t="n">
        <v>11951.768</v>
      </c>
      <c r="U63" s="59" t="n">
        <v>41.1491</v>
      </c>
      <c r="V63" s="59" t="n">
        <v>42.2643</v>
      </c>
      <c r="W63" s="59" t="n">
        <v>42.9796</v>
      </c>
      <c r="X63" s="59" t="n">
        <v>1043.59</v>
      </c>
      <c r="Y63" s="59" t="n">
        <v>12.04</v>
      </c>
      <c r="Z63" s="59" t="n">
        <f aca="false">X63/3600</f>
        <v>0.2898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174</v>
      </c>
      <c r="AF63" s="38" t="n">
        <f aca="false">R63/100</f>
        <v>0.00288375</v>
      </c>
      <c r="AG63" s="38" t="n">
        <f aca="false">Y63/100</f>
        <v>0.1204</v>
      </c>
      <c r="AH63" s="38" t="n">
        <f aca="false">Z63/100</f>
        <v>0.0028988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7401.2344</v>
      </c>
      <c r="I64" s="63" t="n">
        <f aca="false">V64</f>
        <v>39.0713</v>
      </c>
      <c r="J64" s="63" t="n">
        <f aca="false">T64</f>
        <v>7401.2344</v>
      </c>
      <c r="K64" s="63" t="n">
        <f aca="false">W64</f>
        <v>39.6025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909.2</v>
      </c>
      <c r="Q64" s="52" t="n">
        <v>10.07</v>
      </c>
      <c r="R64" s="51" t="n">
        <f aca="false">P64/3600</f>
        <v>0.252555555555556</v>
      </c>
      <c r="S64" s="53"/>
      <c r="T64" s="51" t="n">
        <v>7401.2344</v>
      </c>
      <c r="U64" s="51" t="n">
        <v>36.7687</v>
      </c>
      <c r="V64" s="51" t="n">
        <v>39.0713</v>
      </c>
      <c r="W64" s="51" t="n">
        <v>39.6025</v>
      </c>
      <c r="X64" s="51" t="n">
        <v>917.5</v>
      </c>
      <c r="Y64" s="51" t="n">
        <v>10.38</v>
      </c>
      <c r="Z64" s="51" t="n">
        <f aca="false">X64/3600</f>
        <v>0.254861111111111</v>
      </c>
      <c r="AA64" s="53"/>
      <c r="AB64" s="53"/>
      <c r="AC64" s="53"/>
      <c r="AE64" s="38" t="n">
        <f aca="false">Q64/100</f>
        <v>0.1007</v>
      </c>
      <c r="AF64" s="38" t="n">
        <f aca="false">R64/100</f>
        <v>0.00252555555555556</v>
      </c>
      <c r="AG64" s="38" t="n">
        <f aca="false">Y64/100</f>
        <v>0.1038</v>
      </c>
      <c r="AH64" s="38" t="n">
        <f aca="false">Z64/100</f>
        <v>0.002548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4141.4888</v>
      </c>
      <c r="I65" s="63" t="n">
        <f aca="false">V65</f>
        <v>36.5651</v>
      </c>
      <c r="J65" s="63" t="n">
        <f aca="false">T65</f>
        <v>4141.4888</v>
      </c>
      <c r="K65" s="63" t="n">
        <f aca="false">W65</f>
        <v>37.0376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789.38</v>
      </c>
      <c r="Q65" s="52" t="n">
        <v>8.55</v>
      </c>
      <c r="R65" s="51" t="n">
        <f aca="false">P65/3600</f>
        <v>0.219272222222222</v>
      </c>
      <c r="S65" s="53"/>
      <c r="T65" s="51" t="n">
        <v>4141.4888</v>
      </c>
      <c r="U65" s="51" t="n">
        <v>32.7502</v>
      </c>
      <c r="V65" s="51" t="n">
        <v>36.5651</v>
      </c>
      <c r="W65" s="51" t="n">
        <v>37.0376</v>
      </c>
      <c r="X65" s="51" t="n">
        <v>794.71</v>
      </c>
      <c r="Y65" s="51" t="n">
        <v>9.18</v>
      </c>
      <c r="Z65" s="51" t="n">
        <f aca="false">X65/3600</f>
        <v>0.220752777777778</v>
      </c>
      <c r="AA65" s="53"/>
      <c r="AB65" s="53"/>
      <c r="AC65" s="53"/>
      <c r="AE65" s="38" t="n">
        <f aca="false">Q65/100</f>
        <v>0.0855</v>
      </c>
      <c r="AF65" s="38" t="n">
        <f aca="false">R65/100</f>
        <v>0.00219272222222222</v>
      </c>
      <c r="AG65" s="38" t="n">
        <f aca="false">Y65/100</f>
        <v>0.0918</v>
      </c>
      <c r="AH65" s="38" t="n">
        <f aca="false">Z65/100</f>
        <v>0.0022075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2103.088</v>
      </c>
      <c r="I66" s="64" t="n">
        <f aca="false">V66</f>
        <v>34.3688</v>
      </c>
      <c r="J66" s="64" t="n">
        <f aca="false">T66</f>
        <v>2103.088</v>
      </c>
      <c r="K66" s="64" t="n">
        <f aca="false">W66</f>
        <v>34.8309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94.14</v>
      </c>
      <c r="Q66" s="58" t="n">
        <v>7.18</v>
      </c>
      <c r="R66" s="58" t="n">
        <f aca="false">P66/3600</f>
        <v>0.192816666666667</v>
      </c>
      <c r="S66" s="56"/>
      <c r="T66" s="58" t="n">
        <v>2103.088</v>
      </c>
      <c r="U66" s="58" t="n">
        <v>29.294</v>
      </c>
      <c r="V66" s="58" t="n">
        <v>34.3688</v>
      </c>
      <c r="W66" s="58" t="n">
        <v>34.8309</v>
      </c>
      <c r="X66" s="58" t="n">
        <v>698.31</v>
      </c>
      <c r="Y66" s="58" t="n">
        <v>7.4</v>
      </c>
      <c r="Z66" s="58" t="n">
        <f aca="false">X66/3600</f>
        <v>0.193975</v>
      </c>
      <c r="AA66" s="56"/>
      <c r="AB66" s="56"/>
      <c r="AC66" s="56"/>
      <c r="AE66" s="38" t="n">
        <f aca="false">Q66/100</f>
        <v>0.0718</v>
      </c>
      <c r="AF66" s="38" t="n">
        <f aca="false">R66/100</f>
        <v>0.00192816666666667</v>
      </c>
      <c r="AG66" s="38" t="n">
        <f aca="false">Y66/100</f>
        <v>0.074</v>
      </c>
      <c r="AH66" s="38" t="n">
        <f aca="false">Z66/100</f>
        <v>0.0019397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4702.2576</v>
      </c>
      <c r="I67" s="60" t="n">
        <f aca="false">V67</f>
        <v>43.3529</v>
      </c>
      <c r="J67" s="60" t="n">
        <f aca="false">T67</f>
        <v>4702.2576</v>
      </c>
      <c r="K67" s="60" t="n">
        <f aca="false">W67</f>
        <v>44.1553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70.78</v>
      </c>
      <c r="Q67" s="52" t="n">
        <v>6.11</v>
      </c>
      <c r="R67" s="59" t="n">
        <f aca="false">P67/3600</f>
        <v>0.15855</v>
      </c>
      <c r="S67" s="61"/>
      <c r="T67" s="59" t="n">
        <v>4702.2576</v>
      </c>
      <c r="U67" s="59" t="n">
        <v>42.7441</v>
      </c>
      <c r="V67" s="59" t="n">
        <v>43.3529</v>
      </c>
      <c r="W67" s="59" t="n">
        <v>44.1553</v>
      </c>
      <c r="X67" s="59" t="n">
        <v>572.85</v>
      </c>
      <c r="Y67" s="59" t="n">
        <v>6.23</v>
      </c>
      <c r="Z67" s="59" t="n">
        <f aca="false">X67/3600</f>
        <v>0.1591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11</v>
      </c>
      <c r="AF67" s="38" t="n">
        <f aca="false">R67/100</f>
        <v>0.0015855</v>
      </c>
      <c r="AG67" s="38" t="n">
        <f aca="false">Y67/100</f>
        <v>0.0623</v>
      </c>
      <c r="AH67" s="38" t="n">
        <f aca="false">Z67/100</f>
        <v>0.001591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2850.556</v>
      </c>
      <c r="I68" s="50" t="n">
        <f aca="false">V68</f>
        <v>39.9103</v>
      </c>
      <c r="J68" s="50" t="n">
        <f aca="false">T68</f>
        <v>2850.556</v>
      </c>
      <c r="K68" s="50" t="n">
        <f aca="false">W68</f>
        <v>41.1562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507.17</v>
      </c>
      <c r="Q68" s="52" t="n">
        <v>5.24</v>
      </c>
      <c r="R68" s="51" t="n">
        <f aca="false">P68/3600</f>
        <v>0.140880555555556</v>
      </c>
      <c r="S68" s="53"/>
      <c r="T68" s="51" t="n">
        <v>2850.556</v>
      </c>
      <c r="U68" s="51" t="n">
        <v>38.621</v>
      </c>
      <c r="V68" s="51" t="n">
        <v>39.9103</v>
      </c>
      <c r="W68" s="51" t="n">
        <v>41.1562</v>
      </c>
      <c r="X68" s="51" t="n">
        <v>509.29</v>
      </c>
      <c r="Y68" s="51" t="n">
        <v>5.36</v>
      </c>
      <c r="Z68" s="51" t="n">
        <f aca="false">X68/3600</f>
        <v>0.141469444444444</v>
      </c>
      <c r="AA68" s="53"/>
      <c r="AB68" s="53"/>
      <c r="AC68" s="53"/>
      <c r="AE68" s="38" t="n">
        <f aca="false">Q68/100</f>
        <v>0.0524</v>
      </c>
      <c r="AF68" s="38" t="n">
        <f aca="false">R68/100</f>
        <v>0.00140880555555556</v>
      </c>
      <c r="AG68" s="38" t="n">
        <f aca="false">Y68/100</f>
        <v>0.0536</v>
      </c>
      <c r="AH68" s="38" t="n">
        <f aca="false">Z68/100</f>
        <v>0.0014146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1532.8416</v>
      </c>
      <c r="I69" s="50" t="n">
        <f aca="false">V69</f>
        <v>37.4204</v>
      </c>
      <c r="J69" s="50" t="n">
        <f aca="false">T69</f>
        <v>1532.8416</v>
      </c>
      <c r="K69" s="50" t="n">
        <f aca="false">W69</f>
        <v>38.6451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45.75</v>
      </c>
      <c r="Q69" s="52" t="n">
        <v>4.45</v>
      </c>
      <c r="R69" s="51" t="n">
        <f aca="false">P69/3600</f>
        <v>0.123819444444444</v>
      </c>
      <c r="S69" s="53"/>
      <c r="T69" s="51" t="n">
        <v>1532.8416</v>
      </c>
      <c r="U69" s="51" t="n">
        <v>34.6581</v>
      </c>
      <c r="V69" s="51" t="n">
        <v>37.4204</v>
      </c>
      <c r="W69" s="51" t="n">
        <v>38.6451</v>
      </c>
      <c r="X69" s="51" t="n">
        <v>448.73</v>
      </c>
      <c r="Y69" s="51" t="n">
        <v>4.58</v>
      </c>
      <c r="Z69" s="51" t="n">
        <f aca="false">X69/3600</f>
        <v>0.124647222222222</v>
      </c>
      <c r="AA69" s="53"/>
      <c r="AB69" s="53"/>
      <c r="AC69" s="53"/>
      <c r="AE69" s="38" t="n">
        <f aca="false">Q69/100</f>
        <v>0.0445</v>
      </c>
      <c r="AF69" s="38" t="n">
        <f aca="false">R69/100</f>
        <v>0.00123819444444444</v>
      </c>
      <c r="AG69" s="38" t="n">
        <f aca="false">Y69/100</f>
        <v>0.0458</v>
      </c>
      <c r="AH69" s="38" t="n">
        <f aca="false">Z69/100</f>
        <v>0.0012464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754.9272</v>
      </c>
      <c r="I70" s="65" t="n">
        <f aca="false">V70</f>
        <v>35.0591</v>
      </c>
      <c r="J70" s="65" t="n">
        <f aca="false">T70</f>
        <v>754.9272</v>
      </c>
      <c r="K70" s="65" t="n">
        <f aca="false">W70</f>
        <v>36.1928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95.41</v>
      </c>
      <c r="Q70" s="58" t="n">
        <v>3.76</v>
      </c>
      <c r="R70" s="58" t="n">
        <f aca="false">P70/3600</f>
        <v>0.109836111111111</v>
      </c>
      <c r="S70" s="56"/>
      <c r="T70" s="58" t="n">
        <v>754.9272</v>
      </c>
      <c r="U70" s="58" t="n">
        <v>31.411</v>
      </c>
      <c r="V70" s="58" t="n">
        <v>35.0591</v>
      </c>
      <c r="W70" s="58" t="n">
        <v>36.1928</v>
      </c>
      <c r="X70" s="58" t="n">
        <v>397.76</v>
      </c>
      <c r="Y70" s="58" t="n">
        <v>3.87</v>
      </c>
      <c r="Z70" s="58" t="n">
        <f aca="false">X70/3600</f>
        <v>0.110488888888889</v>
      </c>
      <c r="AA70" s="56"/>
      <c r="AB70" s="56"/>
      <c r="AC70" s="56"/>
      <c r="AE70" s="38" t="n">
        <f aca="false">Q70/100</f>
        <v>0.0376</v>
      </c>
      <c r="AF70" s="38" t="n">
        <f aca="false">R70/100</f>
        <v>0.00109836111111111</v>
      </c>
      <c r="AG70" s="38" t="n">
        <f aca="false">Y70/100</f>
        <v>0.0387</v>
      </c>
      <c r="AH70" s="38" t="n">
        <f aca="false">Z70/100</f>
        <v>0.001104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22621.4096</v>
      </c>
      <c r="I71" s="62" t="n">
        <f aca="false">V71</f>
        <v>47.5336</v>
      </c>
      <c r="J71" s="62" t="n">
        <f aca="false">T71</f>
        <v>22621.4096</v>
      </c>
      <c r="K71" s="62" t="n">
        <f aca="false">W71</f>
        <v>48.4703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764.41</v>
      </c>
      <c r="Q71" s="52" t="n">
        <v>71.62</v>
      </c>
      <c r="R71" s="59" t="n">
        <f aca="false">P71/3600</f>
        <v>2.15678055555556</v>
      </c>
      <c r="S71" s="61"/>
      <c r="T71" s="59" t="n">
        <v>22621.4096</v>
      </c>
      <c r="U71" s="59" t="n">
        <v>44.94</v>
      </c>
      <c r="V71" s="59" t="n">
        <v>47.5336</v>
      </c>
      <c r="W71" s="59" t="n">
        <v>48.4703</v>
      </c>
      <c r="X71" s="59" t="n">
        <v>7792.88</v>
      </c>
      <c r="Y71" s="59" t="n">
        <v>73.91</v>
      </c>
      <c r="Z71" s="59" t="n">
        <f aca="false">X71/3600</f>
        <v>2.164688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7162</v>
      </c>
      <c r="AF71" s="38" t="n">
        <f aca="false">R71/100</f>
        <v>0.0215678055555556</v>
      </c>
      <c r="AG71" s="38" t="n">
        <f aca="false">Y71/100</f>
        <v>0.7391</v>
      </c>
      <c r="AH71" s="38" t="n">
        <f aca="false">Z71/100</f>
        <v>0.02164688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13378.3312</v>
      </c>
      <c r="I72" s="63" t="n">
        <f aca="false">V72</f>
        <v>45.982</v>
      </c>
      <c r="J72" s="63" t="n">
        <f aca="false">T72</f>
        <v>13378.3312</v>
      </c>
      <c r="K72" s="63" t="n">
        <f aca="false">W72</f>
        <v>46.6991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7021.51</v>
      </c>
      <c r="Q72" s="52" t="n">
        <v>67.92</v>
      </c>
      <c r="R72" s="51" t="n">
        <f aca="false">P72/3600</f>
        <v>1.95041944444444</v>
      </c>
      <c r="S72" s="53"/>
      <c r="T72" s="51" t="n">
        <v>13378.3312</v>
      </c>
      <c r="U72" s="51" t="n">
        <v>42.4923</v>
      </c>
      <c r="V72" s="51" t="n">
        <v>45.982</v>
      </c>
      <c r="W72" s="51" t="n">
        <v>46.6991</v>
      </c>
      <c r="X72" s="51" t="n">
        <v>7057.59</v>
      </c>
      <c r="Y72" s="51" t="n">
        <v>69.24</v>
      </c>
      <c r="Z72" s="51" t="n">
        <f aca="false">X72/3600</f>
        <v>1.96044166666667</v>
      </c>
      <c r="AA72" s="53"/>
      <c r="AB72" s="53"/>
      <c r="AC72" s="53"/>
      <c r="AE72" s="38" t="n">
        <f aca="false">Q72/100</f>
        <v>0.6792</v>
      </c>
      <c r="AF72" s="38" t="n">
        <f aca="false">R72/100</f>
        <v>0.0195041944444444</v>
      </c>
      <c r="AG72" s="38" t="n">
        <f aca="false">Y72/100</f>
        <v>0.6924</v>
      </c>
      <c r="AH72" s="38" t="n">
        <f aca="false">Z72/100</f>
        <v>0.01960441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7855.2128</v>
      </c>
      <c r="I73" s="63" t="n">
        <f aca="false">V73</f>
        <v>44.3781</v>
      </c>
      <c r="J73" s="63" t="n">
        <f aca="false">T73</f>
        <v>7855.2128</v>
      </c>
      <c r="K73" s="63" t="n">
        <f aca="false">W73</f>
        <v>44.8323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6478.21</v>
      </c>
      <c r="Q73" s="52" t="n">
        <v>62.4</v>
      </c>
      <c r="R73" s="51" t="n">
        <f aca="false">P73/3600</f>
        <v>1.79950277777778</v>
      </c>
      <c r="S73" s="53"/>
      <c r="T73" s="51" t="n">
        <v>7855.2128</v>
      </c>
      <c r="U73" s="51" t="n">
        <v>39.7489</v>
      </c>
      <c r="V73" s="51" t="n">
        <v>44.3781</v>
      </c>
      <c r="W73" s="51" t="n">
        <v>44.8323</v>
      </c>
      <c r="X73" s="51" t="n">
        <v>6483.39</v>
      </c>
      <c r="Y73" s="51" t="n">
        <v>64.48</v>
      </c>
      <c r="Z73" s="51" t="n">
        <f aca="false">X73/3600</f>
        <v>1.80094166666667</v>
      </c>
      <c r="AA73" s="53"/>
      <c r="AB73" s="53"/>
      <c r="AC73" s="53"/>
      <c r="AE73" s="38" t="n">
        <f aca="false">Q73/100</f>
        <v>0.624</v>
      </c>
      <c r="AF73" s="38" t="n">
        <f aca="false">R73/100</f>
        <v>0.0179950277777778</v>
      </c>
      <c r="AG73" s="38" t="n">
        <f aca="false">Y73/100</f>
        <v>0.6448</v>
      </c>
      <c r="AH73" s="38" t="n">
        <f aca="false">Z73/100</f>
        <v>0.0180094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4728.3176</v>
      </c>
      <c r="I74" s="64" t="n">
        <f aca="false">V74</f>
        <v>42.839</v>
      </c>
      <c r="J74" s="64" t="n">
        <f aca="false">T74</f>
        <v>4728.3176</v>
      </c>
      <c r="K74" s="64" t="n">
        <f aca="false">W74</f>
        <v>42.9666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6505.17</v>
      </c>
      <c r="Q74" s="58" t="n">
        <v>61.53</v>
      </c>
      <c r="R74" s="58" t="n">
        <f aca="false">P74/3600</f>
        <v>1.80699166666667</v>
      </c>
      <c r="S74" s="56"/>
      <c r="T74" s="58" t="n">
        <v>4728.3176</v>
      </c>
      <c r="U74" s="58" t="n">
        <v>36.9178</v>
      </c>
      <c r="V74" s="58" t="n">
        <v>42.839</v>
      </c>
      <c r="W74" s="58" t="n">
        <v>42.9666</v>
      </c>
      <c r="X74" s="58" t="n">
        <v>6246.65</v>
      </c>
      <c r="Y74" s="58" t="n">
        <v>59.81</v>
      </c>
      <c r="Z74" s="58" t="n">
        <f aca="false">X74/3600</f>
        <v>1.73518055555556</v>
      </c>
      <c r="AA74" s="56"/>
      <c r="AB74" s="56"/>
      <c r="AC74" s="56"/>
      <c r="AE74" s="38" t="n">
        <f aca="false">Q74/100</f>
        <v>0.6153</v>
      </c>
      <c r="AF74" s="38" t="n">
        <f aca="false">R74/100</f>
        <v>0.0180699166666667</v>
      </c>
      <c r="AG74" s="38" t="n">
        <f aca="false">Y74/100</f>
        <v>0.5981</v>
      </c>
      <c r="AH74" s="38" t="n">
        <f aca="false">Z74/100</f>
        <v>0.01735180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22983.524</v>
      </c>
      <c r="I75" s="60" t="n">
        <f aca="false">V75</f>
        <v>48.85</v>
      </c>
      <c r="J75" s="60" t="n">
        <f aca="false">T75</f>
        <v>22983.524</v>
      </c>
      <c r="K75" s="60" t="n">
        <f aca="false">W75</f>
        <v>48.6182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7573.41</v>
      </c>
      <c r="Q75" s="52" t="n">
        <v>70.01</v>
      </c>
      <c r="R75" s="59" t="n">
        <f aca="false">P75/3600</f>
        <v>2.103725</v>
      </c>
      <c r="S75" s="61"/>
      <c r="T75" s="59" t="n">
        <v>22983.524</v>
      </c>
      <c r="U75" s="59" t="n">
        <v>44.8874</v>
      </c>
      <c r="V75" s="59" t="n">
        <v>48.85</v>
      </c>
      <c r="W75" s="59" t="n">
        <v>48.6182</v>
      </c>
      <c r="X75" s="59" t="n">
        <v>7964.82</v>
      </c>
      <c r="Y75" s="59" t="n">
        <v>75.25</v>
      </c>
      <c r="Z75" s="59" t="n">
        <f aca="false">X75/3600</f>
        <v>2.2124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7001</v>
      </c>
      <c r="AF75" s="38" t="n">
        <f aca="false">R75/100</f>
        <v>0.02103725</v>
      </c>
      <c r="AG75" s="38" t="n">
        <f aca="false">Y75/100</f>
        <v>0.7525</v>
      </c>
      <c r="AH75" s="38" t="n">
        <f aca="false">Z75/100</f>
        <v>0.022124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14038.164</v>
      </c>
      <c r="I76" s="50" t="n">
        <f aca="false">V76</f>
        <v>47.2126</v>
      </c>
      <c r="J76" s="50" t="n">
        <f aca="false">T76</f>
        <v>14038.164</v>
      </c>
      <c r="K76" s="50" t="n">
        <f aca="false">W76</f>
        <v>46.3357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7038.63</v>
      </c>
      <c r="Q76" s="52" t="n">
        <v>66.52</v>
      </c>
      <c r="R76" s="51" t="n">
        <f aca="false">P76/3600</f>
        <v>1.955175</v>
      </c>
      <c r="S76" s="53"/>
      <c r="T76" s="51" t="n">
        <v>14038.164</v>
      </c>
      <c r="U76" s="51" t="n">
        <v>42.4586</v>
      </c>
      <c r="V76" s="51" t="n">
        <v>47.2126</v>
      </c>
      <c r="W76" s="51" t="n">
        <v>46.3357</v>
      </c>
      <c r="X76" s="51" t="n">
        <v>7059.26</v>
      </c>
      <c r="Y76" s="51" t="n">
        <v>68.69</v>
      </c>
      <c r="Z76" s="51" t="n">
        <f aca="false">X76/3600</f>
        <v>1.96090555555556</v>
      </c>
      <c r="AA76" s="53"/>
      <c r="AB76" s="53"/>
      <c r="AC76" s="53"/>
      <c r="AE76" s="38" t="n">
        <f aca="false">Q76/100</f>
        <v>0.6652</v>
      </c>
      <c r="AF76" s="38" t="n">
        <f aca="false">R76/100</f>
        <v>0.01955175</v>
      </c>
      <c r="AG76" s="38" t="n">
        <f aca="false">Y76/100</f>
        <v>0.6869</v>
      </c>
      <c r="AH76" s="38" t="n">
        <f aca="false">Z76/100</f>
        <v>0.0196090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8478.4528</v>
      </c>
      <c r="I77" s="50" t="n">
        <f aca="false">V77</f>
        <v>45.8635</v>
      </c>
      <c r="J77" s="50" t="n">
        <f aca="false">T77</f>
        <v>8478.4528</v>
      </c>
      <c r="K77" s="50" t="n">
        <f aca="false">W77</f>
        <v>44.1973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6547.13</v>
      </c>
      <c r="Q77" s="52" t="n">
        <v>63.27</v>
      </c>
      <c r="R77" s="51" t="n">
        <f aca="false">P77/3600</f>
        <v>1.81864722222222</v>
      </c>
      <c r="S77" s="53"/>
      <c r="T77" s="51" t="n">
        <v>8478.4528</v>
      </c>
      <c r="U77" s="51" t="n">
        <v>39.5778</v>
      </c>
      <c r="V77" s="51" t="n">
        <v>45.8635</v>
      </c>
      <c r="W77" s="51" t="n">
        <v>44.1973</v>
      </c>
      <c r="X77" s="51" t="n">
        <v>6581.77</v>
      </c>
      <c r="Y77" s="51" t="n">
        <v>65.41</v>
      </c>
      <c r="Z77" s="51" t="n">
        <f aca="false">X77/3600</f>
        <v>1.82826944444444</v>
      </c>
      <c r="AA77" s="53"/>
      <c r="AB77" s="53"/>
      <c r="AC77" s="53"/>
      <c r="AE77" s="38" t="n">
        <f aca="false">Q77/100</f>
        <v>0.6327</v>
      </c>
      <c r="AF77" s="38" t="n">
        <f aca="false">R77/100</f>
        <v>0.0181864722222222</v>
      </c>
      <c r="AG77" s="38" t="n">
        <f aca="false">Y77/100</f>
        <v>0.6541</v>
      </c>
      <c r="AH77" s="38" t="n">
        <f aca="false">Z77/100</f>
        <v>0.01828269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5104.9656</v>
      </c>
      <c r="I78" s="57" t="n">
        <f aca="false">V78</f>
        <v>44.446</v>
      </c>
      <c r="J78" s="57" t="n">
        <f aca="false">T78</f>
        <v>5104.9656</v>
      </c>
      <c r="K78" s="57" t="n">
        <f aca="false">W78</f>
        <v>42.3582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6646.66</v>
      </c>
      <c r="Q78" s="58" t="n">
        <v>62.49</v>
      </c>
      <c r="R78" s="58" t="n">
        <f aca="false">P78/3600</f>
        <v>1.84629444444444</v>
      </c>
      <c r="S78" s="56"/>
      <c r="T78" s="58" t="n">
        <v>5104.9656</v>
      </c>
      <c r="U78" s="58" t="n">
        <v>36.5239</v>
      </c>
      <c r="V78" s="58" t="n">
        <v>44.446</v>
      </c>
      <c r="W78" s="58" t="n">
        <v>42.3582</v>
      </c>
      <c r="X78" s="58" t="n">
        <v>6669.21</v>
      </c>
      <c r="Y78" s="58" t="n">
        <v>63.6</v>
      </c>
      <c r="Z78" s="58" t="n">
        <f aca="false">X78/3600</f>
        <v>1.85255833333333</v>
      </c>
      <c r="AA78" s="56"/>
      <c r="AB78" s="56"/>
      <c r="AC78" s="56"/>
      <c r="AE78" s="38" t="n">
        <f aca="false">Q78/100</f>
        <v>0.6249</v>
      </c>
      <c r="AF78" s="38" t="n">
        <f aca="false">R78/100</f>
        <v>0.0184629444444444</v>
      </c>
      <c r="AG78" s="38" t="n">
        <f aca="false">Y78/100</f>
        <v>0.636</v>
      </c>
      <c r="AH78" s="38" t="n">
        <f aca="false">Z78/100</f>
        <v>0.01852558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24671.8408</v>
      </c>
      <c r="I79" s="60" t="n">
        <f aca="false">V79</f>
        <v>48.8128</v>
      </c>
      <c r="J79" s="60" t="n">
        <f aca="false">T79</f>
        <v>24671.8408</v>
      </c>
      <c r="K79" s="60" t="n">
        <f aca="false">W79</f>
        <v>49.0605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8144.72</v>
      </c>
      <c r="Q79" s="52" t="n">
        <v>74.21</v>
      </c>
      <c r="R79" s="59" t="n">
        <f aca="false">P79/3600</f>
        <v>2.26242222222222</v>
      </c>
      <c r="S79" s="61"/>
      <c r="T79" s="59" t="n">
        <v>24671.8408</v>
      </c>
      <c r="U79" s="59" t="n">
        <v>44.891</v>
      </c>
      <c r="V79" s="59" t="n">
        <v>48.8128</v>
      </c>
      <c r="W79" s="59" t="n">
        <v>49.0605</v>
      </c>
      <c r="X79" s="59" t="n">
        <v>7801.79</v>
      </c>
      <c r="Y79" s="59" t="n">
        <v>73.04</v>
      </c>
      <c r="Z79" s="59" t="n">
        <f aca="false">X79/3600</f>
        <v>2.167163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7421</v>
      </c>
      <c r="AF79" s="38" t="n">
        <f aca="false">R79/100</f>
        <v>0.0226242222222222</v>
      </c>
      <c r="AG79" s="38" t="n">
        <f aca="false">Y79/100</f>
        <v>0.7304</v>
      </c>
      <c r="AH79" s="38" t="n">
        <f aca="false">Z79/100</f>
        <v>0.02167163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14341.34</v>
      </c>
      <c r="I80" s="50" t="n">
        <f aca="false">V80</f>
        <v>47.0417</v>
      </c>
      <c r="J80" s="50" t="n">
        <f aca="false">T80</f>
        <v>14341.34</v>
      </c>
      <c r="K80" s="50" t="n">
        <f aca="false">W80</f>
        <v>47.1651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7039.65</v>
      </c>
      <c r="Q80" s="52" t="n">
        <v>67.82</v>
      </c>
      <c r="R80" s="51" t="n">
        <f aca="false">P80/3600</f>
        <v>1.95545833333333</v>
      </c>
      <c r="S80" s="53"/>
      <c r="T80" s="51" t="n">
        <v>14341.34</v>
      </c>
      <c r="U80" s="51" t="n">
        <v>42.1123</v>
      </c>
      <c r="V80" s="51" t="n">
        <v>47.0417</v>
      </c>
      <c r="W80" s="51" t="n">
        <v>47.1651</v>
      </c>
      <c r="X80" s="51" t="n">
        <v>7067.54</v>
      </c>
      <c r="Y80" s="51" t="n">
        <v>70.21</v>
      </c>
      <c r="Z80" s="51" t="n">
        <f aca="false">X80/3600</f>
        <v>1.96320555555556</v>
      </c>
      <c r="AA80" s="53"/>
      <c r="AB80" s="53"/>
      <c r="AC80" s="53"/>
      <c r="AE80" s="38" t="n">
        <f aca="false">Q80/100</f>
        <v>0.6782</v>
      </c>
      <c r="AF80" s="38" t="n">
        <f aca="false">R80/100</f>
        <v>0.0195545833333333</v>
      </c>
      <c r="AG80" s="38" t="n">
        <f aca="false">Y80/100</f>
        <v>0.7021</v>
      </c>
      <c r="AH80" s="38" t="n">
        <f aca="false">Z80/100</f>
        <v>0.0196320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8046.5864</v>
      </c>
      <c r="I81" s="50" t="n">
        <f aca="false">V81</f>
        <v>45.1867</v>
      </c>
      <c r="J81" s="50" t="n">
        <f aca="false">T81</f>
        <v>8046.5864</v>
      </c>
      <c r="K81" s="50" t="n">
        <f aca="false">W81</f>
        <v>45.0849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6557.93</v>
      </c>
      <c r="Q81" s="52" t="n">
        <v>63.32</v>
      </c>
      <c r="R81" s="51" t="n">
        <f aca="false">P81/3600</f>
        <v>1.82164722222222</v>
      </c>
      <c r="S81" s="53"/>
      <c r="T81" s="51" t="n">
        <v>8046.5864</v>
      </c>
      <c r="U81" s="51" t="n">
        <v>39.2312</v>
      </c>
      <c r="V81" s="51" t="n">
        <v>45.1867</v>
      </c>
      <c r="W81" s="51" t="n">
        <v>45.0849</v>
      </c>
      <c r="X81" s="51" t="n">
        <v>6575.19</v>
      </c>
      <c r="Y81" s="51" t="n">
        <v>64.27</v>
      </c>
      <c r="Z81" s="51" t="n">
        <f aca="false">X81/3600</f>
        <v>1.82644166666667</v>
      </c>
      <c r="AA81" s="53"/>
      <c r="AB81" s="53"/>
      <c r="AC81" s="53"/>
      <c r="AE81" s="38" t="n">
        <f aca="false">Q81/100</f>
        <v>0.6332</v>
      </c>
      <c r="AF81" s="38" t="n">
        <f aca="false">R81/100</f>
        <v>0.0182164722222222</v>
      </c>
      <c r="AG81" s="38" t="n">
        <f aca="false">Y81/100</f>
        <v>0.6427</v>
      </c>
      <c r="AH81" s="38" t="n">
        <f aca="false">Z81/100</f>
        <v>0.0182644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4570.7624</v>
      </c>
      <c r="I82" s="65" t="n">
        <f aca="false">V82</f>
        <v>43.4487</v>
      </c>
      <c r="J82" s="65" t="n">
        <f aca="false">T82</f>
        <v>4570.7624</v>
      </c>
      <c r="K82" s="65" t="n">
        <f aca="false">W82</f>
        <v>43.0531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6425.01</v>
      </c>
      <c r="Q82" s="58" t="n">
        <v>58.73</v>
      </c>
      <c r="R82" s="58" t="n">
        <f aca="false">P82/3600</f>
        <v>1.784725</v>
      </c>
      <c r="S82" s="56"/>
      <c r="T82" s="58" t="n">
        <v>4570.7624</v>
      </c>
      <c r="U82" s="58" t="n">
        <v>36.4853</v>
      </c>
      <c r="V82" s="58" t="n">
        <v>43.4487</v>
      </c>
      <c r="W82" s="58" t="n">
        <v>43.0531</v>
      </c>
      <c r="X82" s="58" t="n">
        <v>6447.01</v>
      </c>
      <c r="Y82" s="58" t="n">
        <v>60.38</v>
      </c>
      <c r="Z82" s="58" t="n">
        <f aca="false">X82/3600</f>
        <v>1.79083611111111</v>
      </c>
      <c r="AA82" s="56"/>
      <c r="AB82" s="56"/>
      <c r="AC82" s="56"/>
      <c r="AE82" s="38" t="n">
        <f aca="false">Q82/100</f>
        <v>0.5873</v>
      </c>
      <c r="AF82" s="38" t="n">
        <f aca="false">R82/100</f>
        <v>0.01784725</v>
      </c>
      <c r="AG82" s="38" t="n">
        <f aca="false">Y82/100</f>
        <v>0.6038</v>
      </c>
      <c r="AH82" s="38" t="n">
        <f aca="false">Z82/100</f>
        <v>0.0179083611111111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45.8336479784219</v>
      </c>
      <c r="R89" s="70" t="n">
        <f aca="false">GEOMEAN(AF3:AF82)*100</f>
        <v>1.25041395519631</v>
      </c>
      <c r="S89" s="70"/>
      <c r="T89" s="70"/>
      <c r="U89" s="70"/>
      <c r="V89" s="70"/>
      <c r="W89" s="70"/>
      <c r="X89" s="70"/>
      <c r="Y89" s="70" t="n">
        <f aca="false">GEOMEAN(AG3:AG82)*100</f>
        <v>46.9271876089101</v>
      </c>
      <c r="Z89" s="70" t="n">
        <f aca="false">GEOMEAN(AH3:AH82)*100</f>
        <v>1.2555405680166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385888269254</v>
      </c>
      <c r="Z90" s="80" t="n">
        <f aca="false">Z89/R89</f>
        <v>1.0040999325055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1.617675</v>
      </c>
      <c r="R91" s="69" t="n">
        <f aca="false">SUM(R3:R82)</f>
        <v>154.734972222222</v>
      </c>
      <c r="X91" s="69"/>
      <c r="Y91" s="69" t="n">
        <f aca="false">SUM(Y3:Y82)/3600</f>
        <v>1.64889722222222</v>
      </c>
      <c r="Z91" s="69" t="n">
        <f aca="false">SUM(Z3:Z82)</f>
        <v>155.3412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114238.2288</v>
      </c>
      <c r="I3" s="50" t="n">
        <f aca="false">V3</f>
        <v>42.8382</v>
      </c>
      <c r="J3" s="50" t="n">
        <f aca="false">T3</f>
        <v>114238.2288</v>
      </c>
      <c r="K3" s="50" t="n">
        <f aca="false">W3</f>
        <v>44.6587</v>
      </c>
      <c r="L3" s="59" t="n">
        <v>114238.2288</v>
      </c>
      <c r="M3" s="59" t="n">
        <v>43.1115</v>
      </c>
      <c r="N3" s="59" t="n">
        <v>42.8376</v>
      </c>
      <c r="O3" s="59" t="n">
        <v>44.658</v>
      </c>
      <c r="P3" s="51" t="n">
        <v>3035.44</v>
      </c>
      <c r="Q3" s="52" t="n">
        <v>47.99</v>
      </c>
      <c r="R3" s="51" t="n">
        <f aca="false">P3/3600</f>
        <v>0.843177777777778</v>
      </c>
      <c r="S3" s="53"/>
      <c r="T3" s="51" t="n">
        <v>114238.2288</v>
      </c>
      <c r="U3" s="51" t="n">
        <v>43.1116</v>
      </c>
      <c r="V3" s="51" t="n">
        <v>42.8382</v>
      </c>
      <c r="W3" s="51" t="n">
        <v>44.6587</v>
      </c>
      <c r="X3" s="51" t="n">
        <v>3120.19</v>
      </c>
      <c r="Y3" s="51" t="n">
        <v>52.14</v>
      </c>
      <c r="Z3" s="51" t="n">
        <f aca="false">X3/3600</f>
        <v>0.86671944444444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799</v>
      </c>
      <c r="AF3" s="38" t="n">
        <f aca="false">R3/100</f>
        <v>0.00843177777777778</v>
      </c>
      <c r="AG3" s="38" t="n">
        <f aca="false">Y3/100</f>
        <v>0.5214</v>
      </c>
      <c r="AH3" s="38" t="n">
        <f aca="false">Z3/100</f>
        <v>0.00866719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64031.1584</v>
      </c>
      <c r="I4" s="50" t="n">
        <f aca="false">V4</f>
        <v>40.2221</v>
      </c>
      <c r="J4" s="50" t="n">
        <f aca="false">T4</f>
        <v>64031.1584</v>
      </c>
      <c r="K4" s="50" t="n">
        <f aca="false">W4</f>
        <v>42.2474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750.33</v>
      </c>
      <c r="Q4" s="52" t="n">
        <v>40.75</v>
      </c>
      <c r="R4" s="51" t="n">
        <f aca="false">P4/3600</f>
        <v>0.763980555555556</v>
      </c>
      <c r="S4" s="53"/>
      <c r="T4" s="51" t="n">
        <v>64031.1584</v>
      </c>
      <c r="U4" s="51" t="n">
        <v>39.7926</v>
      </c>
      <c r="V4" s="51" t="n">
        <v>40.2221</v>
      </c>
      <c r="W4" s="51" t="n">
        <v>42.2474</v>
      </c>
      <c r="X4" s="51" t="n">
        <v>2910.78</v>
      </c>
      <c r="Y4" s="51" t="n">
        <v>45.17</v>
      </c>
      <c r="Z4" s="51" t="n">
        <f aca="false">X4/3600</f>
        <v>0.80855</v>
      </c>
      <c r="AA4" s="53"/>
      <c r="AB4" s="53"/>
      <c r="AC4" s="53"/>
      <c r="AE4" s="38" t="n">
        <f aca="false">Q4/100</f>
        <v>0.4075</v>
      </c>
      <c r="AF4" s="38" t="n">
        <f aca="false">R4/100</f>
        <v>0.00763980555555556</v>
      </c>
      <c r="AG4" s="38" t="n">
        <f aca="false">Y4/100</f>
        <v>0.4517</v>
      </c>
      <c r="AH4" s="38" t="n">
        <f aca="false">Z4/100</f>
        <v>0.008085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35167.9088</v>
      </c>
      <c r="I5" s="50" t="n">
        <f aca="false">V5</f>
        <v>38.2077</v>
      </c>
      <c r="J5" s="50" t="n">
        <f aca="false">T5</f>
        <v>35167.9088</v>
      </c>
      <c r="K5" s="50" t="n">
        <f aca="false">W5</f>
        <v>40.367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452.6</v>
      </c>
      <c r="Q5" s="52" t="n">
        <v>34.81</v>
      </c>
      <c r="R5" s="51" t="n">
        <f aca="false">P5/3600</f>
        <v>0.681277777777778</v>
      </c>
      <c r="S5" s="53"/>
      <c r="T5" s="51" t="n">
        <v>35167.9088</v>
      </c>
      <c r="U5" s="51" t="n">
        <v>36.6542</v>
      </c>
      <c r="V5" s="51" t="n">
        <v>38.2077</v>
      </c>
      <c r="W5" s="51" t="n">
        <v>40.367</v>
      </c>
      <c r="X5" s="51" t="n">
        <v>2523.83</v>
      </c>
      <c r="Y5" s="51" t="n">
        <v>37.39</v>
      </c>
      <c r="Z5" s="51" t="n">
        <f aca="false">X5/3600</f>
        <v>0.701063888888889</v>
      </c>
      <c r="AA5" s="53"/>
      <c r="AB5" s="53"/>
      <c r="AC5" s="53"/>
      <c r="AE5" s="38" t="n">
        <f aca="false">Q5/100</f>
        <v>0.3481</v>
      </c>
      <c r="AF5" s="38" t="n">
        <f aca="false">R5/100</f>
        <v>0.00681277777777778</v>
      </c>
      <c r="AG5" s="38" t="n">
        <f aca="false">Y5/100</f>
        <v>0.3739</v>
      </c>
      <c r="AH5" s="38" t="n">
        <f aca="false">Z5/100</f>
        <v>0.0070106388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19552.496</v>
      </c>
      <c r="I6" s="57" t="n">
        <f aca="false">V6</f>
        <v>36.428</v>
      </c>
      <c r="J6" s="57" t="n">
        <f aca="false">T6</f>
        <v>19552.496</v>
      </c>
      <c r="K6" s="57" t="n">
        <f aca="false">W6</f>
        <v>38.7671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328.09</v>
      </c>
      <c r="Q6" s="58" t="n">
        <v>30.49</v>
      </c>
      <c r="R6" s="58" t="n">
        <f aca="false">P6/3600</f>
        <v>0.646691666666667</v>
      </c>
      <c r="S6" s="56"/>
      <c r="T6" s="58" t="n">
        <v>19552.496</v>
      </c>
      <c r="U6" s="58" t="n">
        <v>33.7516</v>
      </c>
      <c r="V6" s="58" t="n">
        <v>36.428</v>
      </c>
      <c r="W6" s="58" t="n">
        <v>38.7671</v>
      </c>
      <c r="X6" s="58" t="n">
        <v>2341.12</v>
      </c>
      <c r="Y6" s="58" t="n">
        <v>32.76</v>
      </c>
      <c r="Z6" s="58" t="n">
        <f aca="false">X6/3600</f>
        <v>0.650311111111111</v>
      </c>
      <c r="AA6" s="56"/>
      <c r="AB6" s="56"/>
      <c r="AC6" s="56"/>
      <c r="AE6" s="38" t="n">
        <f aca="false">Q6/100</f>
        <v>0.3049</v>
      </c>
      <c r="AF6" s="38" t="n">
        <f aca="false">R6/100</f>
        <v>0.00646691666666667</v>
      </c>
      <c r="AG6" s="38" t="n">
        <f aca="false">Y6/100</f>
        <v>0.3276</v>
      </c>
      <c r="AH6" s="38" t="n">
        <f aca="false">Z6/100</f>
        <v>0.00650311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115526.688</v>
      </c>
      <c r="I7" s="50" t="n">
        <f aca="false">V7</f>
        <v>45.5434</v>
      </c>
      <c r="J7" s="50" t="n">
        <f aca="false">T7</f>
        <v>115526.688</v>
      </c>
      <c r="K7" s="50" t="n">
        <f aca="false">W7</f>
        <v>45.2833</v>
      </c>
      <c r="L7" s="51" t="n">
        <v>115526.688</v>
      </c>
      <c r="M7" s="51" t="n">
        <v>42.85</v>
      </c>
      <c r="N7" s="51" t="n">
        <v>45.5421</v>
      </c>
      <c r="O7" s="51" t="n">
        <v>45.2823</v>
      </c>
      <c r="P7" s="51" t="n">
        <v>3063.46</v>
      </c>
      <c r="Q7" s="52" t="n">
        <v>44.91</v>
      </c>
      <c r="R7" s="51" t="n">
        <f aca="false">P7/3600</f>
        <v>0.850961111111111</v>
      </c>
      <c r="S7" s="53"/>
      <c r="T7" s="59" t="n">
        <v>115526.688</v>
      </c>
      <c r="U7" s="59" t="n">
        <v>42.8501</v>
      </c>
      <c r="V7" s="59" t="n">
        <v>45.5434</v>
      </c>
      <c r="W7" s="59" t="n">
        <v>45.2833</v>
      </c>
      <c r="X7" s="51" t="n">
        <v>3124.95</v>
      </c>
      <c r="Y7" s="51" t="n">
        <v>50.75</v>
      </c>
      <c r="Z7" s="51" t="n">
        <f aca="false">X7/3600</f>
        <v>0.868041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491</v>
      </c>
      <c r="AF7" s="38" t="n">
        <f aca="false">R7/100</f>
        <v>0.00850961111111111</v>
      </c>
      <c r="AG7" s="38" t="n">
        <f aca="false">Y7/100</f>
        <v>0.5075</v>
      </c>
      <c r="AH7" s="38" t="n">
        <f aca="false">Z7/100</f>
        <v>0.00868041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67503.6752</v>
      </c>
      <c r="I8" s="50" t="n">
        <f aca="false">V8</f>
        <v>43.289</v>
      </c>
      <c r="J8" s="50" t="n">
        <f aca="false">T8</f>
        <v>67503.6752</v>
      </c>
      <c r="K8" s="50" t="n">
        <f aca="false">W8</f>
        <v>43.5602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775.58</v>
      </c>
      <c r="Q8" s="52" t="n">
        <v>40</v>
      </c>
      <c r="R8" s="51" t="n">
        <f aca="false">P8/3600</f>
        <v>0.770994444444444</v>
      </c>
      <c r="S8" s="53"/>
      <c r="T8" s="51" t="n">
        <v>67503.6752</v>
      </c>
      <c r="U8" s="51" t="n">
        <v>39.398</v>
      </c>
      <c r="V8" s="51" t="n">
        <v>43.289</v>
      </c>
      <c r="W8" s="51" t="n">
        <v>43.5602</v>
      </c>
      <c r="X8" s="51" t="n">
        <v>2806.9</v>
      </c>
      <c r="Y8" s="51" t="n">
        <v>43.81</v>
      </c>
      <c r="Z8" s="51" t="n">
        <f aca="false">X8/3600</f>
        <v>0.779694444444445</v>
      </c>
      <c r="AA8" s="53"/>
      <c r="AB8" s="53"/>
      <c r="AC8" s="53"/>
      <c r="AE8" s="38" t="n">
        <f aca="false">Q8/100</f>
        <v>0.4</v>
      </c>
      <c r="AF8" s="38" t="n">
        <f aca="false">R8/100</f>
        <v>0.00770994444444445</v>
      </c>
      <c r="AG8" s="38" t="n">
        <f aca="false">Y8/100</f>
        <v>0.4381</v>
      </c>
      <c r="AH8" s="38" t="n">
        <f aca="false">Z8/100</f>
        <v>0.0077969444444444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38276.8112</v>
      </c>
      <c r="I9" s="50" t="n">
        <f aca="false">V9</f>
        <v>41.2485</v>
      </c>
      <c r="J9" s="50" t="n">
        <f aca="false">T9</f>
        <v>38276.8112</v>
      </c>
      <c r="K9" s="50" t="n">
        <f aca="false">W9</f>
        <v>41.8875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524.89</v>
      </c>
      <c r="Q9" s="52" t="n">
        <v>36.34</v>
      </c>
      <c r="R9" s="51" t="n">
        <f aca="false">P9/3600</f>
        <v>0.701358333333333</v>
      </c>
      <c r="S9" s="53"/>
      <c r="T9" s="51" t="n">
        <v>38276.8112</v>
      </c>
      <c r="U9" s="51" t="n">
        <v>36.2454</v>
      </c>
      <c r="V9" s="51" t="n">
        <v>41.2485</v>
      </c>
      <c r="W9" s="51" t="n">
        <v>41.8875</v>
      </c>
      <c r="X9" s="51" t="n">
        <v>2539.25</v>
      </c>
      <c r="Y9" s="51" t="n">
        <v>39.99</v>
      </c>
      <c r="Z9" s="51" t="n">
        <f aca="false">X9/3600</f>
        <v>0.705347222222222</v>
      </c>
      <c r="AA9" s="53"/>
      <c r="AB9" s="53"/>
      <c r="AC9" s="53"/>
      <c r="AE9" s="38" t="n">
        <f aca="false">Q9/100</f>
        <v>0.3634</v>
      </c>
      <c r="AF9" s="38" t="n">
        <f aca="false">R9/100</f>
        <v>0.00701358333333333</v>
      </c>
      <c r="AG9" s="38" t="n">
        <f aca="false">Y9/100</f>
        <v>0.3999</v>
      </c>
      <c r="AH9" s="38" t="n">
        <f aca="false">Z9/100</f>
        <v>0.00705347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22614.5728</v>
      </c>
      <c r="I10" s="57" t="n">
        <f aca="false">V10</f>
        <v>39.2355</v>
      </c>
      <c r="J10" s="57" t="n">
        <f aca="false">T10</f>
        <v>22614.5728</v>
      </c>
      <c r="K10" s="57" t="n">
        <f aca="false">W10</f>
        <v>40.2274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349.66</v>
      </c>
      <c r="Q10" s="58" t="n">
        <v>32.91</v>
      </c>
      <c r="R10" s="58" t="n">
        <f aca="false">P10/3600</f>
        <v>0.652683333333333</v>
      </c>
      <c r="S10" s="56"/>
      <c r="T10" s="58" t="n">
        <v>22614.5728</v>
      </c>
      <c r="U10" s="58" t="n">
        <v>33.4787</v>
      </c>
      <c r="V10" s="58" t="n">
        <v>39.2355</v>
      </c>
      <c r="W10" s="58" t="n">
        <v>40.2274</v>
      </c>
      <c r="X10" s="58" t="n">
        <v>2369.81</v>
      </c>
      <c r="Y10" s="58" t="n">
        <v>35.72</v>
      </c>
      <c r="Z10" s="58" t="n">
        <f aca="false">X10/3600</f>
        <v>0.658280555555556</v>
      </c>
      <c r="AA10" s="56"/>
      <c r="AB10" s="56"/>
      <c r="AC10" s="56"/>
      <c r="AE10" s="38" t="n">
        <f aca="false">Q10/100</f>
        <v>0.3291</v>
      </c>
      <c r="AF10" s="38" t="n">
        <f aca="false">R10/100</f>
        <v>0.00652683333333333</v>
      </c>
      <c r="AG10" s="38" t="n">
        <f aca="false">Y10/100</f>
        <v>0.3572</v>
      </c>
      <c r="AH10" s="38" t="n">
        <f aca="false">Z10/100</f>
        <v>0.006582805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502150.0896</v>
      </c>
      <c r="I11" s="50" t="n">
        <f aca="false">V11</f>
        <v>40.7975</v>
      </c>
      <c r="J11" s="50" t="n">
        <f aca="false">T11</f>
        <v>502150.0896</v>
      </c>
      <c r="K11" s="50" t="n">
        <f aca="false">W11</f>
        <v>40.008</v>
      </c>
      <c r="L11" s="59" t="n">
        <v>502150.0896</v>
      </c>
      <c r="M11" s="59" t="n">
        <v>41.5714</v>
      </c>
      <c r="N11" s="59" t="n">
        <v>40.7973</v>
      </c>
      <c r="O11" s="59" t="n">
        <v>40.0075</v>
      </c>
      <c r="P11" s="51" t="n">
        <v>6509.42</v>
      </c>
      <c r="Q11" s="52" t="n">
        <v>128.75</v>
      </c>
      <c r="R11" s="51" t="n">
        <f aca="false">P11/3600</f>
        <v>1.80817222222222</v>
      </c>
      <c r="S11" s="53"/>
      <c r="T11" s="51" t="n">
        <v>502150.0896</v>
      </c>
      <c r="U11" s="51" t="n">
        <v>41.5714</v>
      </c>
      <c r="V11" s="51" t="n">
        <v>40.7975</v>
      </c>
      <c r="W11" s="51" t="n">
        <v>40.008</v>
      </c>
      <c r="X11" s="51" t="n">
        <v>6620.18</v>
      </c>
      <c r="Y11" s="51" t="n">
        <v>121.27</v>
      </c>
      <c r="Z11" s="51" t="n">
        <f aca="false">X11/3600</f>
        <v>1.83893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2875</v>
      </c>
      <c r="AF11" s="38" t="n">
        <f aca="false">R11/100</f>
        <v>0.0180817222222222</v>
      </c>
      <c r="AG11" s="38" t="n">
        <f aca="false">Y11/100</f>
        <v>1.2127</v>
      </c>
      <c r="AH11" s="38" t="n">
        <f aca="false">Z11/100</f>
        <v>0.0183893888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272580.4864</v>
      </c>
      <c r="I12" s="50" t="n">
        <f aca="false">V12</f>
        <v>38.3146</v>
      </c>
      <c r="J12" s="50" t="n">
        <f aca="false">T12</f>
        <v>272580.4864</v>
      </c>
      <c r="K12" s="50" t="n">
        <f aca="false">W12</f>
        <v>36.9656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680.76</v>
      </c>
      <c r="Q12" s="52" t="n">
        <v>91.89</v>
      </c>
      <c r="R12" s="51" t="n">
        <f aca="false">P12/3600</f>
        <v>1.57798888888889</v>
      </c>
      <c r="S12" s="53"/>
      <c r="T12" s="51" t="n">
        <v>272580.4864</v>
      </c>
      <c r="U12" s="51" t="n">
        <v>37.1358</v>
      </c>
      <c r="V12" s="51" t="n">
        <v>38.3146</v>
      </c>
      <c r="W12" s="51" t="n">
        <v>36.9656</v>
      </c>
      <c r="X12" s="51" t="n">
        <v>5766.66</v>
      </c>
      <c r="Y12" s="51" t="n">
        <v>94.98</v>
      </c>
      <c r="Z12" s="51" t="n">
        <f aca="false">X12/3600</f>
        <v>1.60185</v>
      </c>
      <c r="AA12" s="53"/>
      <c r="AB12" s="53"/>
      <c r="AC12" s="53"/>
      <c r="AE12" s="38" t="n">
        <f aca="false">Q12/100</f>
        <v>0.9189</v>
      </c>
      <c r="AF12" s="38" t="n">
        <f aca="false">R12/100</f>
        <v>0.0157798888888889</v>
      </c>
      <c r="AG12" s="38" t="n">
        <f aca="false">Y12/100</f>
        <v>0.9498</v>
      </c>
      <c r="AH12" s="38" t="n">
        <f aca="false">Z12/100</f>
        <v>0.016018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158730.496</v>
      </c>
      <c r="I13" s="50" t="n">
        <f aca="false">V13</f>
        <v>36.4787</v>
      </c>
      <c r="J13" s="50" t="n">
        <f aca="false">T13</f>
        <v>158730.496</v>
      </c>
      <c r="K13" s="50" t="n">
        <f aca="false">W13</f>
        <v>35.2383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037.7</v>
      </c>
      <c r="Q13" s="52" t="n">
        <v>75.24</v>
      </c>
      <c r="R13" s="51" t="n">
        <f aca="false">P13/3600</f>
        <v>1.39936111111111</v>
      </c>
      <c r="S13" s="53"/>
      <c r="T13" s="51" t="n">
        <v>158730.496</v>
      </c>
      <c r="U13" s="51" t="n">
        <v>33.6846</v>
      </c>
      <c r="V13" s="51" t="n">
        <v>36.4787</v>
      </c>
      <c r="W13" s="51" t="n">
        <v>35.2383</v>
      </c>
      <c r="X13" s="51" t="n">
        <v>5089.94</v>
      </c>
      <c r="Y13" s="51" t="n">
        <v>78.46</v>
      </c>
      <c r="Z13" s="51" t="n">
        <f aca="false">X13/3600</f>
        <v>1.41387222222222</v>
      </c>
      <c r="AA13" s="53"/>
      <c r="AB13" s="53"/>
      <c r="AC13" s="53"/>
      <c r="AE13" s="38" t="n">
        <f aca="false">Q13/100</f>
        <v>0.7524</v>
      </c>
      <c r="AF13" s="38" t="n">
        <f aca="false">R13/100</f>
        <v>0.0139936111111111</v>
      </c>
      <c r="AG13" s="38" t="n">
        <f aca="false">Y13/100</f>
        <v>0.7846</v>
      </c>
      <c r="AH13" s="38" t="n">
        <f aca="false">Z13/100</f>
        <v>0.014138722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79213.1408</v>
      </c>
      <c r="I14" s="57" t="n">
        <f aca="false">V14</f>
        <v>34.6744</v>
      </c>
      <c r="J14" s="57" t="n">
        <f aca="false">T14</f>
        <v>79213.1408</v>
      </c>
      <c r="K14" s="57" t="n">
        <f aca="false">W14</f>
        <v>33.5378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478.47</v>
      </c>
      <c r="Q14" s="58" t="n">
        <v>71.53</v>
      </c>
      <c r="R14" s="58" t="n">
        <f aca="false">P14/3600</f>
        <v>1.24401944444444</v>
      </c>
      <c r="S14" s="56"/>
      <c r="T14" s="58" t="n">
        <v>79213.1408</v>
      </c>
      <c r="U14" s="58" t="n">
        <v>29.9517</v>
      </c>
      <c r="V14" s="58" t="n">
        <v>34.6744</v>
      </c>
      <c r="W14" s="58" t="n">
        <v>33.5378</v>
      </c>
      <c r="X14" s="58" t="n">
        <v>4532.3</v>
      </c>
      <c r="Y14" s="58" t="n">
        <v>75.03</v>
      </c>
      <c r="Z14" s="58" t="n">
        <f aca="false">X14/3600</f>
        <v>1.25897222222222</v>
      </c>
      <c r="AA14" s="56"/>
      <c r="AB14" s="56"/>
      <c r="AC14" s="56"/>
      <c r="AE14" s="38" t="n">
        <f aca="false">Q14/100</f>
        <v>0.7153</v>
      </c>
      <c r="AF14" s="38" t="n">
        <f aca="false">R14/100</f>
        <v>0.0124401944444444</v>
      </c>
      <c r="AG14" s="38" t="n">
        <f aca="false">Y14/100</f>
        <v>0.7503</v>
      </c>
      <c r="AH14" s="38" t="n">
        <f aca="false">Z14/100</f>
        <v>0.01258972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109595.5584</v>
      </c>
      <c r="I15" s="50" t="n">
        <f aca="false">V15</f>
        <v>46.531</v>
      </c>
      <c r="J15" s="50" t="n">
        <f aca="false">T15</f>
        <v>109595.5584</v>
      </c>
      <c r="K15" s="50" t="n">
        <f aca="false">W15</f>
        <v>46.1694</v>
      </c>
      <c r="L15" s="51" t="n">
        <v>109595.5584</v>
      </c>
      <c r="M15" s="51" t="n">
        <v>43.1952</v>
      </c>
      <c r="N15" s="51" t="n">
        <v>46.5311</v>
      </c>
      <c r="O15" s="51" t="n">
        <v>46.1696</v>
      </c>
      <c r="P15" s="51" t="n">
        <v>4525.84</v>
      </c>
      <c r="Q15" s="52" t="n">
        <v>79.64</v>
      </c>
      <c r="R15" s="51" t="n">
        <f aca="false">P15/3600</f>
        <v>1.25717777777778</v>
      </c>
      <c r="S15" s="53"/>
      <c r="T15" s="59" t="n">
        <v>109595.5584</v>
      </c>
      <c r="U15" s="59" t="n">
        <v>43.1954</v>
      </c>
      <c r="V15" s="59" t="n">
        <v>46.531</v>
      </c>
      <c r="W15" s="59" t="n">
        <v>46.1694</v>
      </c>
      <c r="X15" s="51" t="n">
        <v>4571.85</v>
      </c>
      <c r="Y15" s="51" t="n">
        <v>79.3</v>
      </c>
      <c r="Z15" s="51" t="n">
        <f aca="false">X15/3600</f>
        <v>1.26995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964</v>
      </c>
      <c r="AF15" s="38" t="n">
        <f aca="false">R15/100</f>
        <v>0.0125717777777778</v>
      </c>
      <c r="AG15" s="38" t="n">
        <f aca="false">Y15/100</f>
        <v>0.793</v>
      </c>
      <c r="AH15" s="38" t="n">
        <f aca="false">Z15/100</f>
        <v>0.0126995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52891.504</v>
      </c>
      <c r="I16" s="50" t="n">
        <f aca="false">V16</f>
        <v>45.767</v>
      </c>
      <c r="J16" s="50" t="n">
        <f aca="false">T16</f>
        <v>52891.504</v>
      </c>
      <c r="K16" s="50" t="n">
        <f aca="false">W16</f>
        <v>45.4804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011.85</v>
      </c>
      <c r="Q16" s="52" t="n">
        <v>65.98</v>
      </c>
      <c r="R16" s="51" t="n">
        <f aca="false">P16/3600</f>
        <v>1.11440277777778</v>
      </c>
      <c r="S16" s="53"/>
      <c r="T16" s="51" t="n">
        <v>52891.504</v>
      </c>
      <c r="U16" s="51" t="n">
        <v>41.0445</v>
      </c>
      <c r="V16" s="51" t="n">
        <v>45.767</v>
      </c>
      <c r="W16" s="51" t="n">
        <v>45.4804</v>
      </c>
      <c r="X16" s="51" t="n">
        <v>4055.7</v>
      </c>
      <c r="Y16" s="51" t="n">
        <v>70.24</v>
      </c>
      <c r="Z16" s="51" t="n">
        <f aca="false">X16/3600</f>
        <v>1.12658333333333</v>
      </c>
      <c r="AA16" s="53"/>
      <c r="AB16" s="53"/>
      <c r="AC16" s="53"/>
      <c r="AE16" s="38" t="n">
        <f aca="false">Q16/100</f>
        <v>0.6598</v>
      </c>
      <c r="AF16" s="38" t="n">
        <f aca="false">R16/100</f>
        <v>0.0111440277777778</v>
      </c>
      <c r="AG16" s="38" t="n">
        <f aca="false">Y16/100</f>
        <v>0.7024</v>
      </c>
      <c r="AH16" s="38" t="n">
        <f aca="false">Z16/100</f>
        <v>0.0112658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28857.8384</v>
      </c>
      <c r="I17" s="50" t="n">
        <f aca="false">V17</f>
        <v>45.1837</v>
      </c>
      <c r="J17" s="50" t="n">
        <f aca="false">T17</f>
        <v>28857.8384</v>
      </c>
      <c r="K17" s="50" t="n">
        <f aca="false">W17</f>
        <v>45.0375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3770.39</v>
      </c>
      <c r="Q17" s="52" t="n">
        <v>61.27</v>
      </c>
      <c r="R17" s="51" t="n">
        <f aca="false">P17/3600</f>
        <v>1.04733055555556</v>
      </c>
      <c r="S17" s="53"/>
      <c r="T17" s="51" t="n">
        <v>28857.8384</v>
      </c>
      <c r="U17" s="51" t="n">
        <v>39.4748</v>
      </c>
      <c r="V17" s="51" t="n">
        <v>45.1837</v>
      </c>
      <c r="W17" s="51" t="n">
        <v>45.0375</v>
      </c>
      <c r="X17" s="51" t="n">
        <v>3781.77</v>
      </c>
      <c r="Y17" s="51" t="n">
        <v>62.5</v>
      </c>
      <c r="Z17" s="51" t="n">
        <f aca="false">X17/3600</f>
        <v>1.05049166666667</v>
      </c>
      <c r="AA17" s="53"/>
      <c r="AB17" s="53"/>
      <c r="AC17" s="53"/>
      <c r="AE17" s="38" t="n">
        <f aca="false">Q17/100</f>
        <v>0.6127</v>
      </c>
      <c r="AF17" s="38" t="n">
        <f aca="false">R17/100</f>
        <v>0.0104733055555556</v>
      </c>
      <c r="AG17" s="38" t="n">
        <f aca="false">Y17/100</f>
        <v>0.625</v>
      </c>
      <c r="AH17" s="38" t="n">
        <f aca="false">Z17/100</f>
        <v>0.0105049166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16047.5072</v>
      </c>
      <c r="I18" s="57" t="n">
        <f aca="false">V18</f>
        <v>44.5816</v>
      </c>
      <c r="J18" s="57" t="n">
        <f aca="false">T18</f>
        <v>16047.5072</v>
      </c>
      <c r="K18" s="57" t="n">
        <f aca="false">W18</f>
        <v>44.4891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588.64</v>
      </c>
      <c r="Q18" s="58" t="n">
        <v>61.49</v>
      </c>
      <c r="R18" s="58" t="n">
        <f aca="false">P18/3600</f>
        <v>0.996844444444444</v>
      </c>
      <c r="S18" s="56"/>
      <c r="T18" s="58" t="n">
        <v>16047.5072</v>
      </c>
      <c r="U18" s="58" t="n">
        <v>37.8035</v>
      </c>
      <c r="V18" s="58" t="n">
        <v>44.5816</v>
      </c>
      <c r="W18" s="58" t="n">
        <v>44.4891</v>
      </c>
      <c r="X18" s="58" t="n">
        <v>3595.97</v>
      </c>
      <c r="Y18" s="58" t="n">
        <v>61.35</v>
      </c>
      <c r="Z18" s="58" t="n">
        <f aca="false">X18/3600</f>
        <v>0.998880555555556</v>
      </c>
      <c r="AA18" s="56"/>
      <c r="AB18" s="56"/>
      <c r="AC18" s="56"/>
      <c r="AE18" s="38" t="n">
        <f aca="false">Q18/100</f>
        <v>0.6149</v>
      </c>
      <c r="AF18" s="38" t="n">
        <f aca="false">R18/100</f>
        <v>0.00996844444444445</v>
      </c>
      <c r="AG18" s="38" t="n">
        <f aca="false">Y18/100</f>
        <v>0.6135</v>
      </c>
      <c r="AH18" s="38" t="n">
        <f aca="false">Z18/100</f>
        <v>0.00998880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24423.3392</v>
      </c>
      <c r="I19" s="50" t="n">
        <f aca="false">V19</f>
        <v>44.3465</v>
      </c>
      <c r="J19" s="50" t="n">
        <f aca="false">T19</f>
        <v>24423.3392</v>
      </c>
      <c r="K19" s="50" t="n">
        <f aca="false">W19</f>
        <v>45.7565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235.53</v>
      </c>
      <c r="Q19" s="52" t="n">
        <v>28.5</v>
      </c>
      <c r="R19" s="51" t="n">
        <f aca="false">P19/3600</f>
        <v>0.620980555555556</v>
      </c>
      <c r="S19" s="53"/>
      <c r="T19" s="51" t="n">
        <v>24423.3392</v>
      </c>
      <c r="U19" s="51" t="n">
        <v>42.4945</v>
      </c>
      <c r="V19" s="51" t="n">
        <v>44.3465</v>
      </c>
      <c r="W19" s="51" t="n">
        <v>45.7565</v>
      </c>
      <c r="X19" s="51" t="n">
        <v>2388.84</v>
      </c>
      <c r="Y19" s="51" t="n">
        <v>31.26</v>
      </c>
      <c r="Z19" s="51" t="n">
        <f aca="false">X19/3600</f>
        <v>0.66356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85</v>
      </c>
      <c r="AF19" s="38" t="n">
        <f aca="false">R19/100</f>
        <v>0.00620980555555556</v>
      </c>
      <c r="AG19" s="38" t="n">
        <f aca="false">Y19/100</f>
        <v>0.3126</v>
      </c>
      <c r="AH19" s="38" t="n">
        <f aca="false">Z19/100</f>
        <v>0.0066356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13229.5176</v>
      </c>
      <c r="I20" s="50" t="n">
        <f aca="false">V20</f>
        <v>42.5772</v>
      </c>
      <c r="J20" s="50" t="n">
        <f aca="false">T20</f>
        <v>13229.5176</v>
      </c>
      <c r="K20" s="50" t="n">
        <f aca="false">W20</f>
        <v>43.5793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2012.04</v>
      </c>
      <c r="Q20" s="52" t="n">
        <v>23.41</v>
      </c>
      <c r="R20" s="51" t="n">
        <f aca="false">P20/3600</f>
        <v>0.5589</v>
      </c>
      <c r="S20" s="53"/>
      <c r="T20" s="51" t="n">
        <v>13229.5176</v>
      </c>
      <c r="U20" s="51" t="n">
        <v>40.7527</v>
      </c>
      <c r="V20" s="51" t="n">
        <v>42.5772</v>
      </c>
      <c r="W20" s="51" t="n">
        <v>43.5793</v>
      </c>
      <c r="X20" s="51" t="n">
        <v>2019.07</v>
      </c>
      <c r="Y20" s="51" t="n">
        <v>25.39</v>
      </c>
      <c r="Z20" s="51" t="n">
        <f aca="false">X20/3600</f>
        <v>0.560852777777778</v>
      </c>
      <c r="AA20" s="53"/>
      <c r="AB20" s="53"/>
      <c r="AC20" s="53"/>
      <c r="AE20" s="38" t="n">
        <f aca="false">Q20/100</f>
        <v>0.2341</v>
      </c>
      <c r="AF20" s="38" t="n">
        <f aca="false">R20/100</f>
        <v>0.005589</v>
      </c>
      <c r="AG20" s="38" t="n">
        <f aca="false">Y20/100</f>
        <v>0.2539</v>
      </c>
      <c r="AH20" s="38" t="n">
        <f aca="false">Z20/100</f>
        <v>0.00560852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7259.216</v>
      </c>
      <c r="I21" s="50" t="n">
        <f aca="false">V21</f>
        <v>40.9726</v>
      </c>
      <c r="J21" s="50" t="n">
        <f aca="false">T21</f>
        <v>7259.216</v>
      </c>
      <c r="K21" s="50" t="n">
        <f aca="false">W21</f>
        <v>41.94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851.35</v>
      </c>
      <c r="Q21" s="52" t="n">
        <v>22.15</v>
      </c>
      <c r="R21" s="51" t="n">
        <f aca="false">P21/3600</f>
        <v>0.514263888888889</v>
      </c>
      <c r="S21" s="53"/>
      <c r="T21" s="51" t="n">
        <v>7259.216</v>
      </c>
      <c r="U21" s="51" t="n">
        <v>38.639</v>
      </c>
      <c r="V21" s="51" t="n">
        <v>40.9726</v>
      </c>
      <c r="W21" s="51" t="n">
        <v>41.94</v>
      </c>
      <c r="X21" s="51" t="n">
        <v>1867.98</v>
      </c>
      <c r="Y21" s="51" t="n">
        <v>23.06</v>
      </c>
      <c r="Z21" s="51" t="n">
        <f aca="false">X21/3600</f>
        <v>0.518883333333333</v>
      </c>
      <c r="AA21" s="53"/>
      <c r="AB21" s="53"/>
      <c r="AC21" s="53"/>
      <c r="AE21" s="38" t="n">
        <f aca="false">Q21/100</f>
        <v>0.2215</v>
      </c>
      <c r="AF21" s="38" t="n">
        <f aca="false">R21/100</f>
        <v>0.00514263888888889</v>
      </c>
      <c r="AG21" s="38" t="n">
        <f aca="false">Y21/100</f>
        <v>0.2306</v>
      </c>
      <c r="AH21" s="38" t="n">
        <f aca="false">Z21/100</f>
        <v>0.00518883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4009.6416</v>
      </c>
      <c r="I22" s="57" t="n">
        <f aca="false">V22</f>
        <v>39.4835</v>
      </c>
      <c r="J22" s="57" t="n">
        <f aca="false">T22</f>
        <v>4009.6416</v>
      </c>
      <c r="K22" s="57" t="n">
        <f aca="false">W22</f>
        <v>40.7528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760.38</v>
      </c>
      <c r="Q22" s="58" t="n">
        <v>20.7</v>
      </c>
      <c r="R22" s="58" t="n">
        <f aca="false">P22/3600</f>
        <v>0.488994444444444</v>
      </c>
      <c r="S22" s="56"/>
      <c r="T22" s="58" t="n">
        <v>4009.6416</v>
      </c>
      <c r="U22" s="58" t="n">
        <v>36.2784</v>
      </c>
      <c r="V22" s="58" t="n">
        <v>39.4835</v>
      </c>
      <c r="W22" s="58" t="n">
        <v>40.7528</v>
      </c>
      <c r="X22" s="58" t="n">
        <v>1766.65</v>
      </c>
      <c r="Y22" s="58" t="n">
        <v>21.51</v>
      </c>
      <c r="Z22" s="58" t="n">
        <f aca="false">X22/3600</f>
        <v>0.490736111111111</v>
      </c>
      <c r="AA22" s="56"/>
      <c r="AB22" s="56"/>
      <c r="AC22" s="56"/>
      <c r="AE22" s="38" t="n">
        <f aca="false">Q22/100</f>
        <v>0.207</v>
      </c>
      <c r="AF22" s="38" t="n">
        <f aca="false">R22/100</f>
        <v>0.00488994444444444</v>
      </c>
      <c r="AG22" s="38" t="n">
        <f aca="false">Y22/100</f>
        <v>0.2151</v>
      </c>
      <c r="AH22" s="38" t="n">
        <f aca="false">Z22/100</f>
        <v>0.00490736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58953.84</v>
      </c>
      <c r="I23" s="60" t="n">
        <f aca="false">V23</f>
        <v>43.0919</v>
      </c>
      <c r="J23" s="60" t="n">
        <f aca="false">T23</f>
        <v>58953.84</v>
      </c>
      <c r="K23" s="60" t="n">
        <f aca="false">W23</f>
        <v>43.9186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599.57</v>
      </c>
      <c r="Q23" s="52" t="n">
        <v>43.2</v>
      </c>
      <c r="R23" s="59" t="n">
        <f aca="false">P23/3600</f>
        <v>0.722102777777778</v>
      </c>
      <c r="S23" s="61"/>
      <c r="T23" s="59" t="n">
        <v>58953.84</v>
      </c>
      <c r="U23" s="59" t="n">
        <v>41.595</v>
      </c>
      <c r="V23" s="59" t="n">
        <v>43.0919</v>
      </c>
      <c r="W23" s="59" t="n">
        <v>43.9186</v>
      </c>
      <c r="X23" s="59" t="n">
        <v>2633.56</v>
      </c>
      <c r="Y23" s="59" t="n">
        <v>46.73</v>
      </c>
      <c r="Z23" s="59" t="n">
        <f aca="false">X23/3600</f>
        <v>0.731544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2</v>
      </c>
      <c r="AF23" s="38" t="n">
        <f aca="false">R23/100</f>
        <v>0.00722102777777778</v>
      </c>
      <c r="AG23" s="38" t="n">
        <f aca="false">Y23/100</f>
        <v>0.4673</v>
      </c>
      <c r="AH23" s="38" t="n">
        <f aca="false">Z23/100</f>
        <v>0.007315444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32077.88</v>
      </c>
      <c r="I24" s="50" t="n">
        <f aca="false">V24</f>
        <v>40.547</v>
      </c>
      <c r="J24" s="50" t="n">
        <f aca="false">T24</f>
        <v>32077.88</v>
      </c>
      <c r="K24" s="50" t="n">
        <f aca="false">W24</f>
        <v>41.3398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366.25</v>
      </c>
      <c r="Q24" s="52" t="n">
        <v>37.6</v>
      </c>
      <c r="R24" s="51" t="n">
        <f aca="false">P24/3600</f>
        <v>0.657291666666667</v>
      </c>
      <c r="S24" s="53"/>
      <c r="T24" s="51" t="n">
        <v>32077.88</v>
      </c>
      <c r="U24" s="51" t="n">
        <v>38.3388</v>
      </c>
      <c r="V24" s="51" t="n">
        <v>40.547</v>
      </c>
      <c r="W24" s="51" t="n">
        <v>41.3398</v>
      </c>
      <c r="X24" s="51" t="n">
        <v>2280.9</v>
      </c>
      <c r="Y24" s="51" t="n">
        <v>38.68</v>
      </c>
      <c r="Z24" s="51" t="n">
        <f aca="false">X24/3600</f>
        <v>0.633583333333333</v>
      </c>
      <c r="AA24" s="53"/>
      <c r="AB24" s="53"/>
      <c r="AC24" s="53"/>
      <c r="AE24" s="38" t="n">
        <f aca="false">Q24/100</f>
        <v>0.376</v>
      </c>
      <c r="AF24" s="38" t="n">
        <f aca="false">R24/100</f>
        <v>0.00657291666666667</v>
      </c>
      <c r="AG24" s="38" t="n">
        <f aca="false">Y24/100</f>
        <v>0.3868</v>
      </c>
      <c r="AH24" s="38" t="n">
        <f aca="false">Z24/100</f>
        <v>0.00633583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16026.3752</v>
      </c>
      <c r="I25" s="50" t="n">
        <f aca="false">V25</f>
        <v>38.5099</v>
      </c>
      <c r="J25" s="50" t="n">
        <f aca="false">T25</f>
        <v>16026.3752</v>
      </c>
      <c r="K25" s="50" t="n">
        <f aca="false">W25</f>
        <v>39.6604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2003.53</v>
      </c>
      <c r="Q25" s="52" t="n">
        <v>29.04</v>
      </c>
      <c r="R25" s="51" t="n">
        <f aca="false">P25/3600</f>
        <v>0.556536111111111</v>
      </c>
      <c r="S25" s="53"/>
      <c r="T25" s="51" t="n">
        <v>16026.3752</v>
      </c>
      <c r="U25" s="51" t="n">
        <v>35.222</v>
      </c>
      <c r="V25" s="51" t="n">
        <v>38.5099</v>
      </c>
      <c r="W25" s="51" t="n">
        <v>39.6604</v>
      </c>
      <c r="X25" s="51" t="n">
        <v>2033.01</v>
      </c>
      <c r="Y25" s="51" t="n">
        <v>31.17</v>
      </c>
      <c r="Z25" s="51" t="n">
        <f aca="false">X25/3600</f>
        <v>0.564725</v>
      </c>
      <c r="AA25" s="53"/>
      <c r="AB25" s="53"/>
      <c r="AC25" s="53"/>
      <c r="AE25" s="38" t="n">
        <f aca="false">Q25/100</f>
        <v>0.2904</v>
      </c>
      <c r="AF25" s="38" t="n">
        <f aca="false">R25/100</f>
        <v>0.00556536111111111</v>
      </c>
      <c r="AG25" s="38" t="n">
        <f aca="false">Y25/100</f>
        <v>0.3117</v>
      </c>
      <c r="AH25" s="38" t="n">
        <f aca="false">Z25/100</f>
        <v>0.0056472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7638.4544</v>
      </c>
      <c r="I26" s="57" t="n">
        <f aca="false">V26</f>
        <v>36.7894</v>
      </c>
      <c r="J26" s="57" t="n">
        <f aca="false">T26</f>
        <v>7638.4544</v>
      </c>
      <c r="K26" s="57" t="n">
        <f aca="false">W26</f>
        <v>38.57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820.8</v>
      </c>
      <c r="Q26" s="58" t="n">
        <v>22.35</v>
      </c>
      <c r="R26" s="58" t="n">
        <f aca="false">P26/3600</f>
        <v>0.505777777777778</v>
      </c>
      <c r="S26" s="56"/>
      <c r="T26" s="58" t="n">
        <v>7638.4544</v>
      </c>
      <c r="U26" s="58" t="n">
        <v>32.4644</v>
      </c>
      <c r="V26" s="58" t="n">
        <v>36.7894</v>
      </c>
      <c r="W26" s="58" t="n">
        <v>38.57</v>
      </c>
      <c r="X26" s="58" t="n">
        <v>1852.68</v>
      </c>
      <c r="Y26" s="58" t="n">
        <v>25.67</v>
      </c>
      <c r="Z26" s="58" t="n">
        <f aca="false">X26/3600</f>
        <v>0.514633333333333</v>
      </c>
      <c r="AA26" s="56"/>
      <c r="AB26" s="56"/>
      <c r="AC26" s="56"/>
      <c r="AE26" s="38" t="n">
        <f aca="false">Q26/100</f>
        <v>0.2235</v>
      </c>
      <c r="AF26" s="38" t="n">
        <f aca="false">R26/100</f>
        <v>0.00505777777777778</v>
      </c>
      <c r="AG26" s="38" t="n">
        <f aca="false">Y26/100</f>
        <v>0.2567</v>
      </c>
      <c r="AH26" s="38" t="n">
        <f aca="false">Z26/100</f>
        <v>0.005146333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112074.2704</v>
      </c>
      <c r="I27" s="60" t="n">
        <f aca="false">V27</f>
        <v>41.5958</v>
      </c>
      <c r="J27" s="60" t="n">
        <f aca="false">T27</f>
        <v>112074.2704</v>
      </c>
      <c r="K27" s="60" t="n">
        <f aca="false">W27</f>
        <v>44.0021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5378.86</v>
      </c>
      <c r="Q27" s="52" t="n">
        <v>86.85</v>
      </c>
      <c r="R27" s="59" t="n">
        <f aca="false">P27/3600</f>
        <v>1.49412777777778</v>
      </c>
      <c r="S27" s="61"/>
      <c r="T27" s="59" t="n">
        <v>112074.2704</v>
      </c>
      <c r="U27" s="59" t="n">
        <v>40.3794</v>
      </c>
      <c r="V27" s="59" t="n">
        <v>41.5958</v>
      </c>
      <c r="W27" s="59" t="n">
        <v>44.0021</v>
      </c>
      <c r="X27" s="59" t="n">
        <v>5492.13</v>
      </c>
      <c r="Y27" s="59" t="n">
        <v>92.68</v>
      </c>
      <c r="Z27" s="59" t="n">
        <f aca="false">X27/3600</f>
        <v>1.5255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85</v>
      </c>
      <c r="AF27" s="38" t="n">
        <f aca="false">R27/100</f>
        <v>0.0149412777777778</v>
      </c>
      <c r="AG27" s="38" t="n">
        <f aca="false">Y27/100</f>
        <v>0.9268</v>
      </c>
      <c r="AH27" s="38" t="n">
        <f aca="false">Z27/100</f>
        <v>0.0152559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54289.88</v>
      </c>
      <c r="I28" s="50" t="n">
        <f aca="false">V28</f>
        <v>39.4376</v>
      </c>
      <c r="J28" s="50" t="n">
        <f aca="false">T28</f>
        <v>54289.88</v>
      </c>
      <c r="K28" s="50" t="n">
        <f aca="false">W28</f>
        <v>41.9251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576</v>
      </c>
      <c r="Q28" s="52" t="n">
        <v>67.74</v>
      </c>
      <c r="R28" s="51" t="n">
        <f aca="false">P28/3600</f>
        <v>1.27111111111111</v>
      </c>
      <c r="S28" s="53"/>
      <c r="T28" s="51" t="n">
        <v>54289.88</v>
      </c>
      <c r="U28" s="51" t="n">
        <v>37.7652</v>
      </c>
      <c r="V28" s="51" t="n">
        <v>39.4376</v>
      </c>
      <c r="W28" s="51" t="n">
        <v>41.9251</v>
      </c>
      <c r="X28" s="51" t="n">
        <v>4857.1</v>
      </c>
      <c r="Y28" s="51" t="n">
        <v>75.92</v>
      </c>
      <c r="Z28" s="51" t="n">
        <f aca="false">X28/3600</f>
        <v>1.34919444444444</v>
      </c>
      <c r="AA28" s="53"/>
      <c r="AB28" s="53"/>
      <c r="AC28" s="53"/>
      <c r="AE28" s="38" t="n">
        <f aca="false">Q28/100</f>
        <v>0.6774</v>
      </c>
      <c r="AF28" s="38" t="n">
        <f aca="false">R28/100</f>
        <v>0.0127111111111111</v>
      </c>
      <c r="AG28" s="38" t="n">
        <f aca="false">Y28/100</f>
        <v>0.7592</v>
      </c>
      <c r="AH28" s="38" t="n">
        <f aca="false">Z28/100</f>
        <v>0.01349194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28550.536</v>
      </c>
      <c r="I29" s="50" t="n">
        <f aca="false">V29</f>
        <v>38.2178</v>
      </c>
      <c r="J29" s="50" t="n">
        <f aca="false">T29</f>
        <v>28550.536</v>
      </c>
      <c r="K29" s="50" t="n">
        <f aca="false">W29</f>
        <v>40.0749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4123.99</v>
      </c>
      <c r="Q29" s="52" t="n">
        <v>58.15</v>
      </c>
      <c r="R29" s="51" t="n">
        <f aca="false">P29/3600</f>
        <v>1.14555277777778</v>
      </c>
      <c r="S29" s="53"/>
      <c r="T29" s="51" t="n">
        <v>28550.536</v>
      </c>
      <c r="U29" s="51" t="n">
        <v>35.401</v>
      </c>
      <c r="V29" s="51" t="n">
        <v>38.2178</v>
      </c>
      <c r="W29" s="51" t="n">
        <v>40.0749</v>
      </c>
      <c r="X29" s="51" t="n">
        <v>4148.72</v>
      </c>
      <c r="Y29" s="51" t="n">
        <v>62.19</v>
      </c>
      <c r="Z29" s="51" t="n">
        <f aca="false">X29/3600</f>
        <v>1.15242222222222</v>
      </c>
      <c r="AA29" s="53"/>
      <c r="AB29" s="53"/>
      <c r="AC29" s="53"/>
      <c r="AE29" s="38" t="n">
        <f aca="false">Q29/100</f>
        <v>0.5815</v>
      </c>
      <c r="AF29" s="38" t="n">
        <f aca="false">R29/100</f>
        <v>0.0114555277777778</v>
      </c>
      <c r="AG29" s="38" t="n">
        <f aca="false">Y29/100</f>
        <v>0.6219</v>
      </c>
      <c r="AH29" s="38" t="n">
        <f aca="false">Z29/100</f>
        <v>0.0115242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15105.0568</v>
      </c>
      <c r="I30" s="57" t="n">
        <f aca="false">V30</f>
        <v>36.9558</v>
      </c>
      <c r="J30" s="57" t="n">
        <f aca="false">T30</f>
        <v>15105.0568</v>
      </c>
      <c r="K30" s="57" t="n">
        <f aca="false">W30</f>
        <v>38.1286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4033.2</v>
      </c>
      <c r="Q30" s="58" t="n">
        <v>53.35</v>
      </c>
      <c r="R30" s="58" t="n">
        <f aca="false">P30/3600</f>
        <v>1.12033333333333</v>
      </c>
      <c r="S30" s="56"/>
      <c r="T30" s="58" t="n">
        <v>15105.0568</v>
      </c>
      <c r="U30" s="58" t="n">
        <v>32.9956</v>
      </c>
      <c r="V30" s="58" t="n">
        <v>36.9558</v>
      </c>
      <c r="W30" s="58" t="n">
        <v>38.1286</v>
      </c>
      <c r="X30" s="58" t="n">
        <v>3871.77</v>
      </c>
      <c r="Y30" s="58" t="n">
        <v>54.31</v>
      </c>
      <c r="Z30" s="58" t="n">
        <f aca="false">X30/3600</f>
        <v>1.07549166666667</v>
      </c>
      <c r="AA30" s="56"/>
      <c r="AB30" s="56"/>
      <c r="AC30" s="56"/>
      <c r="AE30" s="38" t="n">
        <f aca="false">Q30/100</f>
        <v>0.5335</v>
      </c>
      <c r="AF30" s="38" t="n">
        <f aca="false">R30/100</f>
        <v>0.0112033333333333</v>
      </c>
      <c r="AG30" s="38" t="n">
        <f aca="false">Y30/100</f>
        <v>0.5431</v>
      </c>
      <c r="AH30" s="38" t="n">
        <f aca="false">Z30/100</f>
        <v>0.0107549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74907.0384</v>
      </c>
      <c r="I31" s="62" t="n">
        <f aca="false">V31</f>
        <v>44.386</v>
      </c>
      <c r="J31" s="62" t="n">
        <f aca="false">T31</f>
        <v>74907.0384</v>
      </c>
      <c r="K31" s="62" t="n">
        <f aca="false">W31</f>
        <v>45.885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325.81</v>
      </c>
      <c r="Q31" s="52" t="n">
        <v>84.56</v>
      </c>
      <c r="R31" s="59" t="n">
        <f aca="false">P31/3600</f>
        <v>1.20161388888889</v>
      </c>
      <c r="S31" s="61"/>
      <c r="T31" s="59" t="n">
        <v>74907.0384</v>
      </c>
      <c r="U31" s="59" t="n">
        <v>41.0367</v>
      </c>
      <c r="V31" s="59" t="n">
        <v>44.386</v>
      </c>
      <c r="W31" s="59" t="n">
        <v>45.885</v>
      </c>
      <c r="X31" s="59" t="n">
        <v>4355.43</v>
      </c>
      <c r="Y31" s="59" t="n">
        <v>82.72</v>
      </c>
      <c r="Z31" s="59" t="n">
        <f aca="false">X31/3600</f>
        <v>1.20984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456</v>
      </c>
      <c r="AF31" s="38" t="n">
        <f aca="false">R31/100</f>
        <v>0.0120161388888889</v>
      </c>
      <c r="AG31" s="38" t="n">
        <f aca="false">Y31/100</f>
        <v>0.8272</v>
      </c>
      <c r="AH31" s="38" t="n">
        <f aca="false">Z31/100</f>
        <v>0.01209841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32240.3176</v>
      </c>
      <c r="I32" s="63" t="n">
        <f aca="false">V32</f>
        <v>42.8323</v>
      </c>
      <c r="J32" s="63" t="n">
        <f aca="false">T32</f>
        <v>32240.3176</v>
      </c>
      <c r="K32" s="63" t="n">
        <f aca="false">W32</f>
        <v>43.7025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676.19</v>
      </c>
      <c r="Q32" s="52" t="n">
        <v>65.29</v>
      </c>
      <c r="R32" s="51" t="n">
        <f aca="false">P32/3600</f>
        <v>1.02116388888889</v>
      </c>
      <c r="S32" s="53"/>
      <c r="T32" s="51" t="n">
        <v>32240.3176</v>
      </c>
      <c r="U32" s="51" t="n">
        <v>38.5299</v>
      </c>
      <c r="V32" s="51" t="n">
        <v>42.8323</v>
      </c>
      <c r="W32" s="51" t="n">
        <v>43.7025</v>
      </c>
      <c r="X32" s="51" t="n">
        <v>3691.65</v>
      </c>
      <c r="Y32" s="51" t="n">
        <v>69.42</v>
      </c>
      <c r="Z32" s="51" t="n">
        <f aca="false">X32/3600</f>
        <v>1.02545833333333</v>
      </c>
      <c r="AA32" s="53"/>
      <c r="AB32" s="53"/>
      <c r="AC32" s="53"/>
      <c r="AE32" s="38" t="n">
        <f aca="false">Q32/100</f>
        <v>0.6529</v>
      </c>
      <c r="AF32" s="38" t="n">
        <f aca="false">R32/100</f>
        <v>0.0102116388888889</v>
      </c>
      <c r="AG32" s="38" t="n">
        <f aca="false">Y32/100</f>
        <v>0.6942</v>
      </c>
      <c r="AH32" s="38" t="n">
        <f aca="false">Z32/100</f>
        <v>0.0102545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16498.7416</v>
      </c>
      <c r="I33" s="63" t="n">
        <f aca="false">V33</f>
        <v>41.3588</v>
      </c>
      <c r="J33" s="63" t="n">
        <f aca="false">T33</f>
        <v>16498.7416</v>
      </c>
      <c r="K33" s="63" t="n">
        <f aca="false">W33</f>
        <v>41.6897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349.52</v>
      </c>
      <c r="Q33" s="52" t="n">
        <v>61.41</v>
      </c>
      <c r="R33" s="51" t="n">
        <f aca="false">P33/3600</f>
        <v>0.930422222222222</v>
      </c>
      <c r="S33" s="53"/>
      <c r="T33" s="51" t="n">
        <v>16498.7416</v>
      </c>
      <c r="U33" s="51" t="n">
        <v>36.6516</v>
      </c>
      <c r="V33" s="51" t="n">
        <v>41.3588</v>
      </c>
      <c r="W33" s="51" t="n">
        <v>41.6897</v>
      </c>
      <c r="X33" s="51" t="n">
        <v>3386.79</v>
      </c>
      <c r="Y33" s="51" t="n">
        <v>59.97</v>
      </c>
      <c r="Z33" s="51" t="n">
        <f aca="false">X33/3600</f>
        <v>0.940775</v>
      </c>
      <c r="AA33" s="53"/>
      <c r="AB33" s="53"/>
      <c r="AC33" s="53"/>
      <c r="AE33" s="38" t="n">
        <f aca="false">Q33/100</f>
        <v>0.6141</v>
      </c>
      <c r="AF33" s="38" t="n">
        <f aca="false">R33/100</f>
        <v>0.00930422222222222</v>
      </c>
      <c r="AG33" s="38" t="n">
        <f aca="false">Y33/100</f>
        <v>0.5997</v>
      </c>
      <c r="AH33" s="38" t="n">
        <f aca="false">Z33/100</f>
        <v>0.009407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9160.0216</v>
      </c>
      <c r="I34" s="64" t="n">
        <f aca="false">V34</f>
        <v>39.7629</v>
      </c>
      <c r="J34" s="64" t="n">
        <f aca="false">T34</f>
        <v>9160.0216</v>
      </c>
      <c r="K34" s="64" t="n">
        <f aca="false">W34</f>
        <v>39.5761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147.72</v>
      </c>
      <c r="Q34" s="58" t="n">
        <v>55.29</v>
      </c>
      <c r="R34" s="58" t="n">
        <f aca="false">P34/3600</f>
        <v>0.874366666666667</v>
      </c>
      <c r="S34" s="56"/>
      <c r="T34" s="58" t="n">
        <v>9160.0216</v>
      </c>
      <c r="U34" s="58" t="n">
        <v>34.6709</v>
      </c>
      <c r="V34" s="58" t="n">
        <v>39.7629</v>
      </c>
      <c r="W34" s="58" t="n">
        <v>39.5761</v>
      </c>
      <c r="X34" s="58" t="n">
        <v>3160.15</v>
      </c>
      <c r="Y34" s="58" t="n">
        <v>55.35</v>
      </c>
      <c r="Z34" s="58" t="n">
        <f aca="false">X34/3600</f>
        <v>0.877819444444445</v>
      </c>
      <c r="AA34" s="56"/>
      <c r="AB34" s="56"/>
      <c r="AC34" s="56"/>
      <c r="AE34" s="38" t="n">
        <f aca="false">Q34/100</f>
        <v>0.5529</v>
      </c>
      <c r="AF34" s="38" t="n">
        <f aca="false">R34/100</f>
        <v>0.00874366666666667</v>
      </c>
      <c r="AG34" s="38" t="n">
        <f aca="false">Y34/100</f>
        <v>0.5535</v>
      </c>
      <c r="AH34" s="38" t="n">
        <f aca="false">Z34/100</f>
        <v>0.008778194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191057.2192</v>
      </c>
      <c r="I35" s="62" t="n">
        <f aca="false">V35</f>
        <v>42.7218</v>
      </c>
      <c r="J35" s="62" t="n">
        <f aca="false">T35</f>
        <v>191057.2192</v>
      </c>
      <c r="K35" s="62" t="n">
        <f aca="false">W35</f>
        <v>44.4194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5911.71</v>
      </c>
      <c r="Q35" s="52" t="n">
        <v>103.52</v>
      </c>
      <c r="R35" s="59" t="n">
        <f aca="false">P35/3600</f>
        <v>1.64214166666667</v>
      </c>
      <c r="S35" s="61"/>
      <c r="T35" s="59" t="n">
        <v>191057.2192</v>
      </c>
      <c r="U35" s="59" t="n">
        <v>41.9636</v>
      </c>
      <c r="V35" s="59" t="n">
        <v>42.7218</v>
      </c>
      <c r="W35" s="59" t="n">
        <v>44.4194</v>
      </c>
      <c r="X35" s="59" t="n">
        <v>5926.41</v>
      </c>
      <c r="Y35" s="59" t="n">
        <v>113.16</v>
      </c>
      <c r="Z35" s="59" t="n">
        <f aca="false">X35/3600</f>
        <v>1.6462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352</v>
      </c>
      <c r="AF35" s="38" t="n">
        <f aca="false">R35/100</f>
        <v>0.0164214166666667</v>
      </c>
      <c r="AG35" s="38" t="n">
        <f aca="false">Y35/100</f>
        <v>1.1316</v>
      </c>
      <c r="AH35" s="38" t="n">
        <f aca="false">Z35/100</f>
        <v>0.016462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86568.7408</v>
      </c>
      <c r="I36" s="63" t="n">
        <f aca="false">V36</f>
        <v>40.8078</v>
      </c>
      <c r="J36" s="63" t="n">
        <f aca="false">T36</f>
        <v>86568.7408</v>
      </c>
      <c r="K36" s="63" t="n">
        <f aca="false">W36</f>
        <v>42.9161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4941</v>
      </c>
      <c r="Q36" s="52" t="n">
        <v>100.27</v>
      </c>
      <c r="R36" s="51" t="n">
        <f aca="false">P36/3600</f>
        <v>1.3725</v>
      </c>
      <c r="S36" s="53"/>
      <c r="T36" s="51" t="n">
        <v>86568.7408</v>
      </c>
      <c r="U36" s="51" t="n">
        <v>36.8908</v>
      </c>
      <c r="V36" s="51" t="n">
        <v>40.8078</v>
      </c>
      <c r="W36" s="51" t="n">
        <v>42.9161</v>
      </c>
      <c r="X36" s="51" t="n">
        <v>4948.9</v>
      </c>
      <c r="Y36" s="51" t="n">
        <v>95.92</v>
      </c>
      <c r="Z36" s="51" t="n">
        <f aca="false">X36/3600</f>
        <v>1.37469444444444</v>
      </c>
      <c r="AA36" s="53"/>
      <c r="AB36" s="53"/>
      <c r="AC36" s="53"/>
      <c r="AE36" s="38" t="n">
        <f aca="false">Q36/100</f>
        <v>1.0027</v>
      </c>
      <c r="AF36" s="38" t="n">
        <f aca="false">R36/100</f>
        <v>0.013725</v>
      </c>
      <c r="AG36" s="38" t="n">
        <f aca="false">Y36/100</f>
        <v>0.9592</v>
      </c>
      <c r="AH36" s="38" t="n">
        <f aca="false">Z36/100</f>
        <v>0.0137469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44985.0512</v>
      </c>
      <c r="I37" s="63" t="n">
        <f aca="false">V37</f>
        <v>39.2452</v>
      </c>
      <c r="J37" s="63" t="n">
        <f aca="false">T37</f>
        <v>44985.0512</v>
      </c>
      <c r="K37" s="63" t="n">
        <f aca="false">W37</f>
        <v>41.6006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343.01</v>
      </c>
      <c r="Q37" s="52" t="n">
        <v>86.66</v>
      </c>
      <c r="R37" s="51" t="n">
        <f aca="false">P37/3600</f>
        <v>1.20639166666667</v>
      </c>
      <c r="S37" s="53"/>
      <c r="T37" s="51" t="n">
        <v>44985.0512</v>
      </c>
      <c r="U37" s="51" t="n">
        <v>34.2404</v>
      </c>
      <c r="V37" s="51" t="n">
        <v>39.2452</v>
      </c>
      <c r="W37" s="51" t="n">
        <v>41.6006</v>
      </c>
      <c r="X37" s="51" t="n">
        <v>4381.87</v>
      </c>
      <c r="Y37" s="51" t="n">
        <v>85.77</v>
      </c>
      <c r="Z37" s="51" t="n">
        <f aca="false">X37/3600</f>
        <v>1.21718611111111</v>
      </c>
      <c r="AA37" s="53"/>
      <c r="AB37" s="53"/>
      <c r="AC37" s="53"/>
      <c r="AE37" s="38" t="n">
        <f aca="false">Q37/100</f>
        <v>0.8666</v>
      </c>
      <c r="AF37" s="38" t="n">
        <f aca="false">R37/100</f>
        <v>0.0120639166666667</v>
      </c>
      <c r="AG37" s="38" t="n">
        <f aca="false">Y37/100</f>
        <v>0.8577</v>
      </c>
      <c r="AH37" s="38" t="n">
        <f aca="false">Z37/100</f>
        <v>0.0121718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24354.38</v>
      </c>
      <c r="I38" s="64" t="n">
        <f aca="false">V38</f>
        <v>37.8469</v>
      </c>
      <c r="J38" s="64" t="n">
        <f aca="false">T38</f>
        <v>24354.38</v>
      </c>
      <c r="K38" s="64" t="n">
        <f aca="false">W38</f>
        <v>40.2956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010.22</v>
      </c>
      <c r="Q38" s="58" t="n">
        <v>74.73</v>
      </c>
      <c r="R38" s="58" t="n">
        <f aca="false">P38/3600</f>
        <v>1.11395</v>
      </c>
      <c r="S38" s="56"/>
      <c r="T38" s="58" t="n">
        <v>24354.38</v>
      </c>
      <c r="U38" s="58" t="n">
        <v>31.7407</v>
      </c>
      <c r="V38" s="58" t="n">
        <v>37.8469</v>
      </c>
      <c r="W38" s="58" t="n">
        <v>40.2956</v>
      </c>
      <c r="X38" s="58" t="n">
        <v>4044.27</v>
      </c>
      <c r="Y38" s="58" t="n">
        <v>76.86</v>
      </c>
      <c r="Z38" s="58" t="n">
        <f aca="false">X38/3600</f>
        <v>1.12340833333333</v>
      </c>
      <c r="AA38" s="56"/>
      <c r="AB38" s="56"/>
      <c r="AC38" s="56"/>
      <c r="AE38" s="38" t="n">
        <f aca="false">Q38/100</f>
        <v>0.7473</v>
      </c>
      <c r="AF38" s="38" t="n">
        <f aca="false">R38/100</f>
        <v>0.0111395</v>
      </c>
      <c r="AG38" s="38" t="n">
        <f aca="false">Y38/100</f>
        <v>0.7686</v>
      </c>
      <c r="AH38" s="38" t="n">
        <f aca="false">Z38/100</f>
        <v>0.0112340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23003.2088</v>
      </c>
      <c r="I39" s="62" t="n">
        <f aca="false">V39</f>
        <v>43.7452</v>
      </c>
      <c r="J39" s="62" t="n">
        <f aca="false">T39</f>
        <v>23003.2088</v>
      </c>
      <c r="K39" s="62" t="n">
        <f aca="false">W39</f>
        <v>44.2487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1056.4</v>
      </c>
      <c r="Q39" s="52" t="n">
        <v>18.49</v>
      </c>
      <c r="R39" s="59" t="n">
        <f aca="false">P39/3600</f>
        <v>0.293444444444444</v>
      </c>
      <c r="S39" s="61"/>
      <c r="T39" s="59" t="n">
        <v>23003.2088</v>
      </c>
      <c r="U39" s="59" t="n">
        <v>41.4044</v>
      </c>
      <c r="V39" s="59" t="n">
        <v>43.7452</v>
      </c>
      <c r="W39" s="59" t="n">
        <v>44.2487</v>
      </c>
      <c r="X39" s="59" t="n">
        <v>1082.56</v>
      </c>
      <c r="Y39" s="59" t="n">
        <v>20.15</v>
      </c>
      <c r="Z39" s="59" t="n">
        <f aca="false">X39/3600</f>
        <v>0.30071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9</v>
      </c>
      <c r="AF39" s="38" t="n">
        <f aca="false">R39/100</f>
        <v>0.00293444444444444</v>
      </c>
      <c r="AG39" s="38" t="n">
        <f aca="false">Y39/100</f>
        <v>0.2015</v>
      </c>
      <c r="AH39" s="38" t="n">
        <f aca="false">Z39/100</f>
        <v>0.00300711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12410.2576</v>
      </c>
      <c r="I40" s="63" t="n">
        <f aca="false">V40</f>
        <v>40.8898</v>
      </c>
      <c r="J40" s="63" t="n">
        <f aca="false">T40</f>
        <v>12410.2576</v>
      </c>
      <c r="K40" s="63" t="n">
        <f aca="false">W40</f>
        <v>41.0026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918.73</v>
      </c>
      <c r="Q40" s="52" t="n">
        <v>15.2</v>
      </c>
      <c r="R40" s="51" t="n">
        <f aca="false">P40/3600</f>
        <v>0.255202777777778</v>
      </c>
      <c r="S40" s="53"/>
      <c r="T40" s="51" t="n">
        <v>12410.2576</v>
      </c>
      <c r="U40" s="51" t="n">
        <v>37.9213</v>
      </c>
      <c r="V40" s="51" t="n">
        <v>40.8898</v>
      </c>
      <c r="W40" s="51" t="n">
        <v>41.0026</v>
      </c>
      <c r="X40" s="51" t="n">
        <v>927.46</v>
      </c>
      <c r="Y40" s="51" t="n">
        <v>16.39</v>
      </c>
      <c r="Z40" s="51" t="n">
        <f aca="false">X40/3600</f>
        <v>0.257627777777778</v>
      </c>
      <c r="AA40" s="53"/>
      <c r="AB40" s="53"/>
      <c r="AC40" s="53"/>
      <c r="AE40" s="38" t="n">
        <f aca="false">Q40/100</f>
        <v>0.152</v>
      </c>
      <c r="AF40" s="38" t="n">
        <f aca="false">R40/100</f>
        <v>0.00255202777777778</v>
      </c>
      <c r="AG40" s="38" t="n">
        <f aca="false">Y40/100</f>
        <v>0.1639</v>
      </c>
      <c r="AH40" s="38" t="n">
        <f aca="false">Z40/100</f>
        <v>0.00257627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6419.7576</v>
      </c>
      <c r="I41" s="63" t="n">
        <f aca="false">V41</f>
        <v>38.4798</v>
      </c>
      <c r="J41" s="63" t="n">
        <f aca="false">T41</f>
        <v>6419.7576</v>
      </c>
      <c r="K41" s="63" t="n">
        <f aca="false">W41</f>
        <v>38.3702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826.12</v>
      </c>
      <c r="Q41" s="52" t="n">
        <v>12.62</v>
      </c>
      <c r="R41" s="51" t="n">
        <f aca="false">P41/3600</f>
        <v>0.229477777777778</v>
      </c>
      <c r="S41" s="53"/>
      <c r="T41" s="51" t="n">
        <v>6419.7576</v>
      </c>
      <c r="U41" s="51" t="n">
        <v>34.9574</v>
      </c>
      <c r="V41" s="51" t="n">
        <v>38.4798</v>
      </c>
      <c r="W41" s="51" t="n">
        <v>38.3702</v>
      </c>
      <c r="X41" s="51" t="n">
        <v>869.59</v>
      </c>
      <c r="Y41" s="51" t="n">
        <v>13.58</v>
      </c>
      <c r="Z41" s="51" t="n">
        <f aca="false">X41/3600</f>
        <v>0.241552777777778</v>
      </c>
      <c r="AA41" s="53"/>
      <c r="AB41" s="53"/>
      <c r="AC41" s="53"/>
      <c r="AE41" s="38" t="n">
        <f aca="false">Q41/100</f>
        <v>0.1262</v>
      </c>
      <c r="AF41" s="38" t="n">
        <f aca="false">R41/100</f>
        <v>0.00229477777777778</v>
      </c>
      <c r="AG41" s="38" t="n">
        <f aca="false">Y41/100</f>
        <v>0.1358</v>
      </c>
      <c r="AH41" s="38" t="n">
        <f aca="false">Z41/100</f>
        <v>0.002415527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3414.904</v>
      </c>
      <c r="I42" s="64" t="n">
        <f aca="false">V42</f>
        <v>36.1325</v>
      </c>
      <c r="J42" s="64" t="n">
        <f aca="false">T42</f>
        <v>3414.904</v>
      </c>
      <c r="K42" s="64" t="n">
        <f aca="false">W42</f>
        <v>35.7226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755.23</v>
      </c>
      <c r="Q42" s="58" t="n">
        <v>10.32</v>
      </c>
      <c r="R42" s="58" t="n">
        <f aca="false">P42/3600</f>
        <v>0.209786111111111</v>
      </c>
      <c r="S42" s="56"/>
      <c r="T42" s="58" t="n">
        <v>3414.904</v>
      </c>
      <c r="U42" s="58" t="n">
        <v>32.4081</v>
      </c>
      <c r="V42" s="58" t="n">
        <v>36.1325</v>
      </c>
      <c r="W42" s="58" t="n">
        <v>35.7226</v>
      </c>
      <c r="X42" s="58" t="n">
        <v>760.25</v>
      </c>
      <c r="Y42" s="58" t="n">
        <v>10.97</v>
      </c>
      <c r="Z42" s="58" t="n">
        <f aca="false">X42/3600</f>
        <v>0.211180555555556</v>
      </c>
      <c r="AA42" s="56"/>
      <c r="AB42" s="56"/>
      <c r="AC42" s="56"/>
      <c r="AE42" s="38" t="n">
        <f aca="false">Q42/100</f>
        <v>0.1032</v>
      </c>
      <c r="AF42" s="38" t="n">
        <f aca="false">R42/100</f>
        <v>0.00209786111111111</v>
      </c>
      <c r="AG42" s="38" t="n">
        <f aca="false">Y42/100</f>
        <v>0.1097</v>
      </c>
      <c r="AH42" s="38" t="n">
        <f aca="false">Z42/100</f>
        <v>0.00211180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25946.22</v>
      </c>
      <c r="I43" s="62" t="n">
        <f aca="false">V43</f>
        <v>43.9662</v>
      </c>
      <c r="J43" s="62" t="n">
        <f aca="false">T43</f>
        <v>25946.22</v>
      </c>
      <c r="K43" s="62" t="n">
        <f aca="false">W43</f>
        <v>45.2738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223.19</v>
      </c>
      <c r="Q43" s="52" t="n">
        <v>20.4</v>
      </c>
      <c r="R43" s="59" t="n">
        <f aca="false">P43/3600</f>
        <v>0.339775</v>
      </c>
      <c r="S43" s="61"/>
      <c r="T43" s="59" t="n">
        <v>25946.22</v>
      </c>
      <c r="U43" s="59" t="n">
        <v>41.8604</v>
      </c>
      <c r="V43" s="59" t="n">
        <v>43.9662</v>
      </c>
      <c r="W43" s="59" t="n">
        <v>45.2738</v>
      </c>
      <c r="X43" s="59" t="n">
        <v>1240.63</v>
      </c>
      <c r="Y43" s="59" t="n">
        <v>22.16</v>
      </c>
      <c r="Z43" s="59" t="n">
        <f aca="false">X43/3600</f>
        <v>0.34461944444444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</v>
      </c>
      <c r="AF43" s="38" t="n">
        <f aca="false">R43/100</f>
        <v>0.00339775</v>
      </c>
      <c r="AG43" s="38" t="n">
        <f aca="false">Y43/100</f>
        <v>0.2216</v>
      </c>
      <c r="AH43" s="38" t="n">
        <f aca="false">Z43/100</f>
        <v>0.0034461944444444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15466.6944</v>
      </c>
      <c r="I44" s="63" t="n">
        <f aca="false">V44</f>
        <v>41.5943</v>
      </c>
      <c r="J44" s="63" t="n">
        <f aca="false">T44</f>
        <v>15466.6944</v>
      </c>
      <c r="K44" s="63" t="n">
        <f aca="false">W44</f>
        <v>42.6787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1086.89</v>
      </c>
      <c r="Q44" s="52" t="n">
        <v>17.66</v>
      </c>
      <c r="R44" s="51" t="n">
        <f aca="false">P44/3600</f>
        <v>0.301913888888889</v>
      </c>
      <c r="S44" s="53"/>
      <c r="T44" s="51" t="n">
        <v>15466.6944</v>
      </c>
      <c r="U44" s="51" t="n">
        <v>38.8239</v>
      </c>
      <c r="V44" s="51" t="n">
        <v>41.5943</v>
      </c>
      <c r="W44" s="51" t="n">
        <v>42.6787</v>
      </c>
      <c r="X44" s="51" t="n">
        <v>1098.3</v>
      </c>
      <c r="Y44" s="51" t="n">
        <v>18.9</v>
      </c>
      <c r="Z44" s="51" t="n">
        <f aca="false">X44/3600</f>
        <v>0.305083333333333</v>
      </c>
      <c r="AA44" s="53"/>
      <c r="AB44" s="53"/>
      <c r="AC44" s="53"/>
      <c r="AE44" s="38" t="n">
        <f aca="false">Q44/100</f>
        <v>0.1766</v>
      </c>
      <c r="AF44" s="38" t="n">
        <f aca="false">R44/100</f>
        <v>0.00301913888888889</v>
      </c>
      <c r="AG44" s="38" t="n">
        <f aca="false">Y44/100</f>
        <v>0.189</v>
      </c>
      <c r="AH44" s="38" t="n">
        <f aca="false">Z44/100</f>
        <v>0.00305083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8916.1352</v>
      </c>
      <c r="I45" s="63" t="n">
        <f aca="false">V45</f>
        <v>39.5369</v>
      </c>
      <c r="J45" s="63" t="n">
        <f aca="false">T45</f>
        <v>8916.1352</v>
      </c>
      <c r="K45" s="63" t="n">
        <f aca="false">W45</f>
        <v>40.4541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86.22</v>
      </c>
      <c r="Q45" s="52" t="n">
        <v>15.35</v>
      </c>
      <c r="R45" s="51" t="n">
        <f aca="false">P45/3600</f>
        <v>0.27395</v>
      </c>
      <c r="S45" s="53"/>
      <c r="T45" s="51" t="n">
        <v>8916.1352</v>
      </c>
      <c r="U45" s="51" t="n">
        <v>35.6905</v>
      </c>
      <c r="V45" s="51" t="n">
        <v>39.5369</v>
      </c>
      <c r="W45" s="51" t="n">
        <v>40.4541</v>
      </c>
      <c r="X45" s="51" t="n">
        <v>995.6</v>
      </c>
      <c r="Y45" s="51" t="n">
        <v>16.62</v>
      </c>
      <c r="Z45" s="51" t="n">
        <f aca="false">X45/3600</f>
        <v>0.276555555555556</v>
      </c>
      <c r="AA45" s="53"/>
      <c r="AB45" s="53"/>
      <c r="AC45" s="53"/>
      <c r="AE45" s="38" t="n">
        <f aca="false">Q45/100</f>
        <v>0.1535</v>
      </c>
      <c r="AF45" s="38" t="n">
        <f aca="false">R45/100</f>
        <v>0.0027395</v>
      </c>
      <c r="AG45" s="38" t="n">
        <f aca="false">Y45/100</f>
        <v>0.1662</v>
      </c>
      <c r="AH45" s="38" t="n">
        <f aca="false">Z45/100</f>
        <v>0.0027655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5040.7944</v>
      </c>
      <c r="I46" s="64" t="n">
        <f aca="false">V46</f>
        <v>37.5166</v>
      </c>
      <c r="J46" s="64" t="n">
        <f aca="false">T46</f>
        <v>5040.7944</v>
      </c>
      <c r="K46" s="64" t="n">
        <f aca="false">W46</f>
        <v>38.3201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917.03</v>
      </c>
      <c r="Q46" s="58" t="n">
        <v>13.44</v>
      </c>
      <c r="R46" s="58" t="n">
        <f aca="false">P46/3600</f>
        <v>0.254730555555556</v>
      </c>
      <c r="S46" s="56"/>
      <c r="T46" s="58" t="n">
        <v>5040.7944</v>
      </c>
      <c r="U46" s="58" t="n">
        <v>32.6471</v>
      </c>
      <c r="V46" s="58" t="n">
        <v>37.5166</v>
      </c>
      <c r="W46" s="58" t="n">
        <v>38.3201</v>
      </c>
      <c r="X46" s="58" t="n">
        <v>968.53</v>
      </c>
      <c r="Y46" s="58" t="n">
        <v>14.93</v>
      </c>
      <c r="Z46" s="58" t="n">
        <f aca="false">X46/3600</f>
        <v>0.269036111111111</v>
      </c>
      <c r="AA46" s="56"/>
      <c r="AB46" s="56"/>
      <c r="AC46" s="56"/>
      <c r="AE46" s="38" t="n">
        <f aca="false">Q46/100</f>
        <v>0.1344</v>
      </c>
      <c r="AF46" s="38" t="n">
        <f aca="false">R46/100</f>
        <v>0.00254730555555556</v>
      </c>
      <c r="AG46" s="38" t="n">
        <f aca="false">Y46/100</f>
        <v>0.1493</v>
      </c>
      <c r="AH46" s="38" t="n">
        <f aca="false">Z46/100</f>
        <v>0.0026903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46965.0776</v>
      </c>
      <c r="I47" s="62" t="n">
        <f aca="false">V47</f>
        <v>42.3564</v>
      </c>
      <c r="J47" s="62" t="n">
        <f aca="false">T47</f>
        <v>46965.0776</v>
      </c>
      <c r="K47" s="62" t="n">
        <f aca="false">W47</f>
        <v>43.1136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239.79</v>
      </c>
      <c r="Q47" s="52" t="n">
        <v>22.53</v>
      </c>
      <c r="R47" s="59" t="n">
        <f aca="false">P47/3600</f>
        <v>0.344386111111111</v>
      </c>
      <c r="S47" s="61"/>
      <c r="T47" s="59" t="n">
        <v>46965.0776</v>
      </c>
      <c r="U47" s="59" t="n">
        <v>40.9328</v>
      </c>
      <c r="V47" s="59" t="n">
        <v>42.3564</v>
      </c>
      <c r="W47" s="59" t="n">
        <v>43.1136</v>
      </c>
      <c r="X47" s="59" t="n">
        <v>1260.08</v>
      </c>
      <c r="Y47" s="59" t="n">
        <v>23.87</v>
      </c>
      <c r="Z47" s="59" t="n">
        <f aca="false">X47/3600</f>
        <v>0.350022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53</v>
      </c>
      <c r="AF47" s="38" t="n">
        <f aca="false">R47/100</f>
        <v>0.00344386111111111</v>
      </c>
      <c r="AG47" s="38" t="n">
        <f aca="false">Y47/100</f>
        <v>0.2387</v>
      </c>
      <c r="AH47" s="38" t="n">
        <f aca="false">Z47/100</f>
        <v>0.00350022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29128.6632</v>
      </c>
      <c r="I48" s="63" t="n">
        <f aca="false">V48</f>
        <v>39.0997</v>
      </c>
      <c r="J48" s="63" t="n">
        <f aca="false">T48</f>
        <v>29128.6632</v>
      </c>
      <c r="K48" s="63" t="n">
        <f aca="false">W48</f>
        <v>39.8091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89.93</v>
      </c>
      <c r="Q48" s="52" t="n">
        <v>19.7</v>
      </c>
      <c r="R48" s="51" t="n">
        <f aca="false">P48/3600</f>
        <v>0.302758333333333</v>
      </c>
      <c r="S48" s="53"/>
      <c r="T48" s="51" t="n">
        <v>29128.6632</v>
      </c>
      <c r="U48" s="51" t="n">
        <v>36.6897</v>
      </c>
      <c r="V48" s="51" t="n">
        <v>39.0997</v>
      </c>
      <c r="W48" s="51" t="n">
        <v>39.8091</v>
      </c>
      <c r="X48" s="51" t="n">
        <v>1110.1</v>
      </c>
      <c r="Y48" s="51" t="n">
        <v>20.79</v>
      </c>
      <c r="Z48" s="51" t="n">
        <f aca="false">X48/3600</f>
        <v>0.308361111111111</v>
      </c>
      <c r="AA48" s="53"/>
      <c r="AB48" s="53"/>
      <c r="AC48" s="53"/>
      <c r="AE48" s="38" t="n">
        <f aca="false">Q48/100</f>
        <v>0.197</v>
      </c>
      <c r="AF48" s="38" t="n">
        <f aca="false">R48/100</f>
        <v>0.00302758333333333</v>
      </c>
      <c r="AG48" s="38" t="n">
        <f aca="false">Y48/100</f>
        <v>0.2079</v>
      </c>
      <c r="AH48" s="38" t="n">
        <f aca="false">Z48/100</f>
        <v>0.00308361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17052.8328</v>
      </c>
      <c r="I49" s="63" t="n">
        <f aca="false">V49</f>
        <v>36.6995</v>
      </c>
      <c r="J49" s="63" t="n">
        <f aca="false">T49</f>
        <v>17052.8328</v>
      </c>
      <c r="K49" s="63" t="n">
        <f aca="false">W49</f>
        <v>37.3379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955.6</v>
      </c>
      <c r="Q49" s="52" t="n">
        <v>16.79</v>
      </c>
      <c r="R49" s="51" t="n">
        <f aca="false">P49/3600</f>
        <v>0.265444444444444</v>
      </c>
      <c r="S49" s="53"/>
      <c r="T49" s="51" t="n">
        <v>17052.8328</v>
      </c>
      <c r="U49" s="51" t="n">
        <v>32.8054</v>
      </c>
      <c r="V49" s="51" t="n">
        <v>36.6995</v>
      </c>
      <c r="W49" s="51" t="n">
        <v>37.3379</v>
      </c>
      <c r="X49" s="51" t="n">
        <v>969.7</v>
      </c>
      <c r="Y49" s="51" t="n">
        <v>18.02</v>
      </c>
      <c r="Z49" s="51" t="n">
        <f aca="false">X49/3600</f>
        <v>0.269361111111111</v>
      </c>
      <c r="AA49" s="53"/>
      <c r="AB49" s="53"/>
      <c r="AC49" s="53"/>
      <c r="AE49" s="38" t="n">
        <f aca="false">Q49/100</f>
        <v>0.1679</v>
      </c>
      <c r="AF49" s="38" t="n">
        <f aca="false">R49/100</f>
        <v>0.00265444444444444</v>
      </c>
      <c r="AG49" s="38" t="n">
        <f aca="false">Y49/100</f>
        <v>0.1802</v>
      </c>
      <c r="AH49" s="38" t="n">
        <f aca="false">Z49/100</f>
        <v>0.0026936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9097.4472</v>
      </c>
      <c r="I50" s="64" t="n">
        <f aca="false">V50</f>
        <v>34.5794</v>
      </c>
      <c r="J50" s="64" t="n">
        <f aca="false">T50</f>
        <v>9097.4472</v>
      </c>
      <c r="K50" s="64" t="n">
        <f aca="false">W50</f>
        <v>35.1438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849.41</v>
      </c>
      <c r="Q50" s="58" t="n">
        <v>14.28</v>
      </c>
      <c r="R50" s="58" t="n">
        <f aca="false">P50/3600</f>
        <v>0.235947222222222</v>
      </c>
      <c r="S50" s="56"/>
      <c r="T50" s="58" t="n">
        <v>9097.4472</v>
      </c>
      <c r="U50" s="58" t="n">
        <v>29.1617</v>
      </c>
      <c r="V50" s="58" t="n">
        <v>34.5794</v>
      </c>
      <c r="W50" s="58" t="n">
        <v>35.1438</v>
      </c>
      <c r="X50" s="58" t="n">
        <v>860.68</v>
      </c>
      <c r="Y50" s="58" t="n">
        <v>15.3</v>
      </c>
      <c r="Z50" s="58" t="n">
        <f aca="false">X50/3600</f>
        <v>0.239077777777778</v>
      </c>
      <c r="AA50" s="56"/>
      <c r="AB50" s="56"/>
      <c r="AC50" s="56"/>
      <c r="AE50" s="38" t="n">
        <f aca="false">Q50/100</f>
        <v>0.1428</v>
      </c>
      <c r="AF50" s="38" t="n">
        <f aca="false">R50/100</f>
        <v>0.00235947222222222</v>
      </c>
      <c r="AG50" s="38" t="n">
        <f aca="false">Y50/100</f>
        <v>0.153</v>
      </c>
      <c r="AH50" s="38" t="n">
        <f aca="false">Z50/100</f>
        <v>0.00239077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16489.6592</v>
      </c>
      <c r="I51" s="62" t="n">
        <f aca="false">V51</f>
        <v>43.2096</v>
      </c>
      <c r="J51" s="62" t="n">
        <f aca="false">T51</f>
        <v>16489.6592</v>
      </c>
      <c r="K51" s="62" t="n">
        <f aca="false">W51</f>
        <v>44.0928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42.45</v>
      </c>
      <c r="Q51" s="52" t="n">
        <v>10.3</v>
      </c>
      <c r="R51" s="59" t="n">
        <f aca="false">P51/3600</f>
        <v>0.178458333333333</v>
      </c>
      <c r="S51" s="61"/>
      <c r="T51" s="59" t="n">
        <v>16489.6592</v>
      </c>
      <c r="U51" s="59" t="n">
        <v>42.197</v>
      </c>
      <c r="V51" s="59" t="n">
        <v>43.2096</v>
      </c>
      <c r="W51" s="59" t="n">
        <v>44.0928</v>
      </c>
      <c r="X51" s="59" t="n">
        <v>650.6</v>
      </c>
      <c r="Y51" s="59" t="n">
        <v>10.82</v>
      </c>
      <c r="Z51" s="59" t="n">
        <f aca="false">X51/3600</f>
        <v>0.18072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3</v>
      </c>
      <c r="AF51" s="38" t="n">
        <f aca="false">R51/100</f>
        <v>0.00178458333333333</v>
      </c>
      <c r="AG51" s="38" t="n">
        <f aca="false">Y51/100</f>
        <v>0.1082</v>
      </c>
      <c r="AH51" s="38" t="n">
        <f aca="false">Z51/100</f>
        <v>0.00180722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9902.6</v>
      </c>
      <c r="I52" s="63" t="n">
        <f aca="false">V52</f>
        <v>39.9915</v>
      </c>
      <c r="J52" s="63" t="n">
        <f aca="false">T52</f>
        <v>9902.6</v>
      </c>
      <c r="K52" s="63" t="n">
        <f aca="false">W52</f>
        <v>41.4253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68.74</v>
      </c>
      <c r="Q52" s="52" t="n">
        <v>8.85</v>
      </c>
      <c r="R52" s="51" t="n">
        <f aca="false">P52/3600</f>
        <v>0.157983333333333</v>
      </c>
      <c r="S52" s="53"/>
      <c r="T52" s="51" t="n">
        <v>9902.6</v>
      </c>
      <c r="U52" s="51" t="n">
        <v>38.6948</v>
      </c>
      <c r="V52" s="51" t="n">
        <v>39.9915</v>
      </c>
      <c r="W52" s="51" t="n">
        <v>41.4253</v>
      </c>
      <c r="X52" s="51" t="n">
        <v>575.54</v>
      </c>
      <c r="Y52" s="51" t="n">
        <v>9.57</v>
      </c>
      <c r="Z52" s="51" t="n">
        <f aca="false">X52/3600</f>
        <v>0.159872222222222</v>
      </c>
      <c r="AA52" s="53"/>
      <c r="AB52" s="53"/>
      <c r="AC52" s="53"/>
      <c r="AE52" s="38" t="n">
        <f aca="false">Q52/100</f>
        <v>0.0885</v>
      </c>
      <c r="AF52" s="38" t="n">
        <f aca="false">R52/100</f>
        <v>0.00157983333333333</v>
      </c>
      <c r="AG52" s="38" t="n">
        <f aca="false">Y52/100</f>
        <v>0.0957</v>
      </c>
      <c r="AH52" s="38" t="n">
        <f aca="false">Z52/100</f>
        <v>0.0015987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5490.7648</v>
      </c>
      <c r="I53" s="63" t="n">
        <f aca="false">V53</f>
        <v>37.5707</v>
      </c>
      <c r="J53" s="63" t="n">
        <f aca="false">T53</f>
        <v>5490.7648</v>
      </c>
      <c r="K53" s="63" t="n">
        <f aca="false">W53</f>
        <v>39.2838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537.37</v>
      </c>
      <c r="Q53" s="52" t="n">
        <v>8.05</v>
      </c>
      <c r="R53" s="51" t="n">
        <f aca="false">P53/3600</f>
        <v>0.149269444444444</v>
      </c>
      <c r="S53" s="53"/>
      <c r="T53" s="51" t="n">
        <v>5490.7648</v>
      </c>
      <c r="U53" s="51" t="n">
        <v>35.1743</v>
      </c>
      <c r="V53" s="51" t="n">
        <v>37.5707</v>
      </c>
      <c r="W53" s="51" t="n">
        <v>39.2838</v>
      </c>
      <c r="X53" s="51" t="n">
        <v>515.29</v>
      </c>
      <c r="Y53" s="51" t="n">
        <v>8.2</v>
      </c>
      <c r="Z53" s="51" t="n">
        <f aca="false">X53/3600</f>
        <v>0.143136111111111</v>
      </c>
      <c r="AA53" s="53"/>
      <c r="AB53" s="53"/>
      <c r="AC53" s="53"/>
      <c r="AE53" s="38" t="n">
        <f aca="false">Q53/100</f>
        <v>0.0805</v>
      </c>
      <c r="AF53" s="38" t="n">
        <f aca="false">R53/100</f>
        <v>0.00149269444444444</v>
      </c>
      <c r="AG53" s="38" t="n">
        <f aca="false">Y53/100</f>
        <v>0.082</v>
      </c>
      <c r="AH53" s="38" t="n">
        <f aca="false">Z53/100</f>
        <v>0.0014313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2660.8528</v>
      </c>
      <c r="I54" s="64" t="n">
        <f aca="false">V54</f>
        <v>35.5405</v>
      </c>
      <c r="J54" s="64" t="n">
        <f aca="false">T54</f>
        <v>2660.8528</v>
      </c>
      <c r="K54" s="64" t="n">
        <f aca="false">W54</f>
        <v>37.1839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63.31</v>
      </c>
      <c r="Q54" s="58" t="n">
        <v>6.56</v>
      </c>
      <c r="R54" s="58" t="n">
        <f aca="false">P54/3600</f>
        <v>0.128697222222222</v>
      </c>
      <c r="S54" s="56"/>
      <c r="T54" s="58" t="n">
        <v>2660.8528</v>
      </c>
      <c r="U54" s="58" t="n">
        <v>31.8348</v>
      </c>
      <c r="V54" s="58" t="n">
        <v>35.5405</v>
      </c>
      <c r="W54" s="58" t="n">
        <v>37.1839</v>
      </c>
      <c r="X54" s="58" t="n">
        <v>472.96</v>
      </c>
      <c r="Y54" s="58" t="n">
        <v>6.97</v>
      </c>
      <c r="Z54" s="58" t="n">
        <f aca="false">X54/3600</f>
        <v>0.131377777777778</v>
      </c>
      <c r="AA54" s="56"/>
      <c r="AB54" s="56"/>
      <c r="AC54" s="56"/>
      <c r="AE54" s="38" t="n">
        <f aca="false">Q54/100</f>
        <v>0.0656</v>
      </c>
      <c r="AF54" s="38" t="n">
        <f aca="false">R54/100</f>
        <v>0.00128697222222222</v>
      </c>
      <c r="AG54" s="38" t="n">
        <f aca="false">Y54/100</f>
        <v>0.0697</v>
      </c>
      <c r="AH54" s="38" t="n">
        <f aca="false">Z54/100</f>
        <v>0.001313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5878.308</v>
      </c>
      <c r="I55" s="62" t="n">
        <f aca="false">V55</f>
        <v>44.8774</v>
      </c>
      <c r="J55" s="62" t="n">
        <f aca="false">T55</f>
        <v>5878.308</v>
      </c>
      <c r="K55" s="62" t="n">
        <f aca="false">W55</f>
        <v>44.6397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54.72</v>
      </c>
      <c r="Q55" s="52" t="n">
        <v>4.42</v>
      </c>
      <c r="R55" s="59" t="n">
        <f aca="false">P55/3600</f>
        <v>0.0707555555555556</v>
      </c>
      <c r="S55" s="61"/>
      <c r="T55" s="59" t="n">
        <v>5878.308</v>
      </c>
      <c r="U55" s="59" t="n">
        <v>42.7284</v>
      </c>
      <c r="V55" s="59" t="n">
        <v>44.8774</v>
      </c>
      <c r="W55" s="59" t="n">
        <v>44.6397</v>
      </c>
      <c r="X55" s="59" t="n">
        <v>258.64</v>
      </c>
      <c r="Y55" s="59" t="n">
        <v>4.7</v>
      </c>
      <c r="Z55" s="59" t="n">
        <f aca="false">X55/3600</f>
        <v>0.0718444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42</v>
      </c>
      <c r="AF55" s="38" t="n">
        <f aca="false">R55/100</f>
        <v>0.000707555555555556</v>
      </c>
      <c r="AG55" s="38" t="n">
        <f aca="false">Y55/100</f>
        <v>0.047</v>
      </c>
      <c r="AH55" s="38" t="n">
        <f aca="false">Z55/100</f>
        <v>0.000718444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3473.756</v>
      </c>
      <c r="I56" s="63" t="n">
        <f aca="false">V56</f>
        <v>41.8437</v>
      </c>
      <c r="J56" s="63" t="n">
        <f aca="false">T56</f>
        <v>3473.756</v>
      </c>
      <c r="K56" s="63" t="n">
        <f aca="false">W56</f>
        <v>41.2968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26.48</v>
      </c>
      <c r="Q56" s="52" t="n">
        <v>3.72</v>
      </c>
      <c r="R56" s="51" t="n">
        <f aca="false">P56/3600</f>
        <v>0.0629111111111111</v>
      </c>
      <c r="S56" s="53"/>
      <c r="T56" s="51" t="n">
        <v>3473.756</v>
      </c>
      <c r="U56" s="51" t="n">
        <v>39.0633</v>
      </c>
      <c r="V56" s="51" t="n">
        <v>41.8437</v>
      </c>
      <c r="W56" s="51" t="n">
        <v>41.2968</v>
      </c>
      <c r="X56" s="51" t="n">
        <v>229.83</v>
      </c>
      <c r="Y56" s="51" t="n">
        <v>3.97</v>
      </c>
      <c r="Z56" s="51" t="n">
        <f aca="false">X56/3600</f>
        <v>0.0638416666666667</v>
      </c>
      <c r="AA56" s="53"/>
      <c r="AB56" s="53"/>
      <c r="AC56" s="53"/>
      <c r="AE56" s="38" t="n">
        <f aca="false">Q56/100</f>
        <v>0.0372</v>
      </c>
      <c r="AF56" s="38" t="n">
        <f aca="false">R56/100</f>
        <v>0.000629111111111111</v>
      </c>
      <c r="AG56" s="38" t="n">
        <f aca="false">Y56/100</f>
        <v>0.0397</v>
      </c>
      <c r="AH56" s="38" t="n">
        <f aca="false">Z56/100</f>
        <v>0.00063841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1923.936</v>
      </c>
      <c r="I57" s="63" t="n">
        <f aca="false">V57</f>
        <v>39.3253</v>
      </c>
      <c r="J57" s="63" t="n">
        <f aca="false">T57</f>
        <v>1923.936</v>
      </c>
      <c r="K57" s="63" t="n">
        <f aca="false">W57</f>
        <v>38.5797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203.68</v>
      </c>
      <c r="Q57" s="52" t="n">
        <v>3.14</v>
      </c>
      <c r="R57" s="51" t="n">
        <f aca="false">P57/3600</f>
        <v>0.0565777777777778</v>
      </c>
      <c r="S57" s="53"/>
      <c r="T57" s="51" t="n">
        <v>1923.936</v>
      </c>
      <c r="U57" s="51" t="n">
        <v>35.5946</v>
      </c>
      <c r="V57" s="51" t="n">
        <v>39.3253</v>
      </c>
      <c r="W57" s="51" t="n">
        <v>38.5797</v>
      </c>
      <c r="X57" s="51" t="n">
        <v>216.05</v>
      </c>
      <c r="Y57" s="51" t="n">
        <v>3.5</v>
      </c>
      <c r="Z57" s="51" t="n">
        <f aca="false">X57/3600</f>
        <v>0.0600138888888889</v>
      </c>
      <c r="AA57" s="53"/>
      <c r="AB57" s="53"/>
      <c r="AC57" s="53"/>
      <c r="AE57" s="38" t="n">
        <f aca="false">Q57/100</f>
        <v>0.0314</v>
      </c>
      <c r="AF57" s="38" t="n">
        <f aca="false">R57/100</f>
        <v>0.000565777777777778</v>
      </c>
      <c r="AG57" s="38" t="n">
        <f aca="false">Y57/100</f>
        <v>0.035</v>
      </c>
      <c r="AH57" s="38" t="n">
        <f aca="false">Z57/100</f>
        <v>0.0006001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1031.556</v>
      </c>
      <c r="I58" s="64" t="n">
        <f aca="false">V58</f>
        <v>36.978</v>
      </c>
      <c r="J58" s="64" t="n">
        <f aca="false">T58</f>
        <v>1031.556</v>
      </c>
      <c r="K58" s="64" t="n">
        <f aca="false">W58</f>
        <v>35.9938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95.11</v>
      </c>
      <c r="Q58" s="58" t="n">
        <v>2.82</v>
      </c>
      <c r="R58" s="58" t="n">
        <f aca="false">P58/3600</f>
        <v>0.0541972222222222</v>
      </c>
      <c r="S58" s="56"/>
      <c r="T58" s="58" t="n">
        <v>1031.556</v>
      </c>
      <c r="U58" s="58" t="n">
        <v>32.5073</v>
      </c>
      <c r="V58" s="58" t="n">
        <v>36.978</v>
      </c>
      <c r="W58" s="58" t="n">
        <v>35.9938</v>
      </c>
      <c r="X58" s="58" t="n">
        <v>187.61</v>
      </c>
      <c r="Y58" s="58" t="n">
        <v>2.86</v>
      </c>
      <c r="Z58" s="58" t="n">
        <f aca="false">X58/3600</f>
        <v>0.0521138888888889</v>
      </c>
      <c r="AA58" s="56"/>
      <c r="AB58" s="56"/>
      <c r="AC58" s="56"/>
      <c r="AE58" s="38" t="n">
        <f aca="false">Q58/100</f>
        <v>0.0282</v>
      </c>
      <c r="AF58" s="38" t="n">
        <f aca="false">R58/100</f>
        <v>0.000541972222222222</v>
      </c>
      <c r="AG58" s="38" t="n">
        <f aca="false">Y58/100</f>
        <v>0.0286</v>
      </c>
      <c r="AH58" s="38" t="n">
        <f aca="false">Z58/100</f>
        <v>0.000521138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14089.56</v>
      </c>
      <c r="I59" s="60" t="n">
        <f aca="false">V59</f>
        <v>43.1535</v>
      </c>
      <c r="J59" s="60" t="n">
        <f aca="false">T59</f>
        <v>14089.56</v>
      </c>
      <c r="K59" s="60" t="n">
        <f aca="false">W59</f>
        <v>44.0457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60.37</v>
      </c>
      <c r="Q59" s="52" t="n">
        <v>6.68</v>
      </c>
      <c r="R59" s="59" t="n">
        <f aca="false">P59/3600</f>
        <v>0.100102777777778</v>
      </c>
      <c r="S59" s="61"/>
      <c r="T59" s="59" t="n">
        <v>14089.56</v>
      </c>
      <c r="U59" s="59" t="n">
        <v>41.1237</v>
      </c>
      <c r="V59" s="59" t="n">
        <v>43.1535</v>
      </c>
      <c r="W59" s="59" t="n">
        <v>44.0457</v>
      </c>
      <c r="X59" s="59" t="n">
        <v>361.88</v>
      </c>
      <c r="Y59" s="59" t="n">
        <v>7.12</v>
      </c>
      <c r="Z59" s="59" t="n">
        <f aca="false">X59/3600</f>
        <v>0.1005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68</v>
      </c>
      <c r="AF59" s="38" t="n">
        <f aca="false">R59/100</f>
        <v>0.00100102777777778</v>
      </c>
      <c r="AG59" s="38" t="n">
        <f aca="false">Y59/100</f>
        <v>0.0712</v>
      </c>
      <c r="AH59" s="38" t="n">
        <f aca="false">Z59/100</f>
        <v>0.0010052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8963.952</v>
      </c>
      <c r="I60" s="50" t="n">
        <f aca="false">V60</f>
        <v>40.5596</v>
      </c>
      <c r="J60" s="50" t="n">
        <f aca="false">T60</f>
        <v>8963.952</v>
      </c>
      <c r="K60" s="50" t="n">
        <f aca="false">W60</f>
        <v>41.5069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308.83</v>
      </c>
      <c r="Q60" s="52" t="n">
        <v>5.67</v>
      </c>
      <c r="R60" s="51" t="n">
        <f aca="false">P60/3600</f>
        <v>0.0857861111111111</v>
      </c>
      <c r="S60" s="53"/>
      <c r="T60" s="51" t="n">
        <v>8963.952</v>
      </c>
      <c r="U60" s="51" t="n">
        <v>36.5942</v>
      </c>
      <c r="V60" s="51" t="n">
        <v>40.5596</v>
      </c>
      <c r="W60" s="51" t="n">
        <v>41.5069</v>
      </c>
      <c r="X60" s="51" t="n">
        <v>330.99</v>
      </c>
      <c r="Y60" s="51" t="n">
        <v>6.37</v>
      </c>
      <c r="Z60" s="51" t="n">
        <f aca="false">X60/3600</f>
        <v>0.0919416666666667</v>
      </c>
      <c r="AA60" s="53"/>
      <c r="AB60" s="53"/>
      <c r="AC60" s="53"/>
      <c r="AE60" s="38" t="n">
        <f aca="false">Q60/100</f>
        <v>0.0567</v>
      </c>
      <c r="AF60" s="38" t="n">
        <f aca="false">R60/100</f>
        <v>0.000857861111111111</v>
      </c>
      <c r="AG60" s="38" t="n">
        <f aca="false">Y60/100</f>
        <v>0.0637</v>
      </c>
      <c r="AH60" s="38" t="n">
        <f aca="false">Z60/100</f>
        <v>0.0009194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5448.1728</v>
      </c>
      <c r="I61" s="50" t="n">
        <f aca="false">V61</f>
        <v>38.7639</v>
      </c>
      <c r="J61" s="50" t="n">
        <f aca="false">T61</f>
        <v>5448.1728</v>
      </c>
      <c r="K61" s="50" t="n">
        <f aca="false">W61</f>
        <v>39.5505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75.81</v>
      </c>
      <c r="Q61" s="52" t="n">
        <v>4.82</v>
      </c>
      <c r="R61" s="51" t="n">
        <f aca="false">P61/3600</f>
        <v>0.0766138888888889</v>
      </c>
      <c r="S61" s="53"/>
      <c r="T61" s="51" t="n">
        <v>5448.1728</v>
      </c>
      <c r="U61" s="51" t="n">
        <v>32.7084</v>
      </c>
      <c r="V61" s="51" t="n">
        <v>38.7639</v>
      </c>
      <c r="W61" s="51" t="n">
        <v>39.5505</v>
      </c>
      <c r="X61" s="51" t="n">
        <v>278.29</v>
      </c>
      <c r="Y61" s="51" t="n">
        <v>5.15</v>
      </c>
      <c r="Z61" s="51" t="n">
        <f aca="false">X61/3600</f>
        <v>0.0773027777777778</v>
      </c>
      <c r="AA61" s="53"/>
      <c r="AB61" s="53"/>
      <c r="AC61" s="53"/>
      <c r="AE61" s="38" t="n">
        <f aca="false">Q61/100</f>
        <v>0.0482</v>
      </c>
      <c r="AF61" s="38" t="n">
        <f aca="false">R61/100</f>
        <v>0.000766138888888889</v>
      </c>
      <c r="AG61" s="38" t="n">
        <f aca="false">Y61/100</f>
        <v>0.0515</v>
      </c>
      <c r="AH61" s="38" t="n">
        <f aca="false">Z61/100</f>
        <v>0.00077302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3220.712</v>
      </c>
      <c r="I62" s="57" t="n">
        <f aca="false">V62</f>
        <v>37.2847</v>
      </c>
      <c r="J62" s="57" t="n">
        <f aca="false">T62</f>
        <v>3220.712</v>
      </c>
      <c r="K62" s="57" t="n">
        <f aca="false">W62</f>
        <v>37.7426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59.77</v>
      </c>
      <c r="Q62" s="58" t="n">
        <v>4.47</v>
      </c>
      <c r="R62" s="58" t="n">
        <f aca="false">P62/3600</f>
        <v>0.0721583333333333</v>
      </c>
      <c r="S62" s="56"/>
      <c r="T62" s="58" t="n">
        <v>3220.712</v>
      </c>
      <c r="U62" s="58" t="n">
        <v>29.2095</v>
      </c>
      <c r="V62" s="58" t="n">
        <v>37.2847</v>
      </c>
      <c r="W62" s="58" t="n">
        <v>37.7426</v>
      </c>
      <c r="X62" s="58" t="n">
        <v>250.87</v>
      </c>
      <c r="Y62" s="58" t="n">
        <v>4.56</v>
      </c>
      <c r="Z62" s="58" t="n">
        <f aca="false">X62/3600</f>
        <v>0.0696861111111111</v>
      </c>
      <c r="AA62" s="56"/>
      <c r="AB62" s="56"/>
      <c r="AC62" s="56"/>
      <c r="AE62" s="38" t="n">
        <f aca="false">Q62/100</f>
        <v>0.0447</v>
      </c>
      <c r="AF62" s="38" t="n">
        <f aca="false">R62/100</f>
        <v>0.000721583333333333</v>
      </c>
      <c r="AG62" s="38" t="n">
        <f aca="false">Y62/100</f>
        <v>0.0456</v>
      </c>
      <c r="AH62" s="38" t="n">
        <f aca="false">Z62/100</f>
        <v>0.000696861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12329.66</v>
      </c>
      <c r="I63" s="62" t="n">
        <f aca="false">V63</f>
        <v>41.9797</v>
      </c>
      <c r="J63" s="62" t="n">
        <f aca="false">T63</f>
        <v>12329.66</v>
      </c>
      <c r="K63" s="62" t="n">
        <f aca="false">W63</f>
        <v>42.6063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313.81</v>
      </c>
      <c r="Q63" s="52" t="n">
        <v>5.8</v>
      </c>
      <c r="R63" s="59" t="n">
        <f aca="false">P63/3600</f>
        <v>0.0871694444444444</v>
      </c>
      <c r="S63" s="61"/>
      <c r="T63" s="59" t="n">
        <v>12329.66</v>
      </c>
      <c r="U63" s="59" t="n">
        <v>40.8895</v>
      </c>
      <c r="V63" s="59" t="n">
        <v>41.9797</v>
      </c>
      <c r="W63" s="59" t="n">
        <v>42.6063</v>
      </c>
      <c r="X63" s="59" t="n">
        <v>320.08</v>
      </c>
      <c r="Y63" s="59" t="n">
        <v>5.95</v>
      </c>
      <c r="Z63" s="59" t="n">
        <f aca="false">X63/3600</f>
        <v>0.08891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8</v>
      </c>
      <c r="AF63" s="38" t="n">
        <f aca="false">R63/100</f>
        <v>0.000871694444444444</v>
      </c>
      <c r="AG63" s="38" t="n">
        <f aca="false">Y63/100</f>
        <v>0.0595</v>
      </c>
      <c r="AH63" s="38" t="n">
        <f aca="false">Z63/100</f>
        <v>0.00088911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7575.1256</v>
      </c>
      <c r="I64" s="63" t="n">
        <f aca="false">V64</f>
        <v>38.7874</v>
      </c>
      <c r="J64" s="63" t="n">
        <f aca="false">T64</f>
        <v>7575.1256</v>
      </c>
      <c r="K64" s="63" t="n">
        <f aca="false">W64</f>
        <v>39.2586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72.17</v>
      </c>
      <c r="Q64" s="52" t="n">
        <v>5.04</v>
      </c>
      <c r="R64" s="51" t="n">
        <f aca="false">P64/3600</f>
        <v>0.0756027777777778</v>
      </c>
      <c r="S64" s="53"/>
      <c r="T64" s="51" t="n">
        <v>7575.1256</v>
      </c>
      <c r="U64" s="51" t="n">
        <v>36.4896</v>
      </c>
      <c r="V64" s="51" t="n">
        <v>38.7874</v>
      </c>
      <c r="W64" s="51" t="n">
        <v>39.2586</v>
      </c>
      <c r="X64" s="51" t="n">
        <v>277.41</v>
      </c>
      <c r="Y64" s="51" t="n">
        <v>5.36</v>
      </c>
      <c r="Z64" s="51" t="n">
        <f aca="false">X64/3600</f>
        <v>0.0770583333333333</v>
      </c>
      <c r="AA64" s="53"/>
      <c r="AB64" s="53"/>
      <c r="AC64" s="53"/>
      <c r="AE64" s="38" t="n">
        <f aca="false">Q64/100</f>
        <v>0.0504</v>
      </c>
      <c r="AF64" s="38" t="n">
        <f aca="false">R64/100</f>
        <v>0.000756027777777778</v>
      </c>
      <c r="AG64" s="38" t="n">
        <f aca="false">Y64/100</f>
        <v>0.0536</v>
      </c>
      <c r="AH64" s="38" t="n">
        <f aca="false">Z64/100</f>
        <v>0.0007705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4217.1944</v>
      </c>
      <c r="I65" s="63" t="n">
        <f aca="false">V65</f>
        <v>36.3174</v>
      </c>
      <c r="J65" s="63" t="n">
        <f aca="false">T65</f>
        <v>4217.1944</v>
      </c>
      <c r="K65" s="63" t="n">
        <f aca="false">W65</f>
        <v>36.7291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36.13</v>
      </c>
      <c r="Q65" s="52" t="n">
        <v>4.24</v>
      </c>
      <c r="R65" s="51" t="n">
        <f aca="false">P65/3600</f>
        <v>0.0655916666666667</v>
      </c>
      <c r="S65" s="53"/>
      <c r="T65" s="51" t="n">
        <v>4217.1944</v>
      </c>
      <c r="U65" s="51" t="n">
        <v>32.4675</v>
      </c>
      <c r="V65" s="51" t="n">
        <v>36.3174</v>
      </c>
      <c r="W65" s="51" t="n">
        <v>36.7291</v>
      </c>
      <c r="X65" s="51" t="n">
        <v>239.63</v>
      </c>
      <c r="Y65" s="51" t="n">
        <v>4.51</v>
      </c>
      <c r="Z65" s="51" t="n">
        <f aca="false">X65/3600</f>
        <v>0.0665638888888889</v>
      </c>
      <c r="AA65" s="53"/>
      <c r="AB65" s="53"/>
      <c r="AC65" s="53"/>
      <c r="AE65" s="38" t="n">
        <f aca="false">Q65/100</f>
        <v>0.0424</v>
      </c>
      <c r="AF65" s="38" t="n">
        <f aca="false">R65/100</f>
        <v>0.000655916666666667</v>
      </c>
      <c r="AG65" s="38" t="n">
        <f aca="false">Y65/100</f>
        <v>0.0451</v>
      </c>
      <c r="AH65" s="38" t="n">
        <f aca="false">Z65/100</f>
        <v>0.0006656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2132.0664</v>
      </c>
      <c r="I66" s="64" t="n">
        <f aca="false">V66</f>
        <v>34.1027</v>
      </c>
      <c r="J66" s="64" t="n">
        <f aca="false">T66</f>
        <v>2132.0664</v>
      </c>
      <c r="K66" s="64" t="n">
        <f aca="false">W66</f>
        <v>34.506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208.54</v>
      </c>
      <c r="Q66" s="58" t="n">
        <v>3.47</v>
      </c>
      <c r="R66" s="58" t="n">
        <f aca="false">P66/3600</f>
        <v>0.0579277777777778</v>
      </c>
      <c r="S66" s="56"/>
      <c r="T66" s="58" t="n">
        <v>2132.0664</v>
      </c>
      <c r="U66" s="58" t="n">
        <v>29.0289</v>
      </c>
      <c r="V66" s="58" t="n">
        <v>34.1027</v>
      </c>
      <c r="W66" s="58" t="n">
        <v>34.506</v>
      </c>
      <c r="X66" s="58" t="n">
        <v>210.07</v>
      </c>
      <c r="Y66" s="58" t="n">
        <v>3.75</v>
      </c>
      <c r="Z66" s="58" t="n">
        <f aca="false">X66/3600</f>
        <v>0.0583527777777778</v>
      </c>
      <c r="AA66" s="56"/>
      <c r="AB66" s="56"/>
      <c r="AC66" s="56"/>
      <c r="AE66" s="38" t="n">
        <f aca="false">Q66/100</f>
        <v>0.0347</v>
      </c>
      <c r="AF66" s="38" t="n">
        <f aca="false">R66/100</f>
        <v>0.000579277777777778</v>
      </c>
      <c r="AG66" s="38" t="n">
        <f aca="false">Y66/100</f>
        <v>0.0375</v>
      </c>
      <c r="AH66" s="38" t="n">
        <f aca="false">Z66/100</f>
        <v>0.0005835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4980.3584</v>
      </c>
      <c r="I67" s="60" t="n">
        <f aca="false">V67</f>
        <v>42.8232</v>
      </c>
      <c r="J67" s="60" t="n">
        <f aca="false">T67</f>
        <v>4980.3584</v>
      </c>
      <c r="K67" s="60" t="n">
        <f aca="false">W67</f>
        <v>43.7198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65.67</v>
      </c>
      <c r="Q67" s="52" t="n">
        <v>2.94</v>
      </c>
      <c r="R67" s="59" t="n">
        <f aca="false">P67/3600</f>
        <v>0.0460194444444444</v>
      </c>
      <c r="S67" s="61"/>
      <c r="T67" s="59" t="n">
        <v>4980.3584</v>
      </c>
      <c r="U67" s="59" t="n">
        <v>42.2368</v>
      </c>
      <c r="V67" s="59" t="n">
        <v>42.8232</v>
      </c>
      <c r="W67" s="59" t="n">
        <v>43.7198</v>
      </c>
      <c r="X67" s="59" t="n">
        <v>169.49</v>
      </c>
      <c r="Y67" s="59" t="n">
        <v>3.16</v>
      </c>
      <c r="Z67" s="59" t="n">
        <f aca="false">X67/3600</f>
        <v>0.04708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94</v>
      </c>
      <c r="AF67" s="38" t="n">
        <f aca="false">R67/100</f>
        <v>0.000460194444444444</v>
      </c>
      <c r="AG67" s="38" t="n">
        <f aca="false">Y67/100</f>
        <v>0.0316</v>
      </c>
      <c r="AH67" s="38" t="n">
        <f aca="false">Z67/100</f>
        <v>0.0004708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2969.14</v>
      </c>
      <c r="I68" s="50" t="n">
        <f aca="false">V68</f>
        <v>39.5314</v>
      </c>
      <c r="J68" s="50" t="n">
        <f aca="false">T68</f>
        <v>2969.14</v>
      </c>
      <c r="K68" s="50" t="n">
        <f aca="false">W68</f>
        <v>40.7178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47.83</v>
      </c>
      <c r="Q68" s="52" t="n">
        <v>2.57</v>
      </c>
      <c r="R68" s="51" t="n">
        <f aca="false">P68/3600</f>
        <v>0.0410638888888889</v>
      </c>
      <c r="S68" s="53"/>
      <c r="T68" s="51" t="n">
        <v>2969.14</v>
      </c>
      <c r="U68" s="51" t="n">
        <v>38.0638</v>
      </c>
      <c r="V68" s="51" t="n">
        <v>39.5314</v>
      </c>
      <c r="W68" s="51" t="n">
        <v>40.7178</v>
      </c>
      <c r="X68" s="51" t="n">
        <v>148.87</v>
      </c>
      <c r="Y68" s="51" t="n">
        <v>2.68</v>
      </c>
      <c r="Z68" s="51" t="n">
        <f aca="false">X68/3600</f>
        <v>0.0413527777777778</v>
      </c>
      <c r="AA68" s="53"/>
      <c r="AB68" s="53"/>
      <c r="AC68" s="53"/>
      <c r="AE68" s="38" t="n">
        <f aca="false">Q68/100</f>
        <v>0.0257</v>
      </c>
      <c r="AF68" s="38" t="n">
        <f aca="false">R68/100</f>
        <v>0.000410638888888889</v>
      </c>
      <c r="AG68" s="38" t="n">
        <f aca="false">Y68/100</f>
        <v>0.0268</v>
      </c>
      <c r="AH68" s="38" t="n">
        <f aca="false">Z68/100</f>
        <v>0.00041352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1562.7384</v>
      </c>
      <c r="I69" s="50" t="n">
        <f aca="false">V69</f>
        <v>37.077</v>
      </c>
      <c r="J69" s="50" t="n">
        <f aca="false">T69</f>
        <v>1562.7384</v>
      </c>
      <c r="K69" s="50" t="n">
        <f aca="false">W69</f>
        <v>38.2244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34.92</v>
      </c>
      <c r="Q69" s="52" t="n">
        <v>2.23</v>
      </c>
      <c r="R69" s="51" t="n">
        <f aca="false">P69/3600</f>
        <v>0.0374777777777778</v>
      </c>
      <c r="S69" s="53"/>
      <c r="T69" s="51" t="n">
        <v>1562.7384</v>
      </c>
      <c r="U69" s="51" t="n">
        <v>34.1663</v>
      </c>
      <c r="V69" s="51" t="n">
        <v>37.077</v>
      </c>
      <c r="W69" s="51" t="n">
        <v>38.2244</v>
      </c>
      <c r="X69" s="51" t="n">
        <v>137</v>
      </c>
      <c r="Y69" s="51" t="n">
        <v>2.4</v>
      </c>
      <c r="Z69" s="51" t="n">
        <f aca="false">X69/3600</f>
        <v>0.0380555555555556</v>
      </c>
      <c r="AA69" s="53"/>
      <c r="AB69" s="53"/>
      <c r="AC69" s="53"/>
      <c r="AE69" s="38" t="n">
        <f aca="false">Q69/100</f>
        <v>0.0223</v>
      </c>
      <c r="AF69" s="38" t="n">
        <f aca="false">R69/100</f>
        <v>0.000374777777777778</v>
      </c>
      <c r="AG69" s="38" t="n">
        <f aca="false">Y69/100</f>
        <v>0.024</v>
      </c>
      <c r="AH69" s="38" t="n">
        <f aca="false">Z69/100</f>
        <v>0.00038055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761.6944</v>
      </c>
      <c r="I70" s="65" t="n">
        <f aca="false">V70</f>
        <v>34.7904</v>
      </c>
      <c r="J70" s="65" t="n">
        <f aca="false">T70</f>
        <v>761.6944</v>
      </c>
      <c r="K70" s="65" t="n">
        <f aca="false">W70</f>
        <v>35.7833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15.95</v>
      </c>
      <c r="Q70" s="58" t="n">
        <v>1.72</v>
      </c>
      <c r="R70" s="58" t="n">
        <f aca="false">P70/3600</f>
        <v>0.0322083333333333</v>
      </c>
      <c r="S70" s="56"/>
      <c r="T70" s="58" t="n">
        <v>761.6944</v>
      </c>
      <c r="U70" s="58" t="n">
        <v>31.0497</v>
      </c>
      <c r="V70" s="58" t="n">
        <v>34.7904</v>
      </c>
      <c r="W70" s="58" t="n">
        <v>35.7833</v>
      </c>
      <c r="X70" s="58" t="n">
        <v>116.95</v>
      </c>
      <c r="Y70" s="58" t="n">
        <v>1.83</v>
      </c>
      <c r="Z70" s="58" t="n">
        <f aca="false">X70/3600</f>
        <v>0.0324861111111111</v>
      </c>
      <c r="AA70" s="56"/>
      <c r="AB70" s="56"/>
      <c r="AC70" s="56"/>
      <c r="AE70" s="38" t="n">
        <f aca="false">Q70/100</f>
        <v>0.0172</v>
      </c>
      <c r="AF70" s="38" t="n">
        <f aca="false">R70/100</f>
        <v>0.000322083333333333</v>
      </c>
      <c r="AG70" s="38" t="n">
        <f aca="false">Y70/100</f>
        <v>0.0183</v>
      </c>
      <c r="AH70" s="38" t="n">
        <f aca="false">Z70/100</f>
        <v>0.00032486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24034.6568</v>
      </c>
      <c r="I71" s="62" t="n">
        <f aca="false">V71</f>
        <v>47.2916</v>
      </c>
      <c r="J71" s="62" t="n">
        <f aca="false">T71</f>
        <v>24034.6568</v>
      </c>
      <c r="K71" s="62" t="n">
        <f aca="false">W71</f>
        <v>48.1259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369.37</v>
      </c>
      <c r="Q71" s="52" t="n">
        <v>34.34</v>
      </c>
      <c r="R71" s="59" t="n">
        <f aca="false">P71/3600</f>
        <v>0.658158333333333</v>
      </c>
      <c r="S71" s="61"/>
      <c r="T71" s="59" t="n">
        <v>24034.6568</v>
      </c>
      <c r="U71" s="59" t="n">
        <v>44.3945</v>
      </c>
      <c r="V71" s="59" t="n">
        <v>47.2916</v>
      </c>
      <c r="W71" s="59" t="n">
        <v>48.1259</v>
      </c>
      <c r="X71" s="59" t="n">
        <v>2389.92</v>
      </c>
      <c r="Y71" s="59" t="n">
        <v>36.98</v>
      </c>
      <c r="Z71" s="59" t="n">
        <f aca="false">X71/3600</f>
        <v>0.663866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34</v>
      </c>
      <c r="AF71" s="38" t="n">
        <f aca="false">R71/100</f>
        <v>0.00658158333333333</v>
      </c>
      <c r="AG71" s="38" t="n">
        <f aca="false">Y71/100</f>
        <v>0.3698</v>
      </c>
      <c r="AH71" s="38" t="n">
        <f aca="false">Z71/100</f>
        <v>0.00663866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14057.1672</v>
      </c>
      <c r="I72" s="63" t="n">
        <f aca="false">V72</f>
        <v>45.7115</v>
      </c>
      <c r="J72" s="63" t="n">
        <f aca="false">T72</f>
        <v>14057.1672</v>
      </c>
      <c r="K72" s="63" t="n">
        <f aca="false">W72</f>
        <v>46.3566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162.73</v>
      </c>
      <c r="Q72" s="52" t="n">
        <v>28.47</v>
      </c>
      <c r="R72" s="51" t="n">
        <f aca="false">P72/3600</f>
        <v>0.600758333333333</v>
      </c>
      <c r="S72" s="53"/>
      <c r="T72" s="51" t="n">
        <v>14057.1672</v>
      </c>
      <c r="U72" s="51" t="n">
        <v>41.8672</v>
      </c>
      <c r="V72" s="51" t="n">
        <v>45.7115</v>
      </c>
      <c r="W72" s="51" t="n">
        <v>46.3566</v>
      </c>
      <c r="X72" s="51" t="n">
        <v>2206.98</v>
      </c>
      <c r="Y72" s="51" t="n">
        <v>32.29</v>
      </c>
      <c r="Z72" s="51" t="n">
        <f aca="false">X72/3600</f>
        <v>0.61305</v>
      </c>
      <c r="AA72" s="53"/>
      <c r="AB72" s="53"/>
      <c r="AC72" s="53"/>
      <c r="AE72" s="38" t="n">
        <f aca="false">Q72/100</f>
        <v>0.2847</v>
      </c>
      <c r="AF72" s="38" t="n">
        <f aca="false">R72/100</f>
        <v>0.00600758333333333</v>
      </c>
      <c r="AG72" s="38" t="n">
        <f aca="false">Y72/100</f>
        <v>0.3229</v>
      </c>
      <c r="AH72" s="38" t="n">
        <f aca="false">Z72/100</f>
        <v>0.0061305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8212.7408</v>
      </c>
      <c r="I73" s="63" t="n">
        <f aca="false">V73</f>
        <v>44.0685</v>
      </c>
      <c r="J73" s="63" t="n">
        <f aca="false">T73</f>
        <v>8212.7408</v>
      </c>
      <c r="K73" s="63" t="n">
        <f aca="false">W73</f>
        <v>44.5282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2041.16</v>
      </c>
      <c r="Q73" s="52" t="n">
        <v>27.3</v>
      </c>
      <c r="R73" s="51" t="n">
        <f aca="false">P73/3600</f>
        <v>0.566988888888889</v>
      </c>
      <c r="S73" s="53"/>
      <c r="T73" s="51" t="n">
        <v>8212.7408</v>
      </c>
      <c r="U73" s="51" t="n">
        <v>39.1197</v>
      </c>
      <c r="V73" s="51" t="n">
        <v>44.0685</v>
      </c>
      <c r="W73" s="51" t="n">
        <v>44.5282</v>
      </c>
      <c r="X73" s="51" t="n">
        <v>2059.97</v>
      </c>
      <c r="Y73" s="51" t="n">
        <v>28.85</v>
      </c>
      <c r="Z73" s="51" t="n">
        <f aca="false">X73/3600</f>
        <v>0.572213888888889</v>
      </c>
      <c r="AA73" s="53"/>
      <c r="AB73" s="53"/>
      <c r="AC73" s="53"/>
      <c r="AE73" s="38" t="n">
        <f aca="false">Q73/100</f>
        <v>0.273</v>
      </c>
      <c r="AF73" s="38" t="n">
        <f aca="false">R73/100</f>
        <v>0.00566988888888889</v>
      </c>
      <c r="AG73" s="38" t="n">
        <f aca="false">Y73/100</f>
        <v>0.2885</v>
      </c>
      <c r="AH73" s="38" t="n">
        <f aca="false">Z73/100</f>
        <v>0.0057221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4920.6984</v>
      </c>
      <c r="I74" s="64" t="n">
        <f aca="false">V74</f>
        <v>42.4248</v>
      </c>
      <c r="J74" s="64" t="n">
        <f aca="false">T74</f>
        <v>4920.6984</v>
      </c>
      <c r="K74" s="64" t="n">
        <f aca="false">W74</f>
        <v>42.6003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953.8</v>
      </c>
      <c r="Q74" s="58" t="n">
        <v>25.19</v>
      </c>
      <c r="R74" s="58" t="n">
        <f aca="false">P74/3600</f>
        <v>0.542722222222222</v>
      </c>
      <c r="S74" s="56"/>
      <c r="T74" s="58" t="n">
        <v>4920.6984</v>
      </c>
      <c r="U74" s="58" t="n">
        <v>36.3564</v>
      </c>
      <c r="V74" s="58" t="n">
        <v>42.4248</v>
      </c>
      <c r="W74" s="58" t="n">
        <v>42.6003</v>
      </c>
      <c r="X74" s="58" t="n">
        <v>1973.6</v>
      </c>
      <c r="Y74" s="58" t="n">
        <v>26.53</v>
      </c>
      <c r="Z74" s="58" t="n">
        <f aca="false">X74/3600</f>
        <v>0.548222222222222</v>
      </c>
      <c r="AA74" s="56"/>
      <c r="AB74" s="56"/>
      <c r="AC74" s="56"/>
      <c r="AE74" s="38" t="n">
        <f aca="false">Q74/100</f>
        <v>0.2519</v>
      </c>
      <c r="AF74" s="38" t="n">
        <f aca="false">R74/100</f>
        <v>0.00542722222222222</v>
      </c>
      <c r="AG74" s="38" t="n">
        <f aca="false">Y74/100</f>
        <v>0.2653</v>
      </c>
      <c r="AH74" s="38" t="n">
        <f aca="false">Z74/100</f>
        <v>0.00548222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25189.6312</v>
      </c>
      <c r="I75" s="60" t="n">
        <f aca="false">V75</f>
        <v>48.4972</v>
      </c>
      <c r="J75" s="60" t="n">
        <f aca="false">T75</f>
        <v>25189.6312</v>
      </c>
      <c r="K75" s="60" t="n">
        <f aca="false">W75</f>
        <v>48.2573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331.22</v>
      </c>
      <c r="Q75" s="52" t="n">
        <v>33.96</v>
      </c>
      <c r="R75" s="59" t="n">
        <f aca="false">P75/3600</f>
        <v>0.647561111111111</v>
      </c>
      <c r="S75" s="61"/>
      <c r="T75" s="59" t="n">
        <v>25189.6312</v>
      </c>
      <c r="U75" s="59" t="n">
        <v>44.3361</v>
      </c>
      <c r="V75" s="59" t="n">
        <v>48.4972</v>
      </c>
      <c r="W75" s="59" t="n">
        <v>48.2573</v>
      </c>
      <c r="X75" s="59" t="n">
        <v>2352.16</v>
      </c>
      <c r="Y75" s="59" t="n">
        <v>36.12</v>
      </c>
      <c r="Z75" s="59" t="n">
        <f aca="false">X75/3600</f>
        <v>0.653377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396</v>
      </c>
      <c r="AF75" s="38" t="n">
        <f aca="false">R75/100</f>
        <v>0.00647561111111111</v>
      </c>
      <c r="AG75" s="38" t="n">
        <f aca="false">Y75/100</f>
        <v>0.3612</v>
      </c>
      <c r="AH75" s="38" t="n">
        <f aca="false">Z75/100</f>
        <v>0.00653377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14994.576</v>
      </c>
      <c r="I76" s="50" t="n">
        <f aca="false">V76</f>
        <v>46.9787</v>
      </c>
      <c r="J76" s="50" t="n">
        <f aca="false">T76</f>
        <v>14994.576</v>
      </c>
      <c r="K76" s="50" t="n">
        <f aca="false">W76</f>
        <v>46.1179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2260.28</v>
      </c>
      <c r="Q76" s="52" t="n">
        <v>31.94</v>
      </c>
      <c r="R76" s="51" t="n">
        <f aca="false">P76/3600</f>
        <v>0.627855555555556</v>
      </c>
      <c r="S76" s="53"/>
      <c r="T76" s="51" t="n">
        <v>14994.576</v>
      </c>
      <c r="U76" s="51" t="n">
        <v>41.7266</v>
      </c>
      <c r="V76" s="51" t="n">
        <v>46.9787</v>
      </c>
      <c r="W76" s="51" t="n">
        <v>46.1179</v>
      </c>
      <c r="X76" s="51" t="n">
        <v>2169.57</v>
      </c>
      <c r="Y76" s="51" t="n">
        <v>32.26</v>
      </c>
      <c r="Z76" s="51" t="n">
        <f aca="false">X76/3600</f>
        <v>0.602658333333333</v>
      </c>
      <c r="AA76" s="53"/>
      <c r="AB76" s="53"/>
      <c r="AC76" s="53"/>
      <c r="AE76" s="38" t="n">
        <f aca="false">Q76/100</f>
        <v>0.3194</v>
      </c>
      <c r="AF76" s="38" t="n">
        <f aca="false">R76/100</f>
        <v>0.00627855555555556</v>
      </c>
      <c r="AG76" s="38" t="n">
        <f aca="false">Y76/100</f>
        <v>0.3226</v>
      </c>
      <c r="AH76" s="38" t="n">
        <f aca="false">Z76/100</f>
        <v>0.006026583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9097.2488</v>
      </c>
      <c r="I77" s="50" t="n">
        <f aca="false">V77</f>
        <v>45.6494</v>
      </c>
      <c r="J77" s="50" t="n">
        <f aca="false">T77</f>
        <v>9097.2488</v>
      </c>
      <c r="K77" s="50" t="n">
        <f aca="false">W77</f>
        <v>44.0061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2033.95</v>
      </c>
      <c r="Q77" s="52" t="n">
        <v>27.46</v>
      </c>
      <c r="R77" s="51" t="n">
        <f aca="false">P77/3600</f>
        <v>0.564986111111111</v>
      </c>
      <c r="S77" s="53"/>
      <c r="T77" s="51" t="n">
        <v>9097.2488</v>
      </c>
      <c r="U77" s="51" t="n">
        <v>38.8776</v>
      </c>
      <c r="V77" s="51" t="n">
        <v>45.6494</v>
      </c>
      <c r="W77" s="51" t="n">
        <v>44.0061</v>
      </c>
      <c r="X77" s="51" t="n">
        <v>2053.57</v>
      </c>
      <c r="Y77" s="51" t="n">
        <v>29.42</v>
      </c>
      <c r="Z77" s="51" t="n">
        <f aca="false">X77/3600</f>
        <v>0.570436111111111</v>
      </c>
      <c r="AA77" s="53"/>
      <c r="AB77" s="53"/>
      <c r="AC77" s="53"/>
      <c r="AE77" s="38" t="n">
        <f aca="false">Q77/100</f>
        <v>0.2746</v>
      </c>
      <c r="AF77" s="38" t="n">
        <f aca="false">R77/100</f>
        <v>0.00564986111111111</v>
      </c>
      <c r="AG77" s="38" t="n">
        <f aca="false">Y77/100</f>
        <v>0.2942</v>
      </c>
      <c r="AH77" s="38" t="n">
        <f aca="false">Z77/100</f>
        <v>0.005704361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5459.6712</v>
      </c>
      <c r="I78" s="57" t="n">
        <f aca="false">V78</f>
        <v>44.1815</v>
      </c>
      <c r="J78" s="57" t="n">
        <f aca="false">T78</f>
        <v>5459.6712</v>
      </c>
      <c r="K78" s="57" t="n">
        <f aca="false">W78</f>
        <v>42.0642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939.28</v>
      </c>
      <c r="Q78" s="58" t="n">
        <v>25.66</v>
      </c>
      <c r="R78" s="58" t="n">
        <f aca="false">P78/3600</f>
        <v>0.538688888888889</v>
      </c>
      <c r="S78" s="56"/>
      <c r="T78" s="58" t="n">
        <v>5459.6712</v>
      </c>
      <c r="U78" s="58" t="n">
        <v>35.8268</v>
      </c>
      <c r="V78" s="58" t="n">
        <v>44.1815</v>
      </c>
      <c r="W78" s="58" t="n">
        <v>42.0642</v>
      </c>
      <c r="X78" s="58" t="n">
        <v>2051.09</v>
      </c>
      <c r="Y78" s="58" t="n">
        <v>28.18</v>
      </c>
      <c r="Z78" s="58" t="n">
        <f aca="false">X78/3600</f>
        <v>0.569747222222222</v>
      </c>
      <c r="AA78" s="56"/>
      <c r="AB78" s="56"/>
      <c r="AC78" s="56"/>
      <c r="AE78" s="38" t="n">
        <f aca="false">Q78/100</f>
        <v>0.2566</v>
      </c>
      <c r="AF78" s="38" t="n">
        <f aca="false">R78/100</f>
        <v>0.00538688888888889</v>
      </c>
      <c r="AG78" s="38" t="n">
        <f aca="false">Y78/100</f>
        <v>0.2818</v>
      </c>
      <c r="AH78" s="38" t="n">
        <f aca="false">Z78/100</f>
        <v>0.00569747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26428.5024</v>
      </c>
      <c r="I79" s="60" t="n">
        <f aca="false">V79</f>
        <v>48.4968</v>
      </c>
      <c r="J79" s="60" t="n">
        <f aca="false">T79</f>
        <v>26428.5024</v>
      </c>
      <c r="K79" s="60" t="n">
        <f aca="false">W79</f>
        <v>48.6898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358.79</v>
      </c>
      <c r="Q79" s="52" t="n">
        <v>32.7</v>
      </c>
      <c r="R79" s="59" t="n">
        <f aca="false">P79/3600</f>
        <v>0.655219444444445</v>
      </c>
      <c r="S79" s="61"/>
      <c r="T79" s="59" t="n">
        <v>26428.5024</v>
      </c>
      <c r="U79" s="59" t="n">
        <v>44.4048</v>
      </c>
      <c r="V79" s="59" t="n">
        <v>48.4968</v>
      </c>
      <c r="W79" s="59" t="n">
        <v>48.6898</v>
      </c>
      <c r="X79" s="59" t="n">
        <v>2400.3</v>
      </c>
      <c r="Y79" s="59" t="n">
        <v>37.81</v>
      </c>
      <c r="Z79" s="59" t="n">
        <f aca="false">X79/3600</f>
        <v>0.6667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27</v>
      </c>
      <c r="AF79" s="38" t="n">
        <f aca="false">R79/100</f>
        <v>0.00655219444444445</v>
      </c>
      <c r="AG79" s="38" t="n">
        <f aca="false">Y79/100</f>
        <v>0.3781</v>
      </c>
      <c r="AH79" s="38" t="n">
        <f aca="false">Z79/100</f>
        <v>0.006667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15140.1752</v>
      </c>
      <c r="I80" s="50" t="n">
        <f aca="false">V80</f>
        <v>46.6201</v>
      </c>
      <c r="J80" s="50" t="n">
        <f aca="false">T80</f>
        <v>15140.1752</v>
      </c>
      <c r="K80" s="50" t="n">
        <f aca="false">W80</f>
        <v>46.77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170.23</v>
      </c>
      <c r="Q80" s="52" t="n">
        <v>30.31</v>
      </c>
      <c r="R80" s="51" t="n">
        <f aca="false">P80/3600</f>
        <v>0.602841666666667</v>
      </c>
      <c r="S80" s="53"/>
      <c r="T80" s="51" t="n">
        <v>15140.1752</v>
      </c>
      <c r="U80" s="51" t="n">
        <v>41.5737</v>
      </c>
      <c r="V80" s="51" t="n">
        <v>46.6201</v>
      </c>
      <c r="W80" s="51" t="n">
        <v>46.77</v>
      </c>
      <c r="X80" s="51" t="n">
        <v>2199.1</v>
      </c>
      <c r="Y80" s="51" t="n">
        <v>32.25</v>
      </c>
      <c r="Z80" s="51" t="n">
        <f aca="false">X80/3600</f>
        <v>0.610861111111111</v>
      </c>
      <c r="AA80" s="53"/>
      <c r="AB80" s="53"/>
      <c r="AC80" s="53"/>
      <c r="AE80" s="38" t="n">
        <f aca="false">Q80/100</f>
        <v>0.3031</v>
      </c>
      <c r="AF80" s="38" t="n">
        <f aca="false">R80/100</f>
        <v>0.00602841666666667</v>
      </c>
      <c r="AG80" s="38" t="n">
        <f aca="false">Y80/100</f>
        <v>0.3225</v>
      </c>
      <c r="AH80" s="38" t="n">
        <f aca="false">Z80/100</f>
        <v>0.006108611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8427.2272</v>
      </c>
      <c r="I81" s="50" t="n">
        <f aca="false">V81</f>
        <v>44.755</v>
      </c>
      <c r="J81" s="50" t="n">
        <f aca="false">T81</f>
        <v>8427.2272</v>
      </c>
      <c r="K81" s="50" t="n">
        <f aca="false">W81</f>
        <v>44.7453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2031.54</v>
      </c>
      <c r="Q81" s="52" t="n">
        <v>27.33</v>
      </c>
      <c r="R81" s="51" t="n">
        <f aca="false">P81/3600</f>
        <v>0.564316666666667</v>
      </c>
      <c r="S81" s="53"/>
      <c r="T81" s="51" t="n">
        <v>8427.2272</v>
      </c>
      <c r="U81" s="51" t="n">
        <v>38.6882</v>
      </c>
      <c r="V81" s="51" t="n">
        <v>44.755</v>
      </c>
      <c r="W81" s="51" t="n">
        <v>44.7453</v>
      </c>
      <c r="X81" s="51" t="n">
        <v>2150.73</v>
      </c>
      <c r="Y81" s="51" t="n">
        <v>30.55</v>
      </c>
      <c r="Z81" s="51" t="n">
        <f aca="false">X81/3600</f>
        <v>0.597425</v>
      </c>
      <c r="AA81" s="53"/>
      <c r="AB81" s="53"/>
      <c r="AC81" s="53"/>
      <c r="AE81" s="38" t="n">
        <f aca="false">Q81/100</f>
        <v>0.2733</v>
      </c>
      <c r="AF81" s="38" t="n">
        <f aca="false">R81/100</f>
        <v>0.00564316666666667</v>
      </c>
      <c r="AG81" s="38" t="n">
        <f aca="false">Y81/100</f>
        <v>0.3055</v>
      </c>
      <c r="AH81" s="38" t="n">
        <f aca="false">Z81/100</f>
        <v>0.0059742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4810.608</v>
      </c>
      <c r="I82" s="65" t="n">
        <f aca="false">V82</f>
        <v>42.9394</v>
      </c>
      <c r="J82" s="65" t="n">
        <f aca="false">T82</f>
        <v>4810.608</v>
      </c>
      <c r="K82" s="65" t="n">
        <f aca="false">W82</f>
        <v>42.7624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2033.52</v>
      </c>
      <c r="Q82" s="58" t="n">
        <v>26.51</v>
      </c>
      <c r="R82" s="58" t="n">
        <f aca="false">P82/3600</f>
        <v>0.564866666666667</v>
      </c>
      <c r="S82" s="56"/>
      <c r="T82" s="58" t="n">
        <v>4810.608</v>
      </c>
      <c r="U82" s="58" t="n">
        <v>35.9923</v>
      </c>
      <c r="V82" s="58" t="n">
        <v>42.9394</v>
      </c>
      <c r="W82" s="58" t="n">
        <v>42.7624</v>
      </c>
      <c r="X82" s="58" t="n">
        <v>2048.19</v>
      </c>
      <c r="Y82" s="58" t="n">
        <v>28</v>
      </c>
      <c r="Z82" s="58" t="n">
        <f aca="false">X82/3600</f>
        <v>0.568941666666667</v>
      </c>
      <c r="AA82" s="56"/>
      <c r="AB82" s="56"/>
      <c r="AC82" s="56"/>
      <c r="AE82" s="38" t="n">
        <f aca="false">Q82/100</f>
        <v>0.2651</v>
      </c>
      <c r="AF82" s="38" t="n">
        <f aca="false">R82/100</f>
        <v>0.00564866666666667</v>
      </c>
      <c r="AG82" s="38" t="n">
        <f aca="false">Y82/100</f>
        <v>0.28</v>
      </c>
      <c r="AH82" s="38" t="n">
        <f aca="false">Z82/100</f>
        <v>0.00568941666666667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21.4423110185705</v>
      </c>
      <c r="R89" s="70" t="n">
        <f aca="false">GEOMEAN(AF3:AF82)*100</f>
        <v>0.381642236606399</v>
      </c>
      <c r="S89" s="70"/>
      <c r="T89" s="70"/>
      <c r="U89" s="70"/>
      <c r="V89" s="70"/>
      <c r="W89" s="70"/>
      <c r="X89" s="70"/>
      <c r="Y89" s="70" t="n">
        <f aca="false">GEOMEAN(AG3:AG82)*100</f>
        <v>22.7583528848424</v>
      </c>
      <c r="Z89" s="70" t="n">
        <f aca="false">GEOMEAN(AH3:AH82)*100</f>
        <v>0.38674282410389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6137593401813</v>
      </c>
      <c r="Z90" s="80" t="n">
        <f aca="false">Z89/R89</f>
        <v>1.0133648401782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.75395</v>
      </c>
      <c r="R91" s="69" t="n">
        <f aca="false">SUM(R3:R82)</f>
        <v>47.4532972222222</v>
      </c>
      <c r="X91" s="69"/>
      <c r="Y91" s="69" t="n">
        <f aca="false">SUM(Y3:Y82)/3600</f>
        <v>0.789708333333333</v>
      </c>
      <c r="Z91" s="69" t="n">
        <f aca="false">SUM(Z3:Z82)</f>
        <v>48.05716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0.6128</v>
      </c>
      <c r="I3" s="50" t="n">
        <f aca="false">V3</f>
        <v>41.5948</v>
      </c>
      <c r="J3" s="50" t="n">
        <f aca="false">T3</f>
        <v>13660.6128</v>
      </c>
      <c r="K3" s="50" t="n">
        <f aca="false">W3</f>
        <v>44.258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9107.88</v>
      </c>
      <c r="Q3" s="52" t="n">
        <v>50.89</v>
      </c>
      <c r="R3" s="51" t="n">
        <f aca="false">P3/3600</f>
        <v>5.30774444444444</v>
      </c>
      <c r="S3" s="53"/>
      <c r="T3" s="59" t="n">
        <v>13660.6128</v>
      </c>
      <c r="U3" s="59" t="n">
        <v>41.8033</v>
      </c>
      <c r="V3" s="59" t="n">
        <v>41.5948</v>
      </c>
      <c r="W3" s="59" t="n">
        <v>44.2587</v>
      </c>
      <c r="X3" s="51" t="n">
        <v>19228.07</v>
      </c>
      <c r="Y3" s="52" t="n">
        <v>53.11</v>
      </c>
      <c r="Z3" s="51" t="n">
        <f aca="false">X3/3600</f>
        <v>5.341130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089</v>
      </c>
      <c r="AF3" s="38" t="n">
        <f aca="false">R3/100</f>
        <v>0.0530774444444444</v>
      </c>
      <c r="AG3" s="38" t="n">
        <f aca="false">Y3/100</f>
        <v>0.5311</v>
      </c>
      <c r="AH3" s="38" t="n">
        <f aca="false">Z3/100</f>
        <v>0.0534113055555556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6.2848</v>
      </c>
      <c r="I4" s="50" t="n">
        <f aca="false">V4</f>
        <v>39.8588</v>
      </c>
      <c r="J4" s="50" t="n">
        <f aca="false">T4</f>
        <v>5626.2848</v>
      </c>
      <c r="K4" s="50" t="n">
        <f aca="false">W4</f>
        <v>42.3361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6980.53</v>
      </c>
      <c r="Q4" s="52" t="n">
        <v>47.15</v>
      </c>
      <c r="R4" s="51" t="n">
        <f aca="false">P4/3600</f>
        <v>4.71681388888889</v>
      </c>
      <c r="S4" s="53"/>
      <c r="T4" s="51" t="n">
        <v>5626.2848</v>
      </c>
      <c r="U4" s="51" t="n">
        <v>39.2499</v>
      </c>
      <c r="V4" s="51" t="n">
        <v>39.8588</v>
      </c>
      <c r="W4" s="51" t="n">
        <v>42.3361</v>
      </c>
      <c r="X4" s="51" t="n">
        <v>17077.22</v>
      </c>
      <c r="Y4" s="52" t="n">
        <v>49.49</v>
      </c>
      <c r="Z4" s="51" t="n">
        <f aca="false">X4/3600</f>
        <v>4.74367222222222</v>
      </c>
      <c r="AA4" s="53"/>
      <c r="AB4" s="53"/>
      <c r="AC4" s="53"/>
      <c r="AE4" s="38" t="n">
        <f aca="false">Q4/100</f>
        <v>0.4715</v>
      </c>
      <c r="AF4" s="38" t="n">
        <f aca="false">R4/100</f>
        <v>0.0471681388888889</v>
      </c>
      <c r="AG4" s="38" t="n">
        <f aca="false">Y4/100</f>
        <v>0.4949</v>
      </c>
      <c r="AH4" s="38" t="n">
        <f aca="false">Z4/100</f>
        <v>0.0474367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9.7456</v>
      </c>
      <c r="I5" s="50" t="n">
        <f aca="false">V5</f>
        <v>38.3595</v>
      </c>
      <c r="J5" s="50" t="n">
        <f aca="false">T5</f>
        <v>2679.7456</v>
      </c>
      <c r="K5" s="50" t="n">
        <f aca="false">W5</f>
        <v>40.705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6127.13</v>
      </c>
      <c r="Q5" s="52" t="n">
        <v>38.68</v>
      </c>
      <c r="R5" s="51" t="n">
        <f aca="false">P5/3600</f>
        <v>4.47975833333333</v>
      </c>
      <c r="S5" s="53"/>
      <c r="T5" s="51" t="n">
        <v>2679.7456</v>
      </c>
      <c r="U5" s="51" t="n">
        <v>36.6444</v>
      </c>
      <c r="V5" s="51" t="n">
        <v>38.3595</v>
      </c>
      <c r="W5" s="51" t="n">
        <v>40.7057</v>
      </c>
      <c r="X5" s="51" t="n">
        <v>16160.85</v>
      </c>
      <c r="Y5" s="52" t="n">
        <v>40.32</v>
      </c>
      <c r="Z5" s="51" t="n">
        <f aca="false">X5/3600</f>
        <v>4.489125</v>
      </c>
      <c r="AA5" s="53"/>
      <c r="AB5" s="53"/>
      <c r="AC5" s="53"/>
      <c r="AE5" s="38" t="n">
        <f aca="false">Q5/100</f>
        <v>0.3868</v>
      </c>
      <c r="AF5" s="38" t="n">
        <f aca="false">R5/100</f>
        <v>0.0447975833333333</v>
      </c>
      <c r="AG5" s="38" t="n">
        <f aca="false">Y5/100</f>
        <v>0.4032</v>
      </c>
      <c r="AH5" s="38" t="n">
        <f aca="false">Z5/100</f>
        <v>0.0448912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5824</v>
      </c>
      <c r="I6" s="57" t="n">
        <f aca="false">V6</f>
        <v>36.8473</v>
      </c>
      <c r="J6" s="57" t="n">
        <f aca="false">T6</f>
        <v>1362.5824</v>
      </c>
      <c r="K6" s="57" t="n">
        <f aca="false">W6</f>
        <v>39.20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6346.16</v>
      </c>
      <c r="Q6" s="58" t="n">
        <v>37.57</v>
      </c>
      <c r="R6" s="58" t="n">
        <f aca="false">P6/3600</f>
        <v>4.5406</v>
      </c>
      <c r="S6" s="56"/>
      <c r="T6" s="58" t="n">
        <v>1362.5824</v>
      </c>
      <c r="U6" s="58" t="n">
        <v>34.0097</v>
      </c>
      <c r="V6" s="58" t="n">
        <v>36.8473</v>
      </c>
      <c r="W6" s="58" t="n">
        <v>39.206</v>
      </c>
      <c r="X6" s="58" t="n">
        <v>15592.78</v>
      </c>
      <c r="Y6" s="58" t="n">
        <v>37.63</v>
      </c>
      <c r="Z6" s="58" t="n">
        <f aca="false">X6/3600</f>
        <v>4.33132777777778</v>
      </c>
      <c r="AA6" s="56"/>
      <c r="AB6" s="56"/>
      <c r="AC6" s="56"/>
      <c r="AE6" s="38" t="n">
        <f aca="false">Q6/100</f>
        <v>0.3757</v>
      </c>
      <c r="AF6" s="38" t="n">
        <f aca="false">R6/100</f>
        <v>0.045406</v>
      </c>
      <c r="AG6" s="38" t="n">
        <f aca="false">Y6/100</f>
        <v>0.3763</v>
      </c>
      <c r="AH6" s="38" t="n">
        <f aca="false">Z6/100</f>
        <v>0.04331327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9.2608</v>
      </c>
      <c r="I7" s="50" t="n">
        <f aca="false">V7</f>
        <v>45.1194</v>
      </c>
      <c r="J7" s="50" t="n">
        <f aca="false">T7</f>
        <v>34689.2608</v>
      </c>
      <c r="K7" s="50" t="n">
        <f aca="false">W7</f>
        <v>44.8146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5436.48</v>
      </c>
      <c r="Q7" s="52" t="n">
        <v>63.94</v>
      </c>
      <c r="R7" s="51" t="n">
        <f aca="false">P7/3600</f>
        <v>7.06568888888889</v>
      </c>
      <c r="S7" s="53"/>
      <c r="T7" s="51" t="n">
        <v>34689.2608</v>
      </c>
      <c r="U7" s="51" t="n">
        <v>40.4132</v>
      </c>
      <c r="V7" s="51" t="n">
        <v>45.1194</v>
      </c>
      <c r="W7" s="51" t="n">
        <v>44.8146</v>
      </c>
      <c r="X7" s="51" t="n">
        <v>26801.77</v>
      </c>
      <c r="Y7" s="52" t="n">
        <v>76.28</v>
      </c>
      <c r="Z7" s="51" t="n">
        <f aca="false">X7/3600</f>
        <v>7.44493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394</v>
      </c>
      <c r="AF7" s="38" t="n">
        <f aca="false">R7/100</f>
        <v>0.0706568888888889</v>
      </c>
      <c r="AG7" s="38" t="n">
        <f aca="false">Y7/100</f>
        <v>0.7628</v>
      </c>
      <c r="AH7" s="38" t="n">
        <f aca="false">Z7/100</f>
        <v>0.0744493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6.1152</v>
      </c>
      <c r="I8" s="50" t="n">
        <f aca="false">V8</f>
        <v>43.2031</v>
      </c>
      <c r="J8" s="50" t="n">
        <f aca="false">T8</f>
        <v>16786.1152</v>
      </c>
      <c r="K8" s="50" t="n">
        <f aca="false">W8</f>
        <v>43.4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1868.99</v>
      </c>
      <c r="Q8" s="52" t="n">
        <v>57.58</v>
      </c>
      <c r="R8" s="51" t="n">
        <f aca="false">P8/3600</f>
        <v>6.07471944444445</v>
      </c>
      <c r="S8" s="53"/>
      <c r="T8" s="51" t="n">
        <v>16786.1152</v>
      </c>
      <c r="U8" s="51" t="n">
        <v>37.3794</v>
      </c>
      <c r="V8" s="51" t="n">
        <v>43.2031</v>
      </c>
      <c r="W8" s="51" t="n">
        <v>43.45</v>
      </c>
      <c r="X8" s="51" t="n">
        <v>21960.75</v>
      </c>
      <c r="Y8" s="52" t="n">
        <v>61.47</v>
      </c>
      <c r="Z8" s="51" t="n">
        <f aca="false">X8/3600</f>
        <v>6.10020833333333</v>
      </c>
      <c r="AA8" s="53"/>
      <c r="AB8" s="53"/>
      <c r="AC8" s="53"/>
      <c r="AE8" s="38" t="n">
        <f aca="false">Q8/100</f>
        <v>0.5758</v>
      </c>
      <c r="AF8" s="38" t="n">
        <f aca="false">R8/100</f>
        <v>0.0607471944444445</v>
      </c>
      <c r="AG8" s="38" t="n">
        <f aca="false">Y8/100</f>
        <v>0.6147</v>
      </c>
      <c r="AH8" s="38" t="n">
        <f aca="false">Z8/100</f>
        <v>0.0610020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8.7808</v>
      </c>
      <c r="I9" s="50" t="n">
        <f aca="false">V9</f>
        <v>41.4055</v>
      </c>
      <c r="J9" s="50" t="n">
        <f aca="false">T9</f>
        <v>8768.7808</v>
      </c>
      <c r="K9" s="50" t="n">
        <f aca="false">W9</f>
        <v>42.001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9770.47</v>
      </c>
      <c r="Q9" s="52" t="n">
        <v>55.4</v>
      </c>
      <c r="R9" s="51" t="n">
        <f aca="false">P9/3600</f>
        <v>5.49179722222222</v>
      </c>
      <c r="S9" s="53"/>
      <c r="T9" s="51" t="n">
        <v>8768.7808</v>
      </c>
      <c r="U9" s="51" t="n">
        <v>34.4031</v>
      </c>
      <c r="V9" s="51" t="n">
        <v>41.4055</v>
      </c>
      <c r="W9" s="51" t="n">
        <v>42.0019</v>
      </c>
      <c r="X9" s="51" t="n">
        <v>19868.56</v>
      </c>
      <c r="Y9" s="52" t="n">
        <v>57.34</v>
      </c>
      <c r="Z9" s="51" t="n">
        <f aca="false">X9/3600</f>
        <v>5.51904444444445</v>
      </c>
      <c r="AA9" s="53"/>
      <c r="AB9" s="53"/>
      <c r="AC9" s="53"/>
      <c r="AE9" s="38" t="n">
        <f aca="false">Q9/100</f>
        <v>0.554</v>
      </c>
      <c r="AF9" s="38" t="n">
        <f aca="false">R9/100</f>
        <v>0.0549179722222222</v>
      </c>
      <c r="AG9" s="38" t="n">
        <f aca="false">Y9/100</f>
        <v>0.5734</v>
      </c>
      <c r="AH9" s="38" t="n">
        <f aca="false">Z9/100</f>
        <v>0.055190444444444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3.8032</v>
      </c>
      <c r="I10" s="57" t="n">
        <f aca="false">V10</f>
        <v>39.7696</v>
      </c>
      <c r="J10" s="57" t="n">
        <f aca="false">T10</f>
        <v>4813.8032</v>
      </c>
      <c r="K10" s="57" t="n">
        <f aca="false">W10</f>
        <v>40.602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9475.13</v>
      </c>
      <c r="Q10" s="58" t="n">
        <v>56.17</v>
      </c>
      <c r="R10" s="58" t="n">
        <f aca="false">P10/3600</f>
        <v>5.40975833333333</v>
      </c>
      <c r="S10" s="56"/>
      <c r="T10" s="58" t="n">
        <v>4813.8032</v>
      </c>
      <c r="U10" s="58" t="n">
        <v>31.5885</v>
      </c>
      <c r="V10" s="58" t="n">
        <v>39.7696</v>
      </c>
      <c r="W10" s="58" t="n">
        <v>40.602</v>
      </c>
      <c r="X10" s="58" t="n">
        <v>19532.56</v>
      </c>
      <c r="Y10" s="58" t="n">
        <v>58.63</v>
      </c>
      <c r="Z10" s="58" t="n">
        <f aca="false">X10/3600</f>
        <v>5.42571111111111</v>
      </c>
      <c r="AA10" s="56"/>
      <c r="AB10" s="56"/>
      <c r="AC10" s="56"/>
      <c r="AE10" s="38" t="n">
        <f aca="false">Q10/100</f>
        <v>0.5617</v>
      </c>
      <c r="AF10" s="38" t="n">
        <f aca="false">R10/100</f>
        <v>0.0540975833333333</v>
      </c>
      <c r="AG10" s="38" t="n">
        <f aca="false">Y10/100</f>
        <v>0.5863</v>
      </c>
      <c r="AH10" s="38" t="n">
        <f aca="false">Z10/100</f>
        <v>0.0542571111111111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63.2688</v>
      </c>
      <c r="I11" s="50" t="n">
        <f aca="false">V11</f>
        <v>39.1966</v>
      </c>
      <c r="J11" s="50" t="n">
        <f aca="false">T11</f>
        <v>220763.2688</v>
      </c>
      <c r="K11" s="50" t="n">
        <f aca="false">W11</f>
        <v>37.7639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2581.61</v>
      </c>
      <c r="Q11" s="52" t="n">
        <v>203.68</v>
      </c>
      <c r="R11" s="51" t="n">
        <f aca="false">P11/3600</f>
        <v>17.3837805555556</v>
      </c>
      <c r="S11" s="53"/>
      <c r="T11" s="59" t="n">
        <v>220763.2688</v>
      </c>
      <c r="U11" s="59" t="n">
        <v>39.5998</v>
      </c>
      <c r="V11" s="59" t="n">
        <v>39.1966</v>
      </c>
      <c r="W11" s="59" t="n">
        <v>37.7639</v>
      </c>
      <c r="X11" s="51" t="n">
        <v>62903.94</v>
      </c>
      <c r="Y11" s="52" t="n">
        <v>200.74</v>
      </c>
      <c r="Z11" s="51" t="n">
        <f aca="false">X11/3600</f>
        <v>17.4733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0368</v>
      </c>
      <c r="AF11" s="38" t="n">
        <f aca="false">R11/100</f>
        <v>0.173837805555556</v>
      </c>
      <c r="AG11" s="38" t="n">
        <f aca="false">Y11/100</f>
        <v>2.0074</v>
      </c>
      <c r="AH11" s="38" t="n">
        <f aca="false">Z11/100</f>
        <v>0.1747331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17.488</v>
      </c>
      <c r="I12" s="50" t="n">
        <f aca="false">V12</f>
        <v>37.9827</v>
      </c>
      <c r="J12" s="50" t="n">
        <f aca="false">T12</f>
        <v>96917.488</v>
      </c>
      <c r="K12" s="50" t="n">
        <f aca="false">W12</f>
        <v>36.573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1009.62</v>
      </c>
      <c r="Q12" s="52" t="n">
        <v>175.04</v>
      </c>
      <c r="R12" s="51" t="n">
        <f aca="false">P12/3600</f>
        <v>14.1693388888889</v>
      </c>
      <c r="S12" s="53"/>
      <c r="T12" s="51" t="n">
        <v>96917.488</v>
      </c>
      <c r="U12" s="51" t="n">
        <v>33.7347</v>
      </c>
      <c r="V12" s="51" t="n">
        <v>37.9827</v>
      </c>
      <c r="W12" s="51" t="n">
        <v>36.5736</v>
      </c>
      <c r="X12" s="51" t="n">
        <v>50789.4</v>
      </c>
      <c r="Y12" s="52" t="n">
        <v>175.52</v>
      </c>
      <c r="Z12" s="51" t="n">
        <f aca="false">X12/3600</f>
        <v>14.1081666666667</v>
      </c>
      <c r="AA12" s="53"/>
      <c r="AB12" s="53"/>
      <c r="AC12" s="53"/>
      <c r="AE12" s="38" t="n">
        <f aca="false">Q12/100</f>
        <v>1.7504</v>
      </c>
      <c r="AF12" s="38" t="n">
        <f aca="false">R12/100</f>
        <v>0.141693388888889</v>
      </c>
      <c r="AG12" s="38" t="n">
        <f aca="false">Y12/100</f>
        <v>1.7552</v>
      </c>
      <c r="AH12" s="38" t="n">
        <f aca="false">Z12/100</f>
        <v>0.141081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6.4272</v>
      </c>
      <c r="I13" s="50" t="n">
        <f aca="false">V13</f>
        <v>36.636</v>
      </c>
      <c r="J13" s="50" t="n">
        <f aca="false">T13</f>
        <v>30476.4272</v>
      </c>
      <c r="K13" s="50" t="n">
        <f aca="false">W13</f>
        <v>35.382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8683.85</v>
      </c>
      <c r="Q13" s="52" t="n">
        <v>145.88</v>
      </c>
      <c r="R13" s="51" t="n">
        <f aca="false">P13/3600</f>
        <v>10.7455138888889</v>
      </c>
      <c r="S13" s="53"/>
      <c r="T13" s="51" t="n">
        <v>30476.4272</v>
      </c>
      <c r="U13" s="51" t="n">
        <v>29.7754</v>
      </c>
      <c r="V13" s="51" t="n">
        <v>36.636</v>
      </c>
      <c r="W13" s="51" t="n">
        <v>35.3824</v>
      </c>
      <c r="X13" s="51" t="n">
        <v>38908.58</v>
      </c>
      <c r="Y13" s="52" t="n">
        <v>139.48</v>
      </c>
      <c r="Z13" s="51" t="n">
        <f aca="false">X13/3600</f>
        <v>10.8079388888889</v>
      </c>
      <c r="AA13" s="53"/>
      <c r="AB13" s="53"/>
      <c r="AC13" s="53"/>
      <c r="AE13" s="38" t="n">
        <f aca="false">Q13/100</f>
        <v>1.4588</v>
      </c>
      <c r="AF13" s="38" t="n">
        <f aca="false">R13/100</f>
        <v>0.107455138888889</v>
      </c>
      <c r="AG13" s="38" t="n">
        <f aca="false">Y13/100</f>
        <v>1.3948</v>
      </c>
      <c r="AH13" s="38" t="n">
        <f aca="false">Z13/100</f>
        <v>0.108079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2.9376</v>
      </c>
      <c r="I14" s="57" t="n">
        <f aca="false">V14</f>
        <v>35.0862</v>
      </c>
      <c r="J14" s="57" t="n">
        <f aca="false">T14</f>
        <v>7132.9376</v>
      </c>
      <c r="K14" s="57" t="n">
        <f aca="false">W14</f>
        <v>33.9354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2190.35</v>
      </c>
      <c r="Q14" s="58" t="n">
        <v>113.26</v>
      </c>
      <c r="R14" s="58" t="n">
        <f aca="false">P14/3600</f>
        <v>8.94176388888889</v>
      </c>
      <c r="S14" s="56"/>
      <c r="T14" s="58" t="n">
        <v>7132.9376</v>
      </c>
      <c r="U14" s="58" t="n">
        <v>28.0354</v>
      </c>
      <c r="V14" s="58" t="n">
        <v>35.0862</v>
      </c>
      <c r="W14" s="58" t="n">
        <v>33.9354</v>
      </c>
      <c r="X14" s="58" t="n">
        <v>32054.92</v>
      </c>
      <c r="Y14" s="58" t="n">
        <v>105.14</v>
      </c>
      <c r="Z14" s="58" t="n">
        <f aca="false">X14/3600</f>
        <v>8.90414444444444</v>
      </c>
      <c r="AA14" s="56"/>
      <c r="AB14" s="56"/>
      <c r="AC14" s="56"/>
      <c r="AE14" s="38" t="n">
        <f aca="false">Q14/100</f>
        <v>1.1326</v>
      </c>
      <c r="AF14" s="38" t="n">
        <f aca="false">R14/100</f>
        <v>0.0894176388888889</v>
      </c>
      <c r="AG14" s="38" t="n">
        <f aca="false">Y14/100</f>
        <v>1.0514</v>
      </c>
      <c r="AH14" s="38" t="n">
        <f aca="false">Z14/100</f>
        <v>0.089041444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106.9792</v>
      </c>
      <c r="I15" s="50" t="n">
        <f aca="false">V15</f>
        <v>46.7196</v>
      </c>
      <c r="J15" s="50" t="n">
        <f aca="false">T15</f>
        <v>24106.9792</v>
      </c>
      <c r="K15" s="50" t="n">
        <f aca="false">W15</f>
        <v>46.4215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7067.43</v>
      </c>
      <c r="Q15" s="52" t="n">
        <v>129.5</v>
      </c>
      <c r="R15" s="51" t="n">
        <f aca="false">P15/3600</f>
        <v>10.2965083333333</v>
      </c>
      <c r="S15" s="53"/>
      <c r="T15" s="51" t="n">
        <v>24106.9792</v>
      </c>
      <c r="U15" s="51" t="n">
        <v>41.6487</v>
      </c>
      <c r="V15" s="51" t="n">
        <v>46.7196</v>
      </c>
      <c r="W15" s="51" t="n">
        <v>46.4215</v>
      </c>
      <c r="X15" s="51" t="n">
        <v>36833.01</v>
      </c>
      <c r="Y15" s="52" t="n">
        <v>133.56</v>
      </c>
      <c r="Z15" s="51" t="n">
        <f aca="false">X15/3600</f>
        <v>10.231391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95</v>
      </c>
      <c r="AF15" s="38" t="n">
        <f aca="false">R15/100</f>
        <v>0.102965083333333</v>
      </c>
      <c r="AG15" s="38" t="n">
        <f aca="false">Y15/100</f>
        <v>1.3356</v>
      </c>
      <c r="AH15" s="38" t="n">
        <f aca="false">Z15/100</f>
        <v>0.10231391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51.752</v>
      </c>
      <c r="I16" s="50" t="n">
        <f aca="false">V16</f>
        <v>45.9142</v>
      </c>
      <c r="J16" s="50" t="n">
        <f aca="false">T16</f>
        <v>6351.752</v>
      </c>
      <c r="K16" s="50" t="n">
        <f aca="false">W16</f>
        <v>45.7503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2349.97</v>
      </c>
      <c r="Q16" s="52" t="n">
        <v>117.4</v>
      </c>
      <c r="R16" s="51" t="n">
        <f aca="false">P16/3600</f>
        <v>8.98610277777778</v>
      </c>
      <c r="S16" s="53"/>
      <c r="T16" s="51" t="n">
        <v>6351.752</v>
      </c>
      <c r="U16" s="51" t="n">
        <v>40.2174</v>
      </c>
      <c r="V16" s="51" t="n">
        <v>45.9142</v>
      </c>
      <c r="W16" s="51" t="n">
        <v>45.7503</v>
      </c>
      <c r="X16" s="51" t="n">
        <v>32098.24</v>
      </c>
      <c r="Y16" s="52" t="n">
        <v>102.98</v>
      </c>
      <c r="Z16" s="51" t="n">
        <f aca="false">X16/3600</f>
        <v>8.91617777777778</v>
      </c>
      <c r="AA16" s="53"/>
      <c r="AB16" s="53"/>
      <c r="AC16" s="53"/>
      <c r="AE16" s="38" t="n">
        <f aca="false">Q16/100</f>
        <v>1.174</v>
      </c>
      <c r="AF16" s="38" t="n">
        <f aca="false">R16/100</f>
        <v>0.0898610277777778</v>
      </c>
      <c r="AG16" s="38" t="n">
        <f aca="false">Y16/100</f>
        <v>1.0298</v>
      </c>
      <c r="AH16" s="38" t="n">
        <f aca="false">Z16/100</f>
        <v>0.08916177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4.3376</v>
      </c>
      <c r="I17" s="50" t="n">
        <f aca="false">V17</f>
        <v>45.2147</v>
      </c>
      <c r="J17" s="50" t="n">
        <f aca="false">T17</f>
        <v>2644.3376</v>
      </c>
      <c r="K17" s="50" t="n">
        <f aca="false">W17</f>
        <v>45.201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0083.78</v>
      </c>
      <c r="Q17" s="52" t="n">
        <v>106.66</v>
      </c>
      <c r="R17" s="51" t="n">
        <f aca="false">P17/3600</f>
        <v>8.35660555555556</v>
      </c>
      <c r="S17" s="53"/>
      <c r="T17" s="51" t="n">
        <v>2644.3376</v>
      </c>
      <c r="U17" s="51" t="n">
        <v>38.9095</v>
      </c>
      <c r="V17" s="51" t="n">
        <v>45.2147</v>
      </c>
      <c r="W17" s="51" t="n">
        <v>45.2014</v>
      </c>
      <c r="X17" s="51" t="n">
        <v>30196.04</v>
      </c>
      <c r="Y17" s="52" t="n">
        <v>100.76</v>
      </c>
      <c r="Z17" s="51" t="n">
        <f aca="false">X17/3600</f>
        <v>8.38778888888889</v>
      </c>
      <c r="AA17" s="53"/>
      <c r="AB17" s="53"/>
      <c r="AC17" s="53"/>
      <c r="AE17" s="38" t="n">
        <f aca="false">Q17/100</f>
        <v>1.0666</v>
      </c>
      <c r="AF17" s="38" t="n">
        <f aca="false">R17/100</f>
        <v>0.0835660555555556</v>
      </c>
      <c r="AG17" s="38" t="n">
        <f aca="false">Y17/100</f>
        <v>1.0076</v>
      </c>
      <c r="AH17" s="38" t="n">
        <f aca="false">Z17/100</f>
        <v>0.08387788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5.3456</v>
      </c>
      <c r="I18" s="57" t="n">
        <f aca="false">V18</f>
        <v>44.6025</v>
      </c>
      <c r="J18" s="57" t="n">
        <f aca="false">T18</f>
        <v>1255.3456</v>
      </c>
      <c r="K18" s="57" t="n">
        <f aca="false">W18</f>
        <v>44.6782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9461.93</v>
      </c>
      <c r="Q18" s="58" t="n">
        <v>86.79</v>
      </c>
      <c r="R18" s="58" t="n">
        <f aca="false">P18/3600</f>
        <v>8.18386944444445</v>
      </c>
      <c r="S18" s="56"/>
      <c r="T18" s="58" t="n">
        <v>1255.3456</v>
      </c>
      <c r="U18" s="58" t="n">
        <v>37.1881</v>
      </c>
      <c r="V18" s="58" t="n">
        <v>44.6025</v>
      </c>
      <c r="W18" s="58" t="n">
        <v>44.6782</v>
      </c>
      <c r="X18" s="58" t="n">
        <v>28946.41</v>
      </c>
      <c r="Y18" s="58" t="n">
        <v>90.8</v>
      </c>
      <c r="Z18" s="58" t="n">
        <f aca="false">X18/3600</f>
        <v>8.04066944444445</v>
      </c>
      <c r="AA18" s="56"/>
      <c r="AB18" s="56"/>
      <c r="AC18" s="56"/>
      <c r="AE18" s="38" t="n">
        <f aca="false">Q18/100</f>
        <v>0.8679</v>
      </c>
      <c r="AF18" s="38" t="n">
        <f aca="false">R18/100</f>
        <v>0.0818386944444445</v>
      </c>
      <c r="AG18" s="38" t="n">
        <f aca="false">Y18/100</f>
        <v>0.908</v>
      </c>
      <c r="AH18" s="38" t="n">
        <f aca="false">Z18/100</f>
        <v>0.08040669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9.8872</v>
      </c>
      <c r="I19" s="50" t="n">
        <f aca="false">V19</f>
        <v>43.642</v>
      </c>
      <c r="J19" s="50" t="n">
        <f aca="false">T19</f>
        <v>4959.8872</v>
      </c>
      <c r="K19" s="50" t="n">
        <f aca="false">W19</f>
        <v>45.4502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6816.2</v>
      </c>
      <c r="Q19" s="52" t="n">
        <v>44.29</v>
      </c>
      <c r="R19" s="51" t="n">
        <f aca="false">P19/3600</f>
        <v>4.67116666666667</v>
      </c>
      <c r="S19" s="53"/>
      <c r="T19" s="51" t="n">
        <v>4959.8872</v>
      </c>
      <c r="U19" s="51" t="n">
        <v>41.833</v>
      </c>
      <c r="V19" s="51" t="n">
        <v>43.642</v>
      </c>
      <c r="W19" s="51" t="n">
        <v>45.4502</v>
      </c>
      <c r="X19" s="51" t="n">
        <v>16135.7</v>
      </c>
      <c r="Y19" s="52" t="n">
        <v>40.22</v>
      </c>
      <c r="Z19" s="51" t="n">
        <f aca="false">X19/3600</f>
        <v>4.4821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429</v>
      </c>
      <c r="AF19" s="38" t="n">
        <f aca="false">R19/100</f>
        <v>0.0467116666666667</v>
      </c>
      <c r="AG19" s="38" t="n">
        <f aca="false">Y19/100</f>
        <v>0.4022</v>
      </c>
      <c r="AH19" s="38" t="n">
        <f aca="false">Z19/100</f>
        <v>0.0448213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8856</v>
      </c>
      <c r="I20" s="50" t="n">
        <f aca="false">V20</f>
        <v>42.2357</v>
      </c>
      <c r="J20" s="50" t="n">
        <f aca="false">T20</f>
        <v>2284.8856</v>
      </c>
      <c r="K20" s="50" t="n">
        <f aca="false">W20</f>
        <v>43.5203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5080.44</v>
      </c>
      <c r="Q20" s="52" t="n">
        <v>41.31</v>
      </c>
      <c r="R20" s="51" t="n">
        <f aca="false">P20/3600</f>
        <v>4.18901111111111</v>
      </c>
      <c r="S20" s="53"/>
      <c r="T20" s="51" t="n">
        <v>2284.8856</v>
      </c>
      <c r="U20" s="51" t="n">
        <v>39.9254</v>
      </c>
      <c r="V20" s="51" t="n">
        <v>42.2357</v>
      </c>
      <c r="W20" s="51" t="n">
        <v>43.5203</v>
      </c>
      <c r="X20" s="51" t="n">
        <v>15250.26</v>
      </c>
      <c r="Y20" s="52" t="n">
        <v>41.97</v>
      </c>
      <c r="Z20" s="51" t="n">
        <f aca="false">X20/3600</f>
        <v>4.23618333333333</v>
      </c>
      <c r="AA20" s="53"/>
      <c r="AB20" s="53"/>
      <c r="AC20" s="53"/>
      <c r="AE20" s="38" t="n">
        <f aca="false">Q20/100</f>
        <v>0.4131</v>
      </c>
      <c r="AF20" s="38" t="n">
        <f aca="false">R20/100</f>
        <v>0.0418901111111111</v>
      </c>
      <c r="AG20" s="38" t="n">
        <f aca="false">Y20/100</f>
        <v>0.4197</v>
      </c>
      <c r="AH20" s="38" t="n">
        <f aca="false">Z20/100</f>
        <v>0.042361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9256</v>
      </c>
      <c r="I21" s="50" t="n">
        <f aca="false">V21</f>
        <v>40.8808</v>
      </c>
      <c r="J21" s="50" t="n">
        <f aca="false">T21</f>
        <v>1108.9256</v>
      </c>
      <c r="K21" s="50" t="n">
        <f aca="false">W21</f>
        <v>41.992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3997.82</v>
      </c>
      <c r="Q21" s="52" t="n">
        <v>34.96</v>
      </c>
      <c r="R21" s="51" t="n">
        <f aca="false">P21/3600</f>
        <v>3.88828333333333</v>
      </c>
      <c r="S21" s="53"/>
      <c r="T21" s="51" t="n">
        <v>1108.9256</v>
      </c>
      <c r="U21" s="51" t="n">
        <v>37.5755</v>
      </c>
      <c r="V21" s="51" t="n">
        <v>40.8808</v>
      </c>
      <c r="W21" s="51" t="n">
        <v>41.9923</v>
      </c>
      <c r="X21" s="51" t="n">
        <v>13508.98</v>
      </c>
      <c r="Y21" s="52" t="n">
        <v>32.38</v>
      </c>
      <c r="Z21" s="51" t="n">
        <f aca="false">X21/3600</f>
        <v>3.75249444444444</v>
      </c>
      <c r="AA21" s="53"/>
      <c r="AB21" s="53"/>
      <c r="AC21" s="53"/>
      <c r="AE21" s="38" t="n">
        <f aca="false">Q21/100</f>
        <v>0.3496</v>
      </c>
      <c r="AF21" s="38" t="n">
        <f aca="false">R21/100</f>
        <v>0.0388828333333333</v>
      </c>
      <c r="AG21" s="38" t="n">
        <f aca="false">Y21/100</f>
        <v>0.3238</v>
      </c>
      <c r="AH21" s="38" t="n">
        <f aca="false">Z21/100</f>
        <v>0.0375249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0664</v>
      </c>
      <c r="I22" s="57" t="n">
        <f aca="false">V22</f>
        <v>39.6358</v>
      </c>
      <c r="J22" s="57" t="n">
        <f aca="false">T22</f>
        <v>551.0664</v>
      </c>
      <c r="K22" s="57" t="n">
        <f aca="false">W22</f>
        <v>40.8919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3194.22</v>
      </c>
      <c r="Q22" s="58" t="n">
        <v>28.68</v>
      </c>
      <c r="R22" s="58" t="n">
        <f aca="false">P22/3600</f>
        <v>3.66506111111111</v>
      </c>
      <c r="S22" s="56"/>
      <c r="T22" s="58" t="n">
        <v>551.0664</v>
      </c>
      <c r="U22" s="58" t="n">
        <v>35.194</v>
      </c>
      <c r="V22" s="58" t="n">
        <v>39.6358</v>
      </c>
      <c r="W22" s="58" t="n">
        <v>40.8919</v>
      </c>
      <c r="X22" s="58" t="n">
        <v>12740.72</v>
      </c>
      <c r="Y22" s="58" t="n">
        <v>27.33</v>
      </c>
      <c r="Z22" s="58" t="n">
        <f aca="false">X22/3600</f>
        <v>3.53908888888889</v>
      </c>
      <c r="AA22" s="56"/>
      <c r="AB22" s="56"/>
      <c r="AC22" s="56"/>
      <c r="AE22" s="38" t="n">
        <f aca="false">Q22/100</f>
        <v>0.2868</v>
      </c>
      <c r="AF22" s="38" t="n">
        <f aca="false">R22/100</f>
        <v>0.0366506111111111</v>
      </c>
      <c r="AG22" s="38" t="n">
        <f aca="false">Y22/100</f>
        <v>0.2733</v>
      </c>
      <c r="AH22" s="38" t="n">
        <f aca="false">Z22/100</f>
        <v>0.03539088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1.0928</v>
      </c>
      <c r="I23" s="60" t="n">
        <f aca="false">V23</f>
        <v>42.4606</v>
      </c>
      <c r="J23" s="60" t="n">
        <f aca="false">T23</f>
        <v>7991.0928</v>
      </c>
      <c r="K23" s="60" t="n">
        <f aca="false">W23</f>
        <v>43.9315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6388.78</v>
      </c>
      <c r="Q23" s="52" t="n">
        <v>43.95</v>
      </c>
      <c r="R23" s="59" t="n">
        <f aca="false">P23/3600</f>
        <v>4.55243888888889</v>
      </c>
      <c r="S23" s="61"/>
      <c r="T23" s="59" t="n">
        <v>7991.0928</v>
      </c>
      <c r="U23" s="59" t="n">
        <v>40.1843</v>
      </c>
      <c r="V23" s="59" t="n">
        <v>42.4606</v>
      </c>
      <c r="W23" s="59" t="n">
        <v>43.9315</v>
      </c>
      <c r="X23" s="59" t="n">
        <v>16467.4</v>
      </c>
      <c r="Y23" s="52" t="n">
        <v>45.04</v>
      </c>
      <c r="Z23" s="59" t="n">
        <f aca="false">X23/3600</f>
        <v>4.5742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395</v>
      </c>
      <c r="AF23" s="38" t="n">
        <f aca="false">R23/100</f>
        <v>0.0455243888888889</v>
      </c>
      <c r="AG23" s="38" t="n">
        <f aca="false">Y23/100</f>
        <v>0.4504</v>
      </c>
      <c r="AH23" s="38" t="n">
        <f aca="false">Z23/100</f>
        <v>0.045742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0448</v>
      </c>
      <c r="I24" s="50" t="n">
        <f aca="false">V24</f>
        <v>40.5738</v>
      </c>
      <c r="J24" s="50" t="n">
        <f aca="false">T24</f>
        <v>3523.0448</v>
      </c>
      <c r="K24" s="50" t="n">
        <f aca="false">W24</f>
        <v>41.607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4332.75</v>
      </c>
      <c r="Q24" s="52" t="n">
        <v>39.03</v>
      </c>
      <c r="R24" s="51" t="n">
        <f aca="false">P24/3600</f>
        <v>3.98131944444444</v>
      </c>
      <c r="S24" s="53"/>
      <c r="T24" s="51" t="n">
        <v>3523.0448</v>
      </c>
      <c r="U24" s="51" t="n">
        <v>37.624</v>
      </c>
      <c r="V24" s="51" t="n">
        <v>40.5738</v>
      </c>
      <c r="W24" s="51" t="n">
        <v>41.6071</v>
      </c>
      <c r="X24" s="51" t="n">
        <v>14374.81</v>
      </c>
      <c r="Y24" s="52" t="n">
        <v>40.23</v>
      </c>
      <c r="Z24" s="51" t="n">
        <f aca="false">X24/3600</f>
        <v>3.99300277777778</v>
      </c>
      <c r="AA24" s="53"/>
      <c r="AB24" s="53"/>
      <c r="AC24" s="53"/>
      <c r="AE24" s="38" t="n">
        <f aca="false">Q24/100</f>
        <v>0.3903</v>
      </c>
      <c r="AF24" s="38" t="n">
        <f aca="false">R24/100</f>
        <v>0.0398131944444444</v>
      </c>
      <c r="AG24" s="38" t="n">
        <f aca="false">Y24/100</f>
        <v>0.4023</v>
      </c>
      <c r="AH24" s="38" t="n">
        <f aca="false">Z24/100</f>
        <v>0.039930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5.3752</v>
      </c>
      <c r="I25" s="50" t="n">
        <f aca="false">V25</f>
        <v>38.7979</v>
      </c>
      <c r="J25" s="50" t="n">
        <f aca="false">T25</f>
        <v>1615.3752</v>
      </c>
      <c r="K25" s="50" t="n">
        <f aca="false">W25</f>
        <v>39.8857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3364.2</v>
      </c>
      <c r="Q25" s="52" t="n">
        <v>33.91</v>
      </c>
      <c r="R25" s="51" t="n">
        <f aca="false">P25/3600</f>
        <v>3.71227777777778</v>
      </c>
      <c r="S25" s="53"/>
      <c r="T25" s="51" t="n">
        <v>1615.3752</v>
      </c>
      <c r="U25" s="51" t="n">
        <v>34.9797</v>
      </c>
      <c r="V25" s="51" t="n">
        <v>38.7979</v>
      </c>
      <c r="W25" s="51" t="n">
        <v>39.8857</v>
      </c>
      <c r="X25" s="51" t="n">
        <v>13430.6</v>
      </c>
      <c r="Y25" s="52" t="n">
        <v>34.86</v>
      </c>
      <c r="Z25" s="51" t="n">
        <f aca="false">X25/3600</f>
        <v>3.73072222222222</v>
      </c>
      <c r="AA25" s="53"/>
      <c r="AB25" s="53"/>
      <c r="AC25" s="53"/>
      <c r="AE25" s="38" t="n">
        <f aca="false">Q25/100</f>
        <v>0.3391</v>
      </c>
      <c r="AF25" s="38" t="n">
        <f aca="false">R25/100</f>
        <v>0.0371227777777778</v>
      </c>
      <c r="AG25" s="38" t="n">
        <f aca="false">Y25/100</f>
        <v>0.3486</v>
      </c>
      <c r="AH25" s="38" t="n">
        <f aca="false">Z25/100</f>
        <v>0.0373072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456</v>
      </c>
      <c r="I26" s="57" t="n">
        <f aca="false">V26</f>
        <v>37.1292</v>
      </c>
      <c r="J26" s="57" t="n">
        <f aca="false">T26</f>
        <v>735.456</v>
      </c>
      <c r="K26" s="57" t="n">
        <f aca="false">W26</f>
        <v>38.7487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2738.04</v>
      </c>
      <c r="Q26" s="58" t="n">
        <v>27.65</v>
      </c>
      <c r="R26" s="58" t="n">
        <f aca="false">P26/3600</f>
        <v>3.53834444444444</v>
      </c>
      <c r="S26" s="56"/>
      <c r="T26" s="58" t="n">
        <v>735.456</v>
      </c>
      <c r="U26" s="58" t="n">
        <v>32.4778</v>
      </c>
      <c r="V26" s="58" t="n">
        <v>37.1292</v>
      </c>
      <c r="W26" s="58" t="n">
        <v>38.7487</v>
      </c>
      <c r="X26" s="58" t="n">
        <v>12811.83</v>
      </c>
      <c r="Y26" s="58" t="n">
        <v>28.21</v>
      </c>
      <c r="Z26" s="58" t="n">
        <f aca="false">X26/3600</f>
        <v>3.55884166666667</v>
      </c>
      <c r="AA26" s="56"/>
      <c r="AB26" s="56"/>
      <c r="AC26" s="56"/>
      <c r="AE26" s="38" t="n">
        <f aca="false">Q26/100</f>
        <v>0.2765</v>
      </c>
      <c r="AF26" s="38" t="n">
        <f aca="false">R26/100</f>
        <v>0.0353834444444444</v>
      </c>
      <c r="AG26" s="38" t="n">
        <f aca="false">Y26/100</f>
        <v>0.2821</v>
      </c>
      <c r="AH26" s="38" t="n">
        <f aca="false">Z26/100</f>
        <v>0.0355884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6.0176</v>
      </c>
      <c r="I27" s="60" t="n">
        <f aca="false">V27</f>
        <v>40.0477</v>
      </c>
      <c r="J27" s="60" t="n">
        <f aca="false">T27</f>
        <v>18686.0176</v>
      </c>
      <c r="K27" s="60" t="n">
        <f aca="false">W27</f>
        <v>43.6078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7082.61</v>
      </c>
      <c r="Q27" s="52" t="n">
        <v>92.65</v>
      </c>
      <c r="R27" s="59" t="n">
        <f aca="false">P27/3600</f>
        <v>10.300725</v>
      </c>
      <c r="S27" s="61"/>
      <c r="T27" s="59" t="n">
        <v>18686.0176</v>
      </c>
      <c r="U27" s="59" t="n">
        <v>38.5806</v>
      </c>
      <c r="V27" s="59" t="n">
        <v>40.0477</v>
      </c>
      <c r="W27" s="59" t="n">
        <v>43.6078</v>
      </c>
      <c r="X27" s="59" t="n">
        <v>36980.46</v>
      </c>
      <c r="Y27" s="52" t="n">
        <v>92.97</v>
      </c>
      <c r="Z27" s="59" t="n">
        <f aca="false">X27/3600</f>
        <v>10.2723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265</v>
      </c>
      <c r="AF27" s="38" t="n">
        <f aca="false">R27/100</f>
        <v>0.10300725</v>
      </c>
      <c r="AG27" s="38" t="n">
        <f aca="false">Y27/100</f>
        <v>0.9297</v>
      </c>
      <c r="AH27" s="38" t="n">
        <f aca="false">Z27/100</f>
        <v>0.102723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6.536</v>
      </c>
      <c r="I28" s="50" t="n">
        <f aca="false">V28</f>
        <v>39.0682</v>
      </c>
      <c r="J28" s="50" t="n">
        <f aca="false">T28</f>
        <v>6026.536</v>
      </c>
      <c r="K28" s="50" t="n">
        <f aca="false">W28</f>
        <v>41.836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1482.21</v>
      </c>
      <c r="Q28" s="52" t="n">
        <v>76.22</v>
      </c>
      <c r="R28" s="51" t="n">
        <f aca="false">P28/3600</f>
        <v>8.74505833333333</v>
      </c>
      <c r="S28" s="53"/>
      <c r="T28" s="51" t="n">
        <v>6026.536</v>
      </c>
      <c r="U28" s="51" t="n">
        <v>36.9235</v>
      </c>
      <c r="V28" s="51" t="n">
        <v>39.0682</v>
      </c>
      <c r="W28" s="51" t="n">
        <v>41.8369</v>
      </c>
      <c r="X28" s="51" t="n">
        <v>30121.89</v>
      </c>
      <c r="Y28" s="52" t="n">
        <v>73.89</v>
      </c>
      <c r="Z28" s="51" t="n">
        <f aca="false">X28/3600</f>
        <v>8.36719166666667</v>
      </c>
      <c r="AA28" s="53"/>
      <c r="AB28" s="53"/>
      <c r="AC28" s="53"/>
      <c r="AE28" s="38" t="n">
        <f aca="false">Q28/100</f>
        <v>0.7622</v>
      </c>
      <c r="AF28" s="38" t="n">
        <f aca="false">R28/100</f>
        <v>0.0874505833333333</v>
      </c>
      <c r="AG28" s="38" t="n">
        <f aca="false">Y28/100</f>
        <v>0.7389</v>
      </c>
      <c r="AH28" s="38" t="n">
        <f aca="false">Z28/100</f>
        <v>0.0836719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6.6888</v>
      </c>
      <c r="I29" s="50" t="n">
        <f aca="false">V29</f>
        <v>38.1146</v>
      </c>
      <c r="J29" s="50" t="n">
        <f aca="false">T29</f>
        <v>2786.6888</v>
      </c>
      <c r="K29" s="50" t="n">
        <f aca="false">W29</f>
        <v>40.073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7404.14</v>
      </c>
      <c r="Q29" s="52" t="n">
        <v>58.53</v>
      </c>
      <c r="R29" s="51" t="n">
        <f aca="false">P29/3600</f>
        <v>7.61226111111111</v>
      </c>
      <c r="S29" s="53"/>
      <c r="T29" s="51" t="n">
        <v>2786.6888</v>
      </c>
      <c r="U29" s="51" t="n">
        <v>34.9733</v>
      </c>
      <c r="V29" s="51" t="n">
        <v>38.1146</v>
      </c>
      <c r="W29" s="51" t="n">
        <v>40.0739</v>
      </c>
      <c r="X29" s="51" t="n">
        <v>29038.04</v>
      </c>
      <c r="Y29" s="52" t="n">
        <v>62.35</v>
      </c>
      <c r="Z29" s="51" t="n">
        <f aca="false">X29/3600</f>
        <v>8.06612222222222</v>
      </c>
      <c r="AA29" s="53"/>
      <c r="AB29" s="53"/>
      <c r="AC29" s="53"/>
      <c r="AE29" s="38" t="n">
        <f aca="false">Q29/100</f>
        <v>0.5853</v>
      </c>
      <c r="AF29" s="38" t="n">
        <f aca="false">R29/100</f>
        <v>0.0761226111111111</v>
      </c>
      <c r="AG29" s="38" t="n">
        <f aca="false">Y29/100</f>
        <v>0.6235</v>
      </c>
      <c r="AH29" s="38" t="n">
        <f aca="false">Z29/100</f>
        <v>0.08066122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7.5824</v>
      </c>
      <c r="I30" s="57" t="n">
        <f aca="false">V30</f>
        <v>37.0388</v>
      </c>
      <c r="J30" s="57" t="n">
        <f aca="false">T30</f>
        <v>1377.5824</v>
      </c>
      <c r="K30" s="57" t="n">
        <f aca="false">W30</f>
        <v>38.311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6317.87</v>
      </c>
      <c r="Q30" s="58" t="n">
        <v>48.88</v>
      </c>
      <c r="R30" s="58" t="n">
        <f aca="false">P30/3600</f>
        <v>7.31051944444444</v>
      </c>
      <c r="S30" s="56"/>
      <c r="T30" s="58" t="n">
        <v>1377.5824</v>
      </c>
      <c r="U30" s="58" t="n">
        <v>32.7856</v>
      </c>
      <c r="V30" s="58" t="n">
        <v>37.0388</v>
      </c>
      <c r="W30" s="58" t="n">
        <v>38.3115</v>
      </c>
      <c r="X30" s="58" t="n">
        <v>26014.8</v>
      </c>
      <c r="Y30" s="58" t="n">
        <v>46.4</v>
      </c>
      <c r="Z30" s="58" t="n">
        <f aca="false">X30/3600</f>
        <v>7.22633333333333</v>
      </c>
      <c r="AA30" s="56"/>
      <c r="AB30" s="56"/>
      <c r="AC30" s="56"/>
      <c r="AE30" s="38" t="n">
        <f aca="false">Q30/100</f>
        <v>0.4888</v>
      </c>
      <c r="AF30" s="38" t="n">
        <f aca="false">R30/100</f>
        <v>0.0731051944444444</v>
      </c>
      <c r="AG30" s="38" t="n">
        <f aca="false">Y30/100</f>
        <v>0.464</v>
      </c>
      <c r="AH30" s="38" t="n">
        <f aca="false">Z30/100</f>
        <v>0.07226333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2.3736</v>
      </c>
      <c r="I31" s="62" t="n">
        <f aca="false">V31</f>
        <v>43.9316</v>
      </c>
      <c r="J31" s="62" t="n">
        <f aca="false">T31</f>
        <v>17952.3736</v>
      </c>
      <c r="K31" s="62" t="n">
        <f aca="false">W31</f>
        <v>45.2026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4529.97</v>
      </c>
      <c r="Q31" s="52" t="n">
        <v>112.98</v>
      </c>
      <c r="R31" s="59" t="n">
        <f aca="false">P31/3600</f>
        <v>9.59165833333333</v>
      </c>
      <c r="S31" s="61"/>
      <c r="T31" s="59" t="n">
        <v>17952.3736</v>
      </c>
      <c r="U31" s="59" t="n">
        <v>39.2816</v>
      </c>
      <c r="V31" s="59" t="n">
        <v>43.9316</v>
      </c>
      <c r="W31" s="59" t="n">
        <v>45.2026</v>
      </c>
      <c r="X31" s="59" t="n">
        <v>34661.63</v>
      </c>
      <c r="Y31" s="52" t="n">
        <v>113.63</v>
      </c>
      <c r="Z31" s="59" t="n">
        <f aca="false">X31/3600</f>
        <v>9.62823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298</v>
      </c>
      <c r="AF31" s="38" t="n">
        <f aca="false">R31/100</f>
        <v>0.0959165833333333</v>
      </c>
      <c r="AG31" s="38" t="n">
        <f aca="false">Y31/100</f>
        <v>1.1363</v>
      </c>
      <c r="AH31" s="38" t="n">
        <f aca="false">Z31/100</f>
        <v>0.0962823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4.24</v>
      </c>
      <c r="I32" s="63" t="n">
        <f aca="false">V32</f>
        <v>42.6114</v>
      </c>
      <c r="J32" s="63" t="n">
        <f aca="false">T32</f>
        <v>6344.24</v>
      </c>
      <c r="K32" s="63" t="n">
        <f aca="false">W32</f>
        <v>43.0775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9665.69</v>
      </c>
      <c r="Q32" s="52" t="n">
        <v>102.18</v>
      </c>
      <c r="R32" s="51" t="n">
        <f aca="false">P32/3600</f>
        <v>8.24046944444445</v>
      </c>
      <c r="S32" s="53"/>
      <c r="T32" s="51" t="n">
        <v>6344.24</v>
      </c>
      <c r="U32" s="51" t="n">
        <v>37.588</v>
      </c>
      <c r="V32" s="51" t="n">
        <v>42.6114</v>
      </c>
      <c r="W32" s="51" t="n">
        <v>43.0775</v>
      </c>
      <c r="X32" s="51" t="n">
        <v>29783.59</v>
      </c>
      <c r="Y32" s="52" t="n">
        <v>100.8</v>
      </c>
      <c r="Z32" s="51" t="n">
        <f aca="false">X32/3600</f>
        <v>8.27321944444445</v>
      </c>
      <c r="AA32" s="53"/>
      <c r="AB32" s="53"/>
      <c r="AC32" s="53"/>
      <c r="AE32" s="38" t="n">
        <f aca="false">Q32/100</f>
        <v>1.0218</v>
      </c>
      <c r="AF32" s="38" t="n">
        <f aca="false">R32/100</f>
        <v>0.0824046944444445</v>
      </c>
      <c r="AG32" s="38" t="n">
        <f aca="false">Y32/100</f>
        <v>1.008</v>
      </c>
      <c r="AH32" s="38" t="n">
        <f aca="false">Z32/100</f>
        <v>0.08273219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39.7088</v>
      </c>
      <c r="I33" s="63" t="n">
        <f aca="false">V33</f>
        <v>41.1291</v>
      </c>
      <c r="J33" s="63" t="n">
        <f aca="false">T33</f>
        <v>2939.7088</v>
      </c>
      <c r="K33" s="63" t="n">
        <f aca="false">W33</f>
        <v>40.854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279.87</v>
      </c>
      <c r="Q33" s="52" t="n">
        <v>93.55</v>
      </c>
      <c r="R33" s="51" t="n">
        <f aca="false">P33/3600</f>
        <v>7.57774166666667</v>
      </c>
      <c r="S33" s="53"/>
      <c r="T33" s="51" t="n">
        <v>2939.7088</v>
      </c>
      <c r="U33" s="51" t="n">
        <v>35.745</v>
      </c>
      <c r="V33" s="51" t="n">
        <v>41.1291</v>
      </c>
      <c r="W33" s="51" t="n">
        <v>40.8542</v>
      </c>
      <c r="X33" s="51" t="n">
        <v>27251.65</v>
      </c>
      <c r="Y33" s="52" t="n">
        <v>96.33</v>
      </c>
      <c r="Z33" s="51" t="n">
        <f aca="false">X33/3600</f>
        <v>7.56990277777778</v>
      </c>
      <c r="AA33" s="53"/>
      <c r="AB33" s="53"/>
      <c r="AC33" s="53"/>
      <c r="AE33" s="38" t="n">
        <f aca="false">Q33/100</f>
        <v>0.9355</v>
      </c>
      <c r="AF33" s="38" t="n">
        <f aca="false">R33/100</f>
        <v>0.0757774166666667</v>
      </c>
      <c r="AG33" s="38" t="n">
        <f aca="false">Y33/100</f>
        <v>0.9633</v>
      </c>
      <c r="AH33" s="38" t="n">
        <f aca="false">Z33/100</f>
        <v>0.0756990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90.4448</v>
      </c>
      <c r="I34" s="64" t="n">
        <f aca="false">V34</f>
        <v>39.5984</v>
      </c>
      <c r="J34" s="64" t="n">
        <f aca="false">T34</f>
        <v>1490.4448</v>
      </c>
      <c r="K34" s="64" t="n">
        <f aca="false">W34</f>
        <v>38.7628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5713.95</v>
      </c>
      <c r="Q34" s="58" t="n">
        <v>87.47</v>
      </c>
      <c r="R34" s="58" t="n">
        <f aca="false">P34/3600</f>
        <v>7.14276388888889</v>
      </c>
      <c r="S34" s="56"/>
      <c r="T34" s="58" t="n">
        <v>1490.4448</v>
      </c>
      <c r="U34" s="58" t="n">
        <v>33.7503</v>
      </c>
      <c r="V34" s="58" t="n">
        <v>39.5984</v>
      </c>
      <c r="W34" s="58" t="n">
        <v>38.7628</v>
      </c>
      <c r="X34" s="58" t="n">
        <v>25860.02</v>
      </c>
      <c r="Y34" s="58" t="n">
        <v>83.47</v>
      </c>
      <c r="Z34" s="58" t="n">
        <f aca="false">X34/3600</f>
        <v>7.18333888888889</v>
      </c>
      <c r="AA34" s="56"/>
      <c r="AB34" s="56"/>
      <c r="AC34" s="56"/>
      <c r="AE34" s="38" t="n">
        <f aca="false">Q34/100</f>
        <v>0.8747</v>
      </c>
      <c r="AF34" s="38" t="n">
        <f aca="false">R34/100</f>
        <v>0.0714276388888889</v>
      </c>
      <c r="AG34" s="38" t="n">
        <f aca="false">Y34/100</f>
        <v>0.8347</v>
      </c>
      <c r="AH34" s="38" t="n">
        <f aca="false">Z34/100</f>
        <v>0.0718333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49.7608</v>
      </c>
      <c r="I35" s="62" t="n">
        <f aca="false">V35</f>
        <v>42.2958</v>
      </c>
      <c r="J35" s="62" t="n">
        <f aca="false">T35</f>
        <v>40449.7608</v>
      </c>
      <c r="K35" s="62" t="n">
        <f aca="false">W35</f>
        <v>44.4362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4252.84</v>
      </c>
      <c r="Q35" s="52" t="n">
        <v>154.37</v>
      </c>
      <c r="R35" s="59" t="n">
        <f aca="false">P35/3600</f>
        <v>12.2924555555556</v>
      </c>
      <c r="S35" s="61"/>
      <c r="T35" s="59" t="n">
        <v>40449.7608</v>
      </c>
      <c r="U35" s="59" t="n">
        <v>37.5771</v>
      </c>
      <c r="V35" s="59" t="n">
        <v>42.2958</v>
      </c>
      <c r="W35" s="59" t="n">
        <v>44.4362</v>
      </c>
      <c r="X35" s="59" t="n">
        <v>44412.54</v>
      </c>
      <c r="Y35" s="52" t="n">
        <v>161.85</v>
      </c>
      <c r="Z35" s="59" t="n">
        <f aca="false">X35/3600</f>
        <v>12.33681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437</v>
      </c>
      <c r="AF35" s="38" t="n">
        <f aca="false">R35/100</f>
        <v>0.122924555555556</v>
      </c>
      <c r="AG35" s="38" t="n">
        <f aca="false">Y35/100</f>
        <v>1.6185</v>
      </c>
      <c r="AH35" s="38" t="n">
        <f aca="false">Z35/100</f>
        <v>0.1233681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1.3512</v>
      </c>
      <c r="I36" s="63" t="n">
        <f aca="false">V36</f>
        <v>41.007</v>
      </c>
      <c r="J36" s="63" t="n">
        <f aca="false">T36</f>
        <v>7621.3512</v>
      </c>
      <c r="K36" s="63" t="n">
        <f aca="false">W36</f>
        <v>43.263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2653.36</v>
      </c>
      <c r="Q36" s="52" t="n">
        <v>113.66</v>
      </c>
      <c r="R36" s="51" t="n">
        <f aca="false">P36/3600</f>
        <v>9.07037777777778</v>
      </c>
      <c r="S36" s="53"/>
      <c r="T36" s="51" t="n">
        <v>7621.3512</v>
      </c>
      <c r="U36" s="51" t="n">
        <v>35.3753</v>
      </c>
      <c r="V36" s="51" t="n">
        <v>41.007</v>
      </c>
      <c r="W36" s="51" t="n">
        <v>43.2636</v>
      </c>
      <c r="X36" s="51" t="n">
        <v>32899.97</v>
      </c>
      <c r="Y36" s="52" t="n">
        <v>118.47</v>
      </c>
      <c r="Z36" s="51" t="n">
        <f aca="false">X36/3600</f>
        <v>9.13888055555556</v>
      </c>
      <c r="AA36" s="53"/>
      <c r="AB36" s="53"/>
      <c r="AC36" s="53"/>
      <c r="AE36" s="38" t="n">
        <f aca="false">Q36/100</f>
        <v>1.1366</v>
      </c>
      <c r="AF36" s="38" t="n">
        <f aca="false">R36/100</f>
        <v>0.0907037777777778</v>
      </c>
      <c r="AG36" s="38" t="n">
        <f aca="false">Y36/100</f>
        <v>1.1847</v>
      </c>
      <c r="AH36" s="38" t="n">
        <f aca="false">Z36/100</f>
        <v>0.0913888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5.2384</v>
      </c>
      <c r="I37" s="63" t="n">
        <f aca="false">V37</f>
        <v>39.5821</v>
      </c>
      <c r="J37" s="63" t="n">
        <f aca="false">T37</f>
        <v>2395.2384</v>
      </c>
      <c r="K37" s="63" t="n">
        <f aca="false">W37</f>
        <v>42.0788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9568.55</v>
      </c>
      <c r="Q37" s="52" t="n">
        <v>99.31</v>
      </c>
      <c r="R37" s="51" t="n">
        <f aca="false">P37/3600</f>
        <v>8.21348611111111</v>
      </c>
      <c r="S37" s="53"/>
      <c r="T37" s="51" t="n">
        <v>2395.2384</v>
      </c>
      <c r="U37" s="51" t="n">
        <v>33.8992</v>
      </c>
      <c r="V37" s="51" t="n">
        <v>39.5821</v>
      </c>
      <c r="W37" s="51" t="n">
        <v>42.0788</v>
      </c>
      <c r="X37" s="51" t="n">
        <v>29637.49</v>
      </c>
      <c r="Y37" s="52" t="n">
        <v>105.05</v>
      </c>
      <c r="Z37" s="51" t="n">
        <f aca="false">X37/3600</f>
        <v>8.23263611111111</v>
      </c>
      <c r="AA37" s="53"/>
      <c r="AB37" s="53"/>
      <c r="AC37" s="53"/>
      <c r="AE37" s="38" t="n">
        <f aca="false">Q37/100</f>
        <v>0.9931</v>
      </c>
      <c r="AF37" s="38" t="n">
        <f aca="false">R37/100</f>
        <v>0.0821348611111111</v>
      </c>
      <c r="AG37" s="38" t="n">
        <f aca="false">Y37/100</f>
        <v>1.0505</v>
      </c>
      <c r="AH37" s="38" t="n">
        <f aca="false">Z37/100</f>
        <v>0.0823263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0136</v>
      </c>
      <c r="I38" s="64" t="n">
        <f aca="false">V38</f>
        <v>38.2734</v>
      </c>
      <c r="J38" s="64" t="n">
        <f aca="false">T38</f>
        <v>1017.0136</v>
      </c>
      <c r="K38" s="64" t="n">
        <f aca="false">W38</f>
        <v>40.958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8212.53</v>
      </c>
      <c r="Q38" s="58" t="n">
        <v>94.9</v>
      </c>
      <c r="R38" s="58" t="n">
        <f aca="false">P38/3600</f>
        <v>7.83681388888889</v>
      </c>
      <c r="S38" s="56"/>
      <c r="T38" s="58" t="n">
        <v>1017.0136</v>
      </c>
      <c r="U38" s="58" t="n">
        <v>32.0584</v>
      </c>
      <c r="V38" s="58" t="n">
        <v>38.2734</v>
      </c>
      <c r="W38" s="58" t="n">
        <v>40.958</v>
      </c>
      <c r="X38" s="58" t="n">
        <v>28437.52</v>
      </c>
      <c r="Y38" s="58" t="n">
        <v>95.49</v>
      </c>
      <c r="Z38" s="58" t="n">
        <f aca="false">X38/3600</f>
        <v>7.89931111111111</v>
      </c>
      <c r="AA38" s="56"/>
      <c r="AB38" s="56"/>
      <c r="AC38" s="56"/>
      <c r="AE38" s="38" t="n">
        <f aca="false">Q38/100</f>
        <v>0.949</v>
      </c>
      <c r="AF38" s="38" t="n">
        <f aca="false">R38/100</f>
        <v>0.0783681388888889</v>
      </c>
      <c r="AG38" s="38" t="n">
        <f aca="false">Y38/100</f>
        <v>0.9549</v>
      </c>
      <c r="AH38" s="38" t="n">
        <f aca="false">Z38/100</f>
        <v>0.0789931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4.2984</v>
      </c>
      <c r="I39" s="62" t="n">
        <f aca="false">V39</f>
        <v>43.0593</v>
      </c>
      <c r="J39" s="62" t="n">
        <f aca="false">T39</f>
        <v>3644.2984</v>
      </c>
      <c r="K39" s="62" t="n">
        <f aca="false">W39</f>
        <v>43.6123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7345.98</v>
      </c>
      <c r="Q39" s="52" t="n">
        <v>16.66</v>
      </c>
      <c r="R39" s="59" t="n">
        <f aca="false">P39/3600</f>
        <v>2.04055</v>
      </c>
      <c r="S39" s="61"/>
      <c r="T39" s="59" t="n">
        <v>3644.2984</v>
      </c>
      <c r="U39" s="59" t="n">
        <v>40.4843</v>
      </c>
      <c r="V39" s="59" t="n">
        <v>43.0593</v>
      </c>
      <c r="W39" s="59" t="n">
        <v>43.6123</v>
      </c>
      <c r="X39" s="59" t="n">
        <v>7355.81</v>
      </c>
      <c r="Y39" s="52" t="n">
        <v>17.21</v>
      </c>
      <c r="Z39" s="59" t="n">
        <f aca="false">X39/3600</f>
        <v>2.0432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66</v>
      </c>
      <c r="AF39" s="38" t="n">
        <f aca="false">R39/100</f>
        <v>0.0204055</v>
      </c>
      <c r="AG39" s="38" t="n">
        <f aca="false">Y39/100</f>
        <v>0.1721</v>
      </c>
      <c r="AH39" s="38" t="n">
        <f aca="false">Z39/100</f>
        <v>0.0204328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3264</v>
      </c>
      <c r="I40" s="63" t="n">
        <f aca="false">V40</f>
        <v>40.4688</v>
      </c>
      <c r="J40" s="63" t="n">
        <f aca="false">T40</f>
        <v>1760.3264</v>
      </c>
      <c r="K40" s="63" t="n">
        <f aca="false">W40</f>
        <v>40.6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385.19</v>
      </c>
      <c r="Q40" s="52" t="n">
        <v>13.15</v>
      </c>
      <c r="R40" s="51" t="n">
        <f aca="false">P40/3600</f>
        <v>1.77366388888889</v>
      </c>
      <c r="S40" s="53"/>
      <c r="T40" s="51" t="n">
        <v>1760.3264</v>
      </c>
      <c r="U40" s="51" t="n">
        <v>37.3233</v>
      </c>
      <c r="V40" s="51" t="n">
        <v>40.4688</v>
      </c>
      <c r="W40" s="51" t="n">
        <v>40.63</v>
      </c>
      <c r="X40" s="51" t="n">
        <v>6395.46</v>
      </c>
      <c r="Y40" s="52" t="n">
        <v>13.57</v>
      </c>
      <c r="Z40" s="51" t="n">
        <f aca="false">X40/3600</f>
        <v>1.77651666666667</v>
      </c>
      <c r="AA40" s="53"/>
      <c r="AB40" s="53"/>
      <c r="AC40" s="53"/>
      <c r="AE40" s="38" t="n">
        <f aca="false">Q40/100</f>
        <v>0.1315</v>
      </c>
      <c r="AF40" s="38" t="n">
        <f aca="false">R40/100</f>
        <v>0.0177366388888889</v>
      </c>
      <c r="AG40" s="38" t="n">
        <f aca="false">Y40/100</f>
        <v>0.1357</v>
      </c>
      <c r="AH40" s="38" t="n">
        <f aca="false">Z40/100</f>
        <v>0.0177651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0712</v>
      </c>
      <c r="I41" s="63" t="n">
        <f aca="false">V41</f>
        <v>38.0968</v>
      </c>
      <c r="J41" s="63" t="n">
        <f aca="false">T41</f>
        <v>849.0712</v>
      </c>
      <c r="K41" s="63" t="n">
        <f aca="false">W41</f>
        <v>37.981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754.55</v>
      </c>
      <c r="Q41" s="52" t="n">
        <v>10.94</v>
      </c>
      <c r="R41" s="51" t="n">
        <f aca="false">P41/3600</f>
        <v>1.59848611111111</v>
      </c>
      <c r="S41" s="53"/>
      <c r="T41" s="51" t="n">
        <v>849.0712</v>
      </c>
      <c r="U41" s="51" t="n">
        <v>34.4095</v>
      </c>
      <c r="V41" s="51" t="n">
        <v>38.0968</v>
      </c>
      <c r="W41" s="51" t="n">
        <v>37.981</v>
      </c>
      <c r="X41" s="51" t="n">
        <v>5767.32</v>
      </c>
      <c r="Y41" s="52" t="n">
        <v>11.31</v>
      </c>
      <c r="Z41" s="51" t="n">
        <f aca="false">X41/3600</f>
        <v>1.60203333333333</v>
      </c>
      <c r="AA41" s="53"/>
      <c r="AB41" s="53"/>
      <c r="AC41" s="53"/>
      <c r="AE41" s="38" t="n">
        <f aca="false">Q41/100</f>
        <v>0.1094</v>
      </c>
      <c r="AF41" s="38" t="n">
        <f aca="false">R41/100</f>
        <v>0.0159848611111111</v>
      </c>
      <c r="AG41" s="38" t="n">
        <f aca="false">Y41/100</f>
        <v>0.1131</v>
      </c>
      <c r="AH41" s="38" t="n">
        <f aca="false">Z41/100</f>
        <v>0.016020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5584</v>
      </c>
      <c r="I42" s="64" t="n">
        <f aca="false">V42</f>
        <v>35.9848</v>
      </c>
      <c r="J42" s="64" t="n">
        <f aca="false">T42</f>
        <v>425.5584</v>
      </c>
      <c r="K42" s="64" t="n">
        <f aca="false">W42</f>
        <v>35.6893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5644</v>
      </c>
      <c r="Q42" s="58" t="n">
        <v>9.37</v>
      </c>
      <c r="R42" s="58" t="n">
        <f aca="false">P42/3600</f>
        <v>1.56777777777778</v>
      </c>
      <c r="S42" s="56"/>
      <c r="T42" s="58" t="n">
        <v>425.5584</v>
      </c>
      <c r="U42" s="58" t="n">
        <v>31.8695</v>
      </c>
      <c r="V42" s="58" t="n">
        <v>35.9848</v>
      </c>
      <c r="W42" s="58" t="n">
        <v>35.6893</v>
      </c>
      <c r="X42" s="58" t="n">
        <v>5395.44</v>
      </c>
      <c r="Y42" s="58" t="n">
        <v>9.35</v>
      </c>
      <c r="Z42" s="58" t="n">
        <f aca="false">X42/3600</f>
        <v>1.49873333333333</v>
      </c>
      <c r="AA42" s="56"/>
      <c r="AB42" s="56"/>
      <c r="AC42" s="56"/>
      <c r="AE42" s="38" t="n">
        <f aca="false">Q42/100</f>
        <v>0.0937</v>
      </c>
      <c r="AF42" s="38" t="n">
        <f aca="false">R42/100</f>
        <v>0.0156777777777778</v>
      </c>
      <c r="AG42" s="38" t="n">
        <f aca="false">Y42/100</f>
        <v>0.0935</v>
      </c>
      <c r="AH42" s="38" t="n">
        <f aca="false">Z42/100</f>
        <v>0.01498733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6.692</v>
      </c>
      <c r="I43" s="62" t="n">
        <f aca="false">V43</f>
        <v>43.6001</v>
      </c>
      <c r="J43" s="62" t="n">
        <f aca="false">T43</f>
        <v>3806.692</v>
      </c>
      <c r="K43" s="62" t="n">
        <f aca="false">W43</f>
        <v>45.1403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8537.84</v>
      </c>
      <c r="Q43" s="52" t="n">
        <v>20.44</v>
      </c>
      <c r="R43" s="59" t="n">
        <f aca="false">P43/3600</f>
        <v>2.37162222222222</v>
      </c>
      <c r="S43" s="61"/>
      <c r="T43" s="59" t="n">
        <v>3806.692</v>
      </c>
      <c r="U43" s="59" t="n">
        <v>40.3164</v>
      </c>
      <c r="V43" s="59" t="n">
        <v>43.6001</v>
      </c>
      <c r="W43" s="59" t="n">
        <v>45.1403</v>
      </c>
      <c r="X43" s="59" t="n">
        <v>8590.95</v>
      </c>
      <c r="Y43" s="52" t="n">
        <v>20.81</v>
      </c>
      <c r="Z43" s="59" t="n">
        <f aca="false">X43/3600</f>
        <v>2.3863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44</v>
      </c>
      <c r="AF43" s="38" t="n">
        <f aca="false">R43/100</f>
        <v>0.0237162222222222</v>
      </c>
      <c r="AG43" s="38" t="n">
        <f aca="false">Y43/100</f>
        <v>0.2081</v>
      </c>
      <c r="AH43" s="38" t="n">
        <f aca="false">Z43/100</f>
        <v>0.0238637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9184</v>
      </c>
      <c r="I44" s="63" t="n">
        <f aca="false">V44</f>
        <v>41.6359</v>
      </c>
      <c r="J44" s="63" t="n">
        <f aca="false">T44</f>
        <v>1803.9184</v>
      </c>
      <c r="K44" s="63" t="n">
        <f aca="false">W44</f>
        <v>42.8011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7489.8</v>
      </c>
      <c r="Q44" s="52" t="n">
        <v>16.91</v>
      </c>
      <c r="R44" s="51" t="n">
        <f aca="false">P44/3600</f>
        <v>2.0805</v>
      </c>
      <c r="S44" s="53"/>
      <c r="T44" s="51" t="n">
        <v>1803.9184</v>
      </c>
      <c r="U44" s="51" t="n">
        <v>37.7516</v>
      </c>
      <c r="V44" s="51" t="n">
        <v>41.6359</v>
      </c>
      <c r="W44" s="51" t="n">
        <v>42.8011</v>
      </c>
      <c r="X44" s="51" t="n">
        <v>7524</v>
      </c>
      <c r="Y44" s="52" t="n">
        <v>18.16</v>
      </c>
      <c r="Z44" s="51" t="n">
        <f aca="false">X44/3600</f>
        <v>2.09</v>
      </c>
      <c r="AA44" s="53"/>
      <c r="AB44" s="53"/>
      <c r="AC44" s="53"/>
      <c r="AE44" s="38" t="n">
        <f aca="false">Q44/100</f>
        <v>0.1691</v>
      </c>
      <c r="AF44" s="38" t="n">
        <f aca="false">R44/100</f>
        <v>0.020805</v>
      </c>
      <c r="AG44" s="38" t="n">
        <f aca="false">Y44/100</f>
        <v>0.1816</v>
      </c>
      <c r="AH44" s="38" t="n">
        <f aca="false">Z44/100</f>
        <v>0.020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2072</v>
      </c>
      <c r="I45" s="63" t="n">
        <f aca="false">V45</f>
        <v>39.7202</v>
      </c>
      <c r="J45" s="63" t="n">
        <f aca="false">T45</f>
        <v>902.2072</v>
      </c>
      <c r="K45" s="63" t="n">
        <f aca="false">W45</f>
        <v>40.628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908.24</v>
      </c>
      <c r="Q45" s="52" t="n">
        <v>13.69</v>
      </c>
      <c r="R45" s="51" t="n">
        <f aca="false">P45/3600</f>
        <v>1.91895555555556</v>
      </c>
      <c r="S45" s="53"/>
      <c r="T45" s="51" t="n">
        <v>902.2072</v>
      </c>
      <c r="U45" s="51" t="n">
        <v>34.9532</v>
      </c>
      <c r="V45" s="51" t="n">
        <v>39.7202</v>
      </c>
      <c r="W45" s="51" t="n">
        <v>40.6282</v>
      </c>
      <c r="X45" s="51" t="n">
        <v>6921.46</v>
      </c>
      <c r="Y45" s="52" t="n">
        <v>14.17</v>
      </c>
      <c r="Z45" s="51" t="n">
        <f aca="false">X45/3600</f>
        <v>1.92262777777778</v>
      </c>
      <c r="AA45" s="53"/>
      <c r="AB45" s="53"/>
      <c r="AC45" s="53"/>
      <c r="AE45" s="38" t="n">
        <f aca="false">Q45/100</f>
        <v>0.1369</v>
      </c>
      <c r="AF45" s="38" t="n">
        <f aca="false">R45/100</f>
        <v>0.0191895555555556</v>
      </c>
      <c r="AG45" s="38" t="n">
        <f aca="false">Y45/100</f>
        <v>0.1417</v>
      </c>
      <c r="AH45" s="38" t="n">
        <f aca="false">Z45/100</f>
        <v>0.0192262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3048</v>
      </c>
      <c r="I46" s="64" t="n">
        <f aca="false">V46</f>
        <v>37.8088</v>
      </c>
      <c r="J46" s="64" t="n">
        <f aca="false">T46</f>
        <v>464.3048</v>
      </c>
      <c r="K46" s="64" t="n">
        <f aca="false">W46</f>
        <v>38.567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6571.01</v>
      </c>
      <c r="Q46" s="58" t="n">
        <v>11.3</v>
      </c>
      <c r="R46" s="58" t="n">
        <f aca="false">P46/3600</f>
        <v>1.82528055555556</v>
      </c>
      <c r="S46" s="56"/>
      <c r="T46" s="58" t="n">
        <v>464.3048</v>
      </c>
      <c r="U46" s="58" t="n">
        <v>32.1699</v>
      </c>
      <c r="V46" s="58" t="n">
        <v>37.8088</v>
      </c>
      <c r="W46" s="58" t="n">
        <v>38.5675</v>
      </c>
      <c r="X46" s="58" t="n">
        <v>6584.89</v>
      </c>
      <c r="Y46" s="58" t="n">
        <v>11.64</v>
      </c>
      <c r="Z46" s="58" t="n">
        <f aca="false">X46/3600</f>
        <v>1.82913611111111</v>
      </c>
      <c r="AA46" s="56"/>
      <c r="AB46" s="56"/>
      <c r="AC46" s="56"/>
      <c r="AE46" s="38" t="n">
        <f aca="false">Q46/100</f>
        <v>0.113</v>
      </c>
      <c r="AF46" s="38" t="n">
        <f aca="false">R46/100</f>
        <v>0.0182528055555556</v>
      </c>
      <c r="AG46" s="38" t="n">
        <f aca="false">Y46/100</f>
        <v>0.1164</v>
      </c>
      <c r="AH46" s="38" t="n">
        <f aca="false">Z46/100</f>
        <v>0.01829136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6.1072</v>
      </c>
      <c r="I47" s="62" t="n">
        <f aca="false">V47</f>
        <v>41.4901</v>
      </c>
      <c r="J47" s="62" t="n">
        <f aca="false">T47</f>
        <v>7046.1072</v>
      </c>
      <c r="K47" s="62" t="n">
        <f aca="false">W47</f>
        <v>42.5184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8349.08</v>
      </c>
      <c r="Q47" s="52" t="n">
        <v>22.06</v>
      </c>
      <c r="R47" s="59" t="n">
        <f aca="false">P47/3600</f>
        <v>2.31918888888889</v>
      </c>
      <c r="S47" s="61"/>
      <c r="T47" s="59" t="n">
        <v>7046.1072</v>
      </c>
      <c r="U47" s="59" t="n">
        <v>38.401</v>
      </c>
      <c r="V47" s="59" t="n">
        <v>41.4901</v>
      </c>
      <c r="W47" s="59" t="n">
        <v>42.5184</v>
      </c>
      <c r="X47" s="59" t="n">
        <v>8371.91</v>
      </c>
      <c r="Y47" s="52" t="n">
        <v>22.75</v>
      </c>
      <c r="Z47" s="59" t="n">
        <f aca="false">X47/3600</f>
        <v>2.3255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06</v>
      </c>
      <c r="AF47" s="38" t="n">
        <f aca="false">R47/100</f>
        <v>0.0231918888888889</v>
      </c>
      <c r="AG47" s="38" t="n">
        <f aca="false">Y47/100</f>
        <v>0.2275</v>
      </c>
      <c r="AH47" s="38" t="n">
        <f aca="false">Z47/100</f>
        <v>0.0232553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7.6384</v>
      </c>
      <c r="I48" s="63" t="n">
        <f aca="false">V48</f>
        <v>38.8022</v>
      </c>
      <c r="J48" s="63" t="n">
        <f aca="false">T48</f>
        <v>3227.6384</v>
      </c>
      <c r="K48" s="63" t="n">
        <f aca="false">W48</f>
        <v>39.709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269.16</v>
      </c>
      <c r="Q48" s="52" t="n">
        <v>19.19</v>
      </c>
      <c r="R48" s="51" t="n">
        <f aca="false">P48/3600</f>
        <v>2.01921111111111</v>
      </c>
      <c r="S48" s="53"/>
      <c r="T48" s="51" t="n">
        <v>3227.6384</v>
      </c>
      <c r="U48" s="51" t="n">
        <v>34.8608</v>
      </c>
      <c r="V48" s="51" t="n">
        <v>38.8022</v>
      </c>
      <c r="W48" s="51" t="n">
        <v>39.7097</v>
      </c>
      <c r="X48" s="51" t="n">
        <v>6951.46</v>
      </c>
      <c r="Y48" s="52" t="n">
        <v>18.76</v>
      </c>
      <c r="Z48" s="51" t="n">
        <f aca="false">X48/3600</f>
        <v>1.93096111111111</v>
      </c>
      <c r="AA48" s="53"/>
      <c r="AB48" s="53"/>
      <c r="AC48" s="53"/>
      <c r="AE48" s="38" t="n">
        <f aca="false">Q48/100</f>
        <v>0.1919</v>
      </c>
      <c r="AF48" s="38" t="n">
        <f aca="false">R48/100</f>
        <v>0.0201921111111111</v>
      </c>
      <c r="AG48" s="38" t="n">
        <f aca="false">Y48/100</f>
        <v>0.1876</v>
      </c>
      <c r="AH48" s="38" t="n">
        <f aca="false">Z48/100</f>
        <v>0.019309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9728</v>
      </c>
      <c r="I49" s="63" t="n">
        <f aca="false">V49</f>
        <v>36.6202</v>
      </c>
      <c r="J49" s="63" t="n">
        <f aca="false">T49</f>
        <v>1517.9728</v>
      </c>
      <c r="K49" s="63" t="n">
        <f aca="false">W49</f>
        <v>37.445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141.93</v>
      </c>
      <c r="Q49" s="52" t="n">
        <v>15.12</v>
      </c>
      <c r="R49" s="51" t="n">
        <f aca="false">P49/3600</f>
        <v>1.70609166666667</v>
      </c>
      <c r="S49" s="53"/>
      <c r="T49" s="51" t="n">
        <v>1517.9728</v>
      </c>
      <c r="U49" s="51" t="n">
        <v>31.6343</v>
      </c>
      <c r="V49" s="51" t="n">
        <v>36.6202</v>
      </c>
      <c r="W49" s="51" t="n">
        <v>37.4457</v>
      </c>
      <c r="X49" s="51" t="n">
        <v>6149.18</v>
      </c>
      <c r="Y49" s="52" t="n">
        <v>15.57</v>
      </c>
      <c r="Z49" s="51" t="n">
        <f aca="false">X49/3600</f>
        <v>1.70810555555556</v>
      </c>
      <c r="AA49" s="53"/>
      <c r="AB49" s="53"/>
      <c r="AC49" s="53"/>
      <c r="AE49" s="38" t="n">
        <f aca="false">Q49/100</f>
        <v>0.1512</v>
      </c>
      <c r="AF49" s="38" t="n">
        <f aca="false">R49/100</f>
        <v>0.0170609166666667</v>
      </c>
      <c r="AG49" s="38" t="n">
        <f aca="false">Y49/100</f>
        <v>0.1557</v>
      </c>
      <c r="AH49" s="38" t="n">
        <f aca="false">Z49/100</f>
        <v>0.017081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2376</v>
      </c>
      <c r="I50" s="64" t="n">
        <f aca="false">V50</f>
        <v>34.795</v>
      </c>
      <c r="J50" s="64" t="n">
        <f aca="false">T50</f>
        <v>700.2376</v>
      </c>
      <c r="K50" s="64" t="n">
        <f aca="false">W50</f>
        <v>35.4881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646.03</v>
      </c>
      <c r="Q50" s="58" t="n">
        <v>11.88</v>
      </c>
      <c r="R50" s="58" t="n">
        <f aca="false">P50/3600</f>
        <v>1.56834166666667</v>
      </c>
      <c r="S50" s="56"/>
      <c r="T50" s="58" t="n">
        <v>700.2376</v>
      </c>
      <c r="U50" s="58" t="n">
        <v>28.6537</v>
      </c>
      <c r="V50" s="58" t="n">
        <v>34.795</v>
      </c>
      <c r="W50" s="58" t="n">
        <v>35.4881</v>
      </c>
      <c r="X50" s="58" t="n">
        <v>5661.58</v>
      </c>
      <c r="Y50" s="58" t="n">
        <v>12.2</v>
      </c>
      <c r="Z50" s="58" t="n">
        <f aca="false">X50/3600</f>
        <v>1.57266111111111</v>
      </c>
      <c r="AA50" s="56"/>
      <c r="AB50" s="56"/>
      <c r="AC50" s="56"/>
      <c r="AE50" s="38" t="n">
        <f aca="false">Q50/100</f>
        <v>0.1188</v>
      </c>
      <c r="AF50" s="38" t="n">
        <f aca="false">R50/100</f>
        <v>0.0156834166666667</v>
      </c>
      <c r="AG50" s="38" t="n">
        <f aca="false">Y50/100</f>
        <v>0.122</v>
      </c>
      <c r="AH50" s="38" t="n">
        <f aca="false">Z50/100</f>
        <v>0.0157266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3.1856</v>
      </c>
      <c r="I51" s="62" t="n">
        <f aca="false">V51</f>
        <v>41.426</v>
      </c>
      <c r="J51" s="62" t="n">
        <f aca="false">T51</f>
        <v>4993.1856</v>
      </c>
      <c r="K51" s="62" t="n">
        <f aca="false">W51</f>
        <v>42.906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682.29</v>
      </c>
      <c r="Q51" s="52" t="n">
        <v>15.02</v>
      </c>
      <c r="R51" s="59" t="n">
        <f aca="false">P51/3600</f>
        <v>1.57841388888889</v>
      </c>
      <c r="S51" s="61"/>
      <c r="T51" s="59" t="n">
        <v>4993.1856</v>
      </c>
      <c r="U51" s="59" t="n">
        <v>39.1788</v>
      </c>
      <c r="V51" s="59" t="n">
        <v>41.426</v>
      </c>
      <c r="W51" s="59" t="n">
        <v>42.9066</v>
      </c>
      <c r="X51" s="59" t="n">
        <v>5702.57</v>
      </c>
      <c r="Y51" s="52" t="n">
        <v>16.62</v>
      </c>
      <c r="Z51" s="59" t="n">
        <f aca="false">X51/3600</f>
        <v>1.584047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502</v>
      </c>
      <c r="AF51" s="38" t="n">
        <f aca="false">R51/100</f>
        <v>0.0157841388888889</v>
      </c>
      <c r="AG51" s="38" t="n">
        <f aca="false">Y51/100</f>
        <v>0.1662</v>
      </c>
      <c r="AH51" s="38" t="n">
        <f aca="false">Z51/100</f>
        <v>0.01584047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8.1928</v>
      </c>
      <c r="I52" s="63" t="n">
        <f aca="false">V52</f>
        <v>39.0497</v>
      </c>
      <c r="J52" s="63" t="n">
        <f aca="false">T52</f>
        <v>2138.1928</v>
      </c>
      <c r="K52" s="63" t="n">
        <f aca="false">W52</f>
        <v>40.6893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700.21</v>
      </c>
      <c r="Q52" s="52" t="n">
        <v>11.96</v>
      </c>
      <c r="R52" s="51" t="n">
        <f aca="false">P52/3600</f>
        <v>1.30561388888889</v>
      </c>
      <c r="S52" s="53"/>
      <c r="T52" s="51" t="n">
        <v>2138.1928</v>
      </c>
      <c r="U52" s="51" t="n">
        <v>35.9118</v>
      </c>
      <c r="V52" s="51" t="n">
        <v>39.0497</v>
      </c>
      <c r="W52" s="51" t="n">
        <v>40.6893</v>
      </c>
      <c r="X52" s="51" t="n">
        <v>4918.11</v>
      </c>
      <c r="Y52" s="52" t="n">
        <v>12.82</v>
      </c>
      <c r="Z52" s="51" t="n">
        <f aca="false">X52/3600</f>
        <v>1.36614166666667</v>
      </c>
      <c r="AA52" s="53"/>
      <c r="AB52" s="53"/>
      <c r="AC52" s="53"/>
      <c r="AE52" s="38" t="n">
        <f aca="false">Q52/100</f>
        <v>0.1196</v>
      </c>
      <c r="AF52" s="38" t="n">
        <f aca="false">R52/100</f>
        <v>0.0130561388888889</v>
      </c>
      <c r="AG52" s="38" t="n">
        <f aca="false">Y52/100</f>
        <v>0.1282</v>
      </c>
      <c r="AH52" s="38" t="n">
        <f aca="false">Z52/100</f>
        <v>0.01366141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5.2848</v>
      </c>
      <c r="I53" s="63" t="n">
        <f aca="false">V53</f>
        <v>36.9162</v>
      </c>
      <c r="J53" s="63" t="n">
        <f aca="false">T53</f>
        <v>995.2848</v>
      </c>
      <c r="K53" s="63" t="n">
        <f aca="false">W53</f>
        <v>38.673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069.15</v>
      </c>
      <c r="Q53" s="52" t="n">
        <v>9.59</v>
      </c>
      <c r="R53" s="51" t="n">
        <f aca="false">P53/3600</f>
        <v>1.13031944444444</v>
      </c>
      <c r="S53" s="53"/>
      <c r="T53" s="51" t="n">
        <v>995.2848</v>
      </c>
      <c r="U53" s="51" t="n">
        <v>32.9983</v>
      </c>
      <c r="V53" s="51" t="n">
        <v>36.9162</v>
      </c>
      <c r="W53" s="51" t="n">
        <v>38.6732</v>
      </c>
      <c r="X53" s="51" t="n">
        <v>4086.58</v>
      </c>
      <c r="Y53" s="52" t="n">
        <v>9.99</v>
      </c>
      <c r="Z53" s="51" t="n">
        <f aca="false">X53/3600</f>
        <v>1.13516111111111</v>
      </c>
      <c r="AA53" s="53"/>
      <c r="AB53" s="53"/>
      <c r="AC53" s="53"/>
      <c r="AE53" s="38" t="n">
        <f aca="false">Q53/100</f>
        <v>0.0959</v>
      </c>
      <c r="AF53" s="38" t="n">
        <f aca="false">R53/100</f>
        <v>0.0113031944444444</v>
      </c>
      <c r="AG53" s="38" t="n">
        <f aca="false">Y53/100</f>
        <v>0.0999</v>
      </c>
      <c r="AH53" s="38" t="n">
        <f aca="false">Z53/100</f>
        <v>0.011351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9912</v>
      </c>
      <c r="I54" s="64" t="n">
        <f aca="false">V54</f>
        <v>35.1426</v>
      </c>
      <c r="J54" s="64" t="n">
        <f aca="false">T54</f>
        <v>469.9912</v>
      </c>
      <c r="K54" s="64" t="n">
        <f aca="false">W54</f>
        <v>36.7886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702.54</v>
      </c>
      <c r="Q54" s="58" t="n">
        <v>7.4</v>
      </c>
      <c r="R54" s="58" t="n">
        <f aca="false">P54/3600</f>
        <v>1.02848333333333</v>
      </c>
      <c r="S54" s="56"/>
      <c r="T54" s="58" t="n">
        <v>469.9912</v>
      </c>
      <c r="U54" s="58" t="n">
        <v>30.3061</v>
      </c>
      <c r="V54" s="58" t="n">
        <v>35.1426</v>
      </c>
      <c r="W54" s="58" t="n">
        <v>36.7886</v>
      </c>
      <c r="X54" s="58" t="n">
        <v>3704.93</v>
      </c>
      <c r="Y54" s="58" t="n">
        <v>8.02</v>
      </c>
      <c r="Z54" s="58" t="n">
        <f aca="false">X54/3600</f>
        <v>1.02914722222222</v>
      </c>
      <c r="AA54" s="56"/>
      <c r="AB54" s="56"/>
      <c r="AC54" s="56"/>
      <c r="AE54" s="38" t="n">
        <f aca="false">Q54/100</f>
        <v>0.074</v>
      </c>
      <c r="AF54" s="38" t="n">
        <f aca="false">R54/100</f>
        <v>0.0102848333333333</v>
      </c>
      <c r="AG54" s="38" t="n">
        <f aca="false">Y54/100</f>
        <v>0.0802</v>
      </c>
      <c r="AH54" s="38" t="n">
        <f aca="false">Z54/100</f>
        <v>0.01029147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9208</v>
      </c>
      <c r="I55" s="62" t="n">
        <f aca="false">V55</f>
        <v>44.0118</v>
      </c>
      <c r="J55" s="62" t="n">
        <f aca="false">T55</f>
        <v>1582.9208</v>
      </c>
      <c r="K55" s="62" t="n">
        <f aca="false">W55</f>
        <v>43.1048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2096.65</v>
      </c>
      <c r="Q55" s="52" t="n">
        <v>5.09</v>
      </c>
      <c r="R55" s="59" t="n">
        <f aca="false">P55/3600</f>
        <v>0.582402777777778</v>
      </c>
      <c r="S55" s="61"/>
      <c r="T55" s="59" t="n">
        <v>1582.9208</v>
      </c>
      <c r="U55" s="59" t="n">
        <v>40.8001</v>
      </c>
      <c r="V55" s="59" t="n">
        <v>44.0118</v>
      </c>
      <c r="W55" s="59" t="n">
        <v>43.1048</v>
      </c>
      <c r="X55" s="59" t="n">
        <v>1983.78</v>
      </c>
      <c r="Y55" s="52" t="n">
        <v>5.04</v>
      </c>
      <c r="Z55" s="59" t="n">
        <f aca="false">X55/3600</f>
        <v>0.5510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09</v>
      </c>
      <c r="AF55" s="38" t="n">
        <f aca="false">R55/100</f>
        <v>0.00582402777777778</v>
      </c>
      <c r="AG55" s="38" t="n">
        <f aca="false">Y55/100</f>
        <v>0.0504</v>
      </c>
      <c r="AH55" s="38" t="n">
        <f aca="false">Z55/100</f>
        <v>0.005510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2304</v>
      </c>
      <c r="I56" s="63" t="n">
        <f aca="false">V56</f>
        <v>41.2715</v>
      </c>
      <c r="J56" s="63" t="n">
        <f aca="false">T56</f>
        <v>795.2304</v>
      </c>
      <c r="K56" s="63" t="n">
        <f aca="false">W56</f>
        <v>39.9424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20.58</v>
      </c>
      <c r="Q56" s="52" t="n">
        <v>4.21</v>
      </c>
      <c r="R56" s="51" t="n">
        <f aca="false">P56/3600</f>
        <v>0.505716666666667</v>
      </c>
      <c r="S56" s="53"/>
      <c r="T56" s="51" t="n">
        <v>795.2304</v>
      </c>
      <c r="U56" s="51" t="n">
        <v>36.973</v>
      </c>
      <c r="V56" s="51" t="n">
        <v>41.2715</v>
      </c>
      <c r="W56" s="51" t="n">
        <v>39.9424</v>
      </c>
      <c r="X56" s="51" t="n">
        <v>1717.43</v>
      </c>
      <c r="Y56" s="52" t="n">
        <v>3.97</v>
      </c>
      <c r="Z56" s="51" t="n">
        <f aca="false">X56/3600</f>
        <v>0.477063888888889</v>
      </c>
      <c r="AA56" s="53"/>
      <c r="AB56" s="53"/>
      <c r="AC56" s="53"/>
      <c r="AE56" s="38" t="n">
        <f aca="false">Q56/100</f>
        <v>0.0421</v>
      </c>
      <c r="AF56" s="38" t="n">
        <f aca="false">R56/100</f>
        <v>0.00505716666666667</v>
      </c>
      <c r="AG56" s="38" t="n">
        <f aca="false">Y56/100</f>
        <v>0.0397</v>
      </c>
      <c r="AH56" s="38" t="n">
        <f aca="false">Z56/100</f>
        <v>0.0047706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4232</v>
      </c>
      <c r="I57" s="63" t="n">
        <f aca="false">V57</f>
        <v>38.8837</v>
      </c>
      <c r="J57" s="63" t="n">
        <f aca="false">T57</f>
        <v>389.4232</v>
      </c>
      <c r="K57" s="63" t="n">
        <f aca="false">W57</f>
        <v>37.238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464.34</v>
      </c>
      <c r="Q57" s="52" t="n">
        <v>2.75</v>
      </c>
      <c r="R57" s="51" t="n">
        <f aca="false">P57/3600</f>
        <v>0.406761111111111</v>
      </c>
      <c r="S57" s="53"/>
      <c r="T57" s="51" t="n">
        <v>389.4232</v>
      </c>
      <c r="U57" s="51" t="n">
        <v>33.5739</v>
      </c>
      <c r="V57" s="51" t="n">
        <v>38.8837</v>
      </c>
      <c r="W57" s="51" t="n">
        <v>37.2383</v>
      </c>
      <c r="X57" s="51" t="n">
        <v>1533.93</v>
      </c>
      <c r="Y57" s="52" t="n">
        <v>3.12</v>
      </c>
      <c r="Z57" s="51" t="n">
        <f aca="false">X57/3600</f>
        <v>0.426091666666667</v>
      </c>
      <c r="AA57" s="53"/>
      <c r="AB57" s="53"/>
      <c r="AC57" s="53"/>
      <c r="AE57" s="38" t="n">
        <f aca="false">Q57/100</f>
        <v>0.0275</v>
      </c>
      <c r="AF57" s="38" t="n">
        <f aca="false">R57/100</f>
        <v>0.00406761111111111</v>
      </c>
      <c r="AG57" s="38" t="n">
        <f aca="false">Y57/100</f>
        <v>0.0312</v>
      </c>
      <c r="AH57" s="38" t="n">
        <f aca="false">Z57/100</f>
        <v>0.0042609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0704</v>
      </c>
      <c r="I58" s="64" t="n">
        <f aca="false">V58</f>
        <v>36.7676</v>
      </c>
      <c r="J58" s="64" t="n">
        <f aca="false">T58</f>
        <v>194.0704</v>
      </c>
      <c r="K58" s="64" t="n">
        <f aca="false">W58</f>
        <v>34.8654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413.24</v>
      </c>
      <c r="Q58" s="58" t="n">
        <v>2.53</v>
      </c>
      <c r="R58" s="58" t="n">
        <f aca="false">P58/3600</f>
        <v>0.392566666666667</v>
      </c>
      <c r="S58" s="56"/>
      <c r="T58" s="58" t="n">
        <v>194.0704</v>
      </c>
      <c r="U58" s="58" t="n">
        <v>30.7417</v>
      </c>
      <c r="V58" s="58" t="n">
        <v>36.7676</v>
      </c>
      <c r="W58" s="58" t="n">
        <v>34.8654</v>
      </c>
      <c r="X58" s="58" t="n">
        <v>1414.35</v>
      </c>
      <c r="Y58" s="58" t="n">
        <v>2.61</v>
      </c>
      <c r="Z58" s="58" t="n">
        <f aca="false">X58/3600</f>
        <v>0.392875</v>
      </c>
      <c r="AA58" s="56"/>
      <c r="AB58" s="56"/>
      <c r="AC58" s="56"/>
      <c r="AE58" s="38" t="n">
        <f aca="false">Q58/100</f>
        <v>0.0253</v>
      </c>
      <c r="AF58" s="38" t="n">
        <f aca="false">R58/100</f>
        <v>0.00392566666666667</v>
      </c>
      <c r="AG58" s="38" t="n">
        <f aca="false">Y58/100</f>
        <v>0.0261</v>
      </c>
      <c r="AH58" s="38" t="n">
        <f aca="false">Z58/100</f>
        <v>0.003928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616</v>
      </c>
      <c r="I59" s="60" t="n">
        <f aca="false">V59</f>
        <v>43.2662</v>
      </c>
      <c r="J59" s="60" t="n">
        <f aca="false">T59</f>
        <v>1656.616</v>
      </c>
      <c r="K59" s="60" t="n">
        <f aca="false">W59</f>
        <v>44.3774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267.55</v>
      </c>
      <c r="Q59" s="52" t="n">
        <v>5.86</v>
      </c>
      <c r="R59" s="59" t="n">
        <f aca="false">P59/3600</f>
        <v>0.629875</v>
      </c>
      <c r="S59" s="61"/>
      <c r="T59" s="59" t="n">
        <v>1656.616</v>
      </c>
      <c r="U59" s="59" t="n">
        <v>38.1352</v>
      </c>
      <c r="V59" s="59" t="n">
        <v>43.2662</v>
      </c>
      <c r="W59" s="59" t="n">
        <v>44.3774</v>
      </c>
      <c r="X59" s="59" t="n">
        <v>2338.41</v>
      </c>
      <c r="Y59" s="52" t="n">
        <v>6.76</v>
      </c>
      <c r="Z59" s="59" t="n">
        <f aca="false">X59/3600</f>
        <v>0.6495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86</v>
      </c>
      <c r="AF59" s="38" t="n">
        <f aca="false">R59/100</f>
        <v>0.00629875</v>
      </c>
      <c r="AG59" s="38" t="n">
        <f aca="false">Y59/100</f>
        <v>0.0676</v>
      </c>
      <c r="AH59" s="38" t="n">
        <f aca="false">Z59/100</f>
        <v>0.0064955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1152</v>
      </c>
      <c r="I60" s="50" t="n">
        <f aca="false">V60</f>
        <v>41.0655</v>
      </c>
      <c r="J60" s="50" t="n">
        <f aca="false">T60</f>
        <v>651.1152</v>
      </c>
      <c r="K60" s="50" t="n">
        <f aca="false">W60</f>
        <v>42.048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804.16</v>
      </c>
      <c r="Q60" s="52" t="n">
        <v>4.74</v>
      </c>
      <c r="R60" s="51" t="n">
        <f aca="false">P60/3600</f>
        <v>0.501155555555556</v>
      </c>
      <c r="S60" s="53"/>
      <c r="T60" s="51" t="n">
        <v>651.1152</v>
      </c>
      <c r="U60" s="51" t="n">
        <v>34.8225</v>
      </c>
      <c r="V60" s="51" t="n">
        <v>41.0655</v>
      </c>
      <c r="W60" s="51" t="n">
        <v>42.0482</v>
      </c>
      <c r="X60" s="51" t="n">
        <v>1921.89</v>
      </c>
      <c r="Y60" s="52" t="n">
        <v>5.42</v>
      </c>
      <c r="Z60" s="51" t="n">
        <f aca="false">X60/3600</f>
        <v>0.533858333333333</v>
      </c>
      <c r="AA60" s="53"/>
      <c r="AB60" s="53"/>
      <c r="AC60" s="53"/>
      <c r="AE60" s="38" t="n">
        <f aca="false">Q60/100</f>
        <v>0.0474</v>
      </c>
      <c r="AF60" s="38" t="n">
        <f aca="false">R60/100</f>
        <v>0.00501155555555556</v>
      </c>
      <c r="AG60" s="38" t="n">
        <f aca="false">Y60/100</f>
        <v>0.0542</v>
      </c>
      <c r="AH60" s="38" t="n">
        <f aca="false">Z60/100</f>
        <v>0.005338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024</v>
      </c>
      <c r="I61" s="50" t="n">
        <f aca="false">V61</f>
        <v>39.4006</v>
      </c>
      <c r="J61" s="50" t="n">
        <f aca="false">T61</f>
        <v>296.024</v>
      </c>
      <c r="K61" s="50" t="n">
        <f aca="false">W61</f>
        <v>40.300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717.45</v>
      </c>
      <c r="Q61" s="52" t="n">
        <v>4.26</v>
      </c>
      <c r="R61" s="51" t="n">
        <f aca="false">P61/3600</f>
        <v>0.477069444444444</v>
      </c>
      <c r="S61" s="53"/>
      <c r="T61" s="51" t="n">
        <v>296.024</v>
      </c>
      <c r="U61" s="51" t="n">
        <v>31.9416</v>
      </c>
      <c r="V61" s="51" t="n">
        <v>39.4006</v>
      </c>
      <c r="W61" s="51" t="n">
        <v>40.3007</v>
      </c>
      <c r="X61" s="51" t="n">
        <v>1736.21</v>
      </c>
      <c r="Y61" s="52" t="n">
        <v>4.52</v>
      </c>
      <c r="Z61" s="51" t="n">
        <f aca="false">X61/3600</f>
        <v>0.482280555555556</v>
      </c>
      <c r="AA61" s="53"/>
      <c r="AB61" s="53"/>
      <c r="AC61" s="53"/>
      <c r="AE61" s="38" t="n">
        <f aca="false">Q61/100</f>
        <v>0.0426</v>
      </c>
      <c r="AF61" s="38" t="n">
        <f aca="false">R61/100</f>
        <v>0.00477069444444445</v>
      </c>
      <c r="AG61" s="38" t="n">
        <f aca="false">Y61/100</f>
        <v>0.0452</v>
      </c>
      <c r="AH61" s="38" t="n">
        <f aca="false">Z61/100</f>
        <v>0.00482280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4968</v>
      </c>
      <c r="I62" s="57" t="n">
        <f aca="false">V62</f>
        <v>37.9934</v>
      </c>
      <c r="J62" s="57" t="n">
        <f aca="false">T62</f>
        <v>147.4968</v>
      </c>
      <c r="K62" s="57" t="n">
        <f aca="false">W62</f>
        <v>38.6204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624.76</v>
      </c>
      <c r="Q62" s="58" t="n">
        <v>3.32</v>
      </c>
      <c r="R62" s="58" t="n">
        <f aca="false">P62/3600</f>
        <v>0.451322222222222</v>
      </c>
      <c r="S62" s="56"/>
      <c r="T62" s="58" t="n">
        <v>147.4968</v>
      </c>
      <c r="U62" s="58" t="n">
        <v>29.1499</v>
      </c>
      <c r="V62" s="58" t="n">
        <v>37.9934</v>
      </c>
      <c r="W62" s="58" t="n">
        <v>38.6204</v>
      </c>
      <c r="X62" s="58" t="n">
        <v>1639.39</v>
      </c>
      <c r="Y62" s="58" t="n">
        <v>3.38</v>
      </c>
      <c r="Z62" s="58" t="n">
        <f aca="false">X62/3600</f>
        <v>0.455386111111111</v>
      </c>
      <c r="AA62" s="56"/>
      <c r="AB62" s="56"/>
      <c r="AC62" s="56"/>
      <c r="AE62" s="38" t="n">
        <f aca="false">Q62/100</f>
        <v>0.0332</v>
      </c>
      <c r="AF62" s="38" t="n">
        <f aca="false">R62/100</f>
        <v>0.00451322222222222</v>
      </c>
      <c r="AG62" s="38" t="n">
        <f aca="false">Y62/100</f>
        <v>0.0338</v>
      </c>
      <c r="AH62" s="38" t="n">
        <f aca="false">Z62/100</f>
        <v>0.0045538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5624</v>
      </c>
      <c r="I63" s="62" t="n">
        <f aca="false">V63</f>
        <v>41.3506</v>
      </c>
      <c r="J63" s="62" t="n">
        <f aca="false">T63</f>
        <v>1696.5624</v>
      </c>
      <c r="K63" s="62" t="n">
        <f aca="false">W63</f>
        <v>42.2975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940.81</v>
      </c>
      <c r="Q63" s="52" t="n">
        <v>5.32</v>
      </c>
      <c r="R63" s="59" t="n">
        <f aca="false">P63/3600</f>
        <v>0.539113888888889</v>
      </c>
      <c r="S63" s="61"/>
      <c r="T63" s="59" t="n">
        <v>1696.5624</v>
      </c>
      <c r="U63" s="59" t="n">
        <v>38.3429</v>
      </c>
      <c r="V63" s="59" t="n">
        <v>41.3506</v>
      </c>
      <c r="W63" s="59" t="n">
        <v>42.2975</v>
      </c>
      <c r="X63" s="59" t="n">
        <v>1965.15</v>
      </c>
      <c r="Y63" s="52" t="n">
        <v>5.48</v>
      </c>
      <c r="Z63" s="59" t="n">
        <f aca="false">X63/3600</f>
        <v>0.5458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2</v>
      </c>
      <c r="AF63" s="38" t="n">
        <f aca="false">R63/100</f>
        <v>0.00539113888888889</v>
      </c>
      <c r="AG63" s="38" t="n">
        <f aca="false">Y63/100</f>
        <v>0.0548</v>
      </c>
      <c r="AH63" s="38" t="n">
        <f aca="false">Z63/100</f>
        <v>0.005458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0048</v>
      </c>
      <c r="I64" s="63" t="n">
        <f aca="false">V64</f>
        <v>38.6258</v>
      </c>
      <c r="J64" s="63" t="n">
        <f aca="false">T64</f>
        <v>788.0048</v>
      </c>
      <c r="K64" s="63" t="n">
        <f aca="false">W64</f>
        <v>39.3842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626.54</v>
      </c>
      <c r="Q64" s="52" t="n">
        <v>4.06</v>
      </c>
      <c r="R64" s="51" t="n">
        <f aca="false">P64/3600</f>
        <v>0.451816666666667</v>
      </c>
      <c r="S64" s="53"/>
      <c r="T64" s="51" t="n">
        <v>788.0048</v>
      </c>
      <c r="U64" s="51" t="n">
        <v>34.9301</v>
      </c>
      <c r="V64" s="51" t="n">
        <v>38.6258</v>
      </c>
      <c r="W64" s="51" t="n">
        <v>39.3842</v>
      </c>
      <c r="X64" s="51" t="n">
        <v>1641.66</v>
      </c>
      <c r="Y64" s="52" t="n">
        <v>4.2</v>
      </c>
      <c r="Z64" s="51" t="n">
        <f aca="false">X64/3600</f>
        <v>0.456016666666667</v>
      </c>
      <c r="AA64" s="53"/>
      <c r="AB64" s="53"/>
      <c r="AC64" s="53"/>
      <c r="AE64" s="38" t="n">
        <f aca="false">Q64/100</f>
        <v>0.0406</v>
      </c>
      <c r="AF64" s="38" t="n">
        <f aca="false">R64/100</f>
        <v>0.00451816666666667</v>
      </c>
      <c r="AG64" s="38" t="n">
        <f aca="false">Y64/100</f>
        <v>0.042</v>
      </c>
      <c r="AH64" s="38" t="n">
        <f aca="false">Z64/100</f>
        <v>0.0045601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7392</v>
      </c>
      <c r="I65" s="63" t="n">
        <f aca="false">V65</f>
        <v>36.3202</v>
      </c>
      <c r="J65" s="63" t="n">
        <f aca="false">T65</f>
        <v>367.7392</v>
      </c>
      <c r="K65" s="63" t="n">
        <f aca="false">W65</f>
        <v>37.038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437.12</v>
      </c>
      <c r="Q65" s="52" t="n">
        <v>2.98</v>
      </c>
      <c r="R65" s="51" t="n">
        <f aca="false">P65/3600</f>
        <v>0.3992</v>
      </c>
      <c r="S65" s="53"/>
      <c r="T65" s="51" t="n">
        <v>367.7392</v>
      </c>
      <c r="U65" s="51" t="n">
        <v>31.6447</v>
      </c>
      <c r="V65" s="51" t="n">
        <v>36.3202</v>
      </c>
      <c r="W65" s="51" t="n">
        <v>37.0384</v>
      </c>
      <c r="X65" s="51" t="n">
        <v>1456.12</v>
      </c>
      <c r="Y65" s="52" t="n">
        <v>3.01</v>
      </c>
      <c r="Z65" s="51" t="n">
        <f aca="false">X65/3600</f>
        <v>0.404477777777778</v>
      </c>
      <c r="AA65" s="53"/>
      <c r="AB65" s="53"/>
      <c r="AC65" s="53"/>
      <c r="AE65" s="38" t="n">
        <f aca="false">Q65/100</f>
        <v>0.0298</v>
      </c>
      <c r="AF65" s="38" t="n">
        <f aca="false">R65/100</f>
        <v>0.003992</v>
      </c>
      <c r="AG65" s="38" t="n">
        <f aca="false">Y65/100</f>
        <v>0.0301</v>
      </c>
      <c r="AH65" s="38" t="n">
        <f aca="false">Z65/100</f>
        <v>0.0040447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1912</v>
      </c>
      <c r="I66" s="64" t="n">
        <f aca="false">V66</f>
        <v>34.3211</v>
      </c>
      <c r="J66" s="64" t="n">
        <f aca="false">T66</f>
        <v>167.1912</v>
      </c>
      <c r="K66" s="64" t="n">
        <f aca="false">W66</f>
        <v>34.9498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395.66</v>
      </c>
      <c r="Q66" s="58" t="n">
        <v>2.32</v>
      </c>
      <c r="R66" s="58" t="n">
        <f aca="false">P66/3600</f>
        <v>0.387683333333333</v>
      </c>
      <c r="S66" s="56"/>
      <c r="T66" s="58" t="n">
        <v>167.1912</v>
      </c>
      <c r="U66" s="58" t="n">
        <v>28.6912</v>
      </c>
      <c r="V66" s="58" t="n">
        <v>34.3211</v>
      </c>
      <c r="W66" s="58" t="n">
        <v>34.9498</v>
      </c>
      <c r="X66" s="58" t="n">
        <v>1342.43</v>
      </c>
      <c r="Y66" s="58" t="n">
        <v>2.31</v>
      </c>
      <c r="Z66" s="58" t="n">
        <f aca="false">X66/3600</f>
        <v>0.372897222222222</v>
      </c>
      <c r="AA66" s="56"/>
      <c r="AB66" s="56"/>
      <c r="AC66" s="56"/>
      <c r="AE66" s="38" t="n">
        <f aca="false">Q66/100</f>
        <v>0.0232</v>
      </c>
      <c r="AF66" s="38" t="n">
        <f aca="false">R66/100</f>
        <v>0.00387683333333333</v>
      </c>
      <c r="AG66" s="38" t="n">
        <f aca="false">Y66/100</f>
        <v>0.0231</v>
      </c>
      <c r="AH66" s="38" t="n">
        <f aca="false">Z66/100</f>
        <v>0.003728972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0064</v>
      </c>
      <c r="I67" s="60" t="n">
        <f aca="false">V67</f>
        <v>41.5805</v>
      </c>
      <c r="J67" s="60" t="n">
        <f aca="false">T67</f>
        <v>1259.0064</v>
      </c>
      <c r="K67" s="60" t="n">
        <f aca="false">W67</f>
        <v>42.6524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366.23</v>
      </c>
      <c r="Q67" s="52" t="n">
        <v>3.63</v>
      </c>
      <c r="R67" s="59" t="n">
        <f aca="false">P67/3600</f>
        <v>0.379508333333333</v>
      </c>
      <c r="S67" s="61"/>
      <c r="T67" s="59" t="n">
        <v>1259.0064</v>
      </c>
      <c r="U67" s="59" t="n">
        <v>39.601</v>
      </c>
      <c r="V67" s="59" t="n">
        <v>41.5805</v>
      </c>
      <c r="W67" s="59" t="n">
        <v>42.6524</v>
      </c>
      <c r="X67" s="59" t="n">
        <v>1436.5</v>
      </c>
      <c r="Y67" s="52" t="n">
        <v>3.95</v>
      </c>
      <c r="Z67" s="59" t="n">
        <f aca="false">X67/3600</f>
        <v>0.3990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3</v>
      </c>
      <c r="AF67" s="38" t="n">
        <f aca="false">R67/100</f>
        <v>0.00379508333333333</v>
      </c>
      <c r="AG67" s="38" t="n">
        <f aca="false">Y67/100</f>
        <v>0.0395</v>
      </c>
      <c r="AH67" s="38" t="n">
        <f aca="false">Z67/100</f>
        <v>0.0039902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6264</v>
      </c>
      <c r="I68" s="50" t="n">
        <f aca="false">V68</f>
        <v>38.7972</v>
      </c>
      <c r="J68" s="50" t="n">
        <f aca="false">T68</f>
        <v>623.6264</v>
      </c>
      <c r="K68" s="50" t="n">
        <f aca="false">W68</f>
        <v>40.020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139.68</v>
      </c>
      <c r="Q68" s="52" t="n">
        <v>2.82</v>
      </c>
      <c r="R68" s="51" t="n">
        <f aca="false">P68/3600</f>
        <v>0.316577777777778</v>
      </c>
      <c r="S68" s="53"/>
      <c r="T68" s="51" t="n">
        <v>623.6264</v>
      </c>
      <c r="U68" s="51" t="n">
        <v>35.7804</v>
      </c>
      <c r="V68" s="51" t="n">
        <v>38.7972</v>
      </c>
      <c r="W68" s="51" t="n">
        <v>40.0205</v>
      </c>
      <c r="X68" s="51" t="n">
        <v>1155.02</v>
      </c>
      <c r="Y68" s="52" t="n">
        <v>2.93</v>
      </c>
      <c r="Z68" s="51" t="n">
        <f aca="false">X68/3600</f>
        <v>0.320838888888889</v>
      </c>
      <c r="AA68" s="53"/>
      <c r="AB68" s="53"/>
      <c r="AC68" s="53"/>
      <c r="AE68" s="38" t="n">
        <f aca="false">Q68/100</f>
        <v>0.0282</v>
      </c>
      <c r="AF68" s="38" t="n">
        <f aca="false">R68/100</f>
        <v>0.00316577777777778</v>
      </c>
      <c r="AG68" s="38" t="n">
        <f aca="false">Y68/100</f>
        <v>0.0293</v>
      </c>
      <c r="AH68" s="38" t="n">
        <f aca="false">Z68/100</f>
        <v>0.003208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888</v>
      </c>
      <c r="I69" s="50" t="n">
        <f aca="false">V69</f>
        <v>36.5088</v>
      </c>
      <c r="J69" s="50" t="n">
        <f aca="false">T69</f>
        <v>299.888</v>
      </c>
      <c r="K69" s="50" t="n">
        <f aca="false">W69</f>
        <v>37.6969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981.43</v>
      </c>
      <c r="Q69" s="52" t="n">
        <v>2.17</v>
      </c>
      <c r="R69" s="51" t="n">
        <f aca="false">P69/3600</f>
        <v>0.272619444444444</v>
      </c>
      <c r="S69" s="53"/>
      <c r="T69" s="51" t="n">
        <v>299.888</v>
      </c>
      <c r="U69" s="51" t="n">
        <v>32.2848</v>
      </c>
      <c r="V69" s="51" t="n">
        <v>36.5088</v>
      </c>
      <c r="W69" s="51" t="n">
        <v>37.6969</v>
      </c>
      <c r="X69" s="51" t="n">
        <v>992.2</v>
      </c>
      <c r="Y69" s="52" t="n">
        <v>2.27</v>
      </c>
      <c r="Z69" s="51" t="n">
        <f aca="false">X69/3600</f>
        <v>0.275611111111111</v>
      </c>
      <c r="AA69" s="53"/>
      <c r="AB69" s="53"/>
      <c r="AC69" s="53"/>
      <c r="AE69" s="38" t="n">
        <f aca="false">Q69/100</f>
        <v>0.0217</v>
      </c>
      <c r="AF69" s="38" t="n">
        <f aca="false">R69/100</f>
        <v>0.00272619444444444</v>
      </c>
      <c r="AG69" s="38" t="n">
        <f aca="false">Y69/100</f>
        <v>0.0227</v>
      </c>
      <c r="AH69" s="38" t="n">
        <f aca="false">Z69/100</f>
        <v>0.002756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336</v>
      </c>
      <c r="I70" s="65" t="n">
        <f aca="false">V70</f>
        <v>34.4828</v>
      </c>
      <c r="J70" s="65" t="n">
        <f aca="false">T70</f>
        <v>142.336</v>
      </c>
      <c r="K70" s="65" t="n">
        <f aca="false">W70</f>
        <v>35.5465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97.47</v>
      </c>
      <c r="Q70" s="58" t="n">
        <v>1.75</v>
      </c>
      <c r="R70" s="58" t="n">
        <f aca="false">P70/3600</f>
        <v>0.249297222222222</v>
      </c>
      <c r="S70" s="56"/>
      <c r="T70" s="58" t="n">
        <v>142.336</v>
      </c>
      <c r="U70" s="58" t="n">
        <v>29.462</v>
      </c>
      <c r="V70" s="58" t="n">
        <v>34.4828</v>
      </c>
      <c r="W70" s="58" t="n">
        <v>35.5465</v>
      </c>
      <c r="X70" s="58" t="n">
        <v>894.92</v>
      </c>
      <c r="Y70" s="58" t="n">
        <v>1.78</v>
      </c>
      <c r="Z70" s="58" t="n">
        <f aca="false">X70/3600</f>
        <v>0.248588888888889</v>
      </c>
      <c r="AA70" s="56"/>
      <c r="AB70" s="56"/>
      <c r="AC70" s="56"/>
      <c r="AE70" s="38" t="n">
        <f aca="false">Q70/100</f>
        <v>0.0175</v>
      </c>
      <c r="AF70" s="38" t="n">
        <f aca="false">R70/100</f>
        <v>0.00249297222222222</v>
      </c>
      <c r="AG70" s="38" t="n">
        <f aca="false">Y70/100</f>
        <v>0.0178</v>
      </c>
      <c r="AH70" s="38" t="n">
        <f aca="false">Z70/100</f>
        <v>0.00248588888888889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 t="s">
        <v>61</v>
      </c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e">
        <f aca="false">Y71/100</f>
        <v>#VALUE!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 t="s">
        <v>61</v>
      </c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e">
        <f aca="false">Y72/100</f>
        <v>#VALUE!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 t="s">
        <v>61</v>
      </c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e">
        <f aca="false">Y73/100</f>
        <v>#VALUE!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 t="s">
        <v>61</v>
      </c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e">
        <f aca="false">Y74/100</f>
        <v>#VALUE!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 t="s">
        <v>61</v>
      </c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e">
        <f aca="false">Y75/100</f>
        <v>#VALUE!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 t="s">
        <v>61</v>
      </c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e">
        <f aca="false">Y76/100</f>
        <v>#VALUE!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 t="s">
        <v>61</v>
      </c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e">
        <f aca="false">Y77/100</f>
        <v>#VALUE!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 t="s">
        <v>61</v>
      </c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e">
        <f aca="false">Y78/100</f>
        <v>#VALUE!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 t="s">
        <v>61</v>
      </c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e">
        <f aca="false">Y79/100</f>
        <v>#VALUE!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 t="s">
        <v>61</v>
      </c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e">
        <f aca="false">Y80/100</f>
        <v>#VALUE!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 t="s">
        <v>61</v>
      </c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e">
        <f aca="false">Y81/100</f>
        <v>#VALUE!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 t="s">
        <v>61</v>
      </c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e">
        <f aca="false">Y82/100</f>
        <v>#VALUE!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3.3840326755837</v>
      </c>
      <c r="R89" s="70" t="n">
        <f aca="false">GEOMEAN(AF3:AF70)*100</f>
        <v>2.55156374496013</v>
      </c>
      <c r="S89" s="70"/>
      <c r="T89" s="70"/>
      <c r="U89" s="70"/>
      <c r="V89" s="70"/>
      <c r="W89" s="70"/>
      <c r="X89" s="70"/>
      <c r="Y89" s="70" t="n">
        <f aca="false">GEOMEAN(AG3:AG70)*100</f>
        <v>23.9119560347901</v>
      </c>
      <c r="Z89" s="70" t="n">
        <f aca="false">GEOMEAN(AH3:AH70)*100</f>
        <v>2.5538960951279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257623253142</v>
      </c>
      <c r="Z90" s="80" t="n">
        <f aca="false">Z89/R89</f>
        <v>1.0009140865762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887933333333333</v>
      </c>
      <c r="R91" s="69" t="n">
        <f aca="false">SUM(R3:R70)</f>
        <v>301.057783333333</v>
      </c>
      <c r="X91" s="69"/>
      <c r="Y91" s="69" t="n">
        <f aca="false">SUM(Y3:Y70)/3600</f>
        <v>0.893858333333333</v>
      </c>
      <c r="Z91" s="69" t="n">
        <f aca="false">SUM(Z3:Z70)</f>
        <v>301.1177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A3:AC88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A3:AC88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49.8224</v>
      </c>
      <c r="I3" s="50" t="n">
        <f aca="false">V3</f>
        <v>41.4925</v>
      </c>
      <c r="J3" s="50" t="n">
        <f aca="false">T3</f>
        <v>14349.8224</v>
      </c>
      <c r="K3" s="50" t="n">
        <f aca="false">W3</f>
        <v>44.1723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3020.91</v>
      </c>
      <c r="Q3" s="52" t="n">
        <v>29.27</v>
      </c>
      <c r="R3" s="51" t="n">
        <f aca="false">P3/3600</f>
        <v>3.61691944444444</v>
      </c>
      <c r="S3" s="53"/>
      <c r="T3" s="59" t="n">
        <v>14349.8224</v>
      </c>
      <c r="U3" s="59" t="n">
        <v>41.4183</v>
      </c>
      <c r="V3" s="59" t="n">
        <v>41.4925</v>
      </c>
      <c r="W3" s="59" t="n">
        <v>44.1723</v>
      </c>
      <c r="X3" s="51" t="n">
        <v>13024.51</v>
      </c>
      <c r="Y3" s="52" t="n">
        <v>30.98</v>
      </c>
      <c r="Z3" s="51" t="n">
        <f aca="false">X3/3600</f>
        <v>3.617919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927</v>
      </c>
      <c r="AF3" s="38" t="n">
        <f aca="false">R3/100</f>
        <v>0.0361691944444445</v>
      </c>
      <c r="AG3" s="38" t="n">
        <f aca="false">Y3/100</f>
        <v>0.3098</v>
      </c>
      <c r="AH3" s="38" t="n">
        <f aca="false">Z3/100</f>
        <v>0.03617919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8.9584</v>
      </c>
      <c r="I4" s="50" t="n">
        <f aca="false">V4</f>
        <v>39.8277</v>
      </c>
      <c r="J4" s="50" t="n">
        <f aca="false">T4</f>
        <v>5968.9584</v>
      </c>
      <c r="K4" s="50" t="n">
        <f aca="false">W4</f>
        <v>42.319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2150.64</v>
      </c>
      <c r="Q4" s="52" t="n">
        <v>24.44</v>
      </c>
      <c r="R4" s="51" t="n">
        <f aca="false">P4/3600</f>
        <v>3.37517777777778</v>
      </c>
      <c r="S4" s="53"/>
      <c r="T4" s="51" t="n">
        <v>5968.9584</v>
      </c>
      <c r="U4" s="51" t="n">
        <v>38.8888</v>
      </c>
      <c r="V4" s="51" t="n">
        <v>39.8277</v>
      </c>
      <c r="W4" s="51" t="n">
        <v>42.3194</v>
      </c>
      <c r="X4" s="51" t="n">
        <v>12153.25</v>
      </c>
      <c r="Y4" s="52" t="n">
        <v>25.7</v>
      </c>
      <c r="Z4" s="51" t="n">
        <f aca="false">X4/3600</f>
        <v>3.37590277777778</v>
      </c>
      <c r="AA4" s="53"/>
      <c r="AB4" s="53"/>
      <c r="AC4" s="53"/>
      <c r="AE4" s="38" t="n">
        <f aca="false">Q4/100</f>
        <v>0.2444</v>
      </c>
      <c r="AF4" s="38" t="n">
        <f aca="false">R4/100</f>
        <v>0.0337517777777778</v>
      </c>
      <c r="AG4" s="38" t="n">
        <f aca="false">Y4/100</f>
        <v>0.257</v>
      </c>
      <c r="AH4" s="38" t="n">
        <f aca="false">Z4/100</f>
        <v>0.0337590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1984</v>
      </c>
      <c r="I5" s="50" t="n">
        <f aca="false">V5</f>
        <v>38.3962</v>
      </c>
      <c r="J5" s="50" t="n">
        <f aca="false">T5</f>
        <v>2848.1984</v>
      </c>
      <c r="K5" s="50" t="n">
        <f aca="false">W5</f>
        <v>40.746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2226.49</v>
      </c>
      <c r="Q5" s="52" t="n">
        <v>23.07</v>
      </c>
      <c r="R5" s="51" t="n">
        <f aca="false">P5/3600</f>
        <v>3.39624722222222</v>
      </c>
      <c r="S5" s="53"/>
      <c r="T5" s="51" t="n">
        <v>2848.1984</v>
      </c>
      <c r="U5" s="51" t="n">
        <v>36.3028</v>
      </c>
      <c r="V5" s="51" t="n">
        <v>38.3962</v>
      </c>
      <c r="W5" s="51" t="n">
        <v>40.7462</v>
      </c>
      <c r="X5" s="51" t="n">
        <v>11716.75</v>
      </c>
      <c r="Y5" s="52" t="n">
        <v>23.12</v>
      </c>
      <c r="Z5" s="51" t="n">
        <f aca="false">X5/3600</f>
        <v>3.25465277777778</v>
      </c>
      <c r="AA5" s="53"/>
      <c r="AB5" s="53"/>
      <c r="AC5" s="53"/>
      <c r="AE5" s="38" t="n">
        <f aca="false">Q5/100</f>
        <v>0.2307</v>
      </c>
      <c r="AF5" s="38" t="n">
        <f aca="false">R5/100</f>
        <v>0.0339624722222222</v>
      </c>
      <c r="AG5" s="38" t="n">
        <f aca="false">Y5/100</f>
        <v>0.2312</v>
      </c>
      <c r="AH5" s="38" t="n">
        <f aca="false">Z5/100</f>
        <v>0.0325465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3.6144</v>
      </c>
      <c r="I6" s="57" t="n">
        <f aca="false">V6</f>
        <v>36.9558</v>
      </c>
      <c r="J6" s="57" t="n">
        <f aca="false">T6</f>
        <v>1463.6144</v>
      </c>
      <c r="K6" s="57" t="n">
        <f aca="false">W6</f>
        <v>39.307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1327.08</v>
      </c>
      <c r="Q6" s="58" t="n">
        <v>20.84</v>
      </c>
      <c r="R6" s="58" t="n">
        <f aca="false">P6/3600</f>
        <v>3.14641111111111</v>
      </c>
      <c r="S6" s="56"/>
      <c r="T6" s="58" t="n">
        <v>1463.6144</v>
      </c>
      <c r="U6" s="58" t="n">
        <v>33.6981</v>
      </c>
      <c r="V6" s="58" t="n">
        <v>36.9558</v>
      </c>
      <c r="W6" s="58" t="n">
        <v>39.307</v>
      </c>
      <c r="X6" s="58" t="n">
        <v>11376.11</v>
      </c>
      <c r="Y6" s="58" t="n">
        <v>21.65</v>
      </c>
      <c r="Z6" s="58" t="n">
        <f aca="false">X6/3600</f>
        <v>3.16003055555556</v>
      </c>
      <c r="AA6" s="56"/>
      <c r="AB6" s="56"/>
      <c r="AC6" s="56"/>
      <c r="AE6" s="38" t="n">
        <f aca="false">Q6/100</f>
        <v>0.2084</v>
      </c>
      <c r="AF6" s="38" t="n">
        <f aca="false">R6/100</f>
        <v>0.0314641111111111</v>
      </c>
      <c r="AG6" s="38" t="n">
        <f aca="false">Y6/100</f>
        <v>0.2165</v>
      </c>
      <c r="AH6" s="38" t="n">
        <f aca="false">Z6/100</f>
        <v>0.03160030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2.0992</v>
      </c>
      <c r="I7" s="50" t="n">
        <f aca="false">V7</f>
        <v>44.9998</v>
      </c>
      <c r="J7" s="50" t="n">
        <f aca="false">T7</f>
        <v>36052.0992</v>
      </c>
      <c r="K7" s="50" t="n">
        <f aca="false">W7</f>
        <v>44.705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6485.71</v>
      </c>
      <c r="Q7" s="52" t="n">
        <v>39.67</v>
      </c>
      <c r="R7" s="51" t="n">
        <f aca="false">P7/3600</f>
        <v>4.57936388888889</v>
      </c>
      <c r="S7" s="53"/>
      <c r="T7" s="51" t="n">
        <v>36052.0992</v>
      </c>
      <c r="U7" s="51" t="n">
        <v>39.8348</v>
      </c>
      <c r="V7" s="51" t="n">
        <v>44.9998</v>
      </c>
      <c r="W7" s="51" t="n">
        <v>44.7054</v>
      </c>
      <c r="X7" s="51" t="n">
        <v>16423.88</v>
      </c>
      <c r="Y7" s="52" t="n">
        <v>42.78</v>
      </c>
      <c r="Z7" s="51" t="n">
        <f aca="false">X7/3600</f>
        <v>4.5621888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967</v>
      </c>
      <c r="AF7" s="38" t="n">
        <f aca="false">R7/100</f>
        <v>0.0457936388888889</v>
      </c>
      <c r="AG7" s="38" t="n">
        <f aca="false">Y7/100</f>
        <v>0.4278</v>
      </c>
      <c r="AH7" s="38" t="n">
        <f aca="false">Z7/100</f>
        <v>0.045621888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7.2976</v>
      </c>
      <c r="I8" s="50" t="n">
        <f aca="false">V8</f>
        <v>43.1415</v>
      </c>
      <c r="J8" s="50" t="n">
        <f aca="false">T8</f>
        <v>17737.2976</v>
      </c>
      <c r="K8" s="50" t="n">
        <f aca="false">W8</f>
        <v>43.394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106.24</v>
      </c>
      <c r="Q8" s="52" t="n">
        <v>32.29</v>
      </c>
      <c r="R8" s="51" t="n">
        <f aca="false">P8/3600</f>
        <v>4.19617777777778</v>
      </c>
      <c r="S8" s="53"/>
      <c r="T8" s="51" t="n">
        <v>17737.2976</v>
      </c>
      <c r="U8" s="51" t="n">
        <v>36.8778</v>
      </c>
      <c r="V8" s="51" t="n">
        <v>43.1415</v>
      </c>
      <c r="W8" s="51" t="n">
        <v>43.3948</v>
      </c>
      <c r="X8" s="51" t="n">
        <v>15120.72</v>
      </c>
      <c r="Y8" s="52" t="n">
        <v>35.33</v>
      </c>
      <c r="Z8" s="51" t="n">
        <f aca="false">X8/3600</f>
        <v>4.2002</v>
      </c>
      <c r="AA8" s="53"/>
      <c r="AB8" s="53"/>
      <c r="AC8" s="53"/>
      <c r="AE8" s="38" t="n">
        <f aca="false">Q8/100</f>
        <v>0.3229</v>
      </c>
      <c r="AF8" s="38" t="n">
        <f aca="false">R8/100</f>
        <v>0.0419617777777778</v>
      </c>
      <c r="AG8" s="38" t="n">
        <f aca="false">Y8/100</f>
        <v>0.3533</v>
      </c>
      <c r="AH8" s="38" t="n">
        <f aca="false">Z8/100</f>
        <v>0.04200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5.248</v>
      </c>
      <c r="I9" s="50" t="n">
        <f aca="false">V9</f>
        <v>41.381</v>
      </c>
      <c r="J9" s="50" t="n">
        <f aca="false">T9</f>
        <v>9365.248</v>
      </c>
      <c r="K9" s="50" t="n">
        <f aca="false">W9</f>
        <v>42.011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191.41</v>
      </c>
      <c r="Q9" s="52" t="n">
        <v>28.1</v>
      </c>
      <c r="R9" s="51" t="n">
        <f aca="false">P9/3600</f>
        <v>3.94205833333333</v>
      </c>
      <c r="S9" s="53"/>
      <c r="T9" s="51" t="n">
        <v>9365.248</v>
      </c>
      <c r="U9" s="51" t="n">
        <v>33.9045</v>
      </c>
      <c r="V9" s="51" t="n">
        <v>41.381</v>
      </c>
      <c r="W9" s="51" t="n">
        <v>42.0114</v>
      </c>
      <c r="X9" s="51" t="n">
        <v>14234.47</v>
      </c>
      <c r="Y9" s="52" t="n">
        <v>30.43</v>
      </c>
      <c r="Z9" s="51" t="n">
        <f aca="false">X9/3600</f>
        <v>3.95401944444444</v>
      </c>
      <c r="AA9" s="53"/>
      <c r="AB9" s="53"/>
      <c r="AC9" s="53"/>
      <c r="AE9" s="38" t="n">
        <f aca="false">Q9/100</f>
        <v>0.281</v>
      </c>
      <c r="AF9" s="38" t="n">
        <f aca="false">R9/100</f>
        <v>0.0394205833333333</v>
      </c>
      <c r="AG9" s="38" t="n">
        <f aca="false">Y9/100</f>
        <v>0.3043</v>
      </c>
      <c r="AH9" s="38" t="n">
        <f aca="false">Z9/100</f>
        <v>0.03954019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7.9504</v>
      </c>
      <c r="I10" s="57" t="n">
        <f aca="false">V10</f>
        <v>39.7068</v>
      </c>
      <c r="J10" s="57" t="n">
        <f aca="false">T10</f>
        <v>5197.9504</v>
      </c>
      <c r="K10" s="57" t="n">
        <f aca="false">W10</f>
        <v>40.5945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3605.4</v>
      </c>
      <c r="Q10" s="58" t="n">
        <v>25.66</v>
      </c>
      <c r="R10" s="58" t="n">
        <f aca="false">P10/3600</f>
        <v>3.77927777777778</v>
      </c>
      <c r="S10" s="56"/>
      <c r="T10" s="58" t="n">
        <v>5197.9504</v>
      </c>
      <c r="U10" s="58" t="n">
        <v>31.1392</v>
      </c>
      <c r="V10" s="58" t="n">
        <v>39.7068</v>
      </c>
      <c r="W10" s="58" t="n">
        <v>40.5945</v>
      </c>
      <c r="X10" s="58" t="n">
        <v>13601.13</v>
      </c>
      <c r="Y10" s="58" t="n">
        <v>27.39</v>
      </c>
      <c r="Z10" s="58" t="n">
        <f aca="false">X10/3600</f>
        <v>3.77809166666667</v>
      </c>
      <c r="AA10" s="56"/>
      <c r="AB10" s="56"/>
      <c r="AC10" s="56"/>
      <c r="AE10" s="38" t="n">
        <f aca="false">Q10/100</f>
        <v>0.2566</v>
      </c>
      <c r="AF10" s="38" t="n">
        <f aca="false">R10/100</f>
        <v>0.0377927777777778</v>
      </c>
      <c r="AG10" s="38" t="n">
        <f aca="false">Y10/100</f>
        <v>0.2739</v>
      </c>
      <c r="AH10" s="38" t="n">
        <f aca="false">Z10/100</f>
        <v>0.03778091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25.6176</v>
      </c>
      <c r="I11" s="50" t="n">
        <f aca="false">V11</f>
        <v>39.1766</v>
      </c>
      <c r="J11" s="50" t="n">
        <f aca="false">T11</f>
        <v>249525.6176</v>
      </c>
      <c r="K11" s="50" t="n">
        <f aca="false">W11</f>
        <v>37.6976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5529.51</v>
      </c>
      <c r="Q11" s="52" t="n">
        <v>104.56</v>
      </c>
      <c r="R11" s="51" t="n">
        <f aca="false">P11/3600</f>
        <v>9.86930833333333</v>
      </c>
      <c r="S11" s="53"/>
      <c r="T11" s="59" t="n">
        <v>249525.6176</v>
      </c>
      <c r="U11" s="59" t="n">
        <v>37.3304</v>
      </c>
      <c r="V11" s="59" t="n">
        <v>39.1766</v>
      </c>
      <c r="W11" s="59" t="n">
        <v>37.6976</v>
      </c>
      <c r="X11" s="51" t="n">
        <v>35448.63</v>
      </c>
      <c r="Y11" s="52" t="n">
        <v>111.08</v>
      </c>
      <c r="Z11" s="51" t="n">
        <f aca="false">X11/3600</f>
        <v>9.846841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456</v>
      </c>
      <c r="AF11" s="38" t="n">
        <f aca="false">R11/100</f>
        <v>0.0986930833333334</v>
      </c>
      <c r="AG11" s="38" t="n">
        <f aca="false">Y11/100</f>
        <v>1.1108</v>
      </c>
      <c r="AH11" s="38" t="n">
        <f aca="false">Z11/100</f>
        <v>0.098468416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65.9984</v>
      </c>
      <c r="I12" s="50" t="n">
        <f aca="false">V12</f>
        <v>37.8959</v>
      </c>
      <c r="J12" s="50" t="n">
        <f aca="false">T12</f>
        <v>105865.9984</v>
      </c>
      <c r="K12" s="50" t="n">
        <f aca="false">W12</f>
        <v>36.413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873.66</v>
      </c>
      <c r="Q12" s="52" t="n">
        <v>94.19</v>
      </c>
      <c r="R12" s="51" t="n">
        <f aca="false">P12/3600</f>
        <v>8.57601666666667</v>
      </c>
      <c r="S12" s="53"/>
      <c r="T12" s="51" t="n">
        <v>105865.9984</v>
      </c>
      <c r="U12" s="51" t="n">
        <v>32.3896</v>
      </c>
      <c r="V12" s="51" t="n">
        <v>37.8959</v>
      </c>
      <c r="W12" s="51" t="n">
        <v>36.4136</v>
      </c>
      <c r="X12" s="51" t="n">
        <v>30883.48</v>
      </c>
      <c r="Y12" s="52" t="n">
        <v>93.11</v>
      </c>
      <c r="Z12" s="51" t="n">
        <f aca="false">X12/3600</f>
        <v>8.57874444444444</v>
      </c>
      <c r="AA12" s="53"/>
      <c r="AB12" s="53"/>
      <c r="AC12" s="53"/>
      <c r="AE12" s="38" t="n">
        <f aca="false">Q12/100</f>
        <v>0.9419</v>
      </c>
      <c r="AF12" s="38" t="n">
        <f aca="false">R12/100</f>
        <v>0.0857601666666667</v>
      </c>
      <c r="AG12" s="38" t="n">
        <f aca="false">Y12/100</f>
        <v>0.9311</v>
      </c>
      <c r="AH12" s="38" t="n">
        <f aca="false">Z12/100</f>
        <v>0.08578744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1.4192</v>
      </c>
      <c r="I13" s="50" t="n">
        <f aca="false">V13</f>
        <v>36.681</v>
      </c>
      <c r="J13" s="50" t="n">
        <f aca="false">T13</f>
        <v>25691.4192</v>
      </c>
      <c r="K13" s="50" t="n">
        <f aca="false">W13</f>
        <v>35.312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870.43</v>
      </c>
      <c r="Q13" s="52" t="n">
        <v>69.98</v>
      </c>
      <c r="R13" s="51" t="n">
        <f aca="false">P13/3600</f>
        <v>7.18623055555556</v>
      </c>
      <c r="S13" s="53"/>
      <c r="T13" s="51" t="n">
        <v>25691.4192</v>
      </c>
      <c r="U13" s="51" t="n">
        <v>28.9365</v>
      </c>
      <c r="V13" s="51" t="n">
        <v>36.681</v>
      </c>
      <c r="W13" s="51" t="n">
        <v>35.3125</v>
      </c>
      <c r="X13" s="51" t="n">
        <v>25845.49</v>
      </c>
      <c r="Y13" s="52" t="n">
        <v>71.18</v>
      </c>
      <c r="Z13" s="51" t="n">
        <f aca="false">X13/3600</f>
        <v>7.17930277777778</v>
      </c>
      <c r="AA13" s="53"/>
      <c r="AB13" s="53"/>
      <c r="AC13" s="53"/>
      <c r="AE13" s="38" t="n">
        <f aca="false">Q13/100</f>
        <v>0.6998</v>
      </c>
      <c r="AF13" s="38" t="n">
        <f aca="false">R13/100</f>
        <v>0.0718623055555556</v>
      </c>
      <c r="AG13" s="38" t="n">
        <f aca="false">Y13/100</f>
        <v>0.7118</v>
      </c>
      <c r="AH13" s="38" t="n">
        <f aca="false">Z13/100</f>
        <v>0.0717930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4.2736</v>
      </c>
      <c r="I14" s="57" t="n">
        <f aca="false">V14</f>
        <v>35.2514</v>
      </c>
      <c r="J14" s="57" t="n">
        <f aca="false">T14</f>
        <v>6984.2736</v>
      </c>
      <c r="K14" s="57" t="n">
        <f aca="false">W14</f>
        <v>34.0294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3266.76</v>
      </c>
      <c r="Q14" s="58" t="n">
        <v>58.92</v>
      </c>
      <c r="R14" s="58" t="n">
        <f aca="false">P14/3600</f>
        <v>6.46298888888889</v>
      </c>
      <c r="S14" s="56"/>
      <c r="T14" s="58" t="n">
        <v>6984.2736</v>
      </c>
      <c r="U14" s="58" t="n">
        <v>27.7752</v>
      </c>
      <c r="V14" s="58" t="n">
        <v>35.2514</v>
      </c>
      <c r="W14" s="58" t="n">
        <v>34.0294</v>
      </c>
      <c r="X14" s="58" t="n">
        <v>23329.18</v>
      </c>
      <c r="Y14" s="58" t="n">
        <v>55.72</v>
      </c>
      <c r="Z14" s="58" t="n">
        <f aca="false">X14/3600</f>
        <v>6.48032777777778</v>
      </c>
      <c r="AA14" s="56"/>
      <c r="AB14" s="56"/>
      <c r="AC14" s="56"/>
      <c r="AE14" s="38" t="n">
        <f aca="false">Q14/100</f>
        <v>0.5892</v>
      </c>
      <c r="AF14" s="38" t="n">
        <f aca="false">R14/100</f>
        <v>0.0646298888888889</v>
      </c>
      <c r="AG14" s="38" t="n">
        <f aca="false">Y14/100</f>
        <v>0.5572</v>
      </c>
      <c r="AH14" s="38" t="n">
        <f aca="false">Z14/100</f>
        <v>0.0648032777777778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44.9504</v>
      </c>
      <c r="I15" s="50" t="n">
        <f aca="false">V15</f>
        <v>46.3427</v>
      </c>
      <c r="J15" s="50" t="n">
        <f aca="false">T15</f>
        <v>23644.9504</v>
      </c>
      <c r="K15" s="50" t="n">
        <f aca="false">W15</f>
        <v>45.994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6514.98</v>
      </c>
      <c r="Q15" s="52" t="n">
        <v>69.14</v>
      </c>
      <c r="R15" s="51" t="n">
        <f aca="false">P15/3600</f>
        <v>7.36527222222222</v>
      </c>
      <c r="S15" s="53"/>
      <c r="T15" s="51" t="n">
        <v>23644.9504</v>
      </c>
      <c r="U15" s="51" t="n">
        <v>41.0763</v>
      </c>
      <c r="V15" s="51" t="n">
        <v>46.3427</v>
      </c>
      <c r="W15" s="51" t="n">
        <v>45.9945</v>
      </c>
      <c r="X15" s="51" t="n">
        <v>26458.08</v>
      </c>
      <c r="Y15" s="52" t="n">
        <v>69.49</v>
      </c>
      <c r="Z15" s="51" t="n">
        <f aca="false">X15/3600</f>
        <v>7.34946666666667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914</v>
      </c>
      <c r="AF15" s="38" t="n">
        <f aca="false">R15/100</f>
        <v>0.0736527222222222</v>
      </c>
      <c r="AG15" s="38" t="n">
        <f aca="false">Y15/100</f>
        <v>0.6949</v>
      </c>
      <c r="AH15" s="38" t="n">
        <f aca="false">Z15/100</f>
        <v>0.0734946666666667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30.1232</v>
      </c>
      <c r="I16" s="50" t="n">
        <f aca="false">V16</f>
        <v>45.6672</v>
      </c>
      <c r="J16" s="50" t="n">
        <f aca="false">T16</f>
        <v>6630.1232</v>
      </c>
      <c r="K16" s="50" t="n">
        <f aca="false">W16</f>
        <v>45.4269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810.2</v>
      </c>
      <c r="Q16" s="52" t="n">
        <v>58.3</v>
      </c>
      <c r="R16" s="51" t="n">
        <f aca="false">P16/3600</f>
        <v>6.61394444444445</v>
      </c>
      <c r="S16" s="53"/>
      <c r="T16" s="51" t="n">
        <v>6630.1232</v>
      </c>
      <c r="U16" s="51" t="n">
        <v>39.8234</v>
      </c>
      <c r="V16" s="51" t="n">
        <v>45.6672</v>
      </c>
      <c r="W16" s="51" t="n">
        <v>45.4269</v>
      </c>
      <c r="X16" s="51" t="n">
        <v>23753.93</v>
      </c>
      <c r="Y16" s="52" t="n">
        <v>57.54</v>
      </c>
      <c r="Z16" s="51" t="n">
        <f aca="false">X16/3600</f>
        <v>6.59831388888889</v>
      </c>
      <c r="AA16" s="53"/>
      <c r="AB16" s="53"/>
      <c r="AC16" s="53"/>
      <c r="AE16" s="38" t="n">
        <f aca="false">Q16/100</f>
        <v>0.583</v>
      </c>
      <c r="AF16" s="38" t="n">
        <f aca="false">R16/100</f>
        <v>0.0661394444444445</v>
      </c>
      <c r="AG16" s="38" t="n">
        <f aca="false">Y16/100</f>
        <v>0.5754</v>
      </c>
      <c r="AH16" s="38" t="n">
        <f aca="false">Z16/100</f>
        <v>0.0659831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3.456</v>
      </c>
      <c r="I17" s="50" t="n">
        <f aca="false">V17</f>
        <v>45.0555</v>
      </c>
      <c r="J17" s="50" t="n">
        <f aca="false">T17</f>
        <v>2863.456</v>
      </c>
      <c r="K17" s="50" t="n">
        <f aca="false">W17</f>
        <v>44.961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468.72</v>
      </c>
      <c r="Q17" s="52" t="n">
        <v>55.42</v>
      </c>
      <c r="R17" s="51" t="n">
        <f aca="false">P17/3600</f>
        <v>6.24131111111111</v>
      </c>
      <c r="S17" s="53"/>
      <c r="T17" s="51" t="n">
        <v>2863.456</v>
      </c>
      <c r="U17" s="51" t="n">
        <v>38.5192</v>
      </c>
      <c r="V17" s="51" t="n">
        <v>45.0555</v>
      </c>
      <c r="W17" s="51" t="n">
        <v>44.9612</v>
      </c>
      <c r="X17" s="51" t="n">
        <v>22358.84</v>
      </c>
      <c r="Y17" s="52" t="n">
        <v>58.55</v>
      </c>
      <c r="Z17" s="51" t="n">
        <f aca="false">X17/3600</f>
        <v>6.21078888888889</v>
      </c>
      <c r="AA17" s="53"/>
      <c r="AB17" s="53"/>
      <c r="AC17" s="53"/>
      <c r="AE17" s="38" t="n">
        <f aca="false">Q17/100</f>
        <v>0.5542</v>
      </c>
      <c r="AF17" s="38" t="n">
        <f aca="false">R17/100</f>
        <v>0.0624131111111111</v>
      </c>
      <c r="AG17" s="38" t="n">
        <f aca="false">Y17/100</f>
        <v>0.5855</v>
      </c>
      <c r="AH17" s="38" t="n">
        <f aca="false">Z17/100</f>
        <v>0.06210788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2.4592</v>
      </c>
      <c r="I18" s="57" t="n">
        <f aca="false">V18</f>
        <v>44.4591</v>
      </c>
      <c r="J18" s="57" t="n">
        <f aca="false">T18</f>
        <v>1422.4592</v>
      </c>
      <c r="K18" s="57" t="n">
        <f aca="false">W18</f>
        <v>44.5198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599.56</v>
      </c>
      <c r="Q18" s="58" t="n">
        <v>56.16</v>
      </c>
      <c r="R18" s="58" t="n">
        <f aca="false">P18/3600</f>
        <v>5.99987777777778</v>
      </c>
      <c r="S18" s="56"/>
      <c r="T18" s="58" t="n">
        <v>1422.4592</v>
      </c>
      <c r="U18" s="58" t="n">
        <v>36.839</v>
      </c>
      <c r="V18" s="58" t="n">
        <v>44.4591</v>
      </c>
      <c r="W18" s="58" t="n">
        <v>44.5198</v>
      </c>
      <c r="X18" s="58" t="n">
        <v>21697.79</v>
      </c>
      <c r="Y18" s="58" t="n">
        <v>53.24</v>
      </c>
      <c r="Z18" s="58" t="n">
        <f aca="false">X18/3600</f>
        <v>6.02716388888889</v>
      </c>
      <c r="AA18" s="56"/>
      <c r="AB18" s="56"/>
      <c r="AC18" s="56"/>
      <c r="AE18" s="38" t="n">
        <f aca="false">Q18/100</f>
        <v>0.5616</v>
      </c>
      <c r="AF18" s="38" t="n">
        <f aca="false">R18/100</f>
        <v>0.0599987777777778</v>
      </c>
      <c r="AG18" s="38" t="n">
        <f aca="false">Y18/100</f>
        <v>0.5324</v>
      </c>
      <c r="AH18" s="38" t="n">
        <f aca="false">Z18/100</f>
        <v>0.060271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304</v>
      </c>
      <c r="I19" s="50" t="n">
        <f aca="false">V19</f>
        <v>43.4416</v>
      </c>
      <c r="J19" s="50" t="n">
        <f aca="false">T19</f>
        <v>5242.304</v>
      </c>
      <c r="K19" s="50" t="n">
        <f aca="false">W19</f>
        <v>45.236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1876.77</v>
      </c>
      <c r="Q19" s="52" t="n">
        <v>24.84</v>
      </c>
      <c r="R19" s="51" t="n">
        <f aca="false">P19/3600</f>
        <v>3.29910277777778</v>
      </c>
      <c r="S19" s="53"/>
      <c r="T19" s="51" t="n">
        <v>5242.304</v>
      </c>
      <c r="U19" s="51" t="n">
        <v>41.4096</v>
      </c>
      <c r="V19" s="51" t="n">
        <v>43.4416</v>
      </c>
      <c r="W19" s="51" t="n">
        <v>45.2361</v>
      </c>
      <c r="X19" s="51" t="n">
        <v>11895.13</v>
      </c>
      <c r="Y19" s="52" t="n">
        <v>25.87</v>
      </c>
      <c r="Z19" s="51" t="n">
        <f aca="false">X19/3600</f>
        <v>3.30420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84</v>
      </c>
      <c r="AF19" s="38" t="n">
        <f aca="false">R19/100</f>
        <v>0.0329910277777778</v>
      </c>
      <c r="AG19" s="38" t="n">
        <f aca="false">Y19/100</f>
        <v>0.2587</v>
      </c>
      <c r="AH19" s="38" t="n">
        <f aca="false">Z19/100</f>
        <v>0.0330420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9456</v>
      </c>
      <c r="I20" s="50" t="n">
        <f aca="false">V20</f>
        <v>42.1303</v>
      </c>
      <c r="J20" s="50" t="n">
        <f aca="false">T20</f>
        <v>2409.9456</v>
      </c>
      <c r="K20" s="50" t="n">
        <f aca="false">W20</f>
        <v>43.435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978.5</v>
      </c>
      <c r="Q20" s="52" t="n">
        <v>21.97</v>
      </c>
      <c r="R20" s="51" t="n">
        <f aca="false">P20/3600</f>
        <v>3.04958333333333</v>
      </c>
      <c r="S20" s="53"/>
      <c r="T20" s="51" t="n">
        <v>2409.9456</v>
      </c>
      <c r="U20" s="51" t="n">
        <v>39.5296</v>
      </c>
      <c r="V20" s="51" t="n">
        <v>42.1303</v>
      </c>
      <c r="W20" s="51" t="n">
        <v>43.4353</v>
      </c>
      <c r="X20" s="51" t="n">
        <v>10969.85</v>
      </c>
      <c r="Y20" s="52" t="n">
        <v>22.7</v>
      </c>
      <c r="Z20" s="51" t="n">
        <f aca="false">X20/3600</f>
        <v>3.04718055555556</v>
      </c>
      <c r="AA20" s="53"/>
      <c r="AB20" s="53"/>
      <c r="AC20" s="53"/>
      <c r="AE20" s="38" t="n">
        <f aca="false">Q20/100</f>
        <v>0.2197</v>
      </c>
      <c r="AF20" s="38" t="n">
        <f aca="false">R20/100</f>
        <v>0.0304958333333333</v>
      </c>
      <c r="AG20" s="38" t="n">
        <f aca="false">Y20/100</f>
        <v>0.227</v>
      </c>
      <c r="AH20" s="38" t="n">
        <f aca="false">Z20/100</f>
        <v>0.0304718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796</v>
      </c>
      <c r="I21" s="50" t="n">
        <f aca="false">V21</f>
        <v>40.8524</v>
      </c>
      <c r="J21" s="50" t="n">
        <f aca="false">T21</f>
        <v>1181.796</v>
      </c>
      <c r="K21" s="50" t="n">
        <f aca="false">W21</f>
        <v>42.0053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0320.9</v>
      </c>
      <c r="Q21" s="52" t="n">
        <v>20.02</v>
      </c>
      <c r="R21" s="51" t="n">
        <f aca="false">P21/3600</f>
        <v>2.86691666666667</v>
      </c>
      <c r="S21" s="53"/>
      <c r="T21" s="51" t="n">
        <v>1181.796</v>
      </c>
      <c r="U21" s="51" t="n">
        <v>37.2242</v>
      </c>
      <c r="V21" s="51" t="n">
        <v>40.8524</v>
      </c>
      <c r="W21" s="51" t="n">
        <v>42.0053</v>
      </c>
      <c r="X21" s="51" t="n">
        <v>10312.75</v>
      </c>
      <c r="Y21" s="52" t="n">
        <v>20.67</v>
      </c>
      <c r="Z21" s="51" t="n">
        <f aca="false">X21/3600</f>
        <v>2.86465277777778</v>
      </c>
      <c r="AA21" s="53"/>
      <c r="AB21" s="53"/>
      <c r="AC21" s="53"/>
      <c r="AE21" s="38" t="n">
        <f aca="false">Q21/100</f>
        <v>0.2002</v>
      </c>
      <c r="AF21" s="38" t="n">
        <f aca="false">R21/100</f>
        <v>0.0286691666666667</v>
      </c>
      <c r="AG21" s="38" t="n">
        <f aca="false">Y21/100</f>
        <v>0.2067</v>
      </c>
      <c r="AH21" s="38" t="n">
        <f aca="false">Z21/100</f>
        <v>0.028646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784</v>
      </c>
      <c r="I22" s="57" t="n">
        <f aca="false">V22</f>
        <v>39.6736</v>
      </c>
      <c r="J22" s="57" t="n">
        <f aca="false">T22</f>
        <v>606.784</v>
      </c>
      <c r="K22" s="57" t="n">
        <f aca="false">W22</f>
        <v>40.9458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855.43</v>
      </c>
      <c r="Q22" s="58" t="n">
        <v>18.97</v>
      </c>
      <c r="R22" s="58" t="n">
        <f aca="false">P22/3600</f>
        <v>2.73761944444444</v>
      </c>
      <c r="S22" s="56"/>
      <c r="T22" s="58" t="n">
        <v>606.784</v>
      </c>
      <c r="U22" s="58" t="n">
        <v>34.9119</v>
      </c>
      <c r="V22" s="58" t="n">
        <v>39.6736</v>
      </c>
      <c r="W22" s="58" t="n">
        <v>40.9458</v>
      </c>
      <c r="X22" s="58" t="n">
        <v>9872.15</v>
      </c>
      <c r="Y22" s="58" t="n">
        <v>19.52</v>
      </c>
      <c r="Z22" s="58" t="n">
        <f aca="false">X22/3600</f>
        <v>2.74226388888889</v>
      </c>
      <c r="AA22" s="56"/>
      <c r="AB22" s="56"/>
      <c r="AC22" s="56"/>
      <c r="AE22" s="38" t="n">
        <f aca="false">Q22/100</f>
        <v>0.1897</v>
      </c>
      <c r="AF22" s="38" t="n">
        <f aca="false">R22/100</f>
        <v>0.0273761944444444</v>
      </c>
      <c r="AG22" s="38" t="n">
        <f aca="false">Y22/100</f>
        <v>0.1952</v>
      </c>
      <c r="AH22" s="38" t="n">
        <f aca="false">Z22/100</f>
        <v>0.0274226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3.6224</v>
      </c>
      <c r="I23" s="60" t="n">
        <f aca="false">V23</f>
        <v>42.4292</v>
      </c>
      <c r="J23" s="60" t="n">
        <f aca="false">T23</f>
        <v>8443.6224</v>
      </c>
      <c r="K23" s="60" t="n">
        <f aca="false">W23</f>
        <v>43.8366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878.59</v>
      </c>
      <c r="Q23" s="52" t="n">
        <v>26.71</v>
      </c>
      <c r="R23" s="59" t="n">
        <f aca="false">P23/3600</f>
        <v>3.02183055555556</v>
      </c>
      <c r="S23" s="61"/>
      <c r="T23" s="59" t="n">
        <v>8443.6224</v>
      </c>
      <c r="U23" s="59" t="n">
        <v>39.905</v>
      </c>
      <c r="V23" s="59" t="n">
        <v>42.4292</v>
      </c>
      <c r="W23" s="59" t="n">
        <v>43.8366</v>
      </c>
      <c r="X23" s="59" t="n">
        <v>10931.56</v>
      </c>
      <c r="Y23" s="52" t="n">
        <v>28.21</v>
      </c>
      <c r="Z23" s="59" t="n">
        <f aca="false">X23/3600</f>
        <v>3.03654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71</v>
      </c>
      <c r="AF23" s="38" t="n">
        <f aca="false">R23/100</f>
        <v>0.0302183055555556</v>
      </c>
      <c r="AG23" s="38" t="n">
        <f aca="false">Y23/100</f>
        <v>0.2821</v>
      </c>
      <c r="AH23" s="38" t="n">
        <f aca="false">Z23/100</f>
        <v>0.0303654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7.5464</v>
      </c>
      <c r="I24" s="50" t="n">
        <f aca="false">V24</f>
        <v>40.5925</v>
      </c>
      <c r="J24" s="50" t="n">
        <f aca="false">T24</f>
        <v>3747.5464</v>
      </c>
      <c r="K24" s="50" t="n">
        <f aca="false">W24</f>
        <v>41.632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159.98</v>
      </c>
      <c r="Q24" s="52" t="n">
        <v>22.42</v>
      </c>
      <c r="R24" s="51" t="n">
        <f aca="false">P24/3600</f>
        <v>2.82221666666667</v>
      </c>
      <c r="S24" s="53"/>
      <c r="T24" s="51" t="n">
        <v>3747.5464</v>
      </c>
      <c r="U24" s="51" t="n">
        <v>37.3854</v>
      </c>
      <c r="V24" s="51" t="n">
        <v>40.5925</v>
      </c>
      <c r="W24" s="51" t="n">
        <v>41.6324</v>
      </c>
      <c r="X24" s="51" t="n">
        <v>10205.1</v>
      </c>
      <c r="Y24" s="52" t="n">
        <v>23.38</v>
      </c>
      <c r="Z24" s="51" t="n">
        <f aca="false">X24/3600</f>
        <v>2.83475</v>
      </c>
      <c r="AA24" s="53"/>
      <c r="AB24" s="53"/>
      <c r="AC24" s="53"/>
      <c r="AE24" s="38" t="n">
        <f aca="false">Q24/100</f>
        <v>0.2242</v>
      </c>
      <c r="AF24" s="38" t="n">
        <f aca="false">R24/100</f>
        <v>0.0282221666666667</v>
      </c>
      <c r="AG24" s="38" t="n">
        <f aca="false">Y24/100</f>
        <v>0.2338</v>
      </c>
      <c r="AH24" s="38" t="n">
        <f aca="false">Z24/100</f>
        <v>0.028347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344</v>
      </c>
      <c r="I25" s="50" t="n">
        <f aca="false">V25</f>
        <v>38.856</v>
      </c>
      <c r="J25" s="50" t="n">
        <f aca="false">T25</f>
        <v>1724.344</v>
      </c>
      <c r="K25" s="50" t="n">
        <f aca="false">W25</f>
        <v>39.9807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9708.83</v>
      </c>
      <c r="Q25" s="52" t="n">
        <v>20.13</v>
      </c>
      <c r="R25" s="51" t="n">
        <f aca="false">P25/3600</f>
        <v>2.69689722222222</v>
      </c>
      <c r="S25" s="53"/>
      <c r="T25" s="51" t="n">
        <v>1724.344</v>
      </c>
      <c r="U25" s="51" t="n">
        <v>34.7481</v>
      </c>
      <c r="V25" s="51" t="n">
        <v>38.856</v>
      </c>
      <c r="W25" s="51" t="n">
        <v>39.9807</v>
      </c>
      <c r="X25" s="51" t="n">
        <v>9711.44</v>
      </c>
      <c r="Y25" s="52" t="n">
        <v>20.87</v>
      </c>
      <c r="Z25" s="51" t="n">
        <f aca="false">X25/3600</f>
        <v>2.69762222222222</v>
      </c>
      <c r="AA25" s="53"/>
      <c r="AB25" s="53"/>
      <c r="AC25" s="53"/>
      <c r="AE25" s="38" t="n">
        <f aca="false">Q25/100</f>
        <v>0.2013</v>
      </c>
      <c r="AF25" s="38" t="n">
        <f aca="false">R25/100</f>
        <v>0.0269689722222222</v>
      </c>
      <c r="AG25" s="38" t="n">
        <f aca="false">Y25/100</f>
        <v>0.2087</v>
      </c>
      <c r="AH25" s="38" t="n">
        <f aca="false">Z25/100</f>
        <v>0.0269762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8264</v>
      </c>
      <c r="I26" s="57" t="n">
        <f aca="false">V26</f>
        <v>37.2621</v>
      </c>
      <c r="J26" s="57" t="n">
        <f aca="false">T26</f>
        <v>798.8264</v>
      </c>
      <c r="K26" s="57" t="n">
        <f aca="false">W26</f>
        <v>38.8455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9443.91</v>
      </c>
      <c r="Q26" s="58" t="n">
        <v>18.9</v>
      </c>
      <c r="R26" s="58" t="n">
        <f aca="false">P26/3600</f>
        <v>2.62330833333333</v>
      </c>
      <c r="S26" s="56"/>
      <c r="T26" s="58" t="n">
        <v>798.8264</v>
      </c>
      <c r="U26" s="58" t="n">
        <v>32.2591</v>
      </c>
      <c r="V26" s="58" t="n">
        <v>37.2621</v>
      </c>
      <c r="W26" s="58" t="n">
        <v>38.8455</v>
      </c>
      <c r="X26" s="58" t="n">
        <v>9405.69</v>
      </c>
      <c r="Y26" s="58" t="n">
        <v>19.44</v>
      </c>
      <c r="Z26" s="58" t="n">
        <f aca="false">X26/3600</f>
        <v>2.61269166666667</v>
      </c>
      <c r="AA26" s="56"/>
      <c r="AB26" s="56"/>
      <c r="AC26" s="56"/>
      <c r="AE26" s="38" t="n">
        <f aca="false">Q26/100</f>
        <v>0.189</v>
      </c>
      <c r="AF26" s="38" t="n">
        <f aca="false">R26/100</f>
        <v>0.0262330833333333</v>
      </c>
      <c r="AG26" s="38" t="n">
        <f aca="false">Y26/100</f>
        <v>0.1944</v>
      </c>
      <c r="AH26" s="38" t="n">
        <f aca="false">Z26/100</f>
        <v>0.0261269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62.3824</v>
      </c>
      <c r="I27" s="60" t="n">
        <f aca="false">V27</f>
        <v>39.9506</v>
      </c>
      <c r="J27" s="60" t="n">
        <f aca="false">T27</f>
        <v>19062.3824</v>
      </c>
      <c r="K27" s="60" t="n">
        <f aca="false">W27</f>
        <v>43.5395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4129.27</v>
      </c>
      <c r="Q27" s="52" t="n">
        <v>51.11</v>
      </c>
      <c r="R27" s="59" t="n">
        <f aca="false">P27/3600</f>
        <v>6.702575</v>
      </c>
      <c r="S27" s="61"/>
      <c r="T27" s="59" t="n">
        <v>19062.3824</v>
      </c>
      <c r="U27" s="59" t="n">
        <v>38.2869</v>
      </c>
      <c r="V27" s="59" t="n">
        <v>39.9506</v>
      </c>
      <c r="W27" s="59" t="n">
        <v>43.5395</v>
      </c>
      <c r="X27" s="59" t="n">
        <v>24273.77</v>
      </c>
      <c r="Y27" s="52" t="n">
        <v>54.42</v>
      </c>
      <c r="Z27" s="59" t="n">
        <f aca="false">X27/3600</f>
        <v>6.742713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111</v>
      </c>
      <c r="AF27" s="38" t="n">
        <f aca="false">R27/100</f>
        <v>0.06702575</v>
      </c>
      <c r="AG27" s="38" t="n">
        <f aca="false">Y27/100</f>
        <v>0.5442</v>
      </c>
      <c r="AH27" s="38" t="n">
        <f aca="false">Z27/100</f>
        <v>0.06742713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0.1472</v>
      </c>
      <c r="I28" s="50" t="n">
        <f aca="false">V28</f>
        <v>39.0281</v>
      </c>
      <c r="J28" s="50" t="n">
        <f aca="false">T28</f>
        <v>6430.1472</v>
      </c>
      <c r="K28" s="50" t="n">
        <f aca="false">W28</f>
        <v>41.830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739.93</v>
      </c>
      <c r="Q28" s="52" t="n">
        <v>41.23</v>
      </c>
      <c r="R28" s="51" t="n">
        <f aca="false">P28/3600</f>
        <v>6.31664722222222</v>
      </c>
      <c r="S28" s="53"/>
      <c r="T28" s="51" t="n">
        <v>6430.1472</v>
      </c>
      <c r="U28" s="51" t="n">
        <v>36.68</v>
      </c>
      <c r="V28" s="51" t="n">
        <v>39.0281</v>
      </c>
      <c r="W28" s="51" t="n">
        <v>41.8307</v>
      </c>
      <c r="X28" s="51" t="n">
        <v>21665.44</v>
      </c>
      <c r="Y28" s="52" t="n">
        <v>41.45</v>
      </c>
      <c r="Z28" s="51" t="n">
        <f aca="false">X28/3600</f>
        <v>6.01817777777778</v>
      </c>
      <c r="AA28" s="53"/>
      <c r="AB28" s="53"/>
      <c r="AC28" s="53"/>
      <c r="AE28" s="38" t="n">
        <f aca="false">Q28/100</f>
        <v>0.4123</v>
      </c>
      <c r="AF28" s="38" t="n">
        <f aca="false">R28/100</f>
        <v>0.0631664722222222</v>
      </c>
      <c r="AG28" s="38" t="n">
        <f aca="false">Y28/100</f>
        <v>0.4145</v>
      </c>
      <c r="AH28" s="38" t="n">
        <f aca="false">Z28/100</f>
        <v>0.0601817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06</v>
      </c>
      <c r="I29" s="50" t="n">
        <f aca="false">V29</f>
        <v>38.1513</v>
      </c>
      <c r="J29" s="50" t="n">
        <f aca="false">T29</f>
        <v>3016.06</v>
      </c>
      <c r="K29" s="50" t="n">
        <f aca="false">W29</f>
        <v>40.127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0413.04</v>
      </c>
      <c r="Q29" s="52" t="n">
        <v>35.89</v>
      </c>
      <c r="R29" s="51" t="n">
        <f aca="false">P29/3600</f>
        <v>5.67028888888889</v>
      </c>
      <c r="S29" s="53"/>
      <c r="T29" s="51" t="n">
        <v>3016.06</v>
      </c>
      <c r="U29" s="51" t="n">
        <v>34.7397</v>
      </c>
      <c r="V29" s="51" t="n">
        <v>38.1513</v>
      </c>
      <c r="W29" s="51" t="n">
        <v>40.1272</v>
      </c>
      <c r="X29" s="51" t="n">
        <v>20455.11</v>
      </c>
      <c r="Y29" s="52" t="n">
        <v>37.39</v>
      </c>
      <c r="Z29" s="51" t="n">
        <f aca="false">X29/3600</f>
        <v>5.681975</v>
      </c>
      <c r="AA29" s="53"/>
      <c r="AB29" s="53"/>
      <c r="AC29" s="53"/>
      <c r="AE29" s="38" t="n">
        <f aca="false">Q29/100</f>
        <v>0.3589</v>
      </c>
      <c r="AF29" s="38" t="n">
        <f aca="false">R29/100</f>
        <v>0.0567028888888889</v>
      </c>
      <c r="AG29" s="38" t="n">
        <f aca="false">Y29/100</f>
        <v>0.3739</v>
      </c>
      <c r="AH29" s="38" t="n">
        <f aca="false">Z29/100</f>
        <v>0.056819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1272</v>
      </c>
      <c r="I30" s="57" t="n">
        <f aca="false">V30</f>
        <v>37.123</v>
      </c>
      <c r="J30" s="57" t="n">
        <f aca="false">T30</f>
        <v>1526.1272</v>
      </c>
      <c r="K30" s="57" t="n">
        <f aca="false">W30</f>
        <v>38.4173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9778.56</v>
      </c>
      <c r="Q30" s="58" t="n">
        <v>33.82</v>
      </c>
      <c r="R30" s="58" t="n">
        <f aca="false">P30/3600</f>
        <v>5.49404444444444</v>
      </c>
      <c r="S30" s="56"/>
      <c r="T30" s="58" t="n">
        <v>1526.1272</v>
      </c>
      <c r="U30" s="58" t="n">
        <v>32.5671</v>
      </c>
      <c r="V30" s="58" t="n">
        <v>37.123</v>
      </c>
      <c r="W30" s="58" t="n">
        <v>38.4173</v>
      </c>
      <c r="X30" s="58" t="n">
        <v>19774.11</v>
      </c>
      <c r="Y30" s="58" t="n">
        <v>35.1</v>
      </c>
      <c r="Z30" s="58" t="n">
        <f aca="false">X30/3600</f>
        <v>5.49280833333333</v>
      </c>
      <c r="AA30" s="56"/>
      <c r="AB30" s="56"/>
      <c r="AC30" s="56"/>
      <c r="AE30" s="38" t="n">
        <f aca="false">Q30/100</f>
        <v>0.3382</v>
      </c>
      <c r="AF30" s="38" t="n">
        <f aca="false">R30/100</f>
        <v>0.0549404444444444</v>
      </c>
      <c r="AG30" s="38" t="n">
        <f aca="false">Y30/100</f>
        <v>0.351</v>
      </c>
      <c r="AH30" s="38" t="n">
        <f aca="false">Z30/100</f>
        <v>0.0549280833333333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28.9616</v>
      </c>
      <c r="I31" s="62" t="n">
        <f aca="false">V31</f>
        <v>43.7645</v>
      </c>
      <c r="J31" s="62" t="n">
        <f aca="false">T31</f>
        <v>18428.9616</v>
      </c>
      <c r="K31" s="62" t="n">
        <f aca="false">W31</f>
        <v>44.9624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717.78</v>
      </c>
      <c r="Q31" s="52" t="n">
        <v>58.17</v>
      </c>
      <c r="R31" s="59" t="n">
        <f aca="false">P31/3600</f>
        <v>6.58827222222222</v>
      </c>
      <c r="S31" s="61"/>
      <c r="T31" s="59" t="n">
        <v>18428.9616</v>
      </c>
      <c r="U31" s="59" t="n">
        <v>38.9249</v>
      </c>
      <c r="V31" s="59" t="n">
        <v>43.7645</v>
      </c>
      <c r="W31" s="59" t="n">
        <v>44.9624</v>
      </c>
      <c r="X31" s="59" t="n">
        <v>23679.46</v>
      </c>
      <c r="Y31" s="52" t="n">
        <v>60.95</v>
      </c>
      <c r="Z31" s="59" t="n">
        <f aca="false">X31/3600</f>
        <v>6.5776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817</v>
      </c>
      <c r="AF31" s="38" t="n">
        <f aca="false">R31/100</f>
        <v>0.0658827222222222</v>
      </c>
      <c r="AG31" s="38" t="n">
        <f aca="false">Y31/100</f>
        <v>0.6095</v>
      </c>
      <c r="AH31" s="38" t="n">
        <f aca="false">Z31/100</f>
        <v>0.0657762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1.8352</v>
      </c>
      <c r="I32" s="63" t="n">
        <f aca="false">V32</f>
        <v>42.4963</v>
      </c>
      <c r="J32" s="63" t="n">
        <f aca="false">T32</f>
        <v>6731.8352</v>
      </c>
      <c r="K32" s="63" t="n">
        <f aca="false">W32</f>
        <v>42.950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700.31</v>
      </c>
      <c r="Q32" s="52" t="n">
        <v>56.26</v>
      </c>
      <c r="R32" s="51" t="n">
        <f aca="false">P32/3600</f>
        <v>6.02786388888889</v>
      </c>
      <c r="S32" s="53"/>
      <c r="T32" s="51" t="n">
        <v>6731.8352</v>
      </c>
      <c r="U32" s="51" t="n">
        <v>37.2776</v>
      </c>
      <c r="V32" s="51" t="n">
        <v>42.4963</v>
      </c>
      <c r="W32" s="51" t="n">
        <v>42.9507</v>
      </c>
      <c r="X32" s="51" t="n">
        <v>21687.95</v>
      </c>
      <c r="Y32" s="52" t="n">
        <v>51.84</v>
      </c>
      <c r="Z32" s="51" t="n">
        <f aca="false">X32/3600</f>
        <v>6.02443055555556</v>
      </c>
      <c r="AA32" s="53"/>
      <c r="AB32" s="53"/>
      <c r="AC32" s="53"/>
      <c r="AE32" s="38" t="n">
        <f aca="false">Q32/100</f>
        <v>0.5626</v>
      </c>
      <c r="AF32" s="38" t="n">
        <f aca="false">R32/100</f>
        <v>0.0602786388888889</v>
      </c>
      <c r="AG32" s="38" t="n">
        <f aca="false">Y32/100</f>
        <v>0.5184</v>
      </c>
      <c r="AH32" s="38" t="n">
        <f aca="false">Z32/100</f>
        <v>0.0602443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1.5192</v>
      </c>
      <c r="I33" s="63" t="n">
        <f aca="false">V33</f>
        <v>41.1014</v>
      </c>
      <c r="J33" s="63" t="n">
        <f aca="false">T33</f>
        <v>3151.5192</v>
      </c>
      <c r="K33" s="63" t="n">
        <f aca="false">W33</f>
        <v>40.846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354.55</v>
      </c>
      <c r="Q33" s="52" t="n">
        <v>47.58</v>
      </c>
      <c r="R33" s="51" t="n">
        <f aca="false">P33/3600</f>
        <v>5.65404166666667</v>
      </c>
      <c r="S33" s="53"/>
      <c r="T33" s="51" t="n">
        <v>3151.5192</v>
      </c>
      <c r="U33" s="51" t="n">
        <v>35.402</v>
      </c>
      <c r="V33" s="51" t="n">
        <v>41.1014</v>
      </c>
      <c r="W33" s="51" t="n">
        <v>40.8462</v>
      </c>
      <c r="X33" s="51" t="n">
        <v>20377.35</v>
      </c>
      <c r="Y33" s="52" t="n">
        <v>47.96</v>
      </c>
      <c r="Z33" s="51" t="n">
        <f aca="false">X33/3600</f>
        <v>5.660375</v>
      </c>
      <c r="AA33" s="53"/>
      <c r="AB33" s="53"/>
      <c r="AC33" s="53"/>
      <c r="AE33" s="38" t="n">
        <f aca="false">Q33/100</f>
        <v>0.4758</v>
      </c>
      <c r="AF33" s="38" t="n">
        <f aca="false">R33/100</f>
        <v>0.0565404166666667</v>
      </c>
      <c r="AG33" s="38" t="n">
        <f aca="false">Y33/100</f>
        <v>0.4796</v>
      </c>
      <c r="AH33" s="38" t="n">
        <f aca="false">Z33/100</f>
        <v>0.056603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5.5472</v>
      </c>
      <c r="I34" s="64" t="n">
        <f aca="false">V34</f>
        <v>39.682</v>
      </c>
      <c r="J34" s="64" t="n">
        <f aca="false">T34</f>
        <v>1635.5472</v>
      </c>
      <c r="K34" s="64" t="n">
        <f aca="false">W34</f>
        <v>38.8337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304.69</v>
      </c>
      <c r="Q34" s="58" t="n">
        <v>47.61</v>
      </c>
      <c r="R34" s="58" t="n">
        <f aca="false">P34/3600</f>
        <v>5.36241388888889</v>
      </c>
      <c r="S34" s="56"/>
      <c r="T34" s="58" t="n">
        <v>1635.5472</v>
      </c>
      <c r="U34" s="58" t="n">
        <v>33.4162</v>
      </c>
      <c r="V34" s="58" t="n">
        <v>39.682</v>
      </c>
      <c r="W34" s="58" t="n">
        <v>38.8337</v>
      </c>
      <c r="X34" s="58" t="n">
        <v>19436.58</v>
      </c>
      <c r="Y34" s="58" t="n">
        <v>45.69</v>
      </c>
      <c r="Z34" s="58" t="n">
        <f aca="false">X34/3600</f>
        <v>5.39905</v>
      </c>
      <c r="AA34" s="56"/>
      <c r="AB34" s="56"/>
      <c r="AC34" s="56"/>
      <c r="AE34" s="38" t="n">
        <f aca="false">Q34/100</f>
        <v>0.4761</v>
      </c>
      <c r="AF34" s="38" t="n">
        <f aca="false">R34/100</f>
        <v>0.0536241388888889</v>
      </c>
      <c r="AG34" s="38" t="n">
        <f aca="false">Y34/100</f>
        <v>0.4569</v>
      </c>
      <c r="AH34" s="38" t="n">
        <f aca="false">Z34/100</f>
        <v>0.053990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82.7056</v>
      </c>
      <c r="I35" s="62" t="n">
        <f aca="false">V35</f>
        <v>42.1729</v>
      </c>
      <c r="J35" s="62" t="n">
        <f aca="false">T35</f>
        <v>38882.7056</v>
      </c>
      <c r="K35" s="62" t="n">
        <f aca="false">W35</f>
        <v>44.3309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377.75</v>
      </c>
      <c r="Q35" s="52" t="n">
        <v>84.1</v>
      </c>
      <c r="R35" s="59" t="n">
        <f aca="false">P35/3600</f>
        <v>7.32715277777778</v>
      </c>
      <c r="S35" s="61"/>
      <c r="T35" s="59" t="n">
        <v>38882.7056</v>
      </c>
      <c r="U35" s="59" t="n">
        <v>37.0144</v>
      </c>
      <c r="V35" s="59" t="n">
        <v>42.1729</v>
      </c>
      <c r="W35" s="59" t="n">
        <v>44.3309</v>
      </c>
      <c r="X35" s="59" t="n">
        <v>26601.14</v>
      </c>
      <c r="Y35" s="52" t="n">
        <v>87.44</v>
      </c>
      <c r="Z35" s="59" t="n">
        <f aca="false">X35/3600</f>
        <v>7.38920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41</v>
      </c>
      <c r="AF35" s="38" t="n">
        <f aca="false">R35/100</f>
        <v>0.0732715277777778</v>
      </c>
      <c r="AG35" s="38" t="n">
        <f aca="false">Y35/100</f>
        <v>0.8744</v>
      </c>
      <c r="AH35" s="38" t="n">
        <f aca="false">Z35/100</f>
        <v>0.0738920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40.0992</v>
      </c>
      <c r="I36" s="63" t="n">
        <f aca="false">V36</f>
        <v>40.9211</v>
      </c>
      <c r="J36" s="63" t="n">
        <f aca="false">T36</f>
        <v>7740.0992</v>
      </c>
      <c r="K36" s="63" t="n">
        <f aca="false">W36</f>
        <v>43.204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407.1</v>
      </c>
      <c r="Q36" s="52" t="n">
        <v>58.95</v>
      </c>
      <c r="R36" s="51" t="n">
        <f aca="false">P36/3600</f>
        <v>6.22419444444444</v>
      </c>
      <c r="S36" s="53"/>
      <c r="T36" s="51" t="n">
        <v>7740.0992</v>
      </c>
      <c r="U36" s="51" t="n">
        <v>35.1027</v>
      </c>
      <c r="V36" s="51" t="n">
        <v>40.9211</v>
      </c>
      <c r="W36" s="51" t="n">
        <v>43.2046</v>
      </c>
      <c r="X36" s="51" t="n">
        <v>22527.72</v>
      </c>
      <c r="Y36" s="52" t="n">
        <v>63.73</v>
      </c>
      <c r="Z36" s="51" t="n">
        <f aca="false">X36/3600</f>
        <v>6.2577</v>
      </c>
      <c r="AA36" s="53"/>
      <c r="AB36" s="53"/>
      <c r="AC36" s="53"/>
      <c r="AE36" s="38" t="n">
        <f aca="false">Q36/100</f>
        <v>0.5895</v>
      </c>
      <c r="AF36" s="38" t="n">
        <f aca="false">R36/100</f>
        <v>0.0622419444444444</v>
      </c>
      <c r="AG36" s="38" t="n">
        <f aca="false">Y36/100</f>
        <v>0.6373</v>
      </c>
      <c r="AH36" s="38" t="n">
        <f aca="false">Z36/100</f>
        <v>0.06257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4.4624</v>
      </c>
      <c r="I37" s="63" t="n">
        <f aca="false">V37</f>
        <v>39.6107</v>
      </c>
      <c r="J37" s="63" t="n">
        <f aca="false">T37</f>
        <v>2564.4624</v>
      </c>
      <c r="K37" s="63" t="n">
        <f aca="false">W37</f>
        <v>42.0759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364.85</v>
      </c>
      <c r="Q37" s="52" t="n">
        <v>51.4</v>
      </c>
      <c r="R37" s="51" t="n">
        <f aca="false">P37/3600</f>
        <v>5.93468055555556</v>
      </c>
      <c r="S37" s="53"/>
      <c r="T37" s="51" t="n">
        <v>2564.4624</v>
      </c>
      <c r="U37" s="51" t="n">
        <v>33.6435</v>
      </c>
      <c r="V37" s="51" t="n">
        <v>39.6107</v>
      </c>
      <c r="W37" s="51" t="n">
        <v>42.0759</v>
      </c>
      <c r="X37" s="51" t="n">
        <v>21330.74</v>
      </c>
      <c r="Y37" s="52" t="n">
        <v>53.39</v>
      </c>
      <c r="Z37" s="51" t="n">
        <f aca="false">X37/3600</f>
        <v>5.92520555555556</v>
      </c>
      <c r="AA37" s="53"/>
      <c r="AB37" s="53"/>
      <c r="AC37" s="53"/>
      <c r="AE37" s="38" t="n">
        <f aca="false">Q37/100</f>
        <v>0.514</v>
      </c>
      <c r="AF37" s="38" t="n">
        <f aca="false">R37/100</f>
        <v>0.0593468055555556</v>
      </c>
      <c r="AG37" s="38" t="n">
        <f aca="false">Y37/100</f>
        <v>0.5339</v>
      </c>
      <c r="AH37" s="38" t="n">
        <f aca="false">Z37/100</f>
        <v>0.059252055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70.0232</v>
      </c>
      <c r="I38" s="64" t="n">
        <f aca="false">V38</f>
        <v>38.3983</v>
      </c>
      <c r="J38" s="64" t="n">
        <f aca="false">T38</f>
        <v>1170.0232</v>
      </c>
      <c r="K38" s="64" t="n">
        <f aca="false">W38</f>
        <v>40.9844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661.24</v>
      </c>
      <c r="Q38" s="58" t="n">
        <v>59.29</v>
      </c>
      <c r="R38" s="58" t="n">
        <f aca="false">P38/3600</f>
        <v>5.73923333333333</v>
      </c>
      <c r="S38" s="56"/>
      <c r="T38" s="58" t="n">
        <v>1170.0232</v>
      </c>
      <c r="U38" s="58" t="n">
        <v>31.7637</v>
      </c>
      <c r="V38" s="58" t="n">
        <v>38.3983</v>
      </c>
      <c r="W38" s="58" t="n">
        <v>40.9844</v>
      </c>
      <c r="X38" s="58" t="n">
        <v>20808.88</v>
      </c>
      <c r="Y38" s="58" t="n">
        <v>50.74</v>
      </c>
      <c r="Z38" s="58" t="n">
        <f aca="false">X38/3600</f>
        <v>5.78024444444444</v>
      </c>
      <c r="AA38" s="56"/>
      <c r="AB38" s="56"/>
      <c r="AC38" s="56"/>
      <c r="AE38" s="38" t="n">
        <f aca="false">Q38/100</f>
        <v>0.5929</v>
      </c>
      <c r="AF38" s="38" t="n">
        <f aca="false">R38/100</f>
        <v>0.0573923333333333</v>
      </c>
      <c r="AG38" s="38" t="n">
        <f aca="false">Y38/100</f>
        <v>0.5074</v>
      </c>
      <c r="AH38" s="38" t="n">
        <f aca="false">Z38/100</f>
        <v>0.05780244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8.9056</v>
      </c>
      <c r="I39" s="62" t="n">
        <f aca="false">V39</f>
        <v>42.9233</v>
      </c>
      <c r="J39" s="62" t="n">
        <f aca="false">T39</f>
        <v>3818.9056</v>
      </c>
      <c r="K39" s="62" t="n">
        <f aca="false">W39</f>
        <v>43.4018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869.56</v>
      </c>
      <c r="Q39" s="52" t="n">
        <v>10.41</v>
      </c>
      <c r="R39" s="59" t="n">
        <f aca="false">P39/3600</f>
        <v>1.35265555555556</v>
      </c>
      <c r="S39" s="61"/>
      <c r="T39" s="59" t="n">
        <v>3818.9056</v>
      </c>
      <c r="U39" s="59" t="n">
        <v>40.0367</v>
      </c>
      <c r="V39" s="59" t="n">
        <v>42.9233</v>
      </c>
      <c r="W39" s="59" t="n">
        <v>43.4018</v>
      </c>
      <c r="X39" s="59" t="n">
        <v>4851.91</v>
      </c>
      <c r="Y39" s="52" t="n">
        <v>10.95</v>
      </c>
      <c r="Z39" s="59" t="n">
        <f aca="false">X39/3600</f>
        <v>1.3477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41</v>
      </c>
      <c r="AF39" s="38" t="n">
        <f aca="false">R39/100</f>
        <v>0.0135265555555556</v>
      </c>
      <c r="AG39" s="38" t="n">
        <f aca="false">Y39/100</f>
        <v>0.1095</v>
      </c>
      <c r="AH39" s="38" t="n">
        <f aca="false">Z39/100</f>
        <v>0.013477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8304</v>
      </c>
      <c r="I40" s="63" t="n">
        <f aca="false">V40</f>
        <v>40.4794</v>
      </c>
      <c r="J40" s="63" t="n">
        <f aca="false">T40</f>
        <v>1840.8304</v>
      </c>
      <c r="K40" s="63" t="n">
        <f aca="false">W40</f>
        <v>40.52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512.45</v>
      </c>
      <c r="Q40" s="52" t="n">
        <v>8.81</v>
      </c>
      <c r="R40" s="51" t="n">
        <f aca="false">P40/3600</f>
        <v>1.25345833333333</v>
      </c>
      <c r="S40" s="53"/>
      <c r="T40" s="51" t="n">
        <v>1840.8304</v>
      </c>
      <c r="U40" s="51" t="n">
        <v>36.9067</v>
      </c>
      <c r="V40" s="51" t="n">
        <v>40.4794</v>
      </c>
      <c r="W40" s="51" t="n">
        <v>40.526</v>
      </c>
      <c r="X40" s="51" t="n">
        <v>4492.17</v>
      </c>
      <c r="Y40" s="52" t="n">
        <v>9.21</v>
      </c>
      <c r="Z40" s="51" t="n">
        <f aca="false">X40/3600</f>
        <v>1.247825</v>
      </c>
      <c r="AA40" s="53"/>
      <c r="AB40" s="53"/>
      <c r="AC40" s="53"/>
      <c r="AE40" s="38" t="n">
        <f aca="false">Q40/100</f>
        <v>0.0881</v>
      </c>
      <c r="AF40" s="38" t="n">
        <f aca="false">R40/100</f>
        <v>0.0125345833333333</v>
      </c>
      <c r="AG40" s="38" t="n">
        <f aca="false">Y40/100</f>
        <v>0.0921</v>
      </c>
      <c r="AH40" s="38" t="n">
        <f aca="false">Z40/100</f>
        <v>0.012478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1824</v>
      </c>
      <c r="I41" s="63" t="n">
        <f aca="false">V41</f>
        <v>38.1981</v>
      </c>
      <c r="J41" s="63" t="n">
        <f aca="false">T41</f>
        <v>887.1824</v>
      </c>
      <c r="K41" s="63" t="n">
        <f aca="false">W41</f>
        <v>37.959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50.28</v>
      </c>
      <c r="Q41" s="52" t="n">
        <v>7.94</v>
      </c>
      <c r="R41" s="51" t="n">
        <f aca="false">P41/3600</f>
        <v>1.23618888888889</v>
      </c>
      <c r="S41" s="53"/>
      <c r="T41" s="51" t="n">
        <v>887.1824</v>
      </c>
      <c r="U41" s="51" t="n">
        <v>34.0231</v>
      </c>
      <c r="V41" s="51" t="n">
        <v>38.1981</v>
      </c>
      <c r="W41" s="51" t="n">
        <v>37.9597</v>
      </c>
      <c r="X41" s="51" t="n">
        <v>4231.94</v>
      </c>
      <c r="Y41" s="52" t="n">
        <v>7.94</v>
      </c>
      <c r="Z41" s="51" t="n">
        <f aca="false">X41/3600</f>
        <v>1.17553888888889</v>
      </c>
      <c r="AA41" s="53"/>
      <c r="AB41" s="53"/>
      <c r="AC41" s="53"/>
      <c r="AE41" s="38" t="n">
        <f aca="false">Q41/100</f>
        <v>0.0794</v>
      </c>
      <c r="AF41" s="38" t="n">
        <f aca="false">R41/100</f>
        <v>0.0123618888888889</v>
      </c>
      <c r="AG41" s="38" t="n">
        <f aca="false">Y41/100</f>
        <v>0.0794</v>
      </c>
      <c r="AH41" s="38" t="n">
        <f aca="false">Z41/100</f>
        <v>0.011755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7.0064</v>
      </c>
      <c r="I42" s="64" t="n">
        <f aca="false">V42</f>
        <v>36.0902</v>
      </c>
      <c r="J42" s="64" t="n">
        <f aca="false">T42</f>
        <v>447.0064</v>
      </c>
      <c r="K42" s="64" t="n">
        <f aca="false">W42</f>
        <v>35.6066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4014.95</v>
      </c>
      <c r="Q42" s="58" t="n">
        <v>6.86</v>
      </c>
      <c r="R42" s="58" t="n">
        <f aca="false">P42/3600</f>
        <v>1.11526388888889</v>
      </c>
      <c r="S42" s="56"/>
      <c r="T42" s="58" t="n">
        <v>447.0064</v>
      </c>
      <c r="U42" s="58" t="n">
        <v>31.5383</v>
      </c>
      <c r="V42" s="58" t="n">
        <v>36.0902</v>
      </c>
      <c r="W42" s="58" t="n">
        <v>35.6066</v>
      </c>
      <c r="X42" s="58" t="n">
        <v>4019.2</v>
      </c>
      <c r="Y42" s="58" t="n">
        <v>7.11</v>
      </c>
      <c r="Z42" s="58" t="n">
        <f aca="false">X42/3600</f>
        <v>1.11644444444444</v>
      </c>
      <c r="AA42" s="56"/>
      <c r="AB42" s="56"/>
      <c r="AC42" s="56"/>
      <c r="AE42" s="38" t="n">
        <f aca="false">Q42/100</f>
        <v>0.0686</v>
      </c>
      <c r="AF42" s="38" t="n">
        <f aca="false">R42/100</f>
        <v>0.0111526388888889</v>
      </c>
      <c r="AG42" s="38" t="n">
        <f aca="false">Y42/100</f>
        <v>0.0711</v>
      </c>
      <c r="AH42" s="38" t="n">
        <f aca="false">Z42/100</f>
        <v>0.0111644444444444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5.9448</v>
      </c>
      <c r="I43" s="62" t="n">
        <f aca="false">V43</f>
        <v>43.5476</v>
      </c>
      <c r="J43" s="62" t="n">
        <f aca="false">T43</f>
        <v>4015.9448</v>
      </c>
      <c r="K43" s="62" t="n">
        <f aca="false">W43</f>
        <v>45.0194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921.65</v>
      </c>
      <c r="Q43" s="52" t="n">
        <v>12.58</v>
      </c>
      <c r="R43" s="59" t="n">
        <f aca="false">P43/3600</f>
        <v>1.64490277777778</v>
      </c>
      <c r="S43" s="61"/>
      <c r="T43" s="59" t="n">
        <v>4015.9448</v>
      </c>
      <c r="U43" s="59" t="n">
        <v>40.0046</v>
      </c>
      <c r="V43" s="59" t="n">
        <v>43.5476</v>
      </c>
      <c r="W43" s="59" t="n">
        <v>45.0194</v>
      </c>
      <c r="X43" s="59" t="n">
        <v>5662.36</v>
      </c>
      <c r="Y43" s="52" t="n">
        <v>12.7</v>
      </c>
      <c r="Z43" s="59" t="n">
        <f aca="false">X43/3600</f>
        <v>1.5728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58</v>
      </c>
      <c r="AF43" s="38" t="n">
        <f aca="false">R43/100</f>
        <v>0.0164490277777778</v>
      </c>
      <c r="AG43" s="38" t="n">
        <f aca="false">Y43/100</f>
        <v>0.127</v>
      </c>
      <c r="AH43" s="38" t="n">
        <f aca="false">Z43/100</f>
        <v>0.015728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3.4824</v>
      </c>
      <c r="I44" s="63" t="n">
        <f aca="false">V44</f>
        <v>41.6732</v>
      </c>
      <c r="J44" s="63" t="n">
        <f aca="false">T44</f>
        <v>1903.4824</v>
      </c>
      <c r="K44" s="63" t="n">
        <f aca="false">W44</f>
        <v>42.7895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312.35</v>
      </c>
      <c r="Q44" s="52" t="n">
        <v>10.29</v>
      </c>
      <c r="R44" s="51" t="n">
        <f aca="false">P44/3600</f>
        <v>1.47565277777778</v>
      </c>
      <c r="S44" s="53"/>
      <c r="T44" s="51" t="n">
        <v>1903.4824</v>
      </c>
      <c r="U44" s="51" t="n">
        <v>37.4637</v>
      </c>
      <c r="V44" s="51" t="n">
        <v>41.6732</v>
      </c>
      <c r="W44" s="51" t="n">
        <v>42.7895</v>
      </c>
      <c r="X44" s="51" t="n">
        <v>5268.29</v>
      </c>
      <c r="Y44" s="52" t="n">
        <v>10.79</v>
      </c>
      <c r="Z44" s="51" t="n">
        <f aca="false">X44/3600</f>
        <v>1.46341388888889</v>
      </c>
      <c r="AA44" s="53"/>
      <c r="AB44" s="53"/>
      <c r="AC44" s="53"/>
      <c r="AE44" s="38" t="n">
        <f aca="false">Q44/100</f>
        <v>0.1029</v>
      </c>
      <c r="AF44" s="38" t="n">
        <f aca="false">R44/100</f>
        <v>0.0147565277777778</v>
      </c>
      <c r="AG44" s="38" t="n">
        <f aca="false">Y44/100</f>
        <v>0.1079</v>
      </c>
      <c r="AH44" s="38" t="n">
        <f aca="false">Z44/100</f>
        <v>0.014634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14</v>
      </c>
      <c r="I45" s="63" t="n">
        <f aca="false">V45</f>
        <v>39.8349</v>
      </c>
      <c r="J45" s="63" t="n">
        <f aca="false">T45</f>
        <v>956.14</v>
      </c>
      <c r="K45" s="63" t="n">
        <f aca="false">W45</f>
        <v>40.6931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991.84</v>
      </c>
      <c r="Q45" s="52" t="n">
        <v>9.23</v>
      </c>
      <c r="R45" s="51" t="n">
        <f aca="false">P45/3600</f>
        <v>1.38662222222222</v>
      </c>
      <c r="S45" s="53"/>
      <c r="T45" s="51" t="n">
        <v>956.14</v>
      </c>
      <c r="U45" s="51" t="n">
        <v>34.6902</v>
      </c>
      <c r="V45" s="51" t="n">
        <v>39.8349</v>
      </c>
      <c r="W45" s="51" t="n">
        <v>40.6931</v>
      </c>
      <c r="X45" s="51" t="n">
        <v>5022.06</v>
      </c>
      <c r="Y45" s="52" t="n">
        <v>9.58</v>
      </c>
      <c r="Z45" s="51" t="n">
        <f aca="false">X45/3600</f>
        <v>1.39501666666667</v>
      </c>
      <c r="AA45" s="53"/>
      <c r="AB45" s="53"/>
      <c r="AC45" s="53"/>
      <c r="AE45" s="38" t="n">
        <f aca="false">Q45/100</f>
        <v>0.0923</v>
      </c>
      <c r="AF45" s="38" t="n">
        <f aca="false">R45/100</f>
        <v>0.0138662222222222</v>
      </c>
      <c r="AG45" s="38" t="n">
        <f aca="false">Y45/100</f>
        <v>0.0958</v>
      </c>
      <c r="AH45" s="38" t="n">
        <f aca="false">Z45/100</f>
        <v>0.013950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8.1872</v>
      </c>
      <c r="I46" s="64" t="n">
        <f aca="false">V46</f>
        <v>38.0591</v>
      </c>
      <c r="J46" s="64" t="n">
        <f aca="false">T46</f>
        <v>498.1872</v>
      </c>
      <c r="K46" s="64" t="n">
        <f aca="false">W46</f>
        <v>38.7439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843.72</v>
      </c>
      <c r="Q46" s="58" t="n">
        <v>8.53</v>
      </c>
      <c r="R46" s="58" t="n">
        <f aca="false">P46/3600</f>
        <v>1.34547777777778</v>
      </c>
      <c r="S46" s="56"/>
      <c r="T46" s="58" t="n">
        <v>498.1872</v>
      </c>
      <c r="U46" s="58" t="n">
        <v>31.9349</v>
      </c>
      <c r="V46" s="58" t="n">
        <v>38.0591</v>
      </c>
      <c r="W46" s="58" t="n">
        <v>38.7439</v>
      </c>
      <c r="X46" s="58" t="n">
        <v>4839.17</v>
      </c>
      <c r="Y46" s="58" t="n">
        <v>8.84</v>
      </c>
      <c r="Z46" s="58" t="n">
        <f aca="false">X46/3600</f>
        <v>1.34421388888889</v>
      </c>
      <c r="AA46" s="56"/>
      <c r="AB46" s="56"/>
      <c r="AC46" s="56"/>
      <c r="AE46" s="38" t="n">
        <f aca="false">Q46/100</f>
        <v>0.0853</v>
      </c>
      <c r="AF46" s="38" t="n">
        <f aca="false">R46/100</f>
        <v>0.0134547777777778</v>
      </c>
      <c r="AG46" s="38" t="n">
        <f aca="false">Y46/100</f>
        <v>0.0884</v>
      </c>
      <c r="AH46" s="38" t="n">
        <f aca="false">Z46/100</f>
        <v>0.0134421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6.9976</v>
      </c>
      <c r="I47" s="62" t="n">
        <f aca="false">V47</f>
        <v>41.4054</v>
      </c>
      <c r="J47" s="62" t="n">
        <f aca="false">T47</f>
        <v>7296.9976</v>
      </c>
      <c r="K47" s="62" t="n">
        <f aca="false">W47</f>
        <v>42.4146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805.06</v>
      </c>
      <c r="Q47" s="52" t="n">
        <v>12.88</v>
      </c>
      <c r="R47" s="59" t="n">
        <f aca="false">P47/3600</f>
        <v>1.33473888888889</v>
      </c>
      <c r="S47" s="61"/>
      <c r="T47" s="59" t="n">
        <v>7296.9976</v>
      </c>
      <c r="U47" s="59" t="n">
        <v>37.9874</v>
      </c>
      <c r="V47" s="59" t="n">
        <v>41.4054</v>
      </c>
      <c r="W47" s="59" t="n">
        <v>42.4146</v>
      </c>
      <c r="X47" s="59" t="n">
        <v>5067.59</v>
      </c>
      <c r="Y47" s="52" t="n">
        <v>14.18</v>
      </c>
      <c r="Z47" s="59" t="n">
        <f aca="false">X47/3600</f>
        <v>1.4076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288</v>
      </c>
      <c r="AF47" s="38" t="n">
        <f aca="false">R47/100</f>
        <v>0.0133473888888889</v>
      </c>
      <c r="AG47" s="38" t="n">
        <f aca="false">Y47/100</f>
        <v>0.1418</v>
      </c>
      <c r="AH47" s="38" t="n">
        <f aca="false">Z47/100</f>
        <v>0.01407663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0.14</v>
      </c>
      <c r="I48" s="63" t="n">
        <f aca="false">V48</f>
        <v>38.8685</v>
      </c>
      <c r="J48" s="63" t="n">
        <f aca="false">T48</f>
        <v>3350.14</v>
      </c>
      <c r="K48" s="63" t="n">
        <f aca="false">W48</f>
        <v>39.769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434.64</v>
      </c>
      <c r="Q48" s="52" t="n">
        <v>10.64</v>
      </c>
      <c r="R48" s="51" t="n">
        <f aca="false">P48/3600</f>
        <v>1.23184444444444</v>
      </c>
      <c r="S48" s="53"/>
      <c r="T48" s="51" t="n">
        <v>3350.14</v>
      </c>
      <c r="U48" s="51" t="n">
        <v>34.52</v>
      </c>
      <c r="V48" s="51" t="n">
        <v>38.8685</v>
      </c>
      <c r="W48" s="51" t="n">
        <v>39.7694</v>
      </c>
      <c r="X48" s="51" t="n">
        <v>4438.42</v>
      </c>
      <c r="Y48" s="52" t="n">
        <v>10.95</v>
      </c>
      <c r="Z48" s="51" t="n">
        <f aca="false">X48/3600</f>
        <v>1.23289444444444</v>
      </c>
      <c r="AA48" s="53"/>
      <c r="AB48" s="53"/>
      <c r="AC48" s="53"/>
      <c r="AE48" s="38" t="n">
        <f aca="false">Q48/100</f>
        <v>0.1064</v>
      </c>
      <c r="AF48" s="38" t="n">
        <f aca="false">R48/100</f>
        <v>0.0123184444444444</v>
      </c>
      <c r="AG48" s="38" t="n">
        <f aca="false">Y48/100</f>
        <v>0.1095</v>
      </c>
      <c r="AH48" s="38" t="n">
        <f aca="false">Z48/100</f>
        <v>0.012328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8.9376</v>
      </c>
      <c r="I49" s="63" t="n">
        <f aca="false">V49</f>
        <v>36.7781</v>
      </c>
      <c r="J49" s="63" t="n">
        <f aca="false">T49</f>
        <v>1568.9376</v>
      </c>
      <c r="K49" s="63" t="n">
        <f aca="false">W49</f>
        <v>37.5598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145.31</v>
      </c>
      <c r="Q49" s="52" t="n">
        <v>8.95</v>
      </c>
      <c r="R49" s="51" t="n">
        <f aca="false">P49/3600</f>
        <v>1.151475</v>
      </c>
      <c r="S49" s="53"/>
      <c r="T49" s="51" t="n">
        <v>1568.9376</v>
      </c>
      <c r="U49" s="51" t="n">
        <v>31.3822</v>
      </c>
      <c r="V49" s="51" t="n">
        <v>36.7781</v>
      </c>
      <c r="W49" s="51" t="n">
        <v>37.5598</v>
      </c>
      <c r="X49" s="51" t="n">
        <v>4399.28</v>
      </c>
      <c r="Y49" s="52" t="n">
        <v>9.73</v>
      </c>
      <c r="Z49" s="51" t="n">
        <f aca="false">X49/3600</f>
        <v>1.22202222222222</v>
      </c>
      <c r="AA49" s="53"/>
      <c r="AB49" s="53"/>
      <c r="AC49" s="53"/>
      <c r="AE49" s="38" t="n">
        <f aca="false">Q49/100</f>
        <v>0.0895</v>
      </c>
      <c r="AF49" s="38" t="n">
        <f aca="false">R49/100</f>
        <v>0.01151475</v>
      </c>
      <c r="AG49" s="38" t="n">
        <f aca="false">Y49/100</f>
        <v>0.0973</v>
      </c>
      <c r="AH49" s="38" t="n">
        <f aca="false">Z49/100</f>
        <v>0.012220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5024</v>
      </c>
      <c r="I50" s="64" t="n">
        <f aca="false">V50</f>
        <v>35.0088</v>
      </c>
      <c r="J50" s="64" t="n">
        <f aca="false">T50</f>
        <v>722.5024</v>
      </c>
      <c r="K50" s="64" t="n">
        <f aca="false">W50</f>
        <v>35.6791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4055.75</v>
      </c>
      <c r="Q50" s="58" t="n">
        <v>8.1</v>
      </c>
      <c r="R50" s="58" t="n">
        <f aca="false">P50/3600</f>
        <v>1.12659722222222</v>
      </c>
      <c r="S50" s="56"/>
      <c r="T50" s="58" t="n">
        <v>722.5024</v>
      </c>
      <c r="U50" s="58" t="n">
        <v>28.4723</v>
      </c>
      <c r="V50" s="58" t="n">
        <v>35.0088</v>
      </c>
      <c r="W50" s="58" t="n">
        <v>35.6791</v>
      </c>
      <c r="X50" s="58" t="n">
        <v>4245.54</v>
      </c>
      <c r="Y50" s="58" t="n">
        <v>8.96</v>
      </c>
      <c r="Z50" s="58" t="n">
        <f aca="false">X50/3600</f>
        <v>1.17931666666667</v>
      </c>
      <c r="AA50" s="56"/>
      <c r="AB50" s="56"/>
      <c r="AC50" s="56"/>
      <c r="AE50" s="38" t="n">
        <f aca="false">Q50/100</f>
        <v>0.081</v>
      </c>
      <c r="AF50" s="38" t="n">
        <f aca="false">R50/100</f>
        <v>0.0112659722222222</v>
      </c>
      <c r="AG50" s="38" t="n">
        <f aca="false">Y50/100</f>
        <v>0.0896</v>
      </c>
      <c r="AH50" s="38" t="n">
        <f aca="false">Z50/100</f>
        <v>0.011793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0.8408</v>
      </c>
      <c r="I51" s="62" t="n">
        <f aca="false">V51</f>
        <v>41.3655</v>
      </c>
      <c r="J51" s="62" t="n">
        <f aca="false">T51</f>
        <v>5150.8408</v>
      </c>
      <c r="K51" s="62" t="n">
        <f aca="false">W51</f>
        <v>42.781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570.89</v>
      </c>
      <c r="Q51" s="52" t="n">
        <v>8.43</v>
      </c>
      <c r="R51" s="59" t="n">
        <f aca="false">P51/3600</f>
        <v>0.991913888888889</v>
      </c>
      <c r="S51" s="61"/>
      <c r="T51" s="59" t="n">
        <v>5150.8408</v>
      </c>
      <c r="U51" s="59" t="n">
        <v>38.7132</v>
      </c>
      <c r="V51" s="59" t="n">
        <v>41.3655</v>
      </c>
      <c r="W51" s="59" t="n">
        <v>42.781</v>
      </c>
      <c r="X51" s="59" t="n">
        <v>3570.49</v>
      </c>
      <c r="Y51" s="52" t="n">
        <v>8.89</v>
      </c>
      <c r="Z51" s="59" t="n">
        <f aca="false">X51/3600</f>
        <v>0.99180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43</v>
      </c>
      <c r="AF51" s="38" t="n">
        <f aca="false">R51/100</f>
        <v>0.00991913888888889</v>
      </c>
      <c r="AG51" s="38" t="n">
        <f aca="false">Y51/100</f>
        <v>0.0889</v>
      </c>
      <c r="AH51" s="38" t="n">
        <f aca="false">Z51/100</f>
        <v>0.0099180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0.372</v>
      </c>
      <c r="I52" s="63" t="n">
        <f aca="false">V52</f>
        <v>39.0198</v>
      </c>
      <c r="J52" s="63" t="n">
        <f aca="false">T52</f>
        <v>2240.372</v>
      </c>
      <c r="K52" s="63" t="n">
        <f aca="false">W52</f>
        <v>40.611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204.99</v>
      </c>
      <c r="Q52" s="52" t="n">
        <v>6.68</v>
      </c>
      <c r="R52" s="51" t="n">
        <f aca="false">P52/3600</f>
        <v>0.890275</v>
      </c>
      <c r="S52" s="53"/>
      <c r="T52" s="51" t="n">
        <v>2240.372</v>
      </c>
      <c r="U52" s="51" t="n">
        <v>35.5831</v>
      </c>
      <c r="V52" s="51" t="n">
        <v>39.0198</v>
      </c>
      <c r="W52" s="51" t="n">
        <v>40.6118</v>
      </c>
      <c r="X52" s="51" t="n">
        <v>3209.58</v>
      </c>
      <c r="Y52" s="52" t="n">
        <v>6.99</v>
      </c>
      <c r="Z52" s="51" t="n">
        <f aca="false">X52/3600</f>
        <v>0.89155</v>
      </c>
      <c r="AA52" s="53"/>
      <c r="AB52" s="53"/>
      <c r="AC52" s="53"/>
      <c r="AE52" s="38" t="n">
        <f aca="false">Q52/100</f>
        <v>0.0668</v>
      </c>
      <c r="AF52" s="38" t="n">
        <f aca="false">R52/100</f>
        <v>0.00890275</v>
      </c>
      <c r="AG52" s="38" t="n">
        <f aca="false">Y52/100</f>
        <v>0.0699</v>
      </c>
      <c r="AH52" s="38" t="n">
        <f aca="false">Z52/100</f>
        <v>0.008915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7.1704</v>
      </c>
      <c r="I53" s="63" t="n">
        <f aca="false">V53</f>
        <v>36.9302</v>
      </c>
      <c r="J53" s="63" t="n">
        <f aca="false">T53</f>
        <v>1047.1704</v>
      </c>
      <c r="K53" s="63" t="n">
        <f aca="false">W53</f>
        <v>38.61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857.57</v>
      </c>
      <c r="Q53" s="52" t="n">
        <v>5.58</v>
      </c>
      <c r="R53" s="51" t="n">
        <f aca="false">P53/3600</f>
        <v>0.793769444444445</v>
      </c>
      <c r="S53" s="53"/>
      <c r="T53" s="51" t="n">
        <v>1047.1704</v>
      </c>
      <c r="U53" s="51" t="n">
        <v>32.7048</v>
      </c>
      <c r="V53" s="51" t="n">
        <v>36.9302</v>
      </c>
      <c r="W53" s="51" t="n">
        <v>38.613</v>
      </c>
      <c r="X53" s="51" t="n">
        <v>2933.5</v>
      </c>
      <c r="Y53" s="52" t="n">
        <v>5.87</v>
      </c>
      <c r="Z53" s="51" t="n">
        <f aca="false">X53/3600</f>
        <v>0.814861111111111</v>
      </c>
      <c r="AA53" s="53"/>
      <c r="AB53" s="53"/>
      <c r="AC53" s="53"/>
      <c r="AE53" s="38" t="n">
        <f aca="false">Q53/100</f>
        <v>0.0558</v>
      </c>
      <c r="AF53" s="38" t="n">
        <f aca="false">R53/100</f>
        <v>0.00793769444444445</v>
      </c>
      <c r="AG53" s="38" t="n">
        <f aca="false">Y53/100</f>
        <v>0.0587</v>
      </c>
      <c r="AH53" s="38" t="n">
        <f aca="false">Z53/100</f>
        <v>0.0081486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3048</v>
      </c>
      <c r="I54" s="64" t="n">
        <f aca="false">V54</f>
        <v>35.0964</v>
      </c>
      <c r="J54" s="64" t="n">
        <f aca="false">T54</f>
        <v>493.3048</v>
      </c>
      <c r="K54" s="64" t="n">
        <f aca="false">W54</f>
        <v>36.7346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685.43</v>
      </c>
      <c r="Q54" s="58" t="n">
        <v>4.98</v>
      </c>
      <c r="R54" s="58" t="n">
        <f aca="false">P54/3600</f>
        <v>0.745952777777778</v>
      </c>
      <c r="S54" s="56"/>
      <c r="T54" s="58" t="n">
        <v>493.3048</v>
      </c>
      <c r="U54" s="58" t="n">
        <v>30.0492</v>
      </c>
      <c r="V54" s="58" t="n">
        <v>35.0964</v>
      </c>
      <c r="W54" s="58" t="n">
        <v>36.7346</v>
      </c>
      <c r="X54" s="58" t="n">
        <v>2742.52</v>
      </c>
      <c r="Y54" s="58" t="n">
        <v>5.14</v>
      </c>
      <c r="Z54" s="58" t="n">
        <f aca="false">X54/3600</f>
        <v>0.761811111111111</v>
      </c>
      <c r="AA54" s="56"/>
      <c r="AB54" s="56"/>
      <c r="AC54" s="56"/>
      <c r="AE54" s="38" t="n">
        <f aca="false">Q54/100</f>
        <v>0.0498</v>
      </c>
      <c r="AF54" s="38" t="n">
        <f aca="false">R54/100</f>
        <v>0.00745952777777778</v>
      </c>
      <c r="AG54" s="38" t="n">
        <f aca="false">Y54/100</f>
        <v>0.0514</v>
      </c>
      <c r="AH54" s="38" t="n">
        <f aca="false">Z54/100</f>
        <v>0.00761811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256</v>
      </c>
      <c r="I55" s="62" t="n">
        <f aca="false">V55</f>
        <v>43.8687</v>
      </c>
      <c r="J55" s="62" t="n">
        <f aca="false">T55</f>
        <v>1646.256</v>
      </c>
      <c r="K55" s="62" t="n">
        <f aca="false">W55</f>
        <v>42.9968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266.27</v>
      </c>
      <c r="Q55" s="52" t="n">
        <v>3.04</v>
      </c>
      <c r="R55" s="59" t="n">
        <f aca="false">P55/3600</f>
        <v>0.351741666666667</v>
      </c>
      <c r="S55" s="61"/>
      <c r="T55" s="59" t="n">
        <v>1646.256</v>
      </c>
      <c r="U55" s="59" t="n">
        <v>40.3743</v>
      </c>
      <c r="V55" s="59" t="n">
        <v>43.8687</v>
      </c>
      <c r="W55" s="59" t="n">
        <v>42.9968</v>
      </c>
      <c r="X55" s="59" t="n">
        <v>1266.63</v>
      </c>
      <c r="Y55" s="52" t="n">
        <v>3.2</v>
      </c>
      <c r="Z55" s="59" t="n">
        <f aca="false">X55/3600</f>
        <v>0.3518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4</v>
      </c>
      <c r="AF55" s="38" t="n">
        <f aca="false">R55/100</f>
        <v>0.00351741666666667</v>
      </c>
      <c r="AG55" s="38" t="n">
        <f aca="false">Y55/100</f>
        <v>0.032</v>
      </c>
      <c r="AH55" s="38" t="n">
        <f aca="false">Z55/100</f>
        <v>0.00351841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9264</v>
      </c>
      <c r="I56" s="63" t="n">
        <f aca="false">V56</f>
        <v>41.2694</v>
      </c>
      <c r="J56" s="63" t="n">
        <f aca="false">T56</f>
        <v>825.9264</v>
      </c>
      <c r="K56" s="63" t="n">
        <f aca="false">W56</f>
        <v>39.943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174.09</v>
      </c>
      <c r="Q56" s="52" t="n">
        <v>2.56</v>
      </c>
      <c r="R56" s="51" t="n">
        <f aca="false">P56/3600</f>
        <v>0.326136111111111</v>
      </c>
      <c r="S56" s="53"/>
      <c r="T56" s="51" t="n">
        <v>825.9264</v>
      </c>
      <c r="U56" s="51" t="n">
        <v>36.6433</v>
      </c>
      <c r="V56" s="51" t="n">
        <v>41.2694</v>
      </c>
      <c r="W56" s="51" t="n">
        <v>39.9434</v>
      </c>
      <c r="X56" s="51" t="n">
        <v>1172.08</v>
      </c>
      <c r="Y56" s="52" t="n">
        <v>2.9</v>
      </c>
      <c r="Z56" s="51" t="n">
        <f aca="false">X56/3600</f>
        <v>0.325577777777778</v>
      </c>
      <c r="AA56" s="53"/>
      <c r="AB56" s="53"/>
      <c r="AC56" s="53"/>
      <c r="AE56" s="38" t="n">
        <f aca="false">Q56/100</f>
        <v>0.0256</v>
      </c>
      <c r="AF56" s="38" t="n">
        <f aca="false">R56/100</f>
        <v>0.00326136111111111</v>
      </c>
      <c r="AG56" s="38" t="n">
        <f aca="false">Y56/100</f>
        <v>0.029</v>
      </c>
      <c r="AH56" s="38" t="n">
        <f aca="false">Z56/100</f>
        <v>0.003255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1904</v>
      </c>
      <c r="I57" s="63" t="n">
        <f aca="false">V57</f>
        <v>38.9622</v>
      </c>
      <c r="J57" s="63" t="n">
        <f aca="false">T57</f>
        <v>406.1904</v>
      </c>
      <c r="K57" s="63" t="n">
        <f aca="false">W57</f>
        <v>37.279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091.88</v>
      </c>
      <c r="Q57" s="52" t="n">
        <v>2.22</v>
      </c>
      <c r="R57" s="51" t="n">
        <f aca="false">P57/3600</f>
        <v>0.3033</v>
      </c>
      <c r="S57" s="53"/>
      <c r="T57" s="51" t="n">
        <v>406.1904</v>
      </c>
      <c r="U57" s="51" t="n">
        <v>33.3134</v>
      </c>
      <c r="V57" s="51" t="n">
        <v>38.9622</v>
      </c>
      <c r="W57" s="51" t="n">
        <v>37.2795</v>
      </c>
      <c r="X57" s="51" t="n">
        <v>1147.8</v>
      </c>
      <c r="Y57" s="52" t="n">
        <v>2.43</v>
      </c>
      <c r="Z57" s="51" t="n">
        <f aca="false">X57/3600</f>
        <v>0.318833333333333</v>
      </c>
      <c r="AA57" s="53"/>
      <c r="AB57" s="53"/>
      <c r="AC57" s="53"/>
      <c r="AE57" s="38" t="n">
        <f aca="false">Q57/100</f>
        <v>0.0222</v>
      </c>
      <c r="AF57" s="38" t="n">
        <f aca="false">R57/100</f>
        <v>0.003033</v>
      </c>
      <c r="AG57" s="38" t="n">
        <f aca="false">Y57/100</f>
        <v>0.0243</v>
      </c>
      <c r="AH57" s="38" t="n">
        <f aca="false">Z57/100</f>
        <v>0.0031883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2072</v>
      </c>
      <c r="I58" s="64" t="n">
        <f aca="false">V58</f>
        <v>36.933</v>
      </c>
      <c r="J58" s="64" t="n">
        <f aca="false">T58</f>
        <v>204.2072</v>
      </c>
      <c r="K58" s="64" t="n">
        <f aca="false">W58</f>
        <v>34.9637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1036.72</v>
      </c>
      <c r="Q58" s="58" t="n">
        <v>1.99</v>
      </c>
      <c r="R58" s="58" t="n">
        <f aca="false">P58/3600</f>
        <v>0.287977777777778</v>
      </c>
      <c r="S58" s="56"/>
      <c r="T58" s="58" t="n">
        <v>204.2072</v>
      </c>
      <c r="U58" s="58" t="n">
        <v>30.5311</v>
      </c>
      <c r="V58" s="58" t="n">
        <v>36.933</v>
      </c>
      <c r="W58" s="58" t="n">
        <v>34.9637</v>
      </c>
      <c r="X58" s="58" t="n">
        <v>1037.31</v>
      </c>
      <c r="Y58" s="58" t="n">
        <v>2.08</v>
      </c>
      <c r="Z58" s="58" t="n">
        <f aca="false">X58/3600</f>
        <v>0.288141666666667</v>
      </c>
      <c r="AA58" s="56"/>
      <c r="AB58" s="56"/>
      <c r="AC58" s="56"/>
      <c r="AE58" s="38" t="n">
        <f aca="false">Q58/100</f>
        <v>0.0199</v>
      </c>
      <c r="AF58" s="38" t="n">
        <f aca="false">R58/100</f>
        <v>0.00287977777777778</v>
      </c>
      <c r="AG58" s="38" t="n">
        <f aca="false">Y58/100</f>
        <v>0.0208</v>
      </c>
      <c r="AH58" s="38" t="n">
        <f aca="false">Z58/100</f>
        <v>0.00288141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4.8416</v>
      </c>
      <c r="I59" s="60" t="n">
        <f aca="false">V59</f>
        <v>43.2015</v>
      </c>
      <c r="J59" s="60" t="n">
        <f aca="false">T59</f>
        <v>1714.8416</v>
      </c>
      <c r="K59" s="60" t="n">
        <f aca="false">W59</f>
        <v>44.1972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319.81</v>
      </c>
      <c r="Q59" s="52" t="n">
        <v>3.75</v>
      </c>
      <c r="R59" s="59" t="n">
        <f aca="false">P59/3600</f>
        <v>0.366613888888889</v>
      </c>
      <c r="S59" s="61"/>
      <c r="T59" s="59" t="n">
        <v>1714.8416</v>
      </c>
      <c r="U59" s="59" t="n">
        <v>37.6708</v>
      </c>
      <c r="V59" s="59" t="n">
        <v>43.2015</v>
      </c>
      <c r="W59" s="59" t="n">
        <v>44.1972</v>
      </c>
      <c r="X59" s="59" t="n">
        <v>1321.56</v>
      </c>
      <c r="Y59" s="52" t="n">
        <v>3.97</v>
      </c>
      <c r="Z59" s="59" t="n">
        <f aca="false">X59/3600</f>
        <v>0.367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75</v>
      </c>
      <c r="AF59" s="38" t="n">
        <f aca="false">R59/100</f>
        <v>0.00366613888888889</v>
      </c>
      <c r="AG59" s="38" t="n">
        <f aca="false">Y59/100</f>
        <v>0.0397</v>
      </c>
      <c r="AH59" s="38" t="n">
        <f aca="false">Z59/100</f>
        <v>0.00367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648</v>
      </c>
      <c r="I60" s="50" t="n">
        <f aca="false">V60</f>
        <v>41.1921</v>
      </c>
      <c r="J60" s="50" t="n">
        <f aca="false">T60</f>
        <v>670.648</v>
      </c>
      <c r="K60" s="50" t="n">
        <f aca="false">W60</f>
        <v>42.102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09.02</v>
      </c>
      <c r="Q60" s="52" t="n">
        <v>2.89</v>
      </c>
      <c r="R60" s="51" t="n">
        <f aca="false">P60/3600</f>
        <v>0.335838888888889</v>
      </c>
      <c r="S60" s="53"/>
      <c r="T60" s="51" t="n">
        <v>670.648</v>
      </c>
      <c r="U60" s="51" t="n">
        <v>34.3747</v>
      </c>
      <c r="V60" s="51" t="n">
        <v>41.1921</v>
      </c>
      <c r="W60" s="51" t="n">
        <v>42.1027</v>
      </c>
      <c r="X60" s="51" t="n">
        <v>1208.28</v>
      </c>
      <c r="Y60" s="52" t="n">
        <v>3.02</v>
      </c>
      <c r="Z60" s="51" t="n">
        <f aca="false">X60/3600</f>
        <v>0.335633333333333</v>
      </c>
      <c r="AA60" s="53"/>
      <c r="AB60" s="53"/>
      <c r="AC60" s="53"/>
      <c r="AE60" s="38" t="n">
        <f aca="false">Q60/100</f>
        <v>0.0289</v>
      </c>
      <c r="AF60" s="38" t="n">
        <f aca="false">R60/100</f>
        <v>0.00335838888888889</v>
      </c>
      <c r="AG60" s="38" t="n">
        <f aca="false">Y60/100</f>
        <v>0.0302</v>
      </c>
      <c r="AH60" s="38" t="n">
        <f aca="false">Z60/100</f>
        <v>0.003356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6984</v>
      </c>
      <c r="I61" s="50" t="n">
        <f aca="false">V61</f>
        <v>39.4628</v>
      </c>
      <c r="J61" s="50" t="n">
        <f aca="false">T61</f>
        <v>303.6984</v>
      </c>
      <c r="K61" s="50" t="n">
        <f aca="false">W61</f>
        <v>40.306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151.08</v>
      </c>
      <c r="Q61" s="52" t="n">
        <v>2.55</v>
      </c>
      <c r="R61" s="51" t="n">
        <f aca="false">P61/3600</f>
        <v>0.319744444444444</v>
      </c>
      <c r="S61" s="53"/>
      <c r="T61" s="51" t="n">
        <v>303.6984</v>
      </c>
      <c r="U61" s="51" t="n">
        <v>31.6392</v>
      </c>
      <c r="V61" s="51" t="n">
        <v>39.4628</v>
      </c>
      <c r="W61" s="51" t="n">
        <v>40.3069</v>
      </c>
      <c r="X61" s="51" t="n">
        <v>1156.65</v>
      </c>
      <c r="Y61" s="52" t="n">
        <v>2.66</v>
      </c>
      <c r="Z61" s="51" t="n">
        <f aca="false">X61/3600</f>
        <v>0.321291666666667</v>
      </c>
      <c r="AA61" s="53"/>
      <c r="AB61" s="53"/>
      <c r="AC61" s="53"/>
      <c r="AE61" s="38" t="n">
        <f aca="false">Q61/100</f>
        <v>0.0255</v>
      </c>
      <c r="AF61" s="38" t="n">
        <f aca="false">R61/100</f>
        <v>0.00319744444444444</v>
      </c>
      <c r="AG61" s="38" t="n">
        <f aca="false">Y61/100</f>
        <v>0.0266</v>
      </c>
      <c r="AH61" s="38" t="n">
        <f aca="false">Z61/100</f>
        <v>0.0032129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6072</v>
      </c>
      <c r="I62" s="57" t="n">
        <f aca="false">V62</f>
        <v>38.0214</v>
      </c>
      <c r="J62" s="57" t="n">
        <f aca="false">T62</f>
        <v>153.6072</v>
      </c>
      <c r="K62" s="57" t="n">
        <f aca="false">W62</f>
        <v>38.798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132.64</v>
      </c>
      <c r="Q62" s="58" t="n">
        <v>2.42</v>
      </c>
      <c r="R62" s="58" t="n">
        <f aca="false">P62/3600</f>
        <v>0.314622222222222</v>
      </c>
      <c r="S62" s="56"/>
      <c r="T62" s="58" t="n">
        <v>153.6072</v>
      </c>
      <c r="U62" s="58" t="n">
        <v>28.9795</v>
      </c>
      <c r="V62" s="58" t="n">
        <v>38.0214</v>
      </c>
      <c r="W62" s="58" t="n">
        <v>38.798</v>
      </c>
      <c r="X62" s="58" t="n">
        <v>1179.84</v>
      </c>
      <c r="Y62" s="58" t="n">
        <v>2.6</v>
      </c>
      <c r="Z62" s="58" t="n">
        <f aca="false">X62/3600</f>
        <v>0.327733333333333</v>
      </c>
      <c r="AA62" s="56"/>
      <c r="AB62" s="56"/>
      <c r="AC62" s="56"/>
      <c r="AE62" s="38" t="n">
        <f aca="false">Q62/100</f>
        <v>0.0242</v>
      </c>
      <c r="AF62" s="38" t="n">
        <f aca="false">R62/100</f>
        <v>0.00314622222222222</v>
      </c>
      <c r="AG62" s="38" t="n">
        <f aca="false">Y62/100</f>
        <v>0.026</v>
      </c>
      <c r="AH62" s="38" t="n">
        <f aca="false">Z62/100</f>
        <v>0.0032773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284</v>
      </c>
      <c r="I63" s="62" t="n">
        <f aca="false">V63</f>
        <v>41.2778</v>
      </c>
      <c r="J63" s="62" t="n">
        <f aca="false">T63</f>
        <v>1739.284</v>
      </c>
      <c r="K63" s="62" t="n">
        <f aca="false">W63</f>
        <v>42.2196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168.57</v>
      </c>
      <c r="Q63" s="52" t="n">
        <v>3.25</v>
      </c>
      <c r="R63" s="59" t="n">
        <f aca="false">P63/3600</f>
        <v>0.324602777777778</v>
      </c>
      <c r="S63" s="61"/>
      <c r="T63" s="59" t="n">
        <v>1739.284</v>
      </c>
      <c r="U63" s="59" t="n">
        <v>38.0088</v>
      </c>
      <c r="V63" s="59" t="n">
        <v>41.2778</v>
      </c>
      <c r="W63" s="59" t="n">
        <v>42.2196</v>
      </c>
      <c r="X63" s="59" t="n">
        <v>1119.79</v>
      </c>
      <c r="Y63" s="52" t="n">
        <v>3.3</v>
      </c>
      <c r="Z63" s="59" t="n">
        <f aca="false">X63/3600</f>
        <v>0.311052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25</v>
      </c>
      <c r="AF63" s="38" t="n">
        <f aca="false">R63/100</f>
        <v>0.00324602777777778</v>
      </c>
      <c r="AG63" s="38" t="n">
        <f aca="false">Y63/100</f>
        <v>0.033</v>
      </c>
      <c r="AH63" s="38" t="n">
        <f aca="false">Z63/100</f>
        <v>0.00311052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1368</v>
      </c>
      <c r="I64" s="63" t="n">
        <f aca="false">V64</f>
        <v>38.7031</v>
      </c>
      <c r="J64" s="63" t="n">
        <f aca="false">T64</f>
        <v>809.1368</v>
      </c>
      <c r="K64" s="63" t="n">
        <f aca="false">W64</f>
        <v>39.481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26.17</v>
      </c>
      <c r="Q64" s="52" t="n">
        <v>2.5</v>
      </c>
      <c r="R64" s="51" t="n">
        <f aca="false">P64/3600</f>
        <v>0.285047222222222</v>
      </c>
      <c r="S64" s="53"/>
      <c r="T64" s="51" t="n">
        <v>809.1368</v>
      </c>
      <c r="U64" s="51" t="n">
        <v>34.6851</v>
      </c>
      <c r="V64" s="51" t="n">
        <v>38.7031</v>
      </c>
      <c r="W64" s="51" t="n">
        <v>39.4812</v>
      </c>
      <c r="X64" s="51" t="n">
        <v>1026.64</v>
      </c>
      <c r="Y64" s="52" t="n">
        <v>2.66</v>
      </c>
      <c r="Z64" s="51" t="n">
        <f aca="false">X64/3600</f>
        <v>0.285177777777778</v>
      </c>
      <c r="AA64" s="53"/>
      <c r="AB64" s="53"/>
      <c r="AC64" s="53"/>
      <c r="AE64" s="38" t="n">
        <f aca="false">Q64/100</f>
        <v>0.025</v>
      </c>
      <c r="AF64" s="38" t="n">
        <f aca="false">R64/100</f>
        <v>0.00285047222222222</v>
      </c>
      <c r="AG64" s="38" t="n">
        <f aca="false">Y64/100</f>
        <v>0.0266</v>
      </c>
      <c r="AH64" s="38" t="n">
        <f aca="false">Z64/100</f>
        <v>0.0028517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7288</v>
      </c>
      <c r="I65" s="63" t="n">
        <f aca="false">V65</f>
        <v>36.5106</v>
      </c>
      <c r="J65" s="63" t="n">
        <f aca="false">T65</f>
        <v>378.7288</v>
      </c>
      <c r="K65" s="63" t="n">
        <f aca="false">W65</f>
        <v>37.213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977.12</v>
      </c>
      <c r="Q65" s="52" t="n">
        <v>2.14</v>
      </c>
      <c r="R65" s="51" t="n">
        <f aca="false">P65/3600</f>
        <v>0.271422222222222</v>
      </c>
      <c r="S65" s="53"/>
      <c r="T65" s="51" t="n">
        <v>378.7288</v>
      </c>
      <c r="U65" s="51" t="n">
        <v>31.4951</v>
      </c>
      <c r="V65" s="51" t="n">
        <v>36.5106</v>
      </c>
      <c r="W65" s="51" t="n">
        <v>37.213</v>
      </c>
      <c r="X65" s="51" t="n">
        <v>977.28</v>
      </c>
      <c r="Y65" s="52" t="n">
        <v>2.25</v>
      </c>
      <c r="Z65" s="51" t="n">
        <f aca="false">X65/3600</f>
        <v>0.271466666666667</v>
      </c>
      <c r="AA65" s="53"/>
      <c r="AB65" s="53"/>
      <c r="AC65" s="53"/>
      <c r="AE65" s="38" t="n">
        <f aca="false">Q65/100</f>
        <v>0.0214</v>
      </c>
      <c r="AF65" s="38" t="n">
        <f aca="false">R65/100</f>
        <v>0.00271422222222222</v>
      </c>
      <c r="AG65" s="38" t="n">
        <f aca="false">Y65/100</f>
        <v>0.0225</v>
      </c>
      <c r="AH65" s="38" t="n">
        <f aca="false">Z65/100</f>
        <v>0.002714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3408</v>
      </c>
      <c r="I66" s="64" t="n">
        <f aca="false">V66</f>
        <v>34.5509</v>
      </c>
      <c r="J66" s="64" t="n">
        <f aca="false">T66</f>
        <v>174.3408</v>
      </c>
      <c r="K66" s="64" t="n">
        <f aca="false">W66</f>
        <v>35.1751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936.74</v>
      </c>
      <c r="Q66" s="58" t="n">
        <v>1.92</v>
      </c>
      <c r="R66" s="58" t="n">
        <f aca="false">P66/3600</f>
        <v>0.260205555555556</v>
      </c>
      <c r="S66" s="56"/>
      <c r="T66" s="58" t="n">
        <v>174.3408</v>
      </c>
      <c r="U66" s="58" t="n">
        <v>28.6019</v>
      </c>
      <c r="V66" s="58" t="n">
        <v>34.5509</v>
      </c>
      <c r="W66" s="58" t="n">
        <v>35.1751</v>
      </c>
      <c r="X66" s="58" t="n">
        <v>939.21</v>
      </c>
      <c r="Y66" s="58" t="n">
        <v>2.01</v>
      </c>
      <c r="Z66" s="58" t="n">
        <f aca="false">X66/3600</f>
        <v>0.260891666666667</v>
      </c>
      <c r="AA66" s="56"/>
      <c r="AB66" s="56"/>
      <c r="AC66" s="56"/>
      <c r="AE66" s="38" t="n">
        <f aca="false">Q66/100</f>
        <v>0.0192</v>
      </c>
      <c r="AF66" s="38" t="n">
        <f aca="false">R66/100</f>
        <v>0.00260205555555556</v>
      </c>
      <c r="AG66" s="38" t="n">
        <f aca="false">Y66/100</f>
        <v>0.0201</v>
      </c>
      <c r="AH66" s="38" t="n">
        <f aca="false">Z66/100</f>
        <v>0.002608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524</v>
      </c>
      <c r="I67" s="60" t="n">
        <f aca="false">V67</f>
        <v>41.5342</v>
      </c>
      <c r="J67" s="60" t="n">
        <f aca="false">T67</f>
        <v>1314.524</v>
      </c>
      <c r="K67" s="60" t="n">
        <f aca="false">W67</f>
        <v>42.5883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830.66</v>
      </c>
      <c r="Q67" s="52" t="n">
        <v>2.26</v>
      </c>
      <c r="R67" s="59" t="n">
        <f aca="false">P67/3600</f>
        <v>0.230738888888889</v>
      </c>
      <c r="S67" s="61"/>
      <c r="T67" s="59" t="n">
        <v>1314.524</v>
      </c>
      <c r="U67" s="59" t="n">
        <v>39.2331</v>
      </c>
      <c r="V67" s="59" t="n">
        <v>41.5342</v>
      </c>
      <c r="W67" s="59" t="n">
        <v>42.5883</v>
      </c>
      <c r="X67" s="59" t="n">
        <v>827.7</v>
      </c>
      <c r="Y67" s="52" t="n">
        <v>2.38</v>
      </c>
      <c r="Z67" s="59" t="n">
        <f aca="false">X67/3600</f>
        <v>0.2299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6</v>
      </c>
      <c r="AF67" s="38" t="n">
        <f aca="false">R67/100</f>
        <v>0.00230738888888889</v>
      </c>
      <c r="AG67" s="38" t="n">
        <f aca="false">Y67/100</f>
        <v>0.0238</v>
      </c>
      <c r="AH67" s="38" t="n">
        <f aca="false">Z67/100</f>
        <v>0.0022991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912</v>
      </c>
      <c r="I68" s="50" t="n">
        <f aca="false">V68</f>
        <v>38.8115</v>
      </c>
      <c r="J68" s="50" t="n">
        <f aca="false">T68</f>
        <v>652.912</v>
      </c>
      <c r="K68" s="50" t="n">
        <f aca="false">W68</f>
        <v>40.0012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8.69</v>
      </c>
      <c r="Q68" s="52" t="n">
        <v>1.99</v>
      </c>
      <c r="R68" s="51" t="n">
        <f aca="false">P68/3600</f>
        <v>0.219080555555556</v>
      </c>
      <c r="S68" s="53"/>
      <c r="T68" s="51" t="n">
        <v>652.912</v>
      </c>
      <c r="U68" s="51" t="n">
        <v>35.5024</v>
      </c>
      <c r="V68" s="51" t="n">
        <v>38.8115</v>
      </c>
      <c r="W68" s="51" t="n">
        <v>40.0012</v>
      </c>
      <c r="X68" s="51" t="n">
        <v>757.94</v>
      </c>
      <c r="Y68" s="52" t="n">
        <v>1.93</v>
      </c>
      <c r="Z68" s="51" t="n">
        <f aca="false">X68/3600</f>
        <v>0.210538888888889</v>
      </c>
      <c r="AA68" s="53"/>
      <c r="AB68" s="53"/>
      <c r="AC68" s="53"/>
      <c r="AE68" s="38" t="n">
        <f aca="false">Q68/100</f>
        <v>0.0199</v>
      </c>
      <c r="AF68" s="38" t="n">
        <f aca="false">R68/100</f>
        <v>0.00219080555555556</v>
      </c>
      <c r="AG68" s="38" t="n">
        <f aca="false">Y68/100</f>
        <v>0.0193</v>
      </c>
      <c r="AH68" s="38" t="n">
        <f aca="false">Z68/100</f>
        <v>0.002105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1808</v>
      </c>
      <c r="I69" s="50" t="n">
        <f aca="false">V69</f>
        <v>36.5641</v>
      </c>
      <c r="J69" s="50" t="n">
        <f aca="false">T69</f>
        <v>314.1808</v>
      </c>
      <c r="K69" s="50" t="n">
        <f aca="false">W69</f>
        <v>37.7263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3.65</v>
      </c>
      <c r="Q69" s="52" t="n">
        <v>1.62</v>
      </c>
      <c r="R69" s="51" t="n">
        <f aca="false">P69/3600</f>
        <v>0.201013888888889</v>
      </c>
      <c r="S69" s="53"/>
      <c r="T69" s="51" t="n">
        <v>314.1808</v>
      </c>
      <c r="U69" s="51" t="n">
        <v>32.056</v>
      </c>
      <c r="V69" s="51" t="n">
        <v>36.5641</v>
      </c>
      <c r="W69" s="51" t="n">
        <v>37.7263</v>
      </c>
      <c r="X69" s="51" t="n">
        <v>693.36</v>
      </c>
      <c r="Y69" s="52" t="n">
        <v>1.6</v>
      </c>
      <c r="Z69" s="51" t="n">
        <f aca="false">X69/3600</f>
        <v>0.1926</v>
      </c>
      <c r="AA69" s="53"/>
      <c r="AB69" s="53"/>
      <c r="AC69" s="53"/>
      <c r="AE69" s="38" t="n">
        <f aca="false">Q69/100</f>
        <v>0.0162</v>
      </c>
      <c r="AF69" s="38" t="n">
        <f aca="false">R69/100</f>
        <v>0.00201013888888889</v>
      </c>
      <c r="AG69" s="38" t="n">
        <f aca="false">Y69/100</f>
        <v>0.016</v>
      </c>
      <c r="AH69" s="38" t="n">
        <f aca="false">Z69/100</f>
        <v>0.00192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576</v>
      </c>
      <c r="I70" s="65" t="n">
        <f aca="false">V70</f>
        <v>34.592</v>
      </c>
      <c r="J70" s="65" t="n">
        <f aca="false">T70</f>
        <v>149.576</v>
      </c>
      <c r="K70" s="65" t="n">
        <f aca="false">W70</f>
        <v>35.6584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605.95</v>
      </c>
      <c r="Q70" s="58" t="n">
        <v>1.28</v>
      </c>
      <c r="R70" s="58" t="n">
        <f aca="false">P70/3600</f>
        <v>0.168319444444444</v>
      </c>
      <c r="S70" s="56"/>
      <c r="T70" s="58" t="n">
        <v>149.576</v>
      </c>
      <c r="U70" s="58" t="n">
        <v>29.3024</v>
      </c>
      <c r="V70" s="58" t="n">
        <v>34.592</v>
      </c>
      <c r="W70" s="58" t="n">
        <v>35.6584</v>
      </c>
      <c r="X70" s="58" t="n">
        <v>649.53</v>
      </c>
      <c r="Y70" s="58" t="n">
        <v>1.39</v>
      </c>
      <c r="Z70" s="58" t="n">
        <f aca="false">X70/3600</f>
        <v>0.180425</v>
      </c>
      <c r="AA70" s="56"/>
      <c r="AB70" s="56"/>
      <c r="AC70" s="56"/>
      <c r="AE70" s="38" t="n">
        <f aca="false">Q70/100</f>
        <v>0.0128</v>
      </c>
      <c r="AF70" s="38" t="n">
        <f aca="false">R70/100</f>
        <v>0.00168319444444444</v>
      </c>
      <c r="AG70" s="38" t="n">
        <f aca="false">Y70/100</f>
        <v>0.0139</v>
      </c>
      <c r="AH70" s="38" t="n">
        <f aca="false">Z70/100</f>
        <v>0.00180425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 t="s">
        <v>61</v>
      </c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e">
        <f aca="false">Y71/100</f>
        <v>#VALUE!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 t="s">
        <v>61</v>
      </c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e">
        <f aca="false">Y72/100</f>
        <v>#VALUE!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 t="s">
        <v>61</v>
      </c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e">
        <f aca="false">Y73/100</f>
        <v>#VALUE!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 t="s">
        <v>61</v>
      </c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e">
        <f aca="false">Y74/100</f>
        <v>#VALUE!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 t="s">
        <v>61</v>
      </c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e">
        <f aca="false">Y75/100</f>
        <v>#VALUE!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 t="s">
        <v>61</v>
      </c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e">
        <f aca="false">Y76/100</f>
        <v>#VALUE!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 t="s">
        <v>61</v>
      </c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e">
        <f aca="false">Y77/100</f>
        <v>#VALUE!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 t="s">
        <v>61</v>
      </c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e">
        <f aca="false">Y78/100</f>
        <v>#VALUE!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 t="s">
        <v>61</v>
      </c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e">
        <f aca="false">Y79/100</f>
        <v>#VALUE!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 t="s">
        <v>61</v>
      </c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e">
        <f aca="false">Y80/100</f>
        <v>#VALUE!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 t="s">
        <v>61</v>
      </c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e">
        <f aca="false">Y81/100</f>
        <v>#VALUE!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 t="s">
        <v>61</v>
      </c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e">
        <f aca="false">Y82/100</f>
        <v>#VALUE!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0745663262641</v>
      </c>
      <c r="R89" s="70" t="n">
        <f aca="false">GEOMEAN(AF3:AF70)*100</f>
        <v>1.76103148627828</v>
      </c>
      <c r="S89" s="70"/>
      <c r="T89" s="70"/>
      <c r="U89" s="70"/>
      <c r="V89" s="70"/>
      <c r="W89" s="70"/>
      <c r="X89" s="70"/>
      <c r="Y89" s="70" t="n">
        <f aca="false">GEOMEAN(AG3:AG70)*100</f>
        <v>14.5745480051917</v>
      </c>
      <c r="Z89" s="70" t="n">
        <f aca="false">GEOMEAN(AH3:AH70)*100</f>
        <v>1.7633768372611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552377155626</v>
      </c>
      <c r="Z90" s="80" t="n">
        <f aca="false">Z89/R89</f>
        <v>1.0013318052523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91291666666667</v>
      </c>
      <c r="R91" s="69" t="n">
        <f aca="false">SUM(R3:R70)</f>
        <v>208.148661111111</v>
      </c>
      <c r="X91" s="69"/>
      <c r="Y91" s="69" t="n">
        <f aca="false">SUM(Y3:Y70)/3600</f>
        <v>0.501738888888889</v>
      </c>
      <c r="Z91" s="69" t="n">
        <f aca="false">SUM(Z3:Z70)</f>
        <v>208.0066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83:AC83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A3:AC88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conditionalFormatting sqref="AA3:AC88">
    <cfRule type="cellIs" priority="11" operator="between" aboveAverage="0" equalAverage="0" bottom="0" percent="0" rank="0" text="" dxfId="27">
      <formula>-1</formula>
      <formula>1</formula>
    </cfRule>
    <cfRule type="cellIs" priority="12" operator="lessThan" aboveAverage="0" equalAverage="0" bottom="0" percent="0" rank="0" text="" dxfId="28">
      <formula>-3</formula>
    </cfRule>
    <cfRule type="cellIs" priority="13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0384</v>
      </c>
      <c r="I19" s="50" t="n">
        <f aca="false">V19</f>
        <v>43.4561</v>
      </c>
      <c r="J19" s="50" t="n">
        <f aca="false">T19</f>
        <v>5409.0384</v>
      </c>
      <c r="K19" s="50" t="n">
        <f aca="false">W19</f>
        <v>44.851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1017.94</v>
      </c>
      <c r="Q19" s="52" t="n">
        <v>45.77</v>
      </c>
      <c r="R19" s="51" t="n">
        <f aca="false">P19/3600</f>
        <v>5.83831666666667</v>
      </c>
      <c r="S19" s="53"/>
      <c r="T19" s="51" t="n">
        <v>5409.0384</v>
      </c>
      <c r="U19" s="51" t="n">
        <v>41.8754</v>
      </c>
      <c r="V19" s="51" t="n">
        <v>43.4561</v>
      </c>
      <c r="W19" s="51" t="n">
        <v>44.8515</v>
      </c>
      <c r="X19" s="51" t="n">
        <v>22336.42</v>
      </c>
      <c r="Y19" s="51" t="n">
        <v>47.22</v>
      </c>
      <c r="Z19" s="51" t="n">
        <f aca="false">X19/3600</f>
        <v>6.20456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577</v>
      </c>
      <c r="AF19" s="38" t="n">
        <f aca="false">R19/100</f>
        <v>0.0583831666666667</v>
      </c>
      <c r="AG19" s="38" t="n">
        <f aca="false">Y19/100</f>
        <v>0.4722</v>
      </c>
      <c r="AH19" s="38" t="n">
        <f aca="false">Z19/100</f>
        <v>0.0620456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3608</v>
      </c>
      <c r="I20" s="50" t="n">
        <f aca="false">V20</f>
        <v>41.7417</v>
      </c>
      <c r="J20" s="50" t="n">
        <f aca="false">T20</f>
        <v>2514.3608</v>
      </c>
      <c r="K20" s="50" t="n">
        <f aca="false">W20</f>
        <v>42.8197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490.47</v>
      </c>
      <c r="Q20" s="52" t="n">
        <v>40.51</v>
      </c>
      <c r="R20" s="51" t="n">
        <f aca="false">P20/3600</f>
        <v>5.13624166666667</v>
      </c>
      <c r="S20" s="53"/>
      <c r="T20" s="51" t="n">
        <v>2514.3608</v>
      </c>
      <c r="U20" s="51" t="n">
        <v>39.8258</v>
      </c>
      <c r="V20" s="51" t="n">
        <v>41.7417</v>
      </c>
      <c r="W20" s="51" t="n">
        <v>42.8197</v>
      </c>
      <c r="X20" s="51" t="n">
        <v>20252.18</v>
      </c>
      <c r="Y20" s="51" t="n">
        <v>41.74</v>
      </c>
      <c r="Z20" s="51" t="n">
        <f aca="false">X20/3600</f>
        <v>5.62560555555556</v>
      </c>
      <c r="AA20" s="53"/>
      <c r="AB20" s="53"/>
      <c r="AC20" s="53"/>
      <c r="AE20" s="38" t="n">
        <f aca="false">Q20/100</f>
        <v>0.4051</v>
      </c>
      <c r="AF20" s="38" t="n">
        <f aca="false">R20/100</f>
        <v>0.0513624166666667</v>
      </c>
      <c r="AG20" s="38" t="n">
        <f aca="false">Y20/100</f>
        <v>0.4174</v>
      </c>
      <c r="AH20" s="38" t="n">
        <f aca="false">Z20/100</f>
        <v>0.056256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9272</v>
      </c>
      <c r="I21" s="50" t="n">
        <f aca="false">V21</f>
        <v>40.2274</v>
      </c>
      <c r="J21" s="50" t="n">
        <f aca="false">T21</f>
        <v>1204.9272</v>
      </c>
      <c r="K21" s="50" t="n">
        <f aca="false">W21</f>
        <v>41.309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8419.81</v>
      </c>
      <c r="Q21" s="52" t="n">
        <v>36.38</v>
      </c>
      <c r="R21" s="51" t="n">
        <f aca="false">P21/3600</f>
        <v>5.11661388888889</v>
      </c>
      <c r="S21" s="53"/>
      <c r="T21" s="51" t="n">
        <v>1204.9272</v>
      </c>
      <c r="U21" s="51" t="n">
        <v>37.2709</v>
      </c>
      <c r="V21" s="51" t="n">
        <v>40.2274</v>
      </c>
      <c r="W21" s="51" t="n">
        <v>41.3092</v>
      </c>
      <c r="X21" s="51" t="n">
        <v>19154.8</v>
      </c>
      <c r="Y21" s="51" t="n">
        <v>41.34</v>
      </c>
      <c r="Z21" s="51" t="n">
        <f aca="false">X21/3600</f>
        <v>5.32077777777778</v>
      </c>
      <c r="AA21" s="53"/>
      <c r="AB21" s="53"/>
      <c r="AC21" s="53"/>
      <c r="AE21" s="38" t="n">
        <f aca="false">Q21/100</f>
        <v>0.3638</v>
      </c>
      <c r="AF21" s="38" t="n">
        <f aca="false">R21/100</f>
        <v>0.0511661388888889</v>
      </c>
      <c r="AG21" s="38" t="n">
        <f aca="false">Y21/100</f>
        <v>0.4134</v>
      </c>
      <c r="AH21" s="38" t="n">
        <f aca="false">Z21/100</f>
        <v>0.053207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1616</v>
      </c>
      <c r="I22" s="57" t="n">
        <f aca="false">V22</f>
        <v>38.7596</v>
      </c>
      <c r="J22" s="57" t="n">
        <f aca="false">T22</f>
        <v>572.1616</v>
      </c>
      <c r="K22" s="57" t="n">
        <f aca="false">W22</f>
        <v>40.1611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958.56</v>
      </c>
      <c r="Q22" s="58" t="n">
        <v>31.3</v>
      </c>
      <c r="R22" s="58" t="n">
        <f aca="false">P22/3600</f>
        <v>4.71071111111111</v>
      </c>
      <c r="S22" s="56"/>
      <c r="T22" s="58" t="n">
        <v>572.1616</v>
      </c>
      <c r="U22" s="58" t="n">
        <v>34.6128</v>
      </c>
      <c r="V22" s="58" t="n">
        <v>38.7596</v>
      </c>
      <c r="W22" s="58" t="n">
        <v>40.1611</v>
      </c>
      <c r="X22" s="58" t="n">
        <v>17323.62</v>
      </c>
      <c r="Y22" s="58" t="n">
        <v>30.51</v>
      </c>
      <c r="Z22" s="58" t="n">
        <f aca="false">X22/3600</f>
        <v>4.81211666666667</v>
      </c>
      <c r="AA22" s="56"/>
      <c r="AB22" s="56"/>
      <c r="AC22" s="56"/>
      <c r="AE22" s="38" t="n">
        <f aca="false">Q22/100</f>
        <v>0.313</v>
      </c>
      <c r="AF22" s="38" t="n">
        <f aca="false">R22/100</f>
        <v>0.0471071111111111</v>
      </c>
      <c r="AG22" s="38" t="n">
        <f aca="false">Y22/100</f>
        <v>0.3051</v>
      </c>
      <c r="AH22" s="38" t="n">
        <f aca="false">Z22/100</f>
        <v>0.04812116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1.1544</v>
      </c>
      <c r="I23" s="60" t="n">
        <f aca="false">V23</f>
        <v>41.9492</v>
      </c>
      <c r="J23" s="60" t="n">
        <f aca="false">T23</f>
        <v>8401.1544</v>
      </c>
      <c r="K23" s="60" t="n">
        <f aca="false">W23</f>
        <v>43.0499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2501.5</v>
      </c>
      <c r="Q23" s="52" t="n">
        <v>45.49</v>
      </c>
      <c r="R23" s="59" t="n">
        <f aca="false">P23/3600</f>
        <v>6.25041666666667</v>
      </c>
      <c r="S23" s="61"/>
      <c r="T23" s="59" t="n">
        <v>8401.1544</v>
      </c>
      <c r="U23" s="59" t="n">
        <v>39.9463</v>
      </c>
      <c r="V23" s="59" t="n">
        <v>41.9492</v>
      </c>
      <c r="W23" s="59" t="n">
        <v>43.0499</v>
      </c>
      <c r="X23" s="59" t="n">
        <v>22608.96</v>
      </c>
      <c r="Y23" s="59" t="n">
        <v>50.56</v>
      </c>
      <c r="Z23" s="59" t="n">
        <f aca="false">X23/3600</f>
        <v>6.2802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549</v>
      </c>
      <c r="AF23" s="38" t="n">
        <f aca="false">R23/100</f>
        <v>0.0625041666666667</v>
      </c>
      <c r="AG23" s="38" t="n">
        <f aca="false">Y23/100</f>
        <v>0.5056</v>
      </c>
      <c r="AH23" s="38" t="n">
        <f aca="false">Z23/100</f>
        <v>0.0628026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5.5544</v>
      </c>
      <c r="I24" s="50" t="n">
        <f aca="false">V24</f>
        <v>39.7668</v>
      </c>
      <c r="J24" s="50" t="n">
        <f aca="false">T24</f>
        <v>3425.5544</v>
      </c>
      <c r="K24" s="50" t="n">
        <f aca="false">W24</f>
        <v>40.7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0565.32</v>
      </c>
      <c r="Q24" s="52" t="n">
        <v>41.78</v>
      </c>
      <c r="R24" s="51" t="n">
        <f aca="false">P24/3600</f>
        <v>5.71258888888889</v>
      </c>
      <c r="S24" s="53"/>
      <c r="T24" s="51" t="n">
        <v>3425.5544</v>
      </c>
      <c r="U24" s="51" t="n">
        <v>36.9924</v>
      </c>
      <c r="V24" s="51" t="n">
        <v>39.7668</v>
      </c>
      <c r="W24" s="51" t="n">
        <v>40.74</v>
      </c>
      <c r="X24" s="51" t="n">
        <v>19399.44</v>
      </c>
      <c r="Y24" s="51" t="n">
        <v>37.32</v>
      </c>
      <c r="Z24" s="51" t="n">
        <f aca="false">X24/3600</f>
        <v>5.38873333333333</v>
      </c>
      <c r="AA24" s="53"/>
      <c r="AB24" s="53"/>
      <c r="AC24" s="53"/>
      <c r="AE24" s="38" t="n">
        <f aca="false">Q24/100</f>
        <v>0.4178</v>
      </c>
      <c r="AF24" s="38" t="n">
        <f aca="false">R24/100</f>
        <v>0.0571258888888889</v>
      </c>
      <c r="AG24" s="38" t="n">
        <f aca="false">Y24/100</f>
        <v>0.3732</v>
      </c>
      <c r="AH24" s="38" t="n">
        <f aca="false">Z24/100</f>
        <v>0.0538873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2448</v>
      </c>
      <c r="I25" s="50" t="n">
        <f aca="false">V25</f>
        <v>37.846</v>
      </c>
      <c r="J25" s="50" t="n">
        <f aca="false">T25</f>
        <v>1450.2448</v>
      </c>
      <c r="K25" s="50" t="n">
        <f aca="false">W25</f>
        <v>39.133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8171.19</v>
      </c>
      <c r="Q25" s="52" t="n">
        <v>35.97</v>
      </c>
      <c r="R25" s="51" t="n">
        <f aca="false">P25/3600</f>
        <v>5.04755277777778</v>
      </c>
      <c r="S25" s="53"/>
      <c r="T25" s="51" t="n">
        <v>1450.2448</v>
      </c>
      <c r="U25" s="51" t="n">
        <v>34.167</v>
      </c>
      <c r="V25" s="51" t="n">
        <v>37.846</v>
      </c>
      <c r="W25" s="51" t="n">
        <v>39.1332</v>
      </c>
      <c r="X25" s="51" t="n">
        <v>18144.24</v>
      </c>
      <c r="Y25" s="51" t="n">
        <v>37.95</v>
      </c>
      <c r="Z25" s="51" t="n">
        <f aca="false">X25/3600</f>
        <v>5.04006666666667</v>
      </c>
      <c r="AA25" s="53"/>
      <c r="AB25" s="53"/>
      <c r="AC25" s="53"/>
      <c r="AE25" s="38" t="n">
        <f aca="false">Q25/100</f>
        <v>0.3597</v>
      </c>
      <c r="AF25" s="38" t="n">
        <f aca="false">R25/100</f>
        <v>0.0504755277777778</v>
      </c>
      <c r="AG25" s="38" t="n">
        <f aca="false">Y25/100</f>
        <v>0.3795</v>
      </c>
      <c r="AH25" s="38" t="n">
        <f aca="false">Z25/100</f>
        <v>0.0504006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056</v>
      </c>
      <c r="I26" s="57" t="n">
        <f aca="false">V26</f>
        <v>36.1111</v>
      </c>
      <c r="J26" s="57" t="n">
        <f aca="false">T26</f>
        <v>609.056</v>
      </c>
      <c r="K26" s="57" t="n">
        <f aca="false">W26</f>
        <v>37.984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8547.28</v>
      </c>
      <c r="Q26" s="58" t="n">
        <v>34.71</v>
      </c>
      <c r="R26" s="58" t="n">
        <f aca="false">P26/3600</f>
        <v>5.15202222222222</v>
      </c>
      <c r="S26" s="56"/>
      <c r="T26" s="58" t="n">
        <v>609.056</v>
      </c>
      <c r="U26" s="58" t="n">
        <v>31.565</v>
      </c>
      <c r="V26" s="58" t="n">
        <v>36.1111</v>
      </c>
      <c r="W26" s="58" t="n">
        <v>37.984</v>
      </c>
      <c r="X26" s="58" t="n">
        <v>16826.68</v>
      </c>
      <c r="Y26" s="58" t="n">
        <v>31.46</v>
      </c>
      <c r="Z26" s="58" t="n">
        <f aca="false">X26/3600</f>
        <v>4.67407777777778</v>
      </c>
      <c r="AA26" s="56"/>
      <c r="AB26" s="56"/>
      <c r="AC26" s="56"/>
      <c r="AE26" s="38" t="n">
        <f aca="false">Q26/100</f>
        <v>0.3471</v>
      </c>
      <c r="AF26" s="38" t="n">
        <f aca="false">R26/100</f>
        <v>0.0515202222222222</v>
      </c>
      <c r="AG26" s="38" t="n">
        <f aca="false">Y26/100</f>
        <v>0.3146</v>
      </c>
      <c r="AH26" s="38" t="n">
        <f aca="false">Z26/100</f>
        <v>0.0467407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23.0296</v>
      </c>
      <c r="I27" s="60" t="n">
        <f aca="false">V27</f>
        <v>40.0627</v>
      </c>
      <c r="J27" s="60" t="n">
        <f aca="false">T27</f>
        <v>20123.0296</v>
      </c>
      <c r="K27" s="60" t="n">
        <f aca="false">W27</f>
        <v>43.132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5511.44</v>
      </c>
      <c r="Q27" s="52" t="n">
        <v>95.04</v>
      </c>
      <c r="R27" s="59" t="n">
        <f aca="false">P27/3600</f>
        <v>12.6420666666667</v>
      </c>
      <c r="S27" s="61"/>
      <c r="T27" s="59" t="n">
        <v>20123.0296</v>
      </c>
      <c r="U27" s="59" t="n">
        <v>38.7355</v>
      </c>
      <c r="V27" s="59" t="n">
        <v>40.0627</v>
      </c>
      <c r="W27" s="59" t="n">
        <v>43.132</v>
      </c>
      <c r="X27" s="59" t="n">
        <v>44084.33</v>
      </c>
      <c r="Y27" s="59" t="n">
        <v>89.55</v>
      </c>
      <c r="Z27" s="59" t="n">
        <f aca="false">X27/3600</f>
        <v>12.245647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04</v>
      </c>
      <c r="AF27" s="38" t="n">
        <f aca="false">R27/100</f>
        <v>0.126420666666667</v>
      </c>
      <c r="AG27" s="38" t="n">
        <f aca="false">Y27/100</f>
        <v>0.8955</v>
      </c>
      <c r="AH27" s="38" t="n">
        <f aca="false">Z27/100</f>
        <v>0.12245647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06.8896</v>
      </c>
      <c r="I28" s="50" t="n">
        <f aca="false">V28</f>
        <v>38.7424</v>
      </c>
      <c r="J28" s="50" t="n">
        <f aca="false">T28</f>
        <v>6306.8896</v>
      </c>
      <c r="K28" s="50" t="n">
        <f aca="false">W28</f>
        <v>41.092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7337.06</v>
      </c>
      <c r="Q28" s="52" t="n">
        <v>71.01</v>
      </c>
      <c r="R28" s="51" t="n">
        <f aca="false">P28/3600</f>
        <v>10.3714055555556</v>
      </c>
      <c r="S28" s="53"/>
      <c r="T28" s="51" t="n">
        <v>6306.8896</v>
      </c>
      <c r="U28" s="51" t="n">
        <v>36.6712</v>
      </c>
      <c r="V28" s="51" t="n">
        <v>38.7424</v>
      </c>
      <c r="W28" s="51" t="n">
        <v>41.0923</v>
      </c>
      <c r="X28" s="51" t="n">
        <v>38176.87</v>
      </c>
      <c r="Y28" s="51" t="n">
        <v>66.46</v>
      </c>
      <c r="Z28" s="51" t="n">
        <f aca="false">X28/3600</f>
        <v>10.6046861111111</v>
      </c>
      <c r="AA28" s="53"/>
      <c r="AB28" s="53"/>
      <c r="AC28" s="53"/>
      <c r="AE28" s="38" t="n">
        <f aca="false">Q28/100</f>
        <v>0.7101</v>
      </c>
      <c r="AF28" s="38" t="n">
        <f aca="false">R28/100</f>
        <v>0.103714055555556</v>
      </c>
      <c r="AG28" s="38" t="n">
        <f aca="false">Y28/100</f>
        <v>0.6646</v>
      </c>
      <c r="AH28" s="38" t="n">
        <f aca="false">Z28/100</f>
        <v>0.1060468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1.1952</v>
      </c>
      <c r="I29" s="50" t="n">
        <f aca="false">V29</f>
        <v>37.5588</v>
      </c>
      <c r="J29" s="50" t="n">
        <f aca="false">T29</f>
        <v>2811.1952</v>
      </c>
      <c r="K29" s="50" t="n">
        <f aca="false">W29</f>
        <v>39.1055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5010.72</v>
      </c>
      <c r="Q29" s="52" t="n">
        <v>64.97</v>
      </c>
      <c r="R29" s="51" t="n">
        <f aca="false">P29/3600</f>
        <v>9.7252</v>
      </c>
      <c r="S29" s="53"/>
      <c r="T29" s="51" t="n">
        <v>2811.1952</v>
      </c>
      <c r="U29" s="51" t="n">
        <v>34.4744</v>
      </c>
      <c r="V29" s="51" t="n">
        <v>37.5588</v>
      </c>
      <c r="W29" s="51" t="n">
        <v>39.1055</v>
      </c>
      <c r="X29" s="51" t="n">
        <v>35514.49</v>
      </c>
      <c r="Y29" s="51" t="n">
        <v>66.72</v>
      </c>
      <c r="Z29" s="51" t="n">
        <f aca="false">X29/3600</f>
        <v>9.86513611111111</v>
      </c>
      <c r="AA29" s="53"/>
      <c r="AB29" s="53"/>
      <c r="AC29" s="53"/>
      <c r="AE29" s="38" t="n">
        <f aca="false">Q29/100</f>
        <v>0.6497</v>
      </c>
      <c r="AF29" s="38" t="n">
        <f aca="false">R29/100</f>
        <v>0.097252</v>
      </c>
      <c r="AG29" s="38" t="n">
        <f aca="false">Y29/100</f>
        <v>0.6672</v>
      </c>
      <c r="AH29" s="38" t="n">
        <f aca="false">Z29/100</f>
        <v>0.0986513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7.6784</v>
      </c>
      <c r="I30" s="57" t="n">
        <f aca="false">V30</f>
        <v>36.2985</v>
      </c>
      <c r="J30" s="57" t="n">
        <f aca="false">T30</f>
        <v>1327.6784</v>
      </c>
      <c r="K30" s="57" t="n">
        <f aca="false">W30</f>
        <v>37.0855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4288.56</v>
      </c>
      <c r="Q30" s="58" t="n">
        <v>56.1</v>
      </c>
      <c r="R30" s="58" t="n">
        <f aca="false">P30/3600</f>
        <v>9.5246</v>
      </c>
      <c r="S30" s="56"/>
      <c r="T30" s="58" t="n">
        <v>1327.6784</v>
      </c>
      <c r="U30" s="58" t="n">
        <v>32.162</v>
      </c>
      <c r="V30" s="58" t="n">
        <v>36.2985</v>
      </c>
      <c r="W30" s="58" t="n">
        <v>37.0855</v>
      </c>
      <c r="X30" s="58" t="n">
        <v>34083.15</v>
      </c>
      <c r="Y30" s="58" t="n">
        <v>53.72</v>
      </c>
      <c r="Z30" s="58" t="n">
        <f aca="false">X30/3600</f>
        <v>9.46754166666667</v>
      </c>
      <c r="AA30" s="56"/>
      <c r="AB30" s="56"/>
      <c r="AC30" s="56"/>
      <c r="AE30" s="38" t="n">
        <f aca="false">Q30/100</f>
        <v>0.561</v>
      </c>
      <c r="AF30" s="38" t="n">
        <f aca="false">R30/100</f>
        <v>0.095246</v>
      </c>
      <c r="AG30" s="38" t="n">
        <f aca="false">Y30/100</f>
        <v>0.5372</v>
      </c>
      <c r="AH30" s="38" t="n">
        <f aca="false">Z30/100</f>
        <v>0.0946754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22.0168</v>
      </c>
      <c r="I31" s="62" t="n">
        <f aca="false">V31</f>
        <v>43.6593</v>
      </c>
      <c r="J31" s="62" t="n">
        <f aca="false">T31</f>
        <v>20422.0168</v>
      </c>
      <c r="K31" s="62" t="n">
        <f aca="false">W31</f>
        <v>44.8621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4431.94</v>
      </c>
      <c r="Q31" s="52" t="n">
        <v>131.06</v>
      </c>
      <c r="R31" s="59" t="n">
        <f aca="false">P31/3600</f>
        <v>12.3422055555556</v>
      </c>
      <c r="S31" s="61"/>
      <c r="T31" s="59" t="n">
        <v>20422.0168</v>
      </c>
      <c r="U31" s="59" t="n">
        <v>39.5062</v>
      </c>
      <c r="V31" s="59" t="n">
        <v>43.6593</v>
      </c>
      <c r="W31" s="59" t="n">
        <v>44.8621</v>
      </c>
      <c r="X31" s="59" t="n">
        <v>44402.75</v>
      </c>
      <c r="Y31" s="59" t="n">
        <v>146.83</v>
      </c>
      <c r="Z31" s="59" t="n">
        <f aca="false">X31/3600</f>
        <v>12.33409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106</v>
      </c>
      <c r="AF31" s="38" t="n">
        <f aca="false">R31/100</f>
        <v>0.123422055555556</v>
      </c>
      <c r="AG31" s="38" t="n">
        <f aca="false">Y31/100</f>
        <v>1.4683</v>
      </c>
      <c r="AH31" s="38" t="n">
        <f aca="false">Z31/100</f>
        <v>0.1233409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0.9048</v>
      </c>
      <c r="I32" s="63" t="n">
        <f aca="false">V32</f>
        <v>42.1518</v>
      </c>
      <c r="J32" s="63" t="n">
        <f aca="false">T32</f>
        <v>7100.9048</v>
      </c>
      <c r="K32" s="63" t="n">
        <f aca="false">W32</f>
        <v>42.583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7747.89</v>
      </c>
      <c r="Q32" s="52" t="n">
        <v>106.05</v>
      </c>
      <c r="R32" s="51" t="n">
        <f aca="false">P32/3600</f>
        <v>10.485525</v>
      </c>
      <c r="S32" s="53"/>
      <c r="T32" s="51" t="n">
        <v>7100.9048</v>
      </c>
      <c r="U32" s="51" t="n">
        <v>37.5681</v>
      </c>
      <c r="V32" s="51" t="n">
        <v>42.1518</v>
      </c>
      <c r="W32" s="51" t="n">
        <v>42.5831</v>
      </c>
      <c r="X32" s="51" t="n">
        <v>37925.25</v>
      </c>
      <c r="Y32" s="51" t="n">
        <v>112.12</v>
      </c>
      <c r="Z32" s="51" t="n">
        <f aca="false">X32/3600</f>
        <v>10.5347916666667</v>
      </c>
      <c r="AA32" s="53"/>
      <c r="AB32" s="53"/>
      <c r="AC32" s="53"/>
      <c r="AE32" s="38" t="n">
        <f aca="false">Q32/100</f>
        <v>1.0605</v>
      </c>
      <c r="AF32" s="38" t="n">
        <f aca="false">R32/100</f>
        <v>0.10485525</v>
      </c>
      <c r="AG32" s="38" t="n">
        <f aca="false">Y32/100</f>
        <v>1.1212</v>
      </c>
      <c r="AH32" s="38" t="n">
        <f aca="false">Z32/100</f>
        <v>0.105347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7.3376</v>
      </c>
      <c r="I33" s="63" t="n">
        <f aca="false">V33</f>
        <v>40.4724</v>
      </c>
      <c r="J33" s="63" t="n">
        <f aca="false">T33</f>
        <v>3277.3376</v>
      </c>
      <c r="K33" s="63" t="n">
        <f aca="false">W33</f>
        <v>40.2187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4582.33</v>
      </c>
      <c r="Q33" s="52" t="n">
        <v>101.92</v>
      </c>
      <c r="R33" s="51" t="n">
        <f aca="false">P33/3600</f>
        <v>9.60620277777778</v>
      </c>
      <c r="S33" s="53"/>
      <c r="T33" s="51" t="n">
        <v>3277.3376</v>
      </c>
      <c r="U33" s="51" t="n">
        <v>35.5976</v>
      </c>
      <c r="V33" s="51" t="n">
        <v>40.4724</v>
      </c>
      <c r="W33" s="51" t="n">
        <v>40.2187</v>
      </c>
      <c r="X33" s="51" t="n">
        <v>34693.49</v>
      </c>
      <c r="Y33" s="51" t="n">
        <v>96.57</v>
      </c>
      <c r="Z33" s="51" t="n">
        <f aca="false">X33/3600</f>
        <v>9.63708055555556</v>
      </c>
      <c r="AA33" s="53"/>
      <c r="AB33" s="53"/>
      <c r="AC33" s="53"/>
      <c r="AE33" s="38" t="n">
        <f aca="false">Q33/100</f>
        <v>1.0192</v>
      </c>
      <c r="AF33" s="38" t="n">
        <f aca="false">R33/100</f>
        <v>0.0960620277777778</v>
      </c>
      <c r="AG33" s="38" t="n">
        <f aca="false">Y33/100</f>
        <v>0.9657</v>
      </c>
      <c r="AH33" s="38" t="n">
        <f aca="false">Z33/100</f>
        <v>0.09637080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4.5696</v>
      </c>
      <c r="I34" s="64" t="n">
        <f aca="false">V34</f>
        <v>38.6667</v>
      </c>
      <c r="J34" s="64" t="n">
        <f aca="false">T34</f>
        <v>1614.5696</v>
      </c>
      <c r="K34" s="64" t="n">
        <f aca="false">W34</f>
        <v>37.8609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3414.74</v>
      </c>
      <c r="Q34" s="58" t="n">
        <v>99.71</v>
      </c>
      <c r="R34" s="58" t="n">
        <f aca="false">P34/3600</f>
        <v>9.28187222222222</v>
      </c>
      <c r="S34" s="56"/>
      <c r="T34" s="58" t="n">
        <v>1614.5696</v>
      </c>
      <c r="U34" s="58" t="n">
        <v>33.4285</v>
      </c>
      <c r="V34" s="58" t="n">
        <v>38.6667</v>
      </c>
      <c r="W34" s="58" t="n">
        <v>37.8609</v>
      </c>
      <c r="X34" s="58" t="n">
        <v>33249.14</v>
      </c>
      <c r="Y34" s="58" t="n">
        <v>101.57</v>
      </c>
      <c r="Z34" s="58" t="n">
        <f aca="false">X34/3600</f>
        <v>9.23587222222222</v>
      </c>
      <c r="AA34" s="56"/>
      <c r="AB34" s="56"/>
      <c r="AC34" s="56"/>
      <c r="AE34" s="38" t="n">
        <f aca="false">Q34/100</f>
        <v>0.9971</v>
      </c>
      <c r="AF34" s="38" t="n">
        <f aca="false">R34/100</f>
        <v>0.0928187222222222</v>
      </c>
      <c r="AG34" s="38" t="n">
        <f aca="false">Y34/100</f>
        <v>1.0157</v>
      </c>
      <c r="AH34" s="38" t="n">
        <f aca="false">Z34/100</f>
        <v>0.0923587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2.2184</v>
      </c>
      <c r="I35" s="62" t="n">
        <f aca="false">V35</f>
        <v>41.9099</v>
      </c>
      <c r="J35" s="62" t="n">
        <f aca="false">T35</f>
        <v>51142.2184</v>
      </c>
      <c r="K35" s="62" t="n">
        <f aca="false">W35</f>
        <v>43.975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7122.67</v>
      </c>
      <c r="Q35" s="52" t="n">
        <v>172.86</v>
      </c>
      <c r="R35" s="59" t="n">
        <f aca="false">P35/3600</f>
        <v>15.8674083333333</v>
      </c>
      <c r="S35" s="61"/>
      <c r="T35" s="59" t="n">
        <v>51142.2184</v>
      </c>
      <c r="U35" s="59" t="n">
        <v>38.3129</v>
      </c>
      <c r="V35" s="59" t="n">
        <v>41.9099</v>
      </c>
      <c r="W35" s="59" t="n">
        <v>43.9755</v>
      </c>
      <c r="X35" s="59" t="n">
        <v>57688.3</v>
      </c>
      <c r="Y35" s="59" t="n">
        <v>179.2</v>
      </c>
      <c r="Z35" s="59" t="n">
        <f aca="false">X35/3600</f>
        <v>16.0245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286</v>
      </c>
      <c r="AF35" s="38" t="n">
        <f aca="false">R35/100</f>
        <v>0.158674083333333</v>
      </c>
      <c r="AG35" s="38" t="n">
        <f aca="false">Y35/100</f>
        <v>1.792</v>
      </c>
      <c r="AH35" s="38" t="n">
        <f aca="false">Z35/100</f>
        <v>0.160245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4.92</v>
      </c>
      <c r="I36" s="63" t="n">
        <f aca="false">V36</f>
        <v>40.4621</v>
      </c>
      <c r="J36" s="63" t="n">
        <f aca="false">T36</f>
        <v>8044.92</v>
      </c>
      <c r="K36" s="63" t="n">
        <f aca="false">W36</f>
        <v>42.778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1952.57</v>
      </c>
      <c r="Q36" s="52" t="n">
        <v>123.16</v>
      </c>
      <c r="R36" s="51" t="n">
        <f aca="false">P36/3600</f>
        <v>11.6534916666667</v>
      </c>
      <c r="S36" s="53"/>
      <c r="T36" s="51" t="n">
        <v>8044.92</v>
      </c>
      <c r="U36" s="51" t="n">
        <v>35.3949</v>
      </c>
      <c r="V36" s="51" t="n">
        <v>40.4621</v>
      </c>
      <c r="W36" s="51" t="n">
        <v>42.7782</v>
      </c>
      <c r="X36" s="51" t="n">
        <v>41759.74</v>
      </c>
      <c r="Y36" s="51" t="n">
        <v>122.54</v>
      </c>
      <c r="Z36" s="51" t="n">
        <f aca="false">X36/3600</f>
        <v>11.5999277777778</v>
      </c>
      <c r="AA36" s="53"/>
      <c r="AB36" s="53"/>
      <c r="AC36" s="53"/>
      <c r="AE36" s="38" t="n">
        <f aca="false">Q36/100</f>
        <v>1.2316</v>
      </c>
      <c r="AF36" s="38" t="n">
        <f aca="false">R36/100</f>
        <v>0.116534916666667</v>
      </c>
      <c r="AG36" s="38" t="n">
        <f aca="false">Y36/100</f>
        <v>1.2254</v>
      </c>
      <c r="AH36" s="38" t="n">
        <f aca="false">Z36/100</f>
        <v>0.115999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3.38</v>
      </c>
      <c r="I37" s="63" t="n">
        <f aca="false">V37</f>
        <v>38.9666</v>
      </c>
      <c r="J37" s="63" t="n">
        <f aca="false">T37</f>
        <v>2203.38</v>
      </c>
      <c r="K37" s="63" t="n">
        <f aca="false">W37</f>
        <v>41.563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7999.55</v>
      </c>
      <c r="Q37" s="52" t="n">
        <v>108.66</v>
      </c>
      <c r="R37" s="51" t="n">
        <f aca="false">P37/3600</f>
        <v>10.5554305555556</v>
      </c>
      <c r="S37" s="53"/>
      <c r="T37" s="51" t="n">
        <v>2203.38</v>
      </c>
      <c r="U37" s="51" t="n">
        <v>33.5015</v>
      </c>
      <c r="V37" s="51" t="n">
        <v>38.9666</v>
      </c>
      <c r="W37" s="51" t="n">
        <v>41.5633</v>
      </c>
      <c r="X37" s="51" t="n">
        <v>38262.67</v>
      </c>
      <c r="Y37" s="51" t="n">
        <v>114.48</v>
      </c>
      <c r="Z37" s="51" t="n">
        <f aca="false">X37/3600</f>
        <v>10.6285194444444</v>
      </c>
      <c r="AA37" s="53"/>
      <c r="AB37" s="53"/>
      <c r="AC37" s="53"/>
      <c r="AE37" s="38" t="n">
        <f aca="false">Q37/100</f>
        <v>1.0866</v>
      </c>
      <c r="AF37" s="38" t="n">
        <f aca="false">R37/100</f>
        <v>0.105554305555556</v>
      </c>
      <c r="AG37" s="38" t="n">
        <f aca="false">Y37/100</f>
        <v>1.1448</v>
      </c>
      <c r="AH37" s="38" t="n">
        <f aca="false">Z37/100</f>
        <v>0.10628519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524</v>
      </c>
      <c r="I38" s="64" t="n">
        <f aca="false">V38</f>
        <v>37.4907</v>
      </c>
      <c r="J38" s="64" t="n">
        <f aca="false">T38</f>
        <v>819.524</v>
      </c>
      <c r="K38" s="64" t="n">
        <f aca="false">W38</f>
        <v>40.2104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6885.1</v>
      </c>
      <c r="Q38" s="58" t="n">
        <v>104.67</v>
      </c>
      <c r="R38" s="58" t="n">
        <f aca="false">P38/3600</f>
        <v>10.2458611111111</v>
      </c>
      <c r="S38" s="56"/>
      <c r="T38" s="58" t="n">
        <v>819.524</v>
      </c>
      <c r="U38" s="58" t="n">
        <v>31.2913</v>
      </c>
      <c r="V38" s="58" t="n">
        <v>37.4907</v>
      </c>
      <c r="W38" s="58" t="n">
        <v>40.2104</v>
      </c>
      <c r="X38" s="58" t="n">
        <v>36956.33</v>
      </c>
      <c r="Y38" s="58" t="n">
        <v>101.33</v>
      </c>
      <c r="Z38" s="58" t="n">
        <f aca="false">X38/3600</f>
        <v>10.2656472222222</v>
      </c>
      <c r="AA38" s="56"/>
      <c r="AB38" s="56"/>
      <c r="AC38" s="56"/>
      <c r="AE38" s="38" t="n">
        <f aca="false">Q38/100</f>
        <v>1.0467</v>
      </c>
      <c r="AF38" s="38" t="n">
        <f aca="false">R38/100</f>
        <v>0.102458611111111</v>
      </c>
      <c r="AG38" s="38" t="n">
        <f aca="false">Y38/100</f>
        <v>1.0133</v>
      </c>
      <c r="AH38" s="38" t="n">
        <f aca="false">Z38/100</f>
        <v>0.10265647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9.2824</v>
      </c>
      <c r="I39" s="62" t="n">
        <f aca="false">V39</f>
        <v>42.4153</v>
      </c>
      <c r="J39" s="62" t="n">
        <f aca="false">T39</f>
        <v>4029.2824</v>
      </c>
      <c r="K39" s="62" t="n">
        <f aca="false">W39</f>
        <v>42.9371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9652.14</v>
      </c>
      <c r="Q39" s="52" t="n">
        <v>17.56</v>
      </c>
      <c r="R39" s="59" t="n">
        <f aca="false">P39/3600</f>
        <v>2.68115</v>
      </c>
      <c r="S39" s="61"/>
      <c r="T39" s="59" t="n">
        <v>4029.2824</v>
      </c>
      <c r="U39" s="59" t="n">
        <v>40.1085</v>
      </c>
      <c r="V39" s="59" t="n">
        <v>42.4153</v>
      </c>
      <c r="W39" s="59" t="n">
        <v>42.9371</v>
      </c>
      <c r="X39" s="59" t="n">
        <v>9659.67</v>
      </c>
      <c r="Y39" s="59" t="n">
        <v>19.61</v>
      </c>
      <c r="Z39" s="59" t="n">
        <f aca="false">X39/3600</f>
        <v>2.68324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56</v>
      </c>
      <c r="AF39" s="38" t="n">
        <f aca="false">R39/100</f>
        <v>0.0268115</v>
      </c>
      <c r="AG39" s="38" t="n">
        <f aca="false">Y39/100</f>
        <v>0.1961</v>
      </c>
      <c r="AH39" s="38" t="n">
        <f aca="false">Z39/100</f>
        <v>0.0268324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1384</v>
      </c>
      <c r="I40" s="63" t="n">
        <f aca="false">V40</f>
        <v>39.6221</v>
      </c>
      <c r="J40" s="63" t="n">
        <f aca="false">T40</f>
        <v>1906.1384</v>
      </c>
      <c r="K40" s="63" t="n">
        <f aca="false">W40</f>
        <v>39.818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8757.6</v>
      </c>
      <c r="Q40" s="52" t="n">
        <v>16.72</v>
      </c>
      <c r="R40" s="51" t="n">
        <f aca="false">P40/3600</f>
        <v>2.43266666666667</v>
      </c>
      <c r="S40" s="53"/>
      <c r="T40" s="51" t="n">
        <v>1906.1384</v>
      </c>
      <c r="U40" s="51" t="n">
        <v>36.8566</v>
      </c>
      <c r="V40" s="51" t="n">
        <v>39.6221</v>
      </c>
      <c r="W40" s="51" t="n">
        <v>39.8189</v>
      </c>
      <c r="X40" s="51" t="n">
        <v>8377.5</v>
      </c>
      <c r="Y40" s="51" t="n">
        <v>16.39</v>
      </c>
      <c r="Z40" s="51" t="n">
        <f aca="false">X40/3600</f>
        <v>2.32708333333333</v>
      </c>
      <c r="AA40" s="53"/>
      <c r="AB40" s="53"/>
      <c r="AC40" s="53"/>
      <c r="AE40" s="38" t="n">
        <f aca="false">Q40/100</f>
        <v>0.1672</v>
      </c>
      <c r="AF40" s="38" t="n">
        <f aca="false">R40/100</f>
        <v>0.0243266666666667</v>
      </c>
      <c r="AG40" s="38" t="n">
        <f aca="false">Y40/100</f>
        <v>0.1639</v>
      </c>
      <c r="AH40" s="38" t="n">
        <f aca="false">Z40/100</f>
        <v>0.023270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8056</v>
      </c>
      <c r="I41" s="63" t="n">
        <f aca="false">V41</f>
        <v>37.0848</v>
      </c>
      <c r="J41" s="63" t="n">
        <f aca="false">T41</f>
        <v>901.8056</v>
      </c>
      <c r="K41" s="63" t="n">
        <f aca="false">W41</f>
        <v>36.985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7591.95</v>
      </c>
      <c r="Q41" s="52" t="n">
        <v>13.83</v>
      </c>
      <c r="R41" s="51" t="n">
        <f aca="false">P41/3600</f>
        <v>2.108875</v>
      </c>
      <c r="S41" s="53"/>
      <c r="T41" s="51" t="n">
        <v>901.8056</v>
      </c>
      <c r="U41" s="51" t="n">
        <v>33.9465</v>
      </c>
      <c r="V41" s="51" t="n">
        <v>37.0848</v>
      </c>
      <c r="W41" s="51" t="n">
        <v>36.9855</v>
      </c>
      <c r="X41" s="51" t="n">
        <v>7596.66</v>
      </c>
      <c r="Y41" s="51" t="n">
        <v>14.39</v>
      </c>
      <c r="Z41" s="51" t="n">
        <f aca="false">X41/3600</f>
        <v>2.11018333333333</v>
      </c>
      <c r="AA41" s="53"/>
      <c r="AB41" s="53"/>
      <c r="AC41" s="53"/>
      <c r="AE41" s="38" t="n">
        <f aca="false">Q41/100</f>
        <v>0.1383</v>
      </c>
      <c r="AF41" s="38" t="n">
        <f aca="false">R41/100</f>
        <v>0.02108875</v>
      </c>
      <c r="AG41" s="38" t="n">
        <f aca="false">Y41/100</f>
        <v>0.1439</v>
      </c>
      <c r="AH41" s="38" t="n">
        <f aca="false">Z41/100</f>
        <v>0.021101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284</v>
      </c>
      <c r="I42" s="64" t="n">
        <f aca="false">V42</f>
        <v>34.9808</v>
      </c>
      <c r="J42" s="64" t="n">
        <f aca="false">T42</f>
        <v>439.284</v>
      </c>
      <c r="K42" s="64" t="n">
        <f aca="false">W42</f>
        <v>34.5933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7149.5</v>
      </c>
      <c r="Q42" s="58" t="n">
        <v>10.59</v>
      </c>
      <c r="R42" s="58" t="n">
        <f aca="false">P42/3600</f>
        <v>1.98597222222222</v>
      </c>
      <c r="S42" s="56"/>
      <c r="T42" s="58" t="n">
        <v>439.284</v>
      </c>
      <c r="U42" s="58" t="n">
        <v>31.3597</v>
      </c>
      <c r="V42" s="58" t="n">
        <v>34.9808</v>
      </c>
      <c r="W42" s="58" t="n">
        <v>34.5933</v>
      </c>
      <c r="X42" s="58" t="n">
        <v>7127.46</v>
      </c>
      <c r="Y42" s="58" t="n">
        <v>10.95</v>
      </c>
      <c r="Z42" s="58" t="n">
        <f aca="false">X42/3600</f>
        <v>1.97985</v>
      </c>
      <c r="AA42" s="56"/>
      <c r="AB42" s="56"/>
      <c r="AC42" s="56"/>
      <c r="AE42" s="38" t="n">
        <f aca="false">Q42/100</f>
        <v>0.1059</v>
      </c>
      <c r="AF42" s="38" t="n">
        <f aca="false">R42/100</f>
        <v>0.0198597222222222</v>
      </c>
      <c r="AG42" s="38" t="n">
        <f aca="false">Y42/100</f>
        <v>0.1095</v>
      </c>
      <c r="AH42" s="38" t="n">
        <f aca="false">Z42/100</f>
        <v>0.019798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3.2192</v>
      </c>
      <c r="I43" s="62" t="n">
        <f aca="false">V43</f>
        <v>42.9961</v>
      </c>
      <c r="J43" s="62" t="n">
        <f aca="false">T43</f>
        <v>4353.2192</v>
      </c>
      <c r="K43" s="62" t="n">
        <f aca="false">W43</f>
        <v>44.3487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932.98</v>
      </c>
      <c r="Q43" s="52" t="n">
        <v>20.51</v>
      </c>
      <c r="R43" s="59" t="n">
        <f aca="false">P43/3600</f>
        <v>3.03693888888889</v>
      </c>
      <c r="S43" s="61"/>
      <c r="T43" s="59" t="n">
        <v>4353.2192</v>
      </c>
      <c r="U43" s="59" t="n">
        <v>40.1605</v>
      </c>
      <c r="V43" s="59" t="n">
        <v>42.9961</v>
      </c>
      <c r="W43" s="59" t="n">
        <v>44.3487</v>
      </c>
      <c r="X43" s="59" t="n">
        <v>10702.29</v>
      </c>
      <c r="Y43" s="59" t="n">
        <v>21.46</v>
      </c>
      <c r="Z43" s="59" t="n">
        <f aca="false">X43/3600</f>
        <v>2.97285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51</v>
      </c>
      <c r="AF43" s="38" t="n">
        <f aca="false">R43/100</f>
        <v>0.0303693888888889</v>
      </c>
      <c r="AG43" s="38" t="n">
        <f aca="false">Y43/100</f>
        <v>0.2146</v>
      </c>
      <c r="AH43" s="38" t="n">
        <f aca="false">Z43/100</f>
        <v>0.0297285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6.3936</v>
      </c>
      <c r="I44" s="63" t="n">
        <f aca="false">V44</f>
        <v>40.8341</v>
      </c>
      <c r="J44" s="63" t="n">
        <f aca="false">T44</f>
        <v>1976.3936</v>
      </c>
      <c r="K44" s="63" t="n">
        <f aca="false">W44</f>
        <v>41.8763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9182.86</v>
      </c>
      <c r="Q44" s="52" t="n">
        <v>16.86</v>
      </c>
      <c r="R44" s="51" t="n">
        <f aca="false">P44/3600</f>
        <v>2.55079444444444</v>
      </c>
      <c r="S44" s="53"/>
      <c r="T44" s="51" t="n">
        <v>1976.3936</v>
      </c>
      <c r="U44" s="51" t="n">
        <v>37.2293</v>
      </c>
      <c r="V44" s="51" t="n">
        <v>40.8341</v>
      </c>
      <c r="W44" s="51" t="n">
        <v>41.8763</v>
      </c>
      <c r="X44" s="51" t="n">
        <v>9323.57</v>
      </c>
      <c r="Y44" s="51" t="n">
        <v>17.77</v>
      </c>
      <c r="Z44" s="51" t="n">
        <f aca="false">X44/3600</f>
        <v>2.58988055555556</v>
      </c>
      <c r="AA44" s="53"/>
      <c r="AB44" s="53"/>
      <c r="AC44" s="53"/>
      <c r="AE44" s="38" t="n">
        <f aca="false">Q44/100</f>
        <v>0.1686</v>
      </c>
      <c r="AF44" s="38" t="n">
        <f aca="false">R44/100</f>
        <v>0.0255079444444444</v>
      </c>
      <c r="AG44" s="38" t="n">
        <f aca="false">Y44/100</f>
        <v>0.1777</v>
      </c>
      <c r="AH44" s="38" t="n">
        <f aca="false">Z44/100</f>
        <v>0.0258988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8.6448</v>
      </c>
      <c r="I45" s="63" t="n">
        <f aca="false">V45</f>
        <v>38.7086</v>
      </c>
      <c r="J45" s="63" t="n">
        <f aca="false">T45</f>
        <v>958.6448</v>
      </c>
      <c r="K45" s="63" t="n">
        <f aca="false">W45</f>
        <v>39.59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8843.68</v>
      </c>
      <c r="Q45" s="52" t="n">
        <v>16.44</v>
      </c>
      <c r="R45" s="51" t="n">
        <f aca="false">P45/3600</f>
        <v>2.45657777777778</v>
      </c>
      <c r="S45" s="53"/>
      <c r="T45" s="51" t="n">
        <v>958.6448</v>
      </c>
      <c r="U45" s="51" t="n">
        <v>34.2214</v>
      </c>
      <c r="V45" s="51" t="n">
        <v>38.7086</v>
      </c>
      <c r="W45" s="51" t="n">
        <v>39.594</v>
      </c>
      <c r="X45" s="51" t="n">
        <v>8858.74</v>
      </c>
      <c r="Y45" s="51" t="n">
        <v>15.33</v>
      </c>
      <c r="Z45" s="51" t="n">
        <f aca="false">X45/3600</f>
        <v>2.46076111111111</v>
      </c>
      <c r="AA45" s="53"/>
      <c r="AB45" s="53"/>
      <c r="AC45" s="53"/>
      <c r="AE45" s="38" t="n">
        <f aca="false">Q45/100</f>
        <v>0.1644</v>
      </c>
      <c r="AF45" s="38" t="n">
        <f aca="false">R45/100</f>
        <v>0.0245657777777778</v>
      </c>
      <c r="AG45" s="38" t="n">
        <f aca="false">Y45/100</f>
        <v>0.1533</v>
      </c>
      <c r="AH45" s="38" t="n">
        <f aca="false">Z45/100</f>
        <v>0.02460761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276</v>
      </c>
      <c r="I46" s="64" t="n">
        <f aca="false">V46</f>
        <v>36.4025</v>
      </c>
      <c r="J46" s="64" t="n">
        <f aca="false">T46</f>
        <v>475.276</v>
      </c>
      <c r="K46" s="64" t="n">
        <f aca="false">W46</f>
        <v>37.1366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8407.22</v>
      </c>
      <c r="Q46" s="58" t="n">
        <v>12.84</v>
      </c>
      <c r="R46" s="58" t="n">
        <f aca="false">P46/3600</f>
        <v>2.33533888888889</v>
      </c>
      <c r="S46" s="56"/>
      <c r="T46" s="58" t="n">
        <v>475.276</v>
      </c>
      <c r="U46" s="58" t="n">
        <v>31.273</v>
      </c>
      <c r="V46" s="58" t="n">
        <v>36.4025</v>
      </c>
      <c r="W46" s="58" t="n">
        <v>37.1366</v>
      </c>
      <c r="X46" s="58" t="n">
        <v>8908.94</v>
      </c>
      <c r="Y46" s="58" t="n">
        <v>13.56</v>
      </c>
      <c r="Z46" s="58" t="n">
        <f aca="false">X46/3600</f>
        <v>2.47470555555556</v>
      </c>
      <c r="AA46" s="56"/>
      <c r="AB46" s="56"/>
      <c r="AC46" s="56"/>
      <c r="AE46" s="38" t="n">
        <f aca="false">Q46/100</f>
        <v>0.1284</v>
      </c>
      <c r="AF46" s="38" t="n">
        <f aca="false">R46/100</f>
        <v>0.0233533888888889</v>
      </c>
      <c r="AG46" s="38" t="n">
        <f aca="false">Y46/100</f>
        <v>0.1356</v>
      </c>
      <c r="AH46" s="38" t="n">
        <f aca="false">Z46/100</f>
        <v>0.0247470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7.6432</v>
      </c>
      <c r="I47" s="62" t="n">
        <f aca="false">V47</f>
        <v>40.8057</v>
      </c>
      <c r="J47" s="62" t="n">
        <f aca="false">T47</f>
        <v>8537.6432</v>
      </c>
      <c r="K47" s="62" t="n">
        <f aca="false">W47</f>
        <v>41.6821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1254.35</v>
      </c>
      <c r="Q47" s="52" t="n">
        <v>25.67</v>
      </c>
      <c r="R47" s="59" t="n">
        <f aca="false">P47/3600</f>
        <v>3.12620833333333</v>
      </c>
      <c r="S47" s="61"/>
      <c r="T47" s="59" t="n">
        <v>8537.6432</v>
      </c>
      <c r="U47" s="59" t="n">
        <v>38.277</v>
      </c>
      <c r="V47" s="59" t="n">
        <v>40.8057</v>
      </c>
      <c r="W47" s="59" t="n">
        <v>41.6821</v>
      </c>
      <c r="X47" s="59" t="n">
        <v>11253.01</v>
      </c>
      <c r="Y47" s="59" t="n">
        <v>26.5</v>
      </c>
      <c r="Z47" s="59" t="n">
        <f aca="false">X47/3600</f>
        <v>3.1258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567</v>
      </c>
      <c r="AF47" s="38" t="n">
        <f aca="false">R47/100</f>
        <v>0.0312620833333333</v>
      </c>
      <c r="AG47" s="38" t="n">
        <f aca="false">Y47/100</f>
        <v>0.265</v>
      </c>
      <c r="AH47" s="38" t="n">
        <f aca="false">Z47/100</f>
        <v>0.0312583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5.9456</v>
      </c>
      <c r="I48" s="63" t="n">
        <f aca="false">V48</f>
        <v>38.0815</v>
      </c>
      <c r="J48" s="63" t="n">
        <f aca="false">T48</f>
        <v>3705.9456</v>
      </c>
      <c r="K48" s="63" t="n">
        <f aca="false">W48</f>
        <v>38.8503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169.22</v>
      </c>
      <c r="Q48" s="52" t="n">
        <v>19.76</v>
      </c>
      <c r="R48" s="51" t="n">
        <f aca="false">P48/3600</f>
        <v>2.54700555555556</v>
      </c>
      <c r="S48" s="53"/>
      <c r="T48" s="51" t="n">
        <v>3705.9456</v>
      </c>
      <c r="U48" s="51" t="n">
        <v>34.3744</v>
      </c>
      <c r="V48" s="51" t="n">
        <v>38.0815</v>
      </c>
      <c r="W48" s="51" t="n">
        <v>38.8503</v>
      </c>
      <c r="X48" s="51" t="n">
        <v>9602.84</v>
      </c>
      <c r="Y48" s="51" t="n">
        <v>21.37</v>
      </c>
      <c r="Z48" s="51" t="n">
        <f aca="false">X48/3600</f>
        <v>2.66745555555556</v>
      </c>
      <c r="AA48" s="53"/>
      <c r="AB48" s="53"/>
      <c r="AC48" s="53"/>
      <c r="AE48" s="38" t="n">
        <f aca="false">Q48/100</f>
        <v>0.1976</v>
      </c>
      <c r="AF48" s="38" t="n">
        <f aca="false">R48/100</f>
        <v>0.0254700555555556</v>
      </c>
      <c r="AG48" s="38" t="n">
        <f aca="false">Y48/100</f>
        <v>0.2137</v>
      </c>
      <c r="AH48" s="38" t="n">
        <f aca="false">Z48/100</f>
        <v>0.02667455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3.1056</v>
      </c>
      <c r="I49" s="63" t="n">
        <f aca="false">V49</f>
        <v>35.7246</v>
      </c>
      <c r="J49" s="63" t="n">
        <f aca="false">T49</f>
        <v>1623.1056</v>
      </c>
      <c r="K49" s="63" t="n">
        <f aca="false">W49</f>
        <v>36.488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971.43</v>
      </c>
      <c r="Q49" s="52" t="n">
        <v>16.01</v>
      </c>
      <c r="R49" s="51" t="n">
        <f aca="false">P49/3600</f>
        <v>2.21428611111111</v>
      </c>
      <c r="S49" s="53"/>
      <c r="T49" s="51" t="n">
        <v>1623.1056</v>
      </c>
      <c r="U49" s="51" t="n">
        <v>30.8859</v>
      </c>
      <c r="V49" s="51" t="n">
        <v>35.7246</v>
      </c>
      <c r="W49" s="51" t="n">
        <v>36.4883</v>
      </c>
      <c r="X49" s="51" t="n">
        <v>7992.73</v>
      </c>
      <c r="Y49" s="51" t="n">
        <v>16.78</v>
      </c>
      <c r="Z49" s="51" t="n">
        <f aca="false">X49/3600</f>
        <v>2.22020277777778</v>
      </c>
      <c r="AA49" s="53"/>
      <c r="AB49" s="53"/>
      <c r="AC49" s="53"/>
      <c r="AE49" s="38" t="n">
        <f aca="false">Q49/100</f>
        <v>0.1601</v>
      </c>
      <c r="AF49" s="38" t="n">
        <f aca="false">R49/100</f>
        <v>0.0221428611111111</v>
      </c>
      <c r="AG49" s="38" t="n">
        <f aca="false">Y49/100</f>
        <v>0.1678</v>
      </c>
      <c r="AH49" s="38" t="n">
        <f aca="false">Z49/100</f>
        <v>0.022202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5.3</v>
      </c>
      <c r="I50" s="64" t="n">
        <f aca="false">V50</f>
        <v>33.6868</v>
      </c>
      <c r="J50" s="64" t="n">
        <f aca="false">T50</f>
        <v>675.3</v>
      </c>
      <c r="K50" s="64" t="n">
        <f aca="false">W50</f>
        <v>34.3384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7301.16</v>
      </c>
      <c r="Q50" s="58" t="n">
        <v>11.57</v>
      </c>
      <c r="R50" s="58" t="n">
        <f aca="false">P50/3600</f>
        <v>2.0281</v>
      </c>
      <c r="S50" s="56"/>
      <c r="T50" s="58" t="n">
        <v>675.3</v>
      </c>
      <c r="U50" s="58" t="n">
        <v>27.6287</v>
      </c>
      <c r="V50" s="58" t="n">
        <v>33.6868</v>
      </c>
      <c r="W50" s="58" t="n">
        <v>34.3384</v>
      </c>
      <c r="X50" s="58" t="n">
        <v>7328.54</v>
      </c>
      <c r="Y50" s="58" t="n">
        <v>11.79</v>
      </c>
      <c r="Z50" s="58" t="n">
        <f aca="false">X50/3600</f>
        <v>2.03570555555556</v>
      </c>
      <c r="AA50" s="56"/>
      <c r="AB50" s="56"/>
      <c r="AC50" s="56"/>
      <c r="AE50" s="38" t="n">
        <f aca="false">Q50/100</f>
        <v>0.1157</v>
      </c>
      <c r="AF50" s="38" t="n">
        <f aca="false">R50/100</f>
        <v>0.020281</v>
      </c>
      <c r="AG50" s="38" t="n">
        <f aca="false">Y50/100</f>
        <v>0.1179</v>
      </c>
      <c r="AH50" s="38" t="n">
        <f aca="false">Z50/100</f>
        <v>0.0203570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3.1336</v>
      </c>
      <c r="I51" s="62" t="n">
        <f aca="false">V51</f>
        <v>41.3687</v>
      </c>
      <c r="J51" s="62" t="n">
        <f aca="false">T51</f>
        <v>5913.1336</v>
      </c>
      <c r="K51" s="62" t="n">
        <f aca="false">W51</f>
        <v>42.7055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7405.8</v>
      </c>
      <c r="Q51" s="52" t="n">
        <v>17.73</v>
      </c>
      <c r="R51" s="59" t="n">
        <f aca="false">P51/3600</f>
        <v>2.05716666666667</v>
      </c>
      <c r="S51" s="61"/>
      <c r="T51" s="59" t="n">
        <v>5913.1336</v>
      </c>
      <c r="U51" s="59" t="n">
        <v>40.0209</v>
      </c>
      <c r="V51" s="59" t="n">
        <v>41.3687</v>
      </c>
      <c r="W51" s="59" t="n">
        <v>42.7055</v>
      </c>
      <c r="X51" s="59" t="n">
        <v>7421.99</v>
      </c>
      <c r="Y51" s="59" t="n">
        <v>18.7</v>
      </c>
      <c r="Z51" s="59" t="n">
        <f aca="false">X51/3600</f>
        <v>2.06166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773</v>
      </c>
      <c r="AF51" s="38" t="n">
        <f aca="false">R51/100</f>
        <v>0.0205716666666667</v>
      </c>
      <c r="AG51" s="38" t="n">
        <f aca="false">Y51/100</f>
        <v>0.187</v>
      </c>
      <c r="AH51" s="38" t="n">
        <f aca="false">Z51/100</f>
        <v>0.0206166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8968</v>
      </c>
      <c r="I52" s="63" t="n">
        <f aca="false">V52</f>
        <v>38.6105</v>
      </c>
      <c r="J52" s="63" t="n">
        <f aca="false">T52</f>
        <v>2405.8968</v>
      </c>
      <c r="K52" s="63" t="n">
        <f aca="false">W52</f>
        <v>40.208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144.5</v>
      </c>
      <c r="Q52" s="52" t="n">
        <v>14.02</v>
      </c>
      <c r="R52" s="51" t="n">
        <f aca="false">P52/3600</f>
        <v>1.70680555555556</v>
      </c>
      <c r="S52" s="53"/>
      <c r="T52" s="51" t="n">
        <v>2405.8968</v>
      </c>
      <c r="U52" s="51" t="n">
        <v>36.255</v>
      </c>
      <c r="V52" s="51" t="n">
        <v>38.6105</v>
      </c>
      <c r="W52" s="51" t="n">
        <v>40.2086</v>
      </c>
      <c r="X52" s="51" t="n">
        <v>6147.85</v>
      </c>
      <c r="Y52" s="51" t="n">
        <v>14.39</v>
      </c>
      <c r="Z52" s="51" t="n">
        <f aca="false">X52/3600</f>
        <v>1.70773611111111</v>
      </c>
      <c r="AA52" s="53"/>
      <c r="AB52" s="53"/>
      <c r="AC52" s="53"/>
      <c r="AE52" s="38" t="n">
        <f aca="false">Q52/100</f>
        <v>0.1402</v>
      </c>
      <c r="AF52" s="38" t="n">
        <f aca="false">R52/100</f>
        <v>0.0170680555555556</v>
      </c>
      <c r="AG52" s="38" t="n">
        <f aca="false">Y52/100</f>
        <v>0.1439</v>
      </c>
      <c r="AH52" s="38" t="n">
        <f aca="false">Z52/100</f>
        <v>0.017077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508</v>
      </c>
      <c r="I53" s="63" t="n">
        <f aca="false">V53</f>
        <v>36.3339</v>
      </c>
      <c r="J53" s="63" t="n">
        <f aca="false">T53</f>
        <v>1071.508</v>
      </c>
      <c r="K53" s="63" t="n">
        <f aca="false">W53</f>
        <v>37.9871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340.08</v>
      </c>
      <c r="Q53" s="52" t="n">
        <v>11.53</v>
      </c>
      <c r="R53" s="51" t="n">
        <f aca="false">P53/3600</f>
        <v>1.48335555555556</v>
      </c>
      <c r="S53" s="53"/>
      <c r="T53" s="51" t="n">
        <v>1071.508</v>
      </c>
      <c r="U53" s="51" t="n">
        <v>33.0248</v>
      </c>
      <c r="V53" s="51" t="n">
        <v>36.3339</v>
      </c>
      <c r="W53" s="51" t="n">
        <v>37.9871</v>
      </c>
      <c r="X53" s="51" t="n">
        <v>5358.9</v>
      </c>
      <c r="Y53" s="51" t="n">
        <v>11.91</v>
      </c>
      <c r="Z53" s="51" t="n">
        <f aca="false">X53/3600</f>
        <v>1.48858333333333</v>
      </c>
      <c r="AA53" s="53"/>
      <c r="AB53" s="53"/>
      <c r="AC53" s="53"/>
      <c r="AE53" s="38" t="n">
        <f aca="false">Q53/100</f>
        <v>0.1153</v>
      </c>
      <c r="AF53" s="38" t="n">
        <f aca="false">R53/100</f>
        <v>0.0148335555555556</v>
      </c>
      <c r="AG53" s="38" t="n">
        <f aca="false">Y53/100</f>
        <v>0.1191</v>
      </c>
      <c r="AH53" s="38" t="n">
        <f aca="false">Z53/100</f>
        <v>0.014885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6648</v>
      </c>
      <c r="I54" s="64" t="n">
        <f aca="false">V54</f>
        <v>34.3242</v>
      </c>
      <c r="J54" s="64" t="n">
        <f aca="false">T54</f>
        <v>474.6648</v>
      </c>
      <c r="K54" s="64" t="n">
        <f aca="false">W54</f>
        <v>35.8157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872.7</v>
      </c>
      <c r="Q54" s="58" t="n">
        <v>9.23</v>
      </c>
      <c r="R54" s="58" t="n">
        <f aca="false">P54/3600</f>
        <v>1.35352777777778</v>
      </c>
      <c r="S54" s="56"/>
      <c r="T54" s="58" t="n">
        <v>474.6648</v>
      </c>
      <c r="U54" s="58" t="n">
        <v>30.1002</v>
      </c>
      <c r="V54" s="58" t="n">
        <v>34.3242</v>
      </c>
      <c r="W54" s="58" t="n">
        <v>35.8157</v>
      </c>
      <c r="X54" s="58" t="n">
        <v>4883.19</v>
      </c>
      <c r="Y54" s="58" t="n">
        <v>9.45</v>
      </c>
      <c r="Z54" s="58" t="n">
        <f aca="false">X54/3600</f>
        <v>1.35644166666667</v>
      </c>
      <c r="AA54" s="56"/>
      <c r="AB54" s="56"/>
      <c r="AC54" s="56"/>
      <c r="AE54" s="38" t="n">
        <f aca="false">Q54/100</f>
        <v>0.0923</v>
      </c>
      <c r="AF54" s="38" t="n">
        <f aca="false">R54/100</f>
        <v>0.0135352777777778</v>
      </c>
      <c r="AG54" s="38" t="n">
        <f aca="false">Y54/100</f>
        <v>0.0945</v>
      </c>
      <c r="AH54" s="38" t="n">
        <f aca="false">Z54/100</f>
        <v>0.0135644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8.3944</v>
      </c>
      <c r="I55" s="62" t="n">
        <f aca="false">V55</f>
        <v>43.3542</v>
      </c>
      <c r="J55" s="62" t="n">
        <f aca="false">T55</f>
        <v>1828.3944</v>
      </c>
      <c r="K55" s="62" t="n">
        <f aca="false">W55</f>
        <v>42.7808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473.97</v>
      </c>
      <c r="Q55" s="52" t="n">
        <v>4.88</v>
      </c>
      <c r="R55" s="59" t="n">
        <f aca="false">P55/3600</f>
        <v>0.687213888888889</v>
      </c>
      <c r="S55" s="61"/>
      <c r="T55" s="59" t="n">
        <v>1828.3944</v>
      </c>
      <c r="U55" s="59" t="n">
        <v>40.9424</v>
      </c>
      <c r="V55" s="59" t="n">
        <v>43.3542</v>
      </c>
      <c r="W55" s="59" t="n">
        <v>42.7808</v>
      </c>
      <c r="X55" s="59" t="n">
        <v>2542.75</v>
      </c>
      <c r="Y55" s="59" t="n">
        <v>5.63</v>
      </c>
      <c r="Z55" s="59" t="n">
        <f aca="false">X55/3600</f>
        <v>0.70631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8</v>
      </c>
      <c r="AF55" s="38" t="n">
        <f aca="false">R55/100</f>
        <v>0.00687213888888889</v>
      </c>
      <c r="AG55" s="38" t="n">
        <f aca="false">Y55/100</f>
        <v>0.0563</v>
      </c>
      <c r="AH55" s="38" t="n">
        <f aca="false">Z55/100</f>
        <v>0.0070631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9488</v>
      </c>
      <c r="I56" s="63" t="n">
        <f aca="false">V56</f>
        <v>40.4977</v>
      </c>
      <c r="J56" s="63" t="n">
        <f aca="false">T56</f>
        <v>913.9488</v>
      </c>
      <c r="K56" s="63" t="n">
        <f aca="false">W56</f>
        <v>39.471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221.88</v>
      </c>
      <c r="Q56" s="52" t="n">
        <v>4.45</v>
      </c>
      <c r="R56" s="51" t="n">
        <f aca="false">P56/3600</f>
        <v>0.617188888888889</v>
      </c>
      <c r="S56" s="53"/>
      <c r="T56" s="51" t="n">
        <v>913.9488</v>
      </c>
      <c r="U56" s="51" t="n">
        <v>36.9765</v>
      </c>
      <c r="V56" s="51" t="n">
        <v>40.4977</v>
      </c>
      <c r="W56" s="51" t="n">
        <v>39.4718</v>
      </c>
      <c r="X56" s="51" t="n">
        <v>2216.26</v>
      </c>
      <c r="Y56" s="51" t="n">
        <v>4.61</v>
      </c>
      <c r="Z56" s="51" t="n">
        <f aca="false">X56/3600</f>
        <v>0.615627777777778</v>
      </c>
      <c r="AA56" s="53"/>
      <c r="AB56" s="53"/>
      <c r="AC56" s="53"/>
      <c r="AE56" s="38" t="n">
        <f aca="false">Q56/100</f>
        <v>0.0445</v>
      </c>
      <c r="AF56" s="38" t="n">
        <f aca="false">R56/100</f>
        <v>0.00617188888888889</v>
      </c>
      <c r="AG56" s="38" t="n">
        <f aca="false">Y56/100</f>
        <v>0.0461</v>
      </c>
      <c r="AH56" s="38" t="n">
        <f aca="false">Z56/100</f>
        <v>0.0061562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792</v>
      </c>
      <c r="I57" s="63" t="n">
        <f aca="false">V57</f>
        <v>38.019</v>
      </c>
      <c r="J57" s="63" t="n">
        <f aca="false">T57</f>
        <v>442.792</v>
      </c>
      <c r="K57" s="63" t="n">
        <f aca="false">W57</f>
        <v>36.602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972.29</v>
      </c>
      <c r="Q57" s="52" t="n">
        <v>3.35</v>
      </c>
      <c r="R57" s="51" t="n">
        <f aca="false">P57/3600</f>
        <v>0.547858333333333</v>
      </c>
      <c r="S57" s="53"/>
      <c r="T57" s="51" t="n">
        <v>442.792</v>
      </c>
      <c r="U57" s="51" t="n">
        <v>33.4305</v>
      </c>
      <c r="V57" s="51" t="n">
        <v>38.019</v>
      </c>
      <c r="W57" s="51" t="n">
        <v>36.6026</v>
      </c>
      <c r="X57" s="51" t="n">
        <v>1981.83</v>
      </c>
      <c r="Y57" s="51" t="n">
        <v>3.79</v>
      </c>
      <c r="Z57" s="51" t="n">
        <f aca="false">X57/3600</f>
        <v>0.550508333333333</v>
      </c>
      <c r="AA57" s="53"/>
      <c r="AB57" s="53"/>
      <c r="AC57" s="53"/>
      <c r="AE57" s="38" t="n">
        <f aca="false">Q57/100</f>
        <v>0.0335</v>
      </c>
      <c r="AF57" s="38" t="n">
        <f aca="false">R57/100</f>
        <v>0.00547858333333333</v>
      </c>
      <c r="AG57" s="38" t="n">
        <f aca="false">Y57/100</f>
        <v>0.0379</v>
      </c>
      <c r="AH57" s="38" t="n">
        <f aca="false">Z57/100</f>
        <v>0.0055050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9824</v>
      </c>
      <c r="I58" s="64" t="n">
        <f aca="false">V58</f>
        <v>35.6611</v>
      </c>
      <c r="J58" s="64" t="n">
        <f aca="false">T58</f>
        <v>214.9824</v>
      </c>
      <c r="K58" s="64" t="n">
        <f aca="false">W58</f>
        <v>33.9788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861.8</v>
      </c>
      <c r="Q58" s="58" t="n">
        <v>2.89</v>
      </c>
      <c r="R58" s="58" t="n">
        <f aca="false">P58/3600</f>
        <v>0.517166666666667</v>
      </c>
      <c r="S58" s="56"/>
      <c r="T58" s="58" t="n">
        <v>214.9824</v>
      </c>
      <c r="U58" s="58" t="n">
        <v>30.4409</v>
      </c>
      <c r="V58" s="58" t="n">
        <v>35.6611</v>
      </c>
      <c r="W58" s="58" t="n">
        <v>33.9788</v>
      </c>
      <c r="X58" s="58" t="n">
        <v>1845.73</v>
      </c>
      <c r="Y58" s="58" t="n">
        <v>2.99</v>
      </c>
      <c r="Z58" s="58" t="n">
        <f aca="false">X58/3600</f>
        <v>0.512702777777778</v>
      </c>
      <c r="AA58" s="56"/>
      <c r="AB58" s="56"/>
      <c r="AC58" s="56"/>
      <c r="AE58" s="38" t="n">
        <f aca="false">Q58/100</f>
        <v>0.0289</v>
      </c>
      <c r="AF58" s="38" t="n">
        <f aca="false">R58/100</f>
        <v>0.00517166666666667</v>
      </c>
      <c r="AG58" s="38" t="n">
        <f aca="false">Y58/100</f>
        <v>0.0299</v>
      </c>
      <c r="AH58" s="38" t="n">
        <f aca="false">Z58/100</f>
        <v>0.0051270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5.5144</v>
      </c>
      <c r="I59" s="60" t="n">
        <f aca="false">V59</f>
        <v>42.4704</v>
      </c>
      <c r="J59" s="60" t="n">
        <f aca="false">T59</f>
        <v>2295.5144</v>
      </c>
      <c r="K59" s="60" t="n">
        <f aca="false">W59</f>
        <v>43.4888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3078.56</v>
      </c>
      <c r="Q59" s="52" t="n">
        <v>6.92</v>
      </c>
      <c r="R59" s="59" t="n">
        <f aca="false">P59/3600</f>
        <v>0.855155555555556</v>
      </c>
      <c r="S59" s="61"/>
      <c r="T59" s="59" t="n">
        <v>2295.5144</v>
      </c>
      <c r="U59" s="59" t="n">
        <v>38.1512</v>
      </c>
      <c r="V59" s="59" t="n">
        <v>42.4704</v>
      </c>
      <c r="W59" s="59" t="n">
        <v>43.4888</v>
      </c>
      <c r="X59" s="59" t="n">
        <v>3198.39</v>
      </c>
      <c r="Y59" s="59" t="n">
        <v>7.9</v>
      </c>
      <c r="Z59" s="59" t="n">
        <f aca="false">X59/3600</f>
        <v>0.8884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2</v>
      </c>
      <c r="AF59" s="38" t="n">
        <f aca="false">R59/100</f>
        <v>0.00855155555555556</v>
      </c>
      <c r="AG59" s="38" t="n">
        <f aca="false">Y59/100</f>
        <v>0.079</v>
      </c>
      <c r="AH59" s="38" t="n">
        <f aca="false">Z59/100</f>
        <v>0.0088844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0.9408</v>
      </c>
      <c r="I60" s="50" t="n">
        <f aca="false">V60</f>
        <v>40.5476</v>
      </c>
      <c r="J60" s="50" t="n">
        <f aca="false">T60</f>
        <v>820.9408</v>
      </c>
      <c r="K60" s="50" t="n">
        <f aca="false">W60</f>
        <v>41.3674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496.37</v>
      </c>
      <c r="Q60" s="52" t="n">
        <v>5.22</v>
      </c>
      <c r="R60" s="51" t="n">
        <f aca="false">P60/3600</f>
        <v>0.693436111111111</v>
      </c>
      <c r="S60" s="53"/>
      <c r="T60" s="51" t="n">
        <v>820.9408</v>
      </c>
      <c r="U60" s="51" t="n">
        <v>34.1644</v>
      </c>
      <c r="V60" s="51" t="n">
        <v>40.5476</v>
      </c>
      <c r="W60" s="51" t="n">
        <v>41.3674</v>
      </c>
      <c r="X60" s="51" t="n">
        <v>2543.02</v>
      </c>
      <c r="Y60" s="51" t="n">
        <v>6.04</v>
      </c>
      <c r="Z60" s="51" t="n">
        <f aca="false">X60/3600</f>
        <v>0.706394444444444</v>
      </c>
      <c r="AA60" s="53"/>
      <c r="AB60" s="53"/>
      <c r="AC60" s="53"/>
      <c r="AE60" s="38" t="n">
        <f aca="false">Q60/100</f>
        <v>0.0522</v>
      </c>
      <c r="AF60" s="38" t="n">
        <f aca="false">R60/100</f>
        <v>0.00693436111111111</v>
      </c>
      <c r="AG60" s="38" t="n">
        <f aca="false">Y60/100</f>
        <v>0.0604</v>
      </c>
      <c r="AH60" s="38" t="n">
        <f aca="false">Z60/100</f>
        <v>0.0070639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0984</v>
      </c>
      <c r="I61" s="50" t="n">
        <f aca="false">V61</f>
        <v>38.8415</v>
      </c>
      <c r="J61" s="50" t="n">
        <f aca="false">T61</f>
        <v>333.0984</v>
      </c>
      <c r="K61" s="50" t="n">
        <f aca="false">W61</f>
        <v>39.471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217.94</v>
      </c>
      <c r="Q61" s="52" t="n">
        <v>3.77</v>
      </c>
      <c r="R61" s="51" t="n">
        <f aca="false">P61/3600</f>
        <v>0.616094444444445</v>
      </c>
      <c r="S61" s="53"/>
      <c r="T61" s="51" t="n">
        <v>333.0984</v>
      </c>
      <c r="U61" s="51" t="n">
        <v>30.9703</v>
      </c>
      <c r="V61" s="51" t="n">
        <v>38.8415</v>
      </c>
      <c r="W61" s="51" t="n">
        <v>39.4711</v>
      </c>
      <c r="X61" s="51" t="n">
        <v>2237.59</v>
      </c>
      <c r="Y61" s="51" t="n">
        <v>4.26</v>
      </c>
      <c r="Z61" s="51" t="n">
        <f aca="false">X61/3600</f>
        <v>0.621552777777778</v>
      </c>
      <c r="AA61" s="53"/>
      <c r="AB61" s="53"/>
      <c r="AC61" s="53"/>
      <c r="AE61" s="38" t="n">
        <f aca="false">Q61/100</f>
        <v>0.0377</v>
      </c>
      <c r="AF61" s="38" t="n">
        <f aca="false">R61/100</f>
        <v>0.00616094444444445</v>
      </c>
      <c r="AG61" s="38" t="n">
        <f aca="false">Y61/100</f>
        <v>0.0426</v>
      </c>
      <c r="AH61" s="38" t="n">
        <f aca="false">Z61/100</f>
        <v>0.0062155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0248</v>
      </c>
      <c r="I62" s="57" t="n">
        <f aca="false">V62</f>
        <v>37.1779</v>
      </c>
      <c r="J62" s="57" t="n">
        <f aca="false">T62</f>
        <v>135.0248</v>
      </c>
      <c r="K62" s="57" t="n">
        <f aca="false">W62</f>
        <v>37.6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954.7</v>
      </c>
      <c r="Q62" s="58" t="n">
        <v>2.58</v>
      </c>
      <c r="R62" s="58" t="n">
        <f aca="false">P62/3600</f>
        <v>0.542972222222222</v>
      </c>
      <c r="S62" s="56"/>
      <c r="T62" s="58" t="n">
        <v>135.0248</v>
      </c>
      <c r="U62" s="58" t="n">
        <v>27.8071</v>
      </c>
      <c r="V62" s="58" t="n">
        <v>37.1779</v>
      </c>
      <c r="W62" s="58" t="n">
        <v>37.6</v>
      </c>
      <c r="X62" s="58" t="n">
        <v>2081.09</v>
      </c>
      <c r="Y62" s="58" t="n">
        <v>2.92</v>
      </c>
      <c r="Z62" s="58" t="n">
        <f aca="false">X62/3600</f>
        <v>0.578080555555556</v>
      </c>
      <c r="AA62" s="56"/>
      <c r="AB62" s="56"/>
      <c r="AC62" s="56"/>
      <c r="AE62" s="38" t="n">
        <f aca="false">Q62/100</f>
        <v>0.0258</v>
      </c>
      <c r="AF62" s="38" t="n">
        <f aca="false">R62/100</f>
        <v>0.00542972222222222</v>
      </c>
      <c r="AG62" s="38" t="n">
        <f aca="false">Y62/100</f>
        <v>0.0292</v>
      </c>
      <c r="AH62" s="38" t="n">
        <f aca="false">Z62/100</f>
        <v>0.0057808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5.4984</v>
      </c>
      <c r="I63" s="62" t="n">
        <f aca="false">V63</f>
        <v>40.5691</v>
      </c>
      <c r="J63" s="62" t="n">
        <f aca="false">T63</f>
        <v>2025.4984</v>
      </c>
      <c r="K63" s="62" t="n">
        <f aca="false">W63</f>
        <v>41.2534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557.06</v>
      </c>
      <c r="Q63" s="52" t="n">
        <v>5.25</v>
      </c>
      <c r="R63" s="59" t="n">
        <f aca="false">P63/3600</f>
        <v>0.710294444444445</v>
      </c>
      <c r="S63" s="61"/>
      <c r="T63" s="59" t="n">
        <v>2025.4984</v>
      </c>
      <c r="U63" s="59" t="n">
        <v>37.9944</v>
      </c>
      <c r="V63" s="59" t="n">
        <v>40.5691</v>
      </c>
      <c r="W63" s="59" t="n">
        <v>41.2534</v>
      </c>
      <c r="X63" s="59" t="n">
        <v>2713.91</v>
      </c>
      <c r="Y63" s="59" t="n">
        <v>6.33</v>
      </c>
      <c r="Z63" s="59" t="n">
        <f aca="false">X63/3600</f>
        <v>0.75386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25</v>
      </c>
      <c r="AF63" s="38" t="n">
        <f aca="false">R63/100</f>
        <v>0.00710294444444445</v>
      </c>
      <c r="AG63" s="38" t="n">
        <f aca="false">Y63/100</f>
        <v>0.0633</v>
      </c>
      <c r="AH63" s="38" t="n">
        <f aca="false">Z63/100</f>
        <v>0.0075386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8.8952</v>
      </c>
      <c r="I64" s="63" t="n">
        <f aca="false">V64</f>
        <v>37.7392</v>
      </c>
      <c r="J64" s="63" t="n">
        <f aca="false">T64</f>
        <v>878.8952</v>
      </c>
      <c r="K64" s="63" t="n">
        <f aca="false">W64</f>
        <v>38.3147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047.17</v>
      </c>
      <c r="Q64" s="52" t="n">
        <v>3.56</v>
      </c>
      <c r="R64" s="51" t="n">
        <f aca="false">P64/3600</f>
        <v>0.568658333333333</v>
      </c>
      <c r="S64" s="53"/>
      <c r="T64" s="51" t="n">
        <v>878.8952</v>
      </c>
      <c r="U64" s="51" t="n">
        <v>34.1946</v>
      </c>
      <c r="V64" s="51" t="n">
        <v>37.7392</v>
      </c>
      <c r="W64" s="51" t="n">
        <v>38.3147</v>
      </c>
      <c r="X64" s="51" t="n">
        <v>2113.28</v>
      </c>
      <c r="Y64" s="51" t="n">
        <v>3.77</v>
      </c>
      <c r="Z64" s="51" t="n">
        <f aca="false">X64/3600</f>
        <v>0.587022222222222</v>
      </c>
      <c r="AA64" s="53"/>
      <c r="AB64" s="53"/>
      <c r="AC64" s="53"/>
      <c r="AE64" s="38" t="n">
        <f aca="false">Q64/100</f>
        <v>0.0356</v>
      </c>
      <c r="AF64" s="38" t="n">
        <f aca="false">R64/100</f>
        <v>0.00568658333333333</v>
      </c>
      <c r="AG64" s="38" t="n">
        <f aca="false">Y64/100</f>
        <v>0.0377</v>
      </c>
      <c r="AH64" s="38" t="n">
        <f aca="false">Z64/100</f>
        <v>0.0058702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3104</v>
      </c>
      <c r="I65" s="63" t="n">
        <f aca="false">V65</f>
        <v>35.3163</v>
      </c>
      <c r="J65" s="63" t="n">
        <f aca="false">T65</f>
        <v>376.3104</v>
      </c>
      <c r="K65" s="63" t="n">
        <f aca="false">W65</f>
        <v>35.850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806.74</v>
      </c>
      <c r="Q65" s="52" t="n">
        <v>2.66</v>
      </c>
      <c r="R65" s="51" t="n">
        <f aca="false">P65/3600</f>
        <v>0.501872222222222</v>
      </c>
      <c r="S65" s="53"/>
      <c r="T65" s="51" t="n">
        <v>376.3104</v>
      </c>
      <c r="U65" s="51" t="n">
        <v>30.6944</v>
      </c>
      <c r="V65" s="51" t="n">
        <v>35.3163</v>
      </c>
      <c r="W65" s="51" t="n">
        <v>35.8503</v>
      </c>
      <c r="X65" s="51" t="n">
        <v>1859.3</v>
      </c>
      <c r="Y65" s="51" t="n">
        <v>2.98</v>
      </c>
      <c r="Z65" s="51" t="n">
        <f aca="false">X65/3600</f>
        <v>0.516472222222222</v>
      </c>
      <c r="AA65" s="53"/>
      <c r="AB65" s="53"/>
      <c r="AC65" s="53"/>
      <c r="AE65" s="38" t="n">
        <f aca="false">Q65/100</f>
        <v>0.0266</v>
      </c>
      <c r="AF65" s="38" t="n">
        <f aca="false">R65/100</f>
        <v>0.00501872222222222</v>
      </c>
      <c r="AG65" s="38" t="n">
        <f aca="false">Y65/100</f>
        <v>0.0298</v>
      </c>
      <c r="AH65" s="38" t="n">
        <f aca="false">Z65/100</f>
        <v>0.005164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2712</v>
      </c>
      <c r="I66" s="64" t="n">
        <f aca="false">V66</f>
        <v>33.0398</v>
      </c>
      <c r="J66" s="64" t="n">
        <f aca="false">T66</f>
        <v>155.2712</v>
      </c>
      <c r="K66" s="64" t="n">
        <f aca="false">W66</f>
        <v>33.6201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731.67</v>
      </c>
      <c r="Q66" s="58" t="n">
        <v>2.31</v>
      </c>
      <c r="R66" s="58" t="n">
        <f aca="false">P66/3600</f>
        <v>0.481019444444444</v>
      </c>
      <c r="S66" s="56"/>
      <c r="T66" s="58" t="n">
        <v>155.2712</v>
      </c>
      <c r="U66" s="58" t="n">
        <v>27.6047</v>
      </c>
      <c r="V66" s="58" t="n">
        <v>33.0398</v>
      </c>
      <c r="W66" s="58" t="n">
        <v>33.6201</v>
      </c>
      <c r="X66" s="58" t="n">
        <v>1734.13</v>
      </c>
      <c r="Y66" s="58" t="n">
        <v>2.37</v>
      </c>
      <c r="Z66" s="58" t="n">
        <f aca="false">X66/3600</f>
        <v>0.481702777777778</v>
      </c>
      <c r="AA66" s="56"/>
      <c r="AB66" s="56"/>
      <c r="AC66" s="56"/>
      <c r="AE66" s="38" t="n">
        <f aca="false">Q66/100</f>
        <v>0.0231</v>
      </c>
      <c r="AF66" s="38" t="n">
        <f aca="false">R66/100</f>
        <v>0.00481019444444444</v>
      </c>
      <c r="AG66" s="38" t="n">
        <f aca="false">Y66/100</f>
        <v>0.0237</v>
      </c>
      <c r="AH66" s="38" t="n">
        <f aca="false">Z66/100</f>
        <v>0.004817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5536</v>
      </c>
      <c r="I67" s="60" t="n">
        <f aca="false">V67</f>
        <v>41.1637</v>
      </c>
      <c r="J67" s="60" t="n">
        <f aca="false">T67</f>
        <v>1413.5536</v>
      </c>
      <c r="K67" s="60" t="n">
        <f aca="false">W67</f>
        <v>42.1895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782.37</v>
      </c>
      <c r="Q67" s="52" t="n">
        <v>4.23</v>
      </c>
      <c r="R67" s="59" t="n">
        <f aca="false">P67/3600</f>
        <v>0.495102777777778</v>
      </c>
      <c r="S67" s="61"/>
      <c r="T67" s="59" t="n">
        <v>1413.5536</v>
      </c>
      <c r="U67" s="59" t="n">
        <v>39.9605</v>
      </c>
      <c r="V67" s="59" t="n">
        <v>41.1637</v>
      </c>
      <c r="W67" s="59" t="n">
        <v>42.1895</v>
      </c>
      <c r="X67" s="59" t="n">
        <v>1789.55</v>
      </c>
      <c r="Y67" s="59" t="n">
        <v>4.59</v>
      </c>
      <c r="Z67" s="59" t="n">
        <f aca="false">X67/3600</f>
        <v>0.49709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23</v>
      </c>
      <c r="AF67" s="38" t="n">
        <f aca="false">R67/100</f>
        <v>0.00495102777777778</v>
      </c>
      <c r="AG67" s="38" t="n">
        <f aca="false">Y67/100</f>
        <v>0.0459</v>
      </c>
      <c r="AH67" s="38" t="n">
        <f aca="false">Z67/100</f>
        <v>0.0049709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836</v>
      </c>
      <c r="I68" s="50" t="n">
        <f aca="false">V68</f>
        <v>38.1892</v>
      </c>
      <c r="J68" s="50" t="n">
        <f aca="false">T68</f>
        <v>682.836</v>
      </c>
      <c r="K68" s="50" t="n">
        <f aca="false">W68</f>
        <v>39.2985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493.39</v>
      </c>
      <c r="Q68" s="52" t="n">
        <v>3.48</v>
      </c>
      <c r="R68" s="51" t="n">
        <f aca="false">P68/3600</f>
        <v>0.414830555555556</v>
      </c>
      <c r="S68" s="53"/>
      <c r="T68" s="51" t="n">
        <v>682.836</v>
      </c>
      <c r="U68" s="51" t="n">
        <v>35.8007</v>
      </c>
      <c r="V68" s="51" t="n">
        <v>38.1892</v>
      </c>
      <c r="W68" s="51" t="n">
        <v>39.2985</v>
      </c>
      <c r="X68" s="51" t="n">
        <v>1496.33</v>
      </c>
      <c r="Y68" s="51" t="n">
        <v>3.55</v>
      </c>
      <c r="Z68" s="51" t="n">
        <f aca="false">X68/3600</f>
        <v>0.415647222222222</v>
      </c>
      <c r="AA68" s="53"/>
      <c r="AB68" s="53"/>
      <c r="AC68" s="53"/>
      <c r="AE68" s="38" t="n">
        <f aca="false">Q68/100</f>
        <v>0.0348</v>
      </c>
      <c r="AF68" s="38" t="n">
        <f aca="false">R68/100</f>
        <v>0.00414830555555556</v>
      </c>
      <c r="AG68" s="38" t="n">
        <f aca="false">Y68/100</f>
        <v>0.0355</v>
      </c>
      <c r="AH68" s="38" t="n">
        <f aca="false">Z68/100</f>
        <v>0.0041564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7696</v>
      </c>
      <c r="I69" s="50" t="n">
        <f aca="false">V69</f>
        <v>35.7272</v>
      </c>
      <c r="J69" s="50" t="n">
        <f aca="false">T69</f>
        <v>321.7696</v>
      </c>
      <c r="K69" s="50" t="n">
        <f aca="false">W69</f>
        <v>36.787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291.55</v>
      </c>
      <c r="Q69" s="52" t="n">
        <v>2.71</v>
      </c>
      <c r="R69" s="51" t="n">
        <f aca="false">P69/3600</f>
        <v>0.358763888888889</v>
      </c>
      <c r="S69" s="53"/>
      <c r="T69" s="51" t="n">
        <v>321.7696</v>
      </c>
      <c r="U69" s="51" t="n">
        <v>32.1436</v>
      </c>
      <c r="V69" s="51" t="n">
        <v>35.7272</v>
      </c>
      <c r="W69" s="51" t="n">
        <v>36.7877</v>
      </c>
      <c r="X69" s="51" t="n">
        <v>1292.61</v>
      </c>
      <c r="Y69" s="51" t="n">
        <v>2.82</v>
      </c>
      <c r="Z69" s="51" t="n">
        <f aca="false">X69/3600</f>
        <v>0.359058333333333</v>
      </c>
      <c r="AA69" s="53"/>
      <c r="AB69" s="53"/>
      <c r="AC69" s="53"/>
      <c r="AE69" s="38" t="n">
        <f aca="false">Q69/100</f>
        <v>0.0271</v>
      </c>
      <c r="AF69" s="38" t="n">
        <f aca="false">R69/100</f>
        <v>0.00358763888888889</v>
      </c>
      <c r="AG69" s="38" t="n">
        <f aca="false">Y69/100</f>
        <v>0.0282</v>
      </c>
      <c r="AH69" s="38" t="n">
        <f aca="false">Z69/100</f>
        <v>0.0035905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4672</v>
      </c>
      <c r="I70" s="65" t="n">
        <f aca="false">V70</f>
        <v>33.325</v>
      </c>
      <c r="J70" s="65" t="n">
        <f aca="false">T70</f>
        <v>148.4672</v>
      </c>
      <c r="K70" s="65" t="n">
        <f aca="false">W70</f>
        <v>34.3099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187.02</v>
      </c>
      <c r="Q70" s="58" t="n">
        <v>2.14</v>
      </c>
      <c r="R70" s="58" t="n">
        <f aca="false">P70/3600</f>
        <v>0.329727777777778</v>
      </c>
      <c r="S70" s="56"/>
      <c r="T70" s="58" t="n">
        <v>148.4672</v>
      </c>
      <c r="U70" s="58" t="n">
        <v>29.2166</v>
      </c>
      <c r="V70" s="58" t="n">
        <v>33.325</v>
      </c>
      <c r="W70" s="58" t="n">
        <v>34.3099</v>
      </c>
      <c r="X70" s="58" t="n">
        <v>1180.63</v>
      </c>
      <c r="Y70" s="58" t="n">
        <v>2.11</v>
      </c>
      <c r="Z70" s="58" t="n">
        <f aca="false">X70/3600</f>
        <v>0.327952777777778</v>
      </c>
      <c r="AA70" s="56"/>
      <c r="AB70" s="56"/>
      <c r="AC70" s="56"/>
      <c r="AE70" s="38" t="n">
        <f aca="false">Q70/100</f>
        <v>0.0214</v>
      </c>
      <c r="AF70" s="38" t="n">
        <f aca="false">R70/100</f>
        <v>0.00329727777777778</v>
      </c>
      <c r="AG70" s="38" t="n">
        <f aca="false">Y70/100</f>
        <v>0.0211</v>
      </c>
      <c r="AH70" s="38" t="n">
        <f aca="false">Z70/100</f>
        <v>0.0032795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80.3888</v>
      </c>
      <c r="I71" s="62" t="n">
        <f aca="false">V71</f>
        <v>46.8073</v>
      </c>
      <c r="J71" s="62" t="n">
        <f aca="false">T71</f>
        <v>2080.3888</v>
      </c>
      <c r="K71" s="62" t="n">
        <f aca="false">W71</f>
        <v>47.8021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9005.48</v>
      </c>
      <c r="Q71" s="52" t="n">
        <v>34.86</v>
      </c>
      <c r="R71" s="59" t="n">
        <f aca="false">P71/3600</f>
        <v>5.2793</v>
      </c>
      <c r="S71" s="61"/>
      <c r="T71" s="59" t="n">
        <v>2080.3888</v>
      </c>
      <c r="U71" s="59" t="n">
        <v>43.5075</v>
      </c>
      <c r="V71" s="59" t="n">
        <v>46.8073</v>
      </c>
      <c r="W71" s="59" t="n">
        <v>47.8021</v>
      </c>
      <c r="X71" s="59" t="n">
        <v>19122.6</v>
      </c>
      <c r="Y71" s="59" t="n">
        <v>36.26</v>
      </c>
      <c r="Z71" s="59" t="n">
        <f aca="false">X71/3600</f>
        <v>5.311833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486</v>
      </c>
      <c r="AF71" s="38" t="n">
        <f aca="false">R71/100</f>
        <v>0.052793</v>
      </c>
      <c r="AG71" s="38" t="n">
        <f aca="false">Y71/100</f>
        <v>0.3626</v>
      </c>
      <c r="AH71" s="38" t="n">
        <f aca="false">Z71/100</f>
        <v>0.05311833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9.1352</v>
      </c>
      <c r="I72" s="63" t="n">
        <f aca="false">V72</f>
        <v>45.5405</v>
      </c>
      <c r="J72" s="63" t="n">
        <f aca="false">T72</f>
        <v>779.1352</v>
      </c>
      <c r="K72" s="63" t="n">
        <f aca="false">W72</f>
        <v>46.0789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8139.72</v>
      </c>
      <c r="Q72" s="52" t="n">
        <v>27.06</v>
      </c>
      <c r="R72" s="51" t="n">
        <f aca="false">P72/3600</f>
        <v>5.03881111111111</v>
      </c>
      <c r="S72" s="53"/>
      <c r="T72" s="51" t="n">
        <v>779.1352</v>
      </c>
      <c r="U72" s="51" t="n">
        <v>41.18</v>
      </c>
      <c r="V72" s="51" t="n">
        <v>45.5405</v>
      </c>
      <c r="W72" s="51" t="n">
        <v>46.0789</v>
      </c>
      <c r="X72" s="51" t="n">
        <v>18314.44</v>
      </c>
      <c r="Y72" s="51" t="n">
        <v>27.13</v>
      </c>
      <c r="Z72" s="51" t="n">
        <f aca="false">X72/3600</f>
        <v>5.08734444444444</v>
      </c>
      <c r="AA72" s="53"/>
      <c r="AB72" s="53"/>
      <c r="AC72" s="53"/>
      <c r="AE72" s="38" t="n">
        <f aca="false">Q72/100</f>
        <v>0.2706</v>
      </c>
      <c r="AF72" s="38" t="n">
        <f aca="false">R72/100</f>
        <v>0.0503881111111111</v>
      </c>
      <c r="AG72" s="38" t="n">
        <f aca="false">Y72/100</f>
        <v>0.2713</v>
      </c>
      <c r="AH72" s="38" t="n">
        <f aca="false">Z72/100</f>
        <v>0.0508734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4128</v>
      </c>
      <c r="I73" s="63" t="n">
        <f aca="false">V73</f>
        <v>43.8957</v>
      </c>
      <c r="J73" s="63" t="n">
        <f aca="false">T73</f>
        <v>372.4128</v>
      </c>
      <c r="K73" s="63" t="n">
        <f aca="false">W73</f>
        <v>44.16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7585.91</v>
      </c>
      <c r="Q73" s="52" t="n">
        <v>22.21</v>
      </c>
      <c r="R73" s="51" t="n">
        <f aca="false">P73/3600</f>
        <v>4.884975</v>
      </c>
      <c r="S73" s="53"/>
      <c r="T73" s="51" t="n">
        <v>372.4128</v>
      </c>
      <c r="U73" s="51" t="n">
        <v>38.6482</v>
      </c>
      <c r="V73" s="51" t="n">
        <v>43.8957</v>
      </c>
      <c r="W73" s="51" t="n">
        <v>44.166</v>
      </c>
      <c r="X73" s="51" t="n">
        <v>16026.85</v>
      </c>
      <c r="Y73" s="51" t="n">
        <v>20.31</v>
      </c>
      <c r="Z73" s="51" t="n">
        <f aca="false">X73/3600</f>
        <v>4.45190277777778</v>
      </c>
      <c r="AA73" s="53"/>
      <c r="AB73" s="53"/>
      <c r="AC73" s="53"/>
      <c r="AE73" s="38" t="n">
        <f aca="false">Q73/100</f>
        <v>0.2221</v>
      </c>
      <c r="AF73" s="38" t="n">
        <f aca="false">R73/100</f>
        <v>0.04884975</v>
      </c>
      <c r="AG73" s="38" t="n">
        <f aca="false">Y73/100</f>
        <v>0.2031</v>
      </c>
      <c r="AH73" s="38" t="n">
        <f aca="false">Z73/100</f>
        <v>0.04451902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804</v>
      </c>
      <c r="I74" s="64" t="n">
        <f aca="false">V74</f>
        <v>42.2374</v>
      </c>
      <c r="J74" s="64" t="n">
        <f aca="false">T74</f>
        <v>194.804</v>
      </c>
      <c r="K74" s="64" t="n">
        <f aca="false">W74</f>
        <v>42.1419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7208.55</v>
      </c>
      <c r="Q74" s="58" t="n">
        <v>17.6</v>
      </c>
      <c r="R74" s="58" t="n">
        <f aca="false">P74/3600</f>
        <v>4.78015277777778</v>
      </c>
      <c r="S74" s="56"/>
      <c r="T74" s="58" t="n">
        <v>194.804</v>
      </c>
      <c r="U74" s="58" t="n">
        <v>35.8891</v>
      </c>
      <c r="V74" s="58" t="n">
        <v>42.2374</v>
      </c>
      <c r="W74" s="58" t="n">
        <v>42.1419</v>
      </c>
      <c r="X74" s="58" t="n">
        <v>17453.57</v>
      </c>
      <c r="Y74" s="58" t="n">
        <v>20.04</v>
      </c>
      <c r="Z74" s="58" t="n">
        <f aca="false">X74/3600</f>
        <v>4.84821388888889</v>
      </c>
      <c r="AA74" s="56"/>
      <c r="AB74" s="56"/>
      <c r="AC74" s="56"/>
      <c r="AE74" s="38" t="n">
        <f aca="false">Q74/100</f>
        <v>0.176</v>
      </c>
      <c r="AF74" s="38" t="n">
        <f aca="false">R74/100</f>
        <v>0.0478015277777778</v>
      </c>
      <c r="AG74" s="38" t="n">
        <f aca="false">Y74/100</f>
        <v>0.2004</v>
      </c>
      <c r="AH74" s="38" t="n">
        <f aca="false">Z74/100</f>
        <v>0.048482138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2.6048</v>
      </c>
      <c r="I75" s="60" t="n">
        <f aca="false">V75</f>
        <v>48.4205</v>
      </c>
      <c r="J75" s="60" t="n">
        <f aca="false">T75</f>
        <v>2702.6048</v>
      </c>
      <c r="K75" s="60" t="n">
        <f aca="false">W75</f>
        <v>47.7657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9310.09</v>
      </c>
      <c r="Q75" s="52" t="n">
        <v>35.39</v>
      </c>
      <c r="R75" s="59" t="n">
        <f aca="false">P75/3600</f>
        <v>5.36391388888889</v>
      </c>
      <c r="S75" s="61"/>
      <c r="T75" s="59" t="n">
        <v>2702.6048</v>
      </c>
      <c r="U75" s="59" t="n">
        <v>43.3711</v>
      </c>
      <c r="V75" s="59" t="n">
        <v>48.4205</v>
      </c>
      <c r="W75" s="59" t="n">
        <v>47.7657</v>
      </c>
      <c r="X75" s="59" t="n">
        <v>18199.06</v>
      </c>
      <c r="Y75" s="59" t="n">
        <v>32.94</v>
      </c>
      <c r="Z75" s="59" t="n">
        <f aca="false">X75/3600</f>
        <v>5.0552944444444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539</v>
      </c>
      <c r="AF75" s="38" t="n">
        <f aca="false">R75/100</f>
        <v>0.0536391388888889</v>
      </c>
      <c r="AG75" s="38" t="n">
        <f aca="false">Y75/100</f>
        <v>0.3294</v>
      </c>
      <c r="AH75" s="38" t="n">
        <f aca="false">Z75/100</f>
        <v>0.050552944444444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9208</v>
      </c>
      <c r="I76" s="50" t="n">
        <f aca="false">V76</f>
        <v>46.9573</v>
      </c>
      <c r="J76" s="50" t="n">
        <f aca="false">T76</f>
        <v>928.9208</v>
      </c>
      <c r="K76" s="50" t="n">
        <f aca="false">W76</f>
        <v>45.731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8805.35</v>
      </c>
      <c r="Q76" s="52" t="n">
        <v>30.53</v>
      </c>
      <c r="R76" s="51" t="n">
        <f aca="false">P76/3600</f>
        <v>5.22370833333333</v>
      </c>
      <c r="S76" s="53"/>
      <c r="T76" s="51" t="n">
        <v>928.9208</v>
      </c>
      <c r="U76" s="51" t="n">
        <v>40.9101</v>
      </c>
      <c r="V76" s="51" t="n">
        <v>46.9573</v>
      </c>
      <c r="W76" s="51" t="n">
        <v>45.7317</v>
      </c>
      <c r="X76" s="51" t="n">
        <v>19276.77</v>
      </c>
      <c r="Y76" s="51" t="n">
        <v>31.21</v>
      </c>
      <c r="Z76" s="51" t="n">
        <f aca="false">X76/3600</f>
        <v>5.35465833333333</v>
      </c>
      <c r="AA76" s="53"/>
      <c r="AB76" s="53"/>
      <c r="AC76" s="53"/>
      <c r="AE76" s="38" t="n">
        <f aca="false">Q76/100</f>
        <v>0.3053</v>
      </c>
      <c r="AF76" s="38" t="n">
        <f aca="false">R76/100</f>
        <v>0.0522370833333333</v>
      </c>
      <c r="AG76" s="38" t="n">
        <f aca="false">Y76/100</f>
        <v>0.3121</v>
      </c>
      <c r="AH76" s="38" t="n">
        <f aca="false">Z76/100</f>
        <v>0.0535465833333333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2304</v>
      </c>
      <c r="I77" s="50" t="n">
        <f aca="false">V77</f>
        <v>45.4671</v>
      </c>
      <c r="J77" s="50" t="n">
        <f aca="false">T77</f>
        <v>445.2304</v>
      </c>
      <c r="K77" s="50" t="n">
        <f aca="false">W77</f>
        <v>43.8427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7595.63</v>
      </c>
      <c r="Q77" s="52" t="n">
        <v>24.58</v>
      </c>
      <c r="R77" s="51" t="n">
        <f aca="false">P77/3600</f>
        <v>4.887675</v>
      </c>
      <c r="S77" s="53"/>
      <c r="T77" s="51" t="n">
        <v>445.2304</v>
      </c>
      <c r="U77" s="51" t="n">
        <v>38.2227</v>
      </c>
      <c r="V77" s="51" t="n">
        <v>45.4671</v>
      </c>
      <c r="W77" s="51" t="n">
        <v>43.8427</v>
      </c>
      <c r="X77" s="51" t="n">
        <v>17113.71</v>
      </c>
      <c r="Y77" s="51" t="n">
        <v>22.92</v>
      </c>
      <c r="Z77" s="51" t="n">
        <f aca="false">X77/3600</f>
        <v>4.75380833333333</v>
      </c>
      <c r="AA77" s="53"/>
      <c r="AB77" s="53"/>
      <c r="AC77" s="53"/>
      <c r="AE77" s="38" t="n">
        <f aca="false">Q77/100</f>
        <v>0.2458</v>
      </c>
      <c r="AF77" s="38" t="n">
        <f aca="false">R77/100</f>
        <v>0.04887675</v>
      </c>
      <c r="AG77" s="38" t="n">
        <f aca="false">Y77/100</f>
        <v>0.2292</v>
      </c>
      <c r="AH77" s="38" t="n">
        <f aca="false">Z77/100</f>
        <v>0.04753808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5.7632</v>
      </c>
      <c r="I78" s="57" t="n">
        <f aca="false">V78</f>
        <v>43.8485</v>
      </c>
      <c r="J78" s="57" t="n">
        <f aca="false">T78</f>
        <v>235.7632</v>
      </c>
      <c r="K78" s="57" t="n">
        <f aca="false">W78</f>
        <v>42.0529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7495.79</v>
      </c>
      <c r="Q78" s="58" t="n">
        <v>21.13</v>
      </c>
      <c r="R78" s="58" t="n">
        <f aca="false">P78/3600</f>
        <v>4.85994166666667</v>
      </c>
      <c r="S78" s="56"/>
      <c r="T78" s="58" t="n">
        <v>235.7632</v>
      </c>
      <c r="U78" s="58" t="n">
        <v>35.2364</v>
      </c>
      <c r="V78" s="58" t="n">
        <v>43.8485</v>
      </c>
      <c r="W78" s="58" t="n">
        <v>42.0529</v>
      </c>
      <c r="X78" s="58" t="n">
        <v>17006.91</v>
      </c>
      <c r="Y78" s="58" t="n">
        <v>19.45</v>
      </c>
      <c r="Z78" s="58" t="n">
        <f aca="false">X78/3600</f>
        <v>4.72414166666667</v>
      </c>
      <c r="AA78" s="56"/>
      <c r="AB78" s="56"/>
      <c r="AC78" s="56"/>
      <c r="AE78" s="38" t="n">
        <f aca="false">Q78/100</f>
        <v>0.2113</v>
      </c>
      <c r="AF78" s="38" t="n">
        <f aca="false">R78/100</f>
        <v>0.0485994166666667</v>
      </c>
      <c r="AG78" s="38" t="n">
        <f aca="false">Y78/100</f>
        <v>0.1945</v>
      </c>
      <c r="AH78" s="38" t="n">
        <f aca="false">Z78/100</f>
        <v>0.04724141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2.7168</v>
      </c>
      <c r="I79" s="60" t="n">
        <f aca="false">V79</f>
        <v>48.0677</v>
      </c>
      <c r="J79" s="60" t="n">
        <f aca="false">T79</f>
        <v>2272.7168</v>
      </c>
      <c r="K79" s="60" t="n">
        <f aca="false">W79</f>
        <v>48.2186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8968.72</v>
      </c>
      <c r="Q79" s="52" t="n">
        <v>36.41</v>
      </c>
      <c r="R79" s="59" t="n">
        <f aca="false">P79/3600</f>
        <v>5.26908888888889</v>
      </c>
      <c r="S79" s="61"/>
      <c r="T79" s="59" t="n">
        <v>2272.7168</v>
      </c>
      <c r="U79" s="59" t="n">
        <v>43.2766</v>
      </c>
      <c r="V79" s="59" t="n">
        <v>48.0677</v>
      </c>
      <c r="W79" s="59" t="n">
        <v>48.2186</v>
      </c>
      <c r="X79" s="59" t="n">
        <v>18949.99</v>
      </c>
      <c r="Y79" s="59" t="n">
        <v>32.69</v>
      </c>
      <c r="Z79" s="59" t="n">
        <f aca="false">X79/3600</f>
        <v>5.26388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641</v>
      </c>
      <c r="AF79" s="38" t="n">
        <f aca="false">R79/100</f>
        <v>0.0526908888888889</v>
      </c>
      <c r="AG79" s="38" t="n">
        <f aca="false">Y79/100</f>
        <v>0.3269</v>
      </c>
      <c r="AH79" s="38" t="n">
        <f aca="false">Z79/100</f>
        <v>0.05263886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8264</v>
      </c>
      <c r="I80" s="50" t="n">
        <f aca="false">V80</f>
        <v>46.2617</v>
      </c>
      <c r="J80" s="50" t="n">
        <f aca="false">T80</f>
        <v>768.8264</v>
      </c>
      <c r="K80" s="50" t="n">
        <f aca="false">W80</f>
        <v>46.2798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7840.62</v>
      </c>
      <c r="Q80" s="52" t="n">
        <v>28.73</v>
      </c>
      <c r="R80" s="51" t="n">
        <f aca="false">P80/3600</f>
        <v>4.95572777777778</v>
      </c>
      <c r="S80" s="53"/>
      <c r="T80" s="51" t="n">
        <v>768.8264</v>
      </c>
      <c r="U80" s="51" t="n">
        <v>40.8253</v>
      </c>
      <c r="V80" s="51" t="n">
        <v>46.2617</v>
      </c>
      <c r="W80" s="51" t="n">
        <v>46.2798</v>
      </c>
      <c r="X80" s="51" t="n">
        <v>18021.63</v>
      </c>
      <c r="Y80" s="51" t="n">
        <v>26.46</v>
      </c>
      <c r="Z80" s="51" t="n">
        <f aca="false">X80/3600</f>
        <v>5.00600833333333</v>
      </c>
      <c r="AA80" s="53"/>
      <c r="AB80" s="53"/>
      <c r="AC80" s="53"/>
      <c r="AE80" s="38" t="n">
        <f aca="false">Q80/100</f>
        <v>0.2873</v>
      </c>
      <c r="AF80" s="38" t="n">
        <f aca="false">R80/100</f>
        <v>0.0495572777777778</v>
      </c>
      <c r="AG80" s="38" t="n">
        <f aca="false">Y80/100</f>
        <v>0.2646</v>
      </c>
      <c r="AH80" s="38" t="n">
        <f aca="false">Z80/100</f>
        <v>0.05006008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5912</v>
      </c>
      <c r="I81" s="50" t="n">
        <f aca="false">V81</f>
        <v>44.3503</v>
      </c>
      <c r="J81" s="50" t="n">
        <f aca="false">T81</f>
        <v>342.5912</v>
      </c>
      <c r="K81" s="50" t="n">
        <f aca="false">W81</f>
        <v>44.1659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7473.88</v>
      </c>
      <c r="Q81" s="52" t="n">
        <v>24.36</v>
      </c>
      <c r="R81" s="51" t="n">
        <f aca="false">P81/3600</f>
        <v>4.85385555555556</v>
      </c>
      <c r="S81" s="53"/>
      <c r="T81" s="51" t="n">
        <v>342.5912</v>
      </c>
      <c r="U81" s="51" t="n">
        <v>38.2005</v>
      </c>
      <c r="V81" s="51" t="n">
        <v>44.3503</v>
      </c>
      <c r="W81" s="51" t="n">
        <v>44.1659</v>
      </c>
      <c r="X81" s="51" t="n">
        <v>17742.75</v>
      </c>
      <c r="Y81" s="51" t="n">
        <v>24.65</v>
      </c>
      <c r="Z81" s="51" t="n">
        <f aca="false">X81/3600</f>
        <v>4.92854166666667</v>
      </c>
      <c r="AA81" s="53"/>
      <c r="AB81" s="53"/>
      <c r="AC81" s="53"/>
      <c r="AE81" s="38" t="n">
        <f aca="false">Q81/100</f>
        <v>0.2436</v>
      </c>
      <c r="AF81" s="38" t="n">
        <f aca="false">R81/100</f>
        <v>0.0485385555555556</v>
      </c>
      <c r="AG81" s="38" t="n">
        <f aca="false">Y81/100</f>
        <v>0.2465</v>
      </c>
      <c r="AH81" s="38" t="n">
        <f aca="false">Z81/100</f>
        <v>0.049285416666666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0616</v>
      </c>
      <c r="I82" s="65" t="n">
        <f aca="false">V82</f>
        <v>42.2047</v>
      </c>
      <c r="J82" s="65" t="n">
        <f aca="false">T82</f>
        <v>174.0616</v>
      </c>
      <c r="K82" s="65" t="n">
        <f aca="false">W82</f>
        <v>41.8763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7290.34</v>
      </c>
      <c r="Q82" s="58" t="n">
        <v>19.69</v>
      </c>
      <c r="R82" s="58" t="n">
        <f aca="false">P82/3600</f>
        <v>4.80287222222222</v>
      </c>
      <c r="S82" s="56"/>
      <c r="T82" s="58" t="n">
        <v>174.0616</v>
      </c>
      <c r="U82" s="58" t="n">
        <v>35.5325</v>
      </c>
      <c r="V82" s="58" t="n">
        <v>42.2047</v>
      </c>
      <c r="W82" s="58" t="n">
        <v>41.8763</v>
      </c>
      <c r="X82" s="58" t="n">
        <v>15626.65</v>
      </c>
      <c r="Y82" s="58" t="n">
        <v>18.15</v>
      </c>
      <c r="Z82" s="58" t="n">
        <f aca="false">X82/3600</f>
        <v>4.34073611111111</v>
      </c>
      <c r="AA82" s="56"/>
      <c r="AB82" s="56"/>
      <c r="AC82" s="56"/>
      <c r="AE82" s="38" t="n">
        <f aca="false">Q82/100</f>
        <v>0.1969</v>
      </c>
      <c r="AF82" s="38" t="n">
        <f aca="false">R82/100</f>
        <v>0.0480287222222222</v>
      </c>
      <c r="AG82" s="38" t="n">
        <f aca="false">Y82/100</f>
        <v>0.1815</v>
      </c>
      <c r="AH82" s="38" t="n">
        <f aca="false">Z82/100</f>
        <v>0.0434073611111111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8.6968031725735</v>
      </c>
      <c r="R89" s="70" t="n">
        <f aca="false">GEOMEAN(AF19:AF82)*100</f>
        <v>2.72984308916712</v>
      </c>
      <c r="S89" s="70"/>
      <c r="T89" s="70"/>
      <c r="U89" s="70"/>
      <c r="V89" s="70"/>
      <c r="W89" s="70"/>
      <c r="X89" s="70"/>
      <c r="Y89" s="70" t="n">
        <f aca="false">GEOMEAN(AG19:AG82)*100</f>
        <v>19.2006803805638</v>
      </c>
      <c r="Z89" s="70" t="n">
        <f aca="false">GEOMEAN(AH19:AH82)*100</f>
        <v>2.7377412147057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2694991241762</v>
      </c>
      <c r="Z90" s="80" t="n">
        <f aca="false">Z89/R89</f>
        <v>1.0028932525719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05816666666667</v>
      </c>
      <c r="R91" s="69" t="n">
        <f aca="false">SUM(R19:R82)</f>
        <v>280.507880555556</v>
      </c>
      <c r="X91" s="69"/>
      <c r="Y91" s="69" t="n">
        <f aca="false">SUM(Y19:Y82)/3600</f>
        <v>0.613447222222222</v>
      </c>
      <c r="Z91" s="69" t="n">
        <f aca="false">SUM(Z19:Z82)</f>
        <v>280.2966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3.52</v>
      </c>
      <c r="I19" s="50" t="n">
        <f aca="false">V19</f>
        <v>43.1678</v>
      </c>
      <c r="J19" s="50" t="n">
        <f aca="false">T19</f>
        <v>5793.52</v>
      </c>
      <c r="K19" s="50" t="n">
        <f aca="false">W19</f>
        <v>44.69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6439.51</v>
      </c>
      <c r="Q19" s="52" t="n">
        <v>26.6</v>
      </c>
      <c r="R19" s="51" t="n">
        <f aca="false">P19/3600</f>
        <v>4.56653055555556</v>
      </c>
      <c r="S19" s="53"/>
      <c r="T19" s="51" t="n">
        <v>5793.52</v>
      </c>
      <c r="U19" s="51" t="n">
        <v>41.3828</v>
      </c>
      <c r="V19" s="51" t="n">
        <v>43.1678</v>
      </c>
      <c r="W19" s="51" t="n">
        <v>44.69</v>
      </c>
      <c r="X19" s="51" t="n">
        <v>16522.75</v>
      </c>
      <c r="Y19" s="52" t="n">
        <v>27.79</v>
      </c>
      <c r="Z19" s="51" t="n">
        <f aca="false">X19/3600</f>
        <v>4.58965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66</v>
      </c>
      <c r="AF19" s="38" t="n">
        <f aca="false">R19/100</f>
        <v>0.0456653055555556</v>
      </c>
      <c r="AG19" s="38" t="n">
        <f aca="false">Y19/100</f>
        <v>0.2779</v>
      </c>
      <c r="AH19" s="38" t="n">
        <f aca="false">Z19/100</f>
        <v>0.0458965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1.4784</v>
      </c>
      <c r="I20" s="50" t="n">
        <f aca="false">V20</f>
        <v>41.6215</v>
      </c>
      <c r="J20" s="50" t="n">
        <f aca="false">T20</f>
        <v>2671.4784</v>
      </c>
      <c r="K20" s="50" t="n">
        <f aca="false">W20</f>
        <v>42.841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5340.56</v>
      </c>
      <c r="Q20" s="52" t="n">
        <v>22.99</v>
      </c>
      <c r="R20" s="51" t="n">
        <f aca="false">P20/3600</f>
        <v>4.26126666666667</v>
      </c>
      <c r="S20" s="53"/>
      <c r="T20" s="51" t="n">
        <v>2671.4784</v>
      </c>
      <c r="U20" s="51" t="n">
        <v>39.3164</v>
      </c>
      <c r="V20" s="51" t="n">
        <v>41.6215</v>
      </c>
      <c r="W20" s="51" t="n">
        <v>42.8418</v>
      </c>
      <c r="X20" s="51" t="n">
        <v>15251.75</v>
      </c>
      <c r="Y20" s="52" t="n">
        <v>23.18</v>
      </c>
      <c r="Z20" s="51" t="n">
        <f aca="false">X20/3600</f>
        <v>4.23659722222222</v>
      </c>
      <c r="AA20" s="53"/>
      <c r="AB20" s="53"/>
      <c r="AC20" s="53"/>
      <c r="AE20" s="38" t="n">
        <f aca="false">Q20/100</f>
        <v>0.2299</v>
      </c>
      <c r="AF20" s="38" t="n">
        <f aca="false">R20/100</f>
        <v>0.0426126666666667</v>
      </c>
      <c r="AG20" s="38" t="n">
        <f aca="false">Y20/100</f>
        <v>0.2318</v>
      </c>
      <c r="AH20" s="38" t="n">
        <f aca="false">Z20/100</f>
        <v>0.0423659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1.1664</v>
      </c>
      <c r="I21" s="50" t="n">
        <f aca="false">V21</f>
        <v>40.2294</v>
      </c>
      <c r="J21" s="50" t="n">
        <f aca="false">T21</f>
        <v>1291.1664</v>
      </c>
      <c r="K21" s="50" t="n">
        <f aca="false">W21</f>
        <v>41.425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4550.97</v>
      </c>
      <c r="Q21" s="52" t="n">
        <v>20.54</v>
      </c>
      <c r="R21" s="51" t="n">
        <f aca="false">P21/3600</f>
        <v>4.04193611111111</v>
      </c>
      <c r="S21" s="53"/>
      <c r="T21" s="51" t="n">
        <v>1291.1664</v>
      </c>
      <c r="U21" s="51" t="n">
        <v>36.8622</v>
      </c>
      <c r="V21" s="51" t="n">
        <v>40.2294</v>
      </c>
      <c r="W21" s="51" t="n">
        <v>41.4256</v>
      </c>
      <c r="X21" s="51" t="n">
        <v>14550.48</v>
      </c>
      <c r="Y21" s="52" t="n">
        <v>21.5</v>
      </c>
      <c r="Z21" s="51" t="n">
        <f aca="false">X21/3600</f>
        <v>4.0418</v>
      </c>
      <c r="AA21" s="53"/>
      <c r="AB21" s="53"/>
      <c r="AC21" s="53"/>
      <c r="AE21" s="38" t="n">
        <f aca="false">Q21/100</f>
        <v>0.2054</v>
      </c>
      <c r="AF21" s="38" t="n">
        <f aca="false">R21/100</f>
        <v>0.0404193611111111</v>
      </c>
      <c r="AG21" s="38" t="n">
        <f aca="false">Y21/100</f>
        <v>0.215</v>
      </c>
      <c r="AH21" s="38" t="n">
        <f aca="false">Z21/100</f>
        <v>0.04041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3576</v>
      </c>
      <c r="I22" s="57" t="n">
        <f aca="false">V22</f>
        <v>39.0634</v>
      </c>
      <c r="J22" s="57" t="n">
        <f aca="false">T22</f>
        <v>628.3576</v>
      </c>
      <c r="K22" s="57" t="n">
        <f aca="false">W22</f>
        <v>40.4805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4042.9</v>
      </c>
      <c r="Q22" s="58" t="n">
        <v>19.58</v>
      </c>
      <c r="R22" s="58" t="n">
        <f aca="false">P22/3600</f>
        <v>3.90080555555556</v>
      </c>
      <c r="S22" s="56"/>
      <c r="T22" s="58" t="n">
        <v>628.3576</v>
      </c>
      <c r="U22" s="58" t="n">
        <v>34.3331</v>
      </c>
      <c r="V22" s="58" t="n">
        <v>39.0634</v>
      </c>
      <c r="W22" s="58" t="n">
        <v>40.4805</v>
      </c>
      <c r="X22" s="58" t="n">
        <v>14024.67</v>
      </c>
      <c r="Y22" s="58" t="n">
        <v>20</v>
      </c>
      <c r="Z22" s="58" t="n">
        <f aca="false">X22/3600</f>
        <v>3.89574166666667</v>
      </c>
      <c r="AA22" s="56"/>
      <c r="AB22" s="56"/>
      <c r="AC22" s="56"/>
      <c r="AE22" s="38" t="n">
        <f aca="false">Q22/100</f>
        <v>0.1958</v>
      </c>
      <c r="AF22" s="38" t="n">
        <f aca="false">R22/100</f>
        <v>0.0390080555555556</v>
      </c>
      <c r="AG22" s="38" t="n">
        <f aca="false">Y22/100</f>
        <v>0.2</v>
      </c>
      <c r="AH22" s="38" t="n">
        <f aca="false">Z22/100</f>
        <v>0.038957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8.6984</v>
      </c>
      <c r="I23" s="60" t="n">
        <f aca="false">V23</f>
        <v>41.9355</v>
      </c>
      <c r="J23" s="60" t="n">
        <f aca="false">T23</f>
        <v>8848.6984</v>
      </c>
      <c r="K23" s="60" t="n">
        <f aca="false">W23</f>
        <v>43.0243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5538.97</v>
      </c>
      <c r="Q23" s="52" t="n">
        <v>30.82</v>
      </c>
      <c r="R23" s="59" t="n">
        <f aca="false">P23/3600</f>
        <v>4.31638055555556</v>
      </c>
      <c r="S23" s="61"/>
      <c r="T23" s="59" t="n">
        <v>8848.6984</v>
      </c>
      <c r="U23" s="59" t="n">
        <v>39.6111</v>
      </c>
      <c r="V23" s="59" t="n">
        <v>41.9355</v>
      </c>
      <c r="W23" s="59" t="n">
        <v>43.0243</v>
      </c>
      <c r="X23" s="59" t="n">
        <v>16329.17</v>
      </c>
      <c r="Y23" s="52" t="n">
        <v>34.55</v>
      </c>
      <c r="Z23" s="59" t="n">
        <f aca="false">X23/3600</f>
        <v>4.5358805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82</v>
      </c>
      <c r="AF23" s="38" t="n">
        <f aca="false">R23/100</f>
        <v>0.0431638055555556</v>
      </c>
      <c r="AG23" s="38" t="n">
        <f aca="false">Y23/100</f>
        <v>0.3455</v>
      </c>
      <c r="AH23" s="38" t="n">
        <f aca="false">Z23/100</f>
        <v>0.045358805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99.0344</v>
      </c>
      <c r="I24" s="50" t="n">
        <f aca="false">V24</f>
        <v>39.897</v>
      </c>
      <c r="J24" s="50" t="n">
        <f aca="false">T24</f>
        <v>3599.0344</v>
      </c>
      <c r="K24" s="50" t="n">
        <f aca="false">W24</f>
        <v>40.87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4482.91</v>
      </c>
      <c r="Q24" s="52" t="n">
        <v>23.66</v>
      </c>
      <c r="R24" s="51" t="n">
        <f aca="false">P24/3600</f>
        <v>4.02303055555556</v>
      </c>
      <c r="S24" s="53"/>
      <c r="T24" s="51" t="n">
        <v>3599.0344</v>
      </c>
      <c r="U24" s="51" t="n">
        <v>36.681</v>
      </c>
      <c r="V24" s="51" t="n">
        <v>39.897</v>
      </c>
      <c r="W24" s="51" t="n">
        <v>40.872</v>
      </c>
      <c r="X24" s="51" t="n">
        <v>15158.75</v>
      </c>
      <c r="Y24" s="52" t="n">
        <v>26.01</v>
      </c>
      <c r="Z24" s="51" t="n">
        <f aca="false">X24/3600</f>
        <v>4.21076388888889</v>
      </c>
      <c r="AA24" s="53"/>
      <c r="AB24" s="53"/>
      <c r="AC24" s="53"/>
      <c r="AE24" s="38" t="n">
        <f aca="false">Q24/100</f>
        <v>0.2366</v>
      </c>
      <c r="AF24" s="38" t="n">
        <f aca="false">R24/100</f>
        <v>0.0402303055555556</v>
      </c>
      <c r="AG24" s="38" t="n">
        <f aca="false">Y24/100</f>
        <v>0.2601</v>
      </c>
      <c r="AH24" s="38" t="n">
        <f aca="false">Z24/100</f>
        <v>0.0421076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624</v>
      </c>
      <c r="I25" s="50" t="n">
        <f aca="false">V25</f>
        <v>38.0707</v>
      </c>
      <c r="J25" s="50" t="n">
        <f aca="false">T25</f>
        <v>1524.624</v>
      </c>
      <c r="K25" s="50" t="n">
        <f aca="false">W25</f>
        <v>39.3158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3810.38</v>
      </c>
      <c r="Q25" s="52" t="n">
        <v>20.39</v>
      </c>
      <c r="R25" s="51" t="n">
        <f aca="false">P25/3600</f>
        <v>3.83621666666667</v>
      </c>
      <c r="S25" s="53"/>
      <c r="T25" s="51" t="n">
        <v>1524.624</v>
      </c>
      <c r="U25" s="51" t="n">
        <v>33.8965</v>
      </c>
      <c r="V25" s="51" t="n">
        <v>38.0707</v>
      </c>
      <c r="W25" s="51" t="n">
        <v>39.3158</v>
      </c>
      <c r="X25" s="51" t="n">
        <v>13815.79</v>
      </c>
      <c r="Y25" s="52" t="n">
        <v>21.17</v>
      </c>
      <c r="Z25" s="51" t="n">
        <f aca="false">X25/3600</f>
        <v>3.83771944444444</v>
      </c>
      <c r="AA25" s="53"/>
      <c r="AB25" s="53"/>
      <c r="AC25" s="53"/>
      <c r="AE25" s="38" t="n">
        <f aca="false">Q25/100</f>
        <v>0.2039</v>
      </c>
      <c r="AF25" s="38" t="n">
        <f aca="false">R25/100</f>
        <v>0.0383621666666667</v>
      </c>
      <c r="AG25" s="38" t="n">
        <f aca="false">Y25/100</f>
        <v>0.2117</v>
      </c>
      <c r="AH25" s="38" t="n">
        <f aca="false">Z25/100</f>
        <v>0.038377194444444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1.224</v>
      </c>
      <c r="I26" s="57" t="n">
        <f aca="false">V26</f>
        <v>36.5491</v>
      </c>
      <c r="J26" s="57" t="n">
        <f aca="false">T26</f>
        <v>651.224</v>
      </c>
      <c r="K26" s="57" t="n">
        <f aca="false">W26</f>
        <v>38.3236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3457.27</v>
      </c>
      <c r="Q26" s="58" t="n">
        <v>18.79</v>
      </c>
      <c r="R26" s="58" t="n">
        <f aca="false">P26/3600</f>
        <v>3.73813055555556</v>
      </c>
      <c r="S26" s="56"/>
      <c r="T26" s="58" t="n">
        <v>651.224</v>
      </c>
      <c r="U26" s="58" t="n">
        <v>31.3407</v>
      </c>
      <c r="V26" s="58" t="n">
        <v>36.5491</v>
      </c>
      <c r="W26" s="58" t="n">
        <v>38.3236</v>
      </c>
      <c r="X26" s="58" t="n">
        <v>13396.14</v>
      </c>
      <c r="Y26" s="58" t="n">
        <v>19.48</v>
      </c>
      <c r="Z26" s="58" t="n">
        <f aca="false">X26/3600</f>
        <v>3.72115</v>
      </c>
      <c r="AA26" s="56"/>
      <c r="AB26" s="56"/>
      <c r="AC26" s="56"/>
      <c r="AE26" s="38" t="n">
        <f aca="false">Q26/100</f>
        <v>0.1879</v>
      </c>
      <c r="AF26" s="38" t="n">
        <f aca="false">R26/100</f>
        <v>0.0373813055555556</v>
      </c>
      <c r="AG26" s="38" t="n">
        <f aca="false">Y26/100</f>
        <v>0.1948</v>
      </c>
      <c r="AH26" s="38" t="n">
        <f aca="false">Z26/100</f>
        <v>0.037211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43.1552</v>
      </c>
      <c r="I27" s="60" t="n">
        <f aca="false">V27</f>
        <v>40.0287</v>
      </c>
      <c r="J27" s="60" t="n">
        <f aca="false">T27</f>
        <v>20743.1552</v>
      </c>
      <c r="K27" s="60" t="n">
        <f aca="false">W27</f>
        <v>43.1737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32215.42</v>
      </c>
      <c r="Q27" s="52" t="n">
        <v>55.37</v>
      </c>
      <c r="R27" s="59" t="n">
        <f aca="false">P27/3600</f>
        <v>8.94872777777778</v>
      </c>
      <c r="S27" s="61"/>
      <c r="T27" s="59" t="n">
        <v>20743.1552</v>
      </c>
      <c r="U27" s="59" t="n">
        <v>38.4607</v>
      </c>
      <c r="V27" s="59" t="n">
        <v>40.0287</v>
      </c>
      <c r="W27" s="59" t="n">
        <v>43.1737</v>
      </c>
      <c r="X27" s="59" t="n">
        <v>32272.5</v>
      </c>
      <c r="Y27" s="52" t="n">
        <v>58.88</v>
      </c>
      <c r="Z27" s="59" t="n">
        <f aca="false">X27/3600</f>
        <v>8.96458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537</v>
      </c>
      <c r="AF27" s="38" t="n">
        <f aca="false">R27/100</f>
        <v>0.0894872777777778</v>
      </c>
      <c r="AG27" s="38" t="n">
        <f aca="false">Y27/100</f>
        <v>0.5888</v>
      </c>
      <c r="AH27" s="38" t="n">
        <f aca="false">Z27/100</f>
        <v>0.0896458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2.36</v>
      </c>
      <c r="I28" s="50" t="n">
        <f aca="false">V28</f>
        <v>38.799</v>
      </c>
      <c r="J28" s="50" t="n">
        <f aca="false">T28</f>
        <v>6672.36</v>
      </c>
      <c r="K28" s="50" t="n">
        <f aca="false">W28</f>
        <v>41.2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9311.64</v>
      </c>
      <c r="Q28" s="52" t="n">
        <v>42.99</v>
      </c>
      <c r="R28" s="51" t="n">
        <f aca="false">P28/3600</f>
        <v>8.14212222222222</v>
      </c>
      <c r="S28" s="53"/>
      <c r="T28" s="51" t="n">
        <v>6672.36</v>
      </c>
      <c r="U28" s="51" t="n">
        <v>36.4178</v>
      </c>
      <c r="V28" s="51" t="n">
        <v>38.799</v>
      </c>
      <c r="W28" s="51" t="n">
        <v>41.27</v>
      </c>
      <c r="X28" s="51" t="n">
        <v>29336.66</v>
      </c>
      <c r="Y28" s="52" t="n">
        <v>45.11</v>
      </c>
      <c r="Z28" s="51" t="n">
        <f aca="false">X28/3600</f>
        <v>8.14907222222222</v>
      </c>
      <c r="AA28" s="53"/>
      <c r="AB28" s="53"/>
      <c r="AC28" s="53"/>
      <c r="AE28" s="38" t="n">
        <f aca="false">Q28/100</f>
        <v>0.4299</v>
      </c>
      <c r="AF28" s="38" t="n">
        <f aca="false">R28/100</f>
        <v>0.0814212222222222</v>
      </c>
      <c r="AG28" s="38" t="n">
        <f aca="false">Y28/100</f>
        <v>0.4511</v>
      </c>
      <c r="AH28" s="38" t="n">
        <f aca="false">Z28/100</f>
        <v>0.0814907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2.9912</v>
      </c>
      <c r="I29" s="50" t="n">
        <f aca="false">V29</f>
        <v>37.7902</v>
      </c>
      <c r="J29" s="50" t="n">
        <f aca="false">T29</f>
        <v>2992.9912</v>
      </c>
      <c r="K29" s="50" t="n">
        <f aca="false">W29</f>
        <v>39.482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8018.35</v>
      </c>
      <c r="Q29" s="52" t="n">
        <v>37.67</v>
      </c>
      <c r="R29" s="51" t="n">
        <f aca="false">P29/3600</f>
        <v>7.782875</v>
      </c>
      <c r="S29" s="53"/>
      <c r="T29" s="51" t="n">
        <v>2992.9912</v>
      </c>
      <c r="U29" s="51" t="n">
        <v>34.2304</v>
      </c>
      <c r="V29" s="51" t="n">
        <v>37.7902</v>
      </c>
      <c r="W29" s="51" t="n">
        <v>39.4829</v>
      </c>
      <c r="X29" s="51" t="n">
        <v>28047.97</v>
      </c>
      <c r="Y29" s="52" t="n">
        <v>39.69</v>
      </c>
      <c r="Z29" s="51" t="n">
        <f aca="false">X29/3600</f>
        <v>7.79110277777778</v>
      </c>
      <c r="AA29" s="53"/>
      <c r="AB29" s="53"/>
      <c r="AC29" s="53"/>
      <c r="AE29" s="38" t="n">
        <f aca="false">Q29/100</f>
        <v>0.3767</v>
      </c>
      <c r="AF29" s="38" t="n">
        <f aca="false">R29/100</f>
        <v>0.07782875</v>
      </c>
      <c r="AG29" s="38" t="n">
        <f aca="false">Y29/100</f>
        <v>0.3969</v>
      </c>
      <c r="AH29" s="38" t="n">
        <f aca="false">Z29/100</f>
        <v>0.0779110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5.824</v>
      </c>
      <c r="I30" s="57" t="n">
        <f aca="false">V30</f>
        <v>36.6961</v>
      </c>
      <c r="J30" s="57" t="n">
        <f aca="false">T30</f>
        <v>1435.824</v>
      </c>
      <c r="K30" s="57" t="n">
        <f aca="false">W30</f>
        <v>37.6748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7121.6</v>
      </c>
      <c r="Q30" s="58" t="n">
        <v>34.88</v>
      </c>
      <c r="R30" s="58" t="n">
        <f aca="false">P30/3600</f>
        <v>7.53377777777778</v>
      </c>
      <c r="S30" s="56"/>
      <c r="T30" s="58" t="n">
        <v>1435.824</v>
      </c>
      <c r="U30" s="58" t="n">
        <v>31.9194</v>
      </c>
      <c r="V30" s="58" t="n">
        <v>36.6961</v>
      </c>
      <c r="W30" s="58" t="n">
        <v>37.6748</v>
      </c>
      <c r="X30" s="58" t="n">
        <v>27229.84</v>
      </c>
      <c r="Y30" s="58" t="n">
        <v>36.31</v>
      </c>
      <c r="Z30" s="58" t="n">
        <f aca="false">X30/3600</f>
        <v>7.56384444444444</v>
      </c>
      <c r="AA30" s="56"/>
      <c r="AB30" s="56"/>
      <c r="AC30" s="56"/>
      <c r="AE30" s="38" t="n">
        <f aca="false">Q30/100</f>
        <v>0.3488</v>
      </c>
      <c r="AF30" s="38" t="n">
        <f aca="false">R30/100</f>
        <v>0.0753377777777778</v>
      </c>
      <c r="AG30" s="38" t="n">
        <f aca="false">Y30/100</f>
        <v>0.3631</v>
      </c>
      <c r="AH30" s="38" t="n">
        <f aca="false">Z30/100</f>
        <v>0.0756384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27.0296</v>
      </c>
      <c r="I31" s="62" t="n">
        <f aca="false">V31</f>
        <v>43.5365</v>
      </c>
      <c r="J31" s="62" t="n">
        <f aca="false">T31</f>
        <v>21227.0296</v>
      </c>
      <c r="K31" s="62" t="n">
        <f aca="false">W31</f>
        <v>44.6817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191.69</v>
      </c>
      <c r="Q31" s="52" t="n">
        <v>64.73</v>
      </c>
      <c r="R31" s="59" t="n">
        <f aca="false">P31/3600</f>
        <v>8.66435833333333</v>
      </c>
      <c r="S31" s="61"/>
      <c r="T31" s="59" t="n">
        <v>21227.0296</v>
      </c>
      <c r="U31" s="59" t="n">
        <v>39.1571</v>
      </c>
      <c r="V31" s="59" t="n">
        <v>43.5365</v>
      </c>
      <c r="W31" s="59" t="n">
        <v>44.6817</v>
      </c>
      <c r="X31" s="59" t="n">
        <v>31387.24</v>
      </c>
      <c r="Y31" s="52" t="n">
        <v>68.56</v>
      </c>
      <c r="Z31" s="59" t="n">
        <f aca="false">X31/3600</f>
        <v>8.71867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473</v>
      </c>
      <c r="AF31" s="38" t="n">
        <f aca="false">R31/100</f>
        <v>0.0866435833333333</v>
      </c>
      <c r="AG31" s="38" t="n">
        <f aca="false">Y31/100</f>
        <v>0.6856</v>
      </c>
      <c r="AH31" s="38" t="n">
        <f aca="false">Z31/100</f>
        <v>0.0871867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60.1744</v>
      </c>
      <c r="I32" s="63" t="n">
        <f aca="false">V32</f>
        <v>42.1069</v>
      </c>
      <c r="J32" s="63" t="n">
        <f aca="false">T32</f>
        <v>7660.1744</v>
      </c>
      <c r="K32" s="63" t="n">
        <f aca="false">W32</f>
        <v>42.5284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8387.48</v>
      </c>
      <c r="Q32" s="52" t="n">
        <v>54.54</v>
      </c>
      <c r="R32" s="51" t="n">
        <f aca="false">P32/3600</f>
        <v>7.88541111111111</v>
      </c>
      <c r="S32" s="53"/>
      <c r="T32" s="51" t="n">
        <v>7660.1744</v>
      </c>
      <c r="U32" s="51" t="n">
        <v>37.2229</v>
      </c>
      <c r="V32" s="51" t="n">
        <v>42.1069</v>
      </c>
      <c r="W32" s="51" t="n">
        <v>42.5284</v>
      </c>
      <c r="X32" s="51" t="n">
        <v>28581.2</v>
      </c>
      <c r="Y32" s="52" t="n">
        <v>63.79</v>
      </c>
      <c r="Z32" s="51" t="n">
        <f aca="false">X32/3600</f>
        <v>7.93922222222222</v>
      </c>
      <c r="AA32" s="53"/>
      <c r="AB32" s="53"/>
      <c r="AC32" s="53"/>
      <c r="AE32" s="38" t="n">
        <f aca="false">Q32/100</f>
        <v>0.5454</v>
      </c>
      <c r="AF32" s="38" t="n">
        <f aca="false">R32/100</f>
        <v>0.0788541111111111</v>
      </c>
      <c r="AG32" s="38" t="n">
        <f aca="false">Y32/100</f>
        <v>0.6379</v>
      </c>
      <c r="AH32" s="38" t="n">
        <f aca="false">Z32/100</f>
        <v>0.079392222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8.4448</v>
      </c>
      <c r="I33" s="63" t="n">
        <f aca="false">V33</f>
        <v>40.5624</v>
      </c>
      <c r="J33" s="63" t="n">
        <f aca="false">T33</f>
        <v>3548.4448</v>
      </c>
      <c r="K33" s="63" t="n">
        <f aca="false">W33</f>
        <v>40.311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711.4</v>
      </c>
      <c r="Q33" s="52" t="n">
        <v>47.79</v>
      </c>
      <c r="R33" s="51" t="n">
        <f aca="false">P33/3600</f>
        <v>7.41983333333333</v>
      </c>
      <c r="S33" s="53"/>
      <c r="T33" s="51" t="n">
        <v>3548.4448</v>
      </c>
      <c r="U33" s="51" t="n">
        <v>35.214</v>
      </c>
      <c r="V33" s="51" t="n">
        <v>40.5624</v>
      </c>
      <c r="W33" s="51" t="n">
        <v>40.3112</v>
      </c>
      <c r="X33" s="51" t="n">
        <v>26921.62</v>
      </c>
      <c r="Y33" s="52" t="n">
        <v>53.35</v>
      </c>
      <c r="Z33" s="51" t="n">
        <f aca="false">X33/3600</f>
        <v>7.47822777777778</v>
      </c>
      <c r="AA33" s="53"/>
      <c r="AB33" s="53"/>
      <c r="AC33" s="53"/>
      <c r="AE33" s="38" t="n">
        <f aca="false">Q33/100</f>
        <v>0.4779</v>
      </c>
      <c r="AF33" s="38" t="n">
        <f aca="false">R33/100</f>
        <v>0.0741983333333333</v>
      </c>
      <c r="AG33" s="38" t="n">
        <f aca="false">Y33/100</f>
        <v>0.5335</v>
      </c>
      <c r="AH33" s="38" t="n">
        <f aca="false">Z33/100</f>
        <v>0.07478227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4.0808</v>
      </c>
      <c r="I34" s="64" t="n">
        <f aca="false">V34</f>
        <v>39.1012</v>
      </c>
      <c r="J34" s="64" t="n">
        <f aca="false">T34</f>
        <v>1764.0808</v>
      </c>
      <c r="K34" s="64" t="n">
        <f aca="false">W34</f>
        <v>38.2288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640.44</v>
      </c>
      <c r="Q34" s="58" t="n">
        <v>47.8</v>
      </c>
      <c r="R34" s="58" t="n">
        <f aca="false">P34/3600</f>
        <v>7.12234444444444</v>
      </c>
      <c r="S34" s="56"/>
      <c r="T34" s="58" t="n">
        <v>1764.0808</v>
      </c>
      <c r="U34" s="58" t="n">
        <v>33.049</v>
      </c>
      <c r="V34" s="58" t="n">
        <v>39.1012</v>
      </c>
      <c r="W34" s="58" t="n">
        <v>38.2288</v>
      </c>
      <c r="X34" s="58" t="n">
        <v>25746.37</v>
      </c>
      <c r="Y34" s="58" t="n">
        <v>48.46</v>
      </c>
      <c r="Z34" s="58" t="n">
        <f aca="false">X34/3600</f>
        <v>7.15176944444444</v>
      </c>
      <c r="AA34" s="56"/>
      <c r="AB34" s="56"/>
      <c r="AC34" s="56"/>
      <c r="AE34" s="38" t="n">
        <f aca="false">Q34/100</f>
        <v>0.478</v>
      </c>
      <c r="AF34" s="38" t="n">
        <f aca="false">R34/100</f>
        <v>0.0712234444444444</v>
      </c>
      <c r="AG34" s="38" t="n">
        <f aca="false">Y34/100</f>
        <v>0.4846</v>
      </c>
      <c r="AH34" s="38" t="n">
        <f aca="false">Z34/100</f>
        <v>0.071517694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18.284</v>
      </c>
      <c r="I35" s="62" t="n">
        <f aca="false">V35</f>
        <v>41.8943</v>
      </c>
      <c r="J35" s="62" t="n">
        <f aca="false">T35</f>
        <v>47818.284</v>
      </c>
      <c r="K35" s="62" t="n">
        <f aca="false">W35</f>
        <v>43.9572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5146.94</v>
      </c>
      <c r="Q35" s="52" t="n">
        <v>90.48</v>
      </c>
      <c r="R35" s="59" t="n">
        <f aca="false">P35/3600</f>
        <v>9.76303888888889</v>
      </c>
      <c r="S35" s="61"/>
      <c r="T35" s="59" t="n">
        <v>47818.284</v>
      </c>
      <c r="U35" s="59" t="n">
        <v>37.6799</v>
      </c>
      <c r="V35" s="59" t="n">
        <v>41.8943</v>
      </c>
      <c r="W35" s="59" t="n">
        <v>43.9572</v>
      </c>
      <c r="X35" s="59" t="n">
        <v>34780.45</v>
      </c>
      <c r="Y35" s="52" t="n">
        <v>100.5</v>
      </c>
      <c r="Z35" s="59" t="n">
        <f aca="false">X35/3600</f>
        <v>9.66123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048</v>
      </c>
      <c r="AF35" s="38" t="n">
        <f aca="false">R35/100</f>
        <v>0.0976303888888889</v>
      </c>
      <c r="AG35" s="38" t="n">
        <f aca="false">Y35/100</f>
        <v>1.005</v>
      </c>
      <c r="AH35" s="38" t="n">
        <f aca="false">Z35/100</f>
        <v>0.0966123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6.9328</v>
      </c>
      <c r="I36" s="63" t="n">
        <f aca="false">V36</f>
        <v>40.4493</v>
      </c>
      <c r="J36" s="63" t="n">
        <f aca="false">T36</f>
        <v>8256.9328</v>
      </c>
      <c r="K36" s="63" t="n">
        <f aca="false">W36</f>
        <v>42.772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783.23</v>
      </c>
      <c r="Q36" s="52" t="n">
        <v>61.94</v>
      </c>
      <c r="R36" s="51" t="n">
        <f aca="false">P36/3600</f>
        <v>8.27311944444445</v>
      </c>
      <c r="S36" s="53"/>
      <c r="T36" s="51" t="n">
        <v>8256.9328</v>
      </c>
      <c r="U36" s="51" t="n">
        <v>35.0953</v>
      </c>
      <c r="V36" s="51" t="n">
        <v>40.4493</v>
      </c>
      <c r="W36" s="51" t="n">
        <v>42.7727</v>
      </c>
      <c r="X36" s="51" t="n">
        <v>30067.35</v>
      </c>
      <c r="Y36" s="52" t="n">
        <v>67.09</v>
      </c>
      <c r="Z36" s="51" t="n">
        <f aca="false">X36/3600</f>
        <v>8.35204166666667</v>
      </c>
      <c r="AA36" s="53"/>
      <c r="AB36" s="53"/>
      <c r="AC36" s="53"/>
      <c r="AE36" s="38" t="n">
        <f aca="false">Q36/100</f>
        <v>0.6194</v>
      </c>
      <c r="AF36" s="38" t="n">
        <f aca="false">R36/100</f>
        <v>0.0827311944444445</v>
      </c>
      <c r="AG36" s="38" t="n">
        <f aca="false">Y36/100</f>
        <v>0.6709</v>
      </c>
      <c r="AH36" s="38" t="n">
        <f aca="false">Z36/100</f>
        <v>0.0835204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6.5416</v>
      </c>
      <c r="I37" s="63" t="n">
        <f aca="false">V37</f>
        <v>39.0379</v>
      </c>
      <c r="J37" s="63" t="n">
        <f aca="false">T37</f>
        <v>2386.5416</v>
      </c>
      <c r="K37" s="63" t="n">
        <f aca="false">W37</f>
        <v>41.6113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267.9</v>
      </c>
      <c r="Q37" s="52" t="n">
        <v>53.19</v>
      </c>
      <c r="R37" s="51" t="n">
        <f aca="false">P37/3600</f>
        <v>7.85219444444445</v>
      </c>
      <c r="S37" s="53"/>
      <c r="T37" s="51" t="n">
        <v>2386.5416</v>
      </c>
      <c r="U37" s="51" t="n">
        <v>33.1414</v>
      </c>
      <c r="V37" s="51" t="n">
        <v>39.0379</v>
      </c>
      <c r="W37" s="51" t="n">
        <v>41.6113</v>
      </c>
      <c r="X37" s="51" t="n">
        <v>28078.84</v>
      </c>
      <c r="Y37" s="52" t="n">
        <v>63.54</v>
      </c>
      <c r="Z37" s="51" t="n">
        <f aca="false">X37/3600</f>
        <v>7.79967777777778</v>
      </c>
      <c r="AA37" s="53"/>
      <c r="AB37" s="53"/>
      <c r="AC37" s="53"/>
      <c r="AE37" s="38" t="n">
        <f aca="false">Q37/100</f>
        <v>0.5319</v>
      </c>
      <c r="AF37" s="38" t="n">
        <f aca="false">R37/100</f>
        <v>0.0785219444444445</v>
      </c>
      <c r="AG37" s="38" t="n">
        <f aca="false">Y37/100</f>
        <v>0.6354</v>
      </c>
      <c r="AH37" s="38" t="n">
        <f aca="false">Z37/100</f>
        <v>0.0779967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2.5576</v>
      </c>
      <c r="I38" s="64" t="n">
        <f aca="false">V38</f>
        <v>37.8538</v>
      </c>
      <c r="J38" s="64" t="n">
        <f aca="false">T38</f>
        <v>942.5576</v>
      </c>
      <c r="K38" s="64" t="n">
        <f aca="false">W38</f>
        <v>40.6151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7617.44</v>
      </c>
      <c r="Q38" s="58" t="n">
        <v>54.21</v>
      </c>
      <c r="R38" s="58" t="n">
        <f aca="false">P38/3600</f>
        <v>7.67151111111111</v>
      </c>
      <c r="S38" s="56"/>
      <c r="T38" s="58" t="n">
        <v>942.5576</v>
      </c>
      <c r="U38" s="58" t="n">
        <v>30.8228</v>
      </c>
      <c r="V38" s="58" t="n">
        <v>37.8538</v>
      </c>
      <c r="W38" s="58" t="n">
        <v>40.6151</v>
      </c>
      <c r="X38" s="58" t="n">
        <v>27963.05</v>
      </c>
      <c r="Y38" s="58" t="n">
        <v>60.13</v>
      </c>
      <c r="Z38" s="58" t="n">
        <f aca="false">X38/3600</f>
        <v>7.76751388888889</v>
      </c>
      <c r="AA38" s="56"/>
      <c r="AB38" s="56"/>
      <c r="AC38" s="56"/>
      <c r="AE38" s="38" t="n">
        <f aca="false">Q38/100</f>
        <v>0.5421</v>
      </c>
      <c r="AF38" s="38" t="n">
        <f aca="false">R38/100</f>
        <v>0.0767151111111111</v>
      </c>
      <c r="AG38" s="38" t="n">
        <f aca="false">Y38/100</f>
        <v>0.6013</v>
      </c>
      <c r="AH38" s="38" t="n">
        <f aca="false">Z38/100</f>
        <v>0.0776751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4.2064</v>
      </c>
      <c r="I39" s="62" t="n">
        <f aca="false">V39</f>
        <v>42.3199</v>
      </c>
      <c r="J39" s="62" t="n">
        <f aca="false">T39</f>
        <v>4284.2064</v>
      </c>
      <c r="K39" s="62" t="n">
        <f aca="false">W39</f>
        <v>42.7615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6493.89</v>
      </c>
      <c r="Q39" s="52" t="n">
        <v>11.52</v>
      </c>
      <c r="R39" s="59" t="n">
        <f aca="false">P39/3600</f>
        <v>1.80385833333333</v>
      </c>
      <c r="S39" s="61"/>
      <c r="T39" s="59" t="n">
        <v>4284.2064</v>
      </c>
      <c r="U39" s="59" t="n">
        <v>39.6062</v>
      </c>
      <c r="V39" s="59" t="n">
        <v>42.3199</v>
      </c>
      <c r="W39" s="59" t="n">
        <v>42.7615</v>
      </c>
      <c r="X39" s="59" t="n">
        <v>6807.82</v>
      </c>
      <c r="Y39" s="52" t="n">
        <v>12.63</v>
      </c>
      <c r="Z39" s="59" t="n">
        <f aca="false">X39/3600</f>
        <v>1.89106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52</v>
      </c>
      <c r="AF39" s="38" t="n">
        <f aca="false">R39/100</f>
        <v>0.0180385833333333</v>
      </c>
      <c r="AG39" s="38" t="n">
        <f aca="false">Y39/100</f>
        <v>0.1263</v>
      </c>
      <c r="AH39" s="38" t="n">
        <f aca="false">Z39/100</f>
        <v>0.0189106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3.8336</v>
      </c>
      <c r="I40" s="63" t="n">
        <f aca="false">V40</f>
        <v>39.7548</v>
      </c>
      <c r="J40" s="63" t="n">
        <f aca="false">T40</f>
        <v>2013.8336</v>
      </c>
      <c r="K40" s="63" t="n">
        <f aca="false">W40</f>
        <v>39.825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056.17</v>
      </c>
      <c r="Q40" s="52" t="n">
        <v>9.65</v>
      </c>
      <c r="R40" s="51" t="n">
        <f aca="false">P40/3600</f>
        <v>1.68226944444444</v>
      </c>
      <c r="S40" s="53"/>
      <c r="T40" s="51" t="n">
        <v>2013.8336</v>
      </c>
      <c r="U40" s="51" t="n">
        <v>36.3667</v>
      </c>
      <c r="V40" s="51" t="n">
        <v>39.7548</v>
      </c>
      <c r="W40" s="51" t="n">
        <v>39.8252</v>
      </c>
      <c r="X40" s="51" t="n">
        <v>6048.37</v>
      </c>
      <c r="Y40" s="52" t="n">
        <v>10.14</v>
      </c>
      <c r="Z40" s="51" t="n">
        <f aca="false">X40/3600</f>
        <v>1.68010277777778</v>
      </c>
      <c r="AA40" s="53"/>
      <c r="AB40" s="53"/>
      <c r="AC40" s="53"/>
      <c r="AE40" s="38" t="n">
        <f aca="false">Q40/100</f>
        <v>0.0965</v>
      </c>
      <c r="AF40" s="38" t="n">
        <f aca="false">R40/100</f>
        <v>0.0168226944444444</v>
      </c>
      <c r="AG40" s="38" t="n">
        <f aca="false">Y40/100</f>
        <v>0.1014</v>
      </c>
      <c r="AH40" s="38" t="n">
        <f aca="false">Z40/100</f>
        <v>0.016801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5792</v>
      </c>
      <c r="I41" s="63" t="n">
        <f aca="false">V41</f>
        <v>37.3871</v>
      </c>
      <c r="J41" s="63" t="n">
        <f aca="false">T41</f>
        <v>950.5792</v>
      </c>
      <c r="K41" s="63" t="n">
        <f aca="false">W41</f>
        <v>37.16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994.61</v>
      </c>
      <c r="Q41" s="52" t="n">
        <v>8.57</v>
      </c>
      <c r="R41" s="51" t="n">
        <f aca="false">P41/3600</f>
        <v>1.66516944444444</v>
      </c>
      <c r="S41" s="53"/>
      <c r="T41" s="51" t="n">
        <v>950.5792</v>
      </c>
      <c r="U41" s="51" t="n">
        <v>33.526</v>
      </c>
      <c r="V41" s="51" t="n">
        <v>37.3871</v>
      </c>
      <c r="W41" s="51" t="n">
        <v>37.166</v>
      </c>
      <c r="X41" s="51" t="n">
        <v>5719.46</v>
      </c>
      <c r="Y41" s="52" t="n">
        <v>8.61</v>
      </c>
      <c r="Z41" s="51" t="n">
        <f aca="false">X41/3600</f>
        <v>1.58873888888889</v>
      </c>
      <c r="AA41" s="53"/>
      <c r="AB41" s="53"/>
      <c r="AC41" s="53"/>
      <c r="AE41" s="38" t="n">
        <f aca="false">Q41/100</f>
        <v>0.0857</v>
      </c>
      <c r="AF41" s="38" t="n">
        <f aca="false">R41/100</f>
        <v>0.0166516944444444</v>
      </c>
      <c r="AG41" s="38" t="n">
        <f aca="false">Y41/100</f>
        <v>0.0861</v>
      </c>
      <c r="AH41" s="38" t="n">
        <f aca="false">Z41/100</f>
        <v>0.01588738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0.1304</v>
      </c>
      <c r="I42" s="64" t="n">
        <f aca="false">V42</f>
        <v>35.2684</v>
      </c>
      <c r="J42" s="64" t="n">
        <f aca="false">T42</f>
        <v>460.1304</v>
      </c>
      <c r="K42" s="64" t="n">
        <f aca="false">W42</f>
        <v>34.7807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5474.58</v>
      </c>
      <c r="Q42" s="58" t="n">
        <v>7.27</v>
      </c>
      <c r="R42" s="58" t="n">
        <f aca="false">P42/3600</f>
        <v>1.52071666666667</v>
      </c>
      <c r="S42" s="56"/>
      <c r="T42" s="58" t="n">
        <v>460.1304</v>
      </c>
      <c r="U42" s="58" t="n">
        <v>30.9547</v>
      </c>
      <c r="V42" s="58" t="n">
        <v>35.2684</v>
      </c>
      <c r="W42" s="58" t="n">
        <v>34.7807</v>
      </c>
      <c r="X42" s="58" t="n">
        <v>5468.12</v>
      </c>
      <c r="Y42" s="58" t="n">
        <v>7.56</v>
      </c>
      <c r="Z42" s="58" t="n">
        <f aca="false">X42/3600</f>
        <v>1.51892222222222</v>
      </c>
      <c r="AA42" s="56"/>
      <c r="AB42" s="56"/>
      <c r="AC42" s="56"/>
      <c r="AE42" s="38" t="n">
        <f aca="false">Q42/100</f>
        <v>0.0727</v>
      </c>
      <c r="AF42" s="38" t="n">
        <f aca="false">R42/100</f>
        <v>0.0152071666666667</v>
      </c>
      <c r="AG42" s="38" t="n">
        <f aca="false">Y42/100</f>
        <v>0.0756</v>
      </c>
      <c r="AH42" s="38" t="n">
        <f aca="false">Z42/100</f>
        <v>0.0151892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6.7304</v>
      </c>
      <c r="I43" s="62" t="n">
        <f aca="false">V43</f>
        <v>42.9764</v>
      </c>
      <c r="J43" s="62" t="n">
        <f aca="false">T43</f>
        <v>4626.7304</v>
      </c>
      <c r="K43" s="62" t="n">
        <f aca="false">W43</f>
        <v>44.2372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7487.97</v>
      </c>
      <c r="Q43" s="52" t="n">
        <v>13.85</v>
      </c>
      <c r="R43" s="59" t="n">
        <f aca="false">P43/3600</f>
        <v>2.07999166666667</v>
      </c>
      <c r="S43" s="61"/>
      <c r="T43" s="59" t="n">
        <v>4626.7304</v>
      </c>
      <c r="U43" s="59" t="n">
        <v>39.7962</v>
      </c>
      <c r="V43" s="59" t="n">
        <v>42.9764</v>
      </c>
      <c r="W43" s="59" t="n">
        <v>44.2372</v>
      </c>
      <c r="X43" s="59" t="n">
        <v>7455.57</v>
      </c>
      <c r="Y43" s="52" t="n">
        <v>14.54</v>
      </c>
      <c r="Z43" s="59" t="n">
        <f aca="false">X43/3600</f>
        <v>2.07099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85</v>
      </c>
      <c r="AF43" s="38" t="n">
        <f aca="false">R43/100</f>
        <v>0.0207999166666667</v>
      </c>
      <c r="AG43" s="38" t="n">
        <f aca="false">Y43/100</f>
        <v>0.1454</v>
      </c>
      <c r="AH43" s="38" t="n">
        <f aca="false">Z43/100</f>
        <v>0.0207099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8.5</v>
      </c>
      <c r="I44" s="63" t="n">
        <f aca="false">V44</f>
        <v>40.9123</v>
      </c>
      <c r="J44" s="63" t="n">
        <f aca="false">T44</f>
        <v>2088.5</v>
      </c>
      <c r="K44" s="63" t="n">
        <f aca="false">W44</f>
        <v>41.905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960.83</v>
      </c>
      <c r="Q44" s="52" t="n">
        <v>11.42</v>
      </c>
      <c r="R44" s="51" t="n">
        <f aca="false">P44/3600</f>
        <v>1.93356388888889</v>
      </c>
      <c r="S44" s="53"/>
      <c r="T44" s="51" t="n">
        <v>2088.5</v>
      </c>
      <c r="U44" s="51" t="n">
        <v>36.8756</v>
      </c>
      <c r="V44" s="51" t="n">
        <v>40.9123</v>
      </c>
      <c r="W44" s="51" t="n">
        <v>41.9059</v>
      </c>
      <c r="X44" s="51" t="n">
        <v>6943.01</v>
      </c>
      <c r="Y44" s="52" t="n">
        <v>11.94</v>
      </c>
      <c r="Z44" s="51" t="n">
        <f aca="false">X44/3600</f>
        <v>1.92861388888889</v>
      </c>
      <c r="AA44" s="53"/>
      <c r="AB44" s="53"/>
      <c r="AC44" s="53"/>
      <c r="AE44" s="38" t="n">
        <f aca="false">Q44/100</f>
        <v>0.1142</v>
      </c>
      <c r="AF44" s="38" t="n">
        <f aca="false">R44/100</f>
        <v>0.0193356388888889</v>
      </c>
      <c r="AG44" s="38" t="n">
        <f aca="false">Y44/100</f>
        <v>0.1194</v>
      </c>
      <c r="AH44" s="38" t="n">
        <f aca="false">Z44/100</f>
        <v>0.0192861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7.9704</v>
      </c>
      <c r="I45" s="63" t="n">
        <f aca="false">V45</f>
        <v>38.9109</v>
      </c>
      <c r="J45" s="63" t="n">
        <f aca="false">T45</f>
        <v>1007.9704</v>
      </c>
      <c r="K45" s="63" t="n">
        <f aca="false">W45</f>
        <v>39.709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639.96</v>
      </c>
      <c r="Q45" s="52" t="n">
        <v>9.87</v>
      </c>
      <c r="R45" s="51" t="n">
        <f aca="false">P45/3600</f>
        <v>1.84443333333333</v>
      </c>
      <c r="S45" s="53"/>
      <c r="T45" s="51" t="n">
        <v>1007.9704</v>
      </c>
      <c r="U45" s="51" t="n">
        <v>33.9137</v>
      </c>
      <c r="V45" s="51" t="n">
        <v>38.9109</v>
      </c>
      <c r="W45" s="51" t="n">
        <v>39.7096</v>
      </c>
      <c r="X45" s="51" t="n">
        <v>6621.95</v>
      </c>
      <c r="Y45" s="52" t="n">
        <v>10.33</v>
      </c>
      <c r="Z45" s="51" t="n">
        <f aca="false">X45/3600</f>
        <v>1.83943055555556</v>
      </c>
      <c r="AA45" s="53"/>
      <c r="AB45" s="53"/>
      <c r="AC45" s="53"/>
      <c r="AE45" s="38" t="n">
        <f aca="false">Q45/100</f>
        <v>0.0987</v>
      </c>
      <c r="AF45" s="38" t="n">
        <f aca="false">R45/100</f>
        <v>0.0184443333333333</v>
      </c>
      <c r="AG45" s="38" t="n">
        <f aca="false">Y45/100</f>
        <v>0.1033</v>
      </c>
      <c r="AH45" s="38" t="n">
        <f aca="false">Z45/100</f>
        <v>0.0183943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5528</v>
      </c>
      <c r="I46" s="64" t="n">
        <f aca="false">V46</f>
        <v>37.0935</v>
      </c>
      <c r="J46" s="64" t="n">
        <f aca="false">T46</f>
        <v>499.5528</v>
      </c>
      <c r="K46" s="64" t="n">
        <f aca="false">W46</f>
        <v>37.763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6432.45</v>
      </c>
      <c r="Q46" s="58" t="n">
        <v>8.9</v>
      </c>
      <c r="R46" s="58" t="n">
        <f aca="false">P46/3600</f>
        <v>1.78679166666667</v>
      </c>
      <c r="S46" s="56"/>
      <c r="T46" s="58" t="n">
        <v>499.5528</v>
      </c>
      <c r="U46" s="58" t="n">
        <v>31.0096</v>
      </c>
      <c r="V46" s="58" t="n">
        <v>37.0935</v>
      </c>
      <c r="W46" s="58" t="n">
        <v>37.763</v>
      </c>
      <c r="X46" s="58" t="n">
        <v>6413.77</v>
      </c>
      <c r="Y46" s="58" t="n">
        <v>9.26</v>
      </c>
      <c r="Z46" s="58" t="n">
        <f aca="false">X46/3600</f>
        <v>1.78160277777778</v>
      </c>
      <c r="AA46" s="56"/>
      <c r="AB46" s="56"/>
      <c r="AC46" s="56"/>
      <c r="AE46" s="38" t="n">
        <f aca="false">Q46/100</f>
        <v>0.089</v>
      </c>
      <c r="AF46" s="38" t="n">
        <f aca="false">R46/100</f>
        <v>0.0178679166666667</v>
      </c>
      <c r="AG46" s="38" t="n">
        <f aca="false">Y46/100</f>
        <v>0.0926</v>
      </c>
      <c r="AH46" s="38" t="n">
        <f aca="false">Z46/100</f>
        <v>0.0178160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1.572</v>
      </c>
      <c r="I47" s="62" t="n">
        <f aca="false">V47</f>
        <v>40.7919</v>
      </c>
      <c r="J47" s="62" t="n">
        <f aca="false">T47</f>
        <v>9011.572</v>
      </c>
      <c r="K47" s="62" t="n">
        <f aca="false">W47</f>
        <v>41.6306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662.65</v>
      </c>
      <c r="Q47" s="52" t="n">
        <v>15.34</v>
      </c>
      <c r="R47" s="59" t="n">
        <f aca="false">P47/3600</f>
        <v>1.85073611111111</v>
      </c>
      <c r="S47" s="61"/>
      <c r="T47" s="59" t="n">
        <v>9011.572</v>
      </c>
      <c r="U47" s="59" t="n">
        <v>37.9176</v>
      </c>
      <c r="V47" s="59" t="n">
        <v>40.7919</v>
      </c>
      <c r="W47" s="59" t="n">
        <v>41.6306</v>
      </c>
      <c r="X47" s="59" t="n">
        <v>6689.88</v>
      </c>
      <c r="Y47" s="52" t="n">
        <v>16.26</v>
      </c>
      <c r="Z47" s="59" t="n">
        <f aca="false">X47/3600</f>
        <v>1.858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34</v>
      </c>
      <c r="AF47" s="38" t="n">
        <f aca="false">R47/100</f>
        <v>0.0185073611111111</v>
      </c>
      <c r="AG47" s="38" t="n">
        <f aca="false">Y47/100</f>
        <v>0.1626</v>
      </c>
      <c r="AH47" s="38" t="n">
        <f aca="false">Z47/100</f>
        <v>0.01858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1.9256</v>
      </c>
      <c r="I48" s="63" t="n">
        <f aca="false">V48</f>
        <v>38.2175</v>
      </c>
      <c r="J48" s="63" t="n">
        <f aca="false">T48</f>
        <v>3891.9256</v>
      </c>
      <c r="K48" s="63" t="n">
        <f aca="false">W48</f>
        <v>39.0302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072.55</v>
      </c>
      <c r="Q48" s="52" t="n">
        <v>11.79</v>
      </c>
      <c r="R48" s="51" t="n">
        <f aca="false">P48/3600</f>
        <v>1.68681944444444</v>
      </c>
      <c r="S48" s="53"/>
      <c r="T48" s="51" t="n">
        <v>3891.9256</v>
      </c>
      <c r="U48" s="51" t="n">
        <v>34.0619</v>
      </c>
      <c r="V48" s="51" t="n">
        <v>38.2175</v>
      </c>
      <c r="W48" s="51" t="n">
        <v>39.0302</v>
      </c>
      <c r="X48" s="51" t="n">
        <v>6067.22</v>
      </c>
      <c r="Y48" s="52" t="n">
        <v>12.47</v>
      </c>
      <c r="Z48" s="51" t="n">
        <f aca="false">X48/3600</f>
        <v>1.68533888888889</v>
      </c>
      <c r="AA48" s="53"/>
      <c r="AB48" s="53"/>
      <c r="AC48" s="53"/>
      <c r="AE48" s="38" t="n">
        <f aca="false">Q48/100</f>
        <v>0.1179</v>
      </c>
      <c r="AF48" s="38" t="n">
        <f aca="false">R48/100</f>
        <v>0.0168681944444444</v>
      </c>
      <c r="AG48" s="38" t="n">
        <f aca="false">Y48/100</f>
        <v>0.1247</v>
      </c>
      <c r="AH48" s="38" t="n">
        <f aca="false">Z48/100</f>
        <v>0.016853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2.052</v>
      </c>
      <c r="I49" s="63" t="n">
        <f aca="false">V49</f>
        <v>36.0142</v>
      </c>
      <c r="J49" s="63" t="n">
        <f aca="false">T49</f>
        <v>1692.052</v>
      </c>
      <c r="K49" s="63" t="n">
        <f aca="false">W49</f>
        <v>36.7619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692.78</v>
      </c>
      <c r="Q49" s="52" t="n">
        <v>9.58</v>
      </c>
      <c r="R49" s="51" t="n">
        <f aca="false">P49/3600</f>
        <v>1.58132777777778</v>
      </c>
      <c r="S49" s="53"/>
      <c r="T49" s="51" t="n">
        <v>1692.052</v>
      </c>
      <c r="U49" s="51" t="n">
        <v>30.622</v>
      </c>
      <c r="V49" s="51" t="n">
        <v>36.0142</v>
      </c>
      <c r="W49" s="51" t="n">
        <v>36.7619</v>
      </c>
      <c r="X49" s="51" t="n">
        <v>5705.17</v>
      </c>
      <c r="Y49" s="52" t="n">
        <v>10.07</v>
      </c>
      <c r="Z49" s="51" t="n">
        <f aca="false">X49/3600</f>
        <v>1.58476944444444</v>
      </c>
      <c r="AA49" s="53"/>
      <c r="AB49" s="53"/>
      <c r="AC49" s="53"/>
      <c r="AE49" s="38" t="n">
        <f aca="false">Q49/100</f>
        <v>0.0958</v>
      </c>
      <c r="AF49" s="38" t="n">
        <f aca="false">R49/100</f>
        <v>0.0158132777777778</v>
      </c>
      <c r="AG49" s="38" t="n">
        <f aca="false">Y49/100</f>
        <v>0.1007</v>
      </c>
      <c r="AH49" s="38" t="n">
        <f aca="false">Z49/100</f>
        <v>0.0158476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5856</v>
      </c>
      <c r="I50" s="64" t="n">
        <f aca="false">V50</f>
        <v>34.076</v>
      </c>
      <c r="J50" s="64" t="n">
        <f aca="false">T50</f>
        <v>695.5856</v>
      </c>
      <c r="K50" s="64" t="n">
        <f aca="false">W50</f>
        <v>34.7684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471.49</v>
      </c>
      <c r="Q50" s="58" t="n">
        <v>8.26</v>
      </c>
      <c r="R50" s="58" t="n">
        <f aca="false">P50/3600</f>
        <v>1.51985833333333</v>
      </c>
      <c r="S50" s="56"/>
      <c r="T50" s="58" t="n">
        <v>695.5856</v>
      </c>
      <c r="U50" s="58" t="n">
        <v>27.3946</v>
      </c>
      <c r="V50" s="58" t="n">
        <v>34.076</v>
      </c>
      <c r="W50" s="58" t="n">
        <v>34.7684</v>
      </c>
      <c r="X50" s="58" t="n">
        <v>5729.76</v>
      </c>
      <c r="Y50" s="58" t="n">
        <v>8.88</v>
      </c>
      <c r="Z50" s="58" t="n">
        <f aca="false">X50/3600</f>
        <v>1.5916</v>
      </c>
      <c r="AA50" s="56"/>
      <c r="AB50" s="56"/>
      <c r="AC50" s="56"/>
      <c r="AE50" s="38" t="n">
        <f aca="false">Q50/100</f>
        <v>0.0826</v>
      </c>
      <c r="AF50" s="38" t="n">
        <f aca="false">R50/100</f>
        <v>0.0151985833333333</v>
      </c>
      <c r="AG50" s="38" t="n">
        <f aca="false">Y50/100</f>
        <v>0.0888</v>
      </c>
      <c r="AH50" s="38" t="n">
        <f aca="false">Z50/100</f>
        <v>0.01591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3.5248</v>
      </c>
      <c r="I51" s="62" t="n">
        <f aca="false">V51</f>
        <v>41.3922</v>
      </c>
      <c r="J51" s="62" t="n">
        <f aca="false">T51</f>
        <v>6093.5248</v>
      </c>
      <c r="K51" s="62" t="n">
        <f aca="false">W51</f>
        <v>42.6766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782.04</v>
      </c>
      <c r="Q51" s="52" t="n">
        <v>9.43</v>
      </c>
      <c r="R51" s="59" t="n">
        <f aca="false">P51/3600</f>
        <v>1.32834444444444</v>
      </c>
      <c r="S51" s="61"/>
      <c r="T51" s="59" t="n">
        <v>6093.5248</v>
      </c>
      <c r="U51" s="59" t="n">
        <v>39.4777</v>
      </c>
      <c r="V51" s="59" t="n">
        <v>41.3922</v>
      </c>
      <c r="W51" s="59" t="n">
        <v>42.6766</v>
      </c>
      <c r="X51" s="59" t="n">
        <v>4788.6</v>
      </c>
      <c r="Y51" s="52" t="n">
        <v>9.9</v>
      </c>
      <c r="Z51" s="59" t="n">
        <f aca="false">X51/3600</f>
        <v>1.3301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943</v>
      </c>
      <c r="AF51" s="38" t="n">
        <f aca="false">R51/100</f>
        <v>0.0132834444444444</v>
      </c>
      <c r="AG51" s="38" t="n">
        <f aca="false">Y51/100</f>
        <v>0.099</v>
      </c>
      <c r="AH51" s="38" t="n">
        <f aca="false">Z51/100</f>
        <v>0.013301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0.9024</v>
      </c>
      <c r="I52" s="63" t="n">
        <f aca="false">V52</f>
        <v>38.7345</v>
      </c>
      <c r="J52" s="63" t="n">
        <f aca="false">T52</f>
        <v>2510.9024</v>
      </c>
      <c r="K52" s="63" t="n">
        <f aca="false">W52</f>
        <v>40.2669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300.18</v>
      </c>
      <c r="Q52" s="52" t="n">
        <v>7.34</v>
      </c>
      <c r="R52" s="51" t="n">
        <f aca="false">P52/3600</f>
        <v>1.19449444444444</v>
      </c>
      <c r="S52" s="53"/>
      <c r="T52" s="51" t="n">
        <v>2510.9024</v>
      </c>
      <c r="U52" s="51" t="n">
        <v>35.8924</v>
      </c>
      <c r="V52" s="51" t="n">
        <v>38.7345</v>
      </c>
      <c r="W52" s="51" t="n">
        <v>40.2669</v>
      </c>
      <c r="X52" s="51" t="n">
        <v>4297.31</v>
      </c>
      <c r="Y52" s="52" t="n">
        <v>7.74</v>
      </c>
      <c r="Z52" s="51" t="n">
        <f aca="false">X52/3600</f>
        <v>1.19369722222222</v>
      </c>
      <c r="AA52" s="53"/>
      <c r="AB52" s="53"/>
      <c r="AC52" s="53"/>
      <c r="AE52" s="38" t="n">
        <f aca="false">Q52/100</f>
        <v>0.0734</v>
      </c>
      <c r="AF52" s="38" t="n">
        <f aca="false">R52/100</f>
        <v>0.0119449444444444</v>
      </c>
      <c r="AG52" s="38" t="n">
        <f aca="false">Y52/100</f>
        <v>0.0774</v>
      </c>
      <c r="AH52" s="38" t="n">
        <f aca="false">Z52/100</f>
        <v>0.0119369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8.3312</v>
      </c>
      <c r="I53" s="63" t="n">
        <f aca="false">V53</f>
        <v>36.5146</v>
      </c>
      <c r="J53" s="63" t="n">
        <f aca="false">T53</f>
        <v>1128.3312</v>
      </c>
      <c r="K53" s="63" t="n">
        <f aca="false">W53</f>
        <v>38.13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953.59</v>
      </c>
      <c r="Q53" s="52" t="n">
        <v>6.04</v>
      </c>
      <c r="R53" s="51" t="n">
        <f aca="false">P53/3600</f>
        <v>1.09821944444444</v>
      </c>
      <c r="S53" s="53"/>
      <c r="T53" s="51" t="n">
        <v>1128.3312</v>
      </c>
      <c r="U53" s="51" t="n">
        <v>32.7398</v>
      </c>
      <c r="V53" s="51" t="n">
        <v>36.5146</v>
      </c>
      <c r="W53" s="51" t="n">
        <v>38.1345</v>
      </c>
      <c r="X53" s="51" t="n">
        <v>3955.65</v>
      </c>
      <c r="Y53" s="52" t="n">
        <v>6.36</v>
      </c>
      <c r="Z53" s="51" t="n">
        <f aca="false">X53/3600</f>
        <v>1.09879166666667</v>
      </c>
      <c r="AA53" s="53"/>
      <c r="AB53" s="53"/>
      <c r="AC53" s="53"/>
      <c r="AE53" s="38" t="n">
        <f aca="false">Q53/100</f>
        <v>0.0604</v>
      </c>
      <c r="AF53" s="38" t="n">
        <f aca="false">R53/100</f>
        <v>0.0109821944444444</v>
      </c>
      <c r="AG53" s="38" t="n">
        <f aca="false">Y53/100</f>
        <v>0.0636</v>
      </c>
      <c r="AH53" s="38" t="n">
        <f aca="false">Z53/100</f>
        <v>0.0109879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5792</v>
      </c>
      <c r="I54" s="64" t="n">
        <f aca="false">V54</f>
        <v>34.5946</v>
      </c>
      <c r="J54" s="64" t="n">
        <f aca="false">T54</f>
        <v>497.5792</v>
      </c>
      <c r="K54" s="64" t="n">
        <f aca="false">W54</f>
        <v>36.1282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703.71</v>
      </c>
      <c r="Q54" s="58" t="n">
        <v>5.25</v>
      </c>
      <c r="R54" s="58" t="n">
        <f aca="false">P54/3600</f>
        <v>1.02880833333333</v>
      </c>
      <c r="S54" s="56"/>
      <c r="T54" s="58" t="n">
        <v>497.5792</v>
      </c>
      <c r="U54" s="58" t="n">
        <v>29.8709</v>
      </c>
      <c r="V54" s="58" t="n">
        <v>34.5946</v>
      </c>
      <c r="W54" s="58" t="n">
        <v>36.1282</v>
      </c>
      <c r="X54" s="58" t="n">
        <v>3708.11</v>
      </c>
      <c r="Y54" s="58" t="n">
        <v>5.43</v>
      </c>
      <c r="Z54" s="58" t="n">
        <f aca="false">X54/3600</f>
        <v>1.03003055555556</v>
      </c>
      <c r="AA54" s="56"/>
      <c r="AB54" s="56"/>
      <c r="AC54" s="56"/>
      <c r="AE54" s="38" t="n">
        <f aca="false">Q54/100</f>
        <v>0.0525</v>
      </c>
      <c r="AF54" s="38" t="n">
        <f aca="false">R54/100</f>
        <v>0.0102880833333333</v>
      </c>
      <c r="AG54" s="38" t="n">
        <f aca="false">Y54/100</f>
        <v>0.0543</v>
      </c>
      <c r="AH54" s="38" t="n">
        <f aca="false">Z54/100</f>
        <v>0.01030030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1.144</v>
      </c>
      <c r="I55" s="62" t="n">
        <f aca="false">V55</f>
        <v>43.3682</v>
      </c>
      <c r="J55" s="62" t="n">
        <f aca="false">T55</f>
        <v>1911.144</v>
      </c>
      <c r="K55" s="62" t="n">
        <f aca="false">W55</f>
        <v>42.7573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661.63</v>
      </c>
      <c r="Q55" s="52" t="n">
        <v>3.36</v>
      </c>
      <c r="R55" s="59" t="n">
        <f aca="false">P55/3600</f>
        <v>0.461563888888889</v>
      </c>
      <c r="S55" s="61"/>
      <c r="T55" s="59" t="n">
        <v>1911.144</v>
      </c>
      <c r="U55" s="59" t="n">
        <v>40.4147</v>
      </c>
      <c r="V55" s="59" t="n">
        <v>43.3682</v>
      </c>
      <c r="W55" s="59" t="n">
        <v>42.7573</v>
      </c>
      <c r="X55" s="59" t="n">
        <v>1659.45</v>
      </c>
      <c r="Y55" s="52" t="n">
        <v>3.57</v>
      </c>
      <c r="Z55" s="59" t="n">
        <f aca="false">X55/3600</f>
        <v>0.460958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36</v>
      </c>
      <c r="AF55" s="38" t="n">
        <f aca="false">R55/100</f>
        <v>0.00461563888888889</v>
      </c>
      <c r="AG55" s="38" t="n">
        <f aca="false">Y55/100</f>
        <v>0.0357</v>
      </c>
      <c r="AH55" s="38" t="n">
        <f aca="false">Z55/100</f>
        <v>0.00460958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6.8608</v>
      </c>
      <c r="I56" s="63" t="n">
        <f aca="false">V56</f>
        <v>40.6899</v>
      </c>
      <c r="J56" s="63" t="n">
        <f aca="false">T56</f>
        <v>956.8608</v>
      </c>
      <c r="K56" s="63" t="n">
        <f aca="false">W56</f>
        <v>39.604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550.01</v>
      </c>
      <c r="Q56" s="52" t="n">
        <v>2.85</v>
      </c>
      <c r="R56" s="51" t="n">
        <f aca="false">P56/3600</f>
        <v>0.430558333333333</v>
      </c>
      <c r="S56" s="53"/>
      <c r="T56" s="51" t="n">
        <v>956.8608</v>
      </c>
      <c r="U56" s="51" t="n">
        <v>36.5855</v>
      </c>
      <c r="V56" s="51" t="n">
        <v>40.6899</v>
      </c>
      <c r="W56" s="51" t="n">
        <v>39.6041</v>
      </c>
      <c r="X56" s="51" t="n">
        <v>1548.92</v>
      </c>
      <c r="Y56" s="52" t="n">
        <v>3.02</v>
      </c>
      <c r="Z56" s="51" t="n">
        <f aca="false">X56/3600</f>
        <v>0.430255555555556</v>
      </c>
      <c r="AA56" s="53"/>
      <c r="AB56" s="53"/>
      <c r="AC56" s="53"/>
      <c r="AE56" s="38" t="n">
        <f aca="false">Q56/100</f>
        <v>0.0285</v>
      </c>
      <c r="AF56" s="38" t="n">
        <f aca="false">R56/100</f>
        <v>0.00430558333333333</v>
      </c>
      <c r="AG56" s="38" t="n">
        <f aca="false">Y56/100</f>
        <v>0.0302</v>
      </c>
      <c r="AH56" s="38" t="n">
        <f aca="false">Z56/100</f>
        <v>0.004302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7528</v>
      </c>
      <c r="I57" s="63" t="n">
        <f aca="false">V57</f>
        <v>38.3172</v>
      </c>
      <c r="J57" s="63" t="n">
        <f aca="false">T57</f>
        <v>463.7528</v>
      </c>
      <c r="K57" s="63" t="n">
        <f aca="false">W57</f>
        <v>36.8514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461.92</v>
      </c>
      <c r="Q57" s="52" t="n">
        <v>2.45</v>
      </c>
      <c r="R57" s="51" t="n">
        <f aca="false">P57/3600</f>
        <v>0.406088888888889</v>
      </c>
      <c r="S57" s="53"/>
      <c r="T57" s="51" t="n">
        <v>463.7528</v>
      </c>
      <c r="U57" s="51" t="n">
        <v>33.1476</v>
      </c>
      <c r="V57" s="51" t="n">
        <v>38.3172</v>
      </c>
      <c r="W57" s="51" t="n">
        <v>36.8514</v>
      </c>
      <c r="X57" s="51" t="n">
        <v>1458.56</v>
      </c>
      <c r="Y57" s="52" t="n">
        <v>2.57</v>
      </c>
      <c r="Z57" s="51" t="n">
        <f aca="false">X57/3600</f>
        <v>0.405155555555556</v>
      </c>
      <c r="AA57" s="53"/>
      <c r="AB57" s="53"/>
      <c r="AC57" s="53"/>
      <c r="AE57" s="38" t="n">
        <f aca="false">Q57/100</f>
        <v>0.0245</v>
      </c>
      <c r="AF57" s="38" t="n">
        <f aca="false">R57/100</f>
        <v>0.00406088888888889</v>
      </c>
      <c r="AG57" s="38" t="n">
        <f aca="false">Y57/100</f>
        <v>0.0257</v>
      </c>
      <c r="AH57" s="38" t="n">
        <f aca="false">Z57/100</f>
        <v>0.0040515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9664</v>
      </c>
      <c r="I58" s="64" t="n">
        <f aca="false">V58</f>
        <v>36.2546</v>
      </c>
      <c r="J58" s="64" t="n">
        <f aca="false">T58</f>
        <v>224.9664</v>
      </c>
      <c r="K58" s="64" t="n">
        <f aca="false">W58</f>
        <v>34.4007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395.01</v>
      </c>
      <c r="Q58" s="58" t="n">
        <v>2.18</v>
      </c>
      <c r="R58" s="58" t="n">
        <f aca="false">P58/3600</f>
        <v>0.387502777777778</v>
      </c>
      <c r="S58" s="56"/>
      <c r="T58" s="58" t="n">
        <v>224.9664</v>
      </c>
      <c r="U58" s="58" t="n">
        <v>30.2617</v>
      </c>
      <c r="V58" s="58" t="n">
        <v>36.2546</v>
      </c>
      <c r="W58" s="58" t="n">
        <v>34.4007</v>
      </c>
      <c r="X58" s="58" t="n">
        <v>1390.39</v>
      </c>
      <c r="Y58" s="58" t="n">
        <v>2.28</v>
      </c>
      <c r="Z58" s="58" t="n">
        <f aca="false">X58/3600</f>
        <v>0.386219444444444</v>
      </c>
      <c r="AA58" s="56"/>
      <c r="AB58" s="56"/>
      <c r="AC58" s="56"/>
      <c r="AE58" s="38" t="n">
        <f aca="false">Q58/100</f>
        <v>0.0218</v>
      </c>
      <c r="AF58" s="38" t="n">
        <f aca="false">R58/100</f>
        <v>0.00387502777777778</v>
      </c>
      <c r="AG58" s="38" t="n">
        <f aca="false">Y58/100</f>
        <v>0.0228</v>
      </c>
      <c r="AH58" s="38" t="n">
        <f aca="false">Z58/100</f>
        <v>0.003862194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9.3872</v>
      </c>
      <c r="I59" s="60" t="n">
        <f aca="false">V59</f>
        <v>42.4367</v>
      </c>
      <c r="J59" s="60" t="n">
        <f aca="false">T59</f>
        <v>2459.3872</v>
      </c>
      <c r="K59" s="60" t="n">
        <f aca="false">W59</f>
        <v>43.3211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848.72</v>
      </c>
      <c r="Q59" s="52" t="n">
        <v>4.67</v>
      </c>
      <c r="R59" s="59" t="n">
        <f aca="false">P59/3600</f>
        <v>0.513533333333333</v>
      </c>
      <c r="S59" s="61"/>
      <c r="T59" s="59" t="n">
        <v>2459.3872</v>
      </c>
      <c r="U59" s="59" t="n">
        <v>37.7775</v>
      </c>
      <c r="V59" s="59" t="n">
        <v>42.4367</v>
      </c>
      <c r="W59" s="59" t="n">
        <v>43.3211</v>
      </c>
      <c r="X59" s="59" t="n">
        <v>1847.88</v>
      </c>
      <c r="Y59" s="52" t="n">
        <v>4.95</v>
      </c>
      <c r="Z59" s="59" t="n">
        <f aca="false">X59/3600</f>
        <v>0.51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67</v>
      </c>
      <c r="AF59" s="38" t="n">
        <f aca="false">R59/100</f>
        <v>0.00513533333333333</v>
      </c>
      <c r="AG59" s="38" t="n">
        <f aca="false">Y59/100</f>
        <v>0.0495</v>
      </c>
      <c r="AH59" s="38" t="n">
        <f aca="false">Z59/100</f>
        <v>0.0051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7072</v>
      </c>
      <c r="I60" s="50" t="n">
        <f aca="false">V60</f>
        <v>40.6432</v>
      </c>
      <c r="J60" s="50" t="n">
        <f aca="false">T60</f>
        <v>873.7072</v>
      </c>
      <c r="K60" s="50" t="n">
        <f aca="false">W60</f>
        <v>41.4184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660.61</v>
      </c>
      <c r="Q60" s="52" t="n">
        <v>3.36</v>
      </c>
      <c r="R60" s="51" t="n">
        <f aca="false">P60/3600</f>
        <v>0.461280555555556</v>
      </c>
      <c r="S60" s="53"/>
      <c r="T60" s="51" t="n">
        <v>873.7072</v>
      </c>
      <c r="U60" s="51" t="n">
        <v>33.8202</v>
      </c>
      <c r="V60" s="51" t="n">
        <v>40.6432</v>
      </c>
      <c r="W60" s="51" t="n">
        <v>41.4184</v>
      </c>
      <c r="X60" s="51" t="n">
        <v>1660.73</v>
      </c>
      <c r="Y60" s="52" t="n">
        <v>3.56</v>
      </c>
      <c r="Z60" s="51" t="n">
        <f aca="false">X60/3600</f>
        <v>0.461313888888889</v>
      </c>
      <c r="AA60" s="53"/>
      <c r="AB60" s="53"/>
      <c r="AC60" s="53"/>
      <c r="AE60" s="38" t="n">
        <f aca="false">Q60/100</f>
        <v>0.0336</v>
      </c>
      <c r="AF60" s="38" t="n">
        <f aca="false">R60/100</f>
        <v>0.00461280555555556</v>
      </c>
      <c r="AG60" s="38" t="n">
        <f aca="false">Y60/100</f>
        <v>0.0356</v>
      </c>
      <c r="AH60" s="38" t="n">
        <f aca="false">Z60/100</f>
        <v>0.0046131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3648</v>
      </c>
      <c r="I61" s="50" t="n">
        <f aca="false">V61</f>
        <v>39.0661</v>
      </c>
      <c r="J61" s="50" t="n">
        <f aca="false">T61</f>
        <v>346.3648</v>
      </c>
      <c r="K61" s="50" t="n">
        <f aca="false">W61</f>
        <v>39.80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573.97</v>
      </c>
      <c r="Q61" s="52" t="n">
        <v>2.75</v>
      </c>
      <c r="R61" s="51" t="n">
        <f aca="false">P61/3600</f>
        <v>0.437213888888889</v>
      </c>
      <c r="S61" s="53"/>
      <c r="T61" s="51" t="n">
        <v>346.3648</v>
      </c>
      <c r="U61" s="51" t="n">
        <v>30.7262</v>
      </c>
      <c r="V61" s="51" t="n">
        <v>39.0661</v>
      </c>
      <c r="W61" s="51" t="n">
        <v>39.805</v>
      </c>
      <c r="X61" s="51" t="n">
        <v>1573.18</v>
      </c>
      <c r="Y61" s="52" t="n">
        <v>2.85</v>
      </c>
      <c r="Z61" s="51" t="n">
        <f aca="false">X61/3600</f>
        <v>0.436994444444444</v>
      </c>
      <c r="AA61" s="53"/>
      <c r="AB61" s="53"/>
      <c r="AC61" s="53"/>
      <c r="AE61" s="38" t="n">
        <f aca="false">Q61/100</f>
        <v>0.0275</v>
      </c>
      <c r="AF61" s="38" t="n">
        <f aca="false">R61/100</f>
        <v>0.00437213888888889</v>
      </c>
      <c r="AG61" s="38" t="n">
        <f aca="false">Y61/100</f>
        <v>0.0285</v>
      </c>
      <c r="AH61" s="38" t="n">
        <f aca="false">Z61/100</f>
        <v>0.0043699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2376</v>
      </c>
      <c r="I62" s="57" t="n">
        <f aca="false">V62</f>
        <v>37.6385</v>
      </c>
      <c r="J62" s="57" t="n">
        <f aca="false">T62</f>
        <v>141.2376</v>
      </c>
      <c r="K62" s="57" t="n">
        <f aca="false">W62</f>
        <v>38.327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516.74</v>
      </c>
      <c r="Q62" s="58" t="n">
        <v>2.42</v>
      </c>
      <c r="R62" s="58" t="n">
        <f aca="false">P62/3600</f>
        <v>0.421316666666667</v>
      </c>
      <c r="S62" s="56"/>
      <c r="T62" s="58" t="n">
        <v>141.2376</v>
      </c>
      <c r="U62" s="58" t="n">
        <v>27.6512</v>
      </c>
      <c r="V62" s="58" t="n">
        <v>37.6385</v>
      </c>
      <c r="W62" s="58" t="n">
        <v>38.327</v>
      </c>
      <c r="X62" s="58" t="n">
        <v>1521.09</v>
      </c>
      <c r="Y62" s="58" t="n">
        <v>2.51</v>
      </c>
      <c r="Z62" s="58" t="n">
        <f aca="false">X62/3600</f>
        <v>0.422525</v>
      </c>
      <c r="AA62" s="56"/>
      <c r="AB62" s="56"/>
      <c r="AC62" s="56"/>
      <c r="AE62" s="38" t="n">
        <f aca="false">Q62/100</f>
        <v>0.0242</v>
      </c>
      <c r="AF62" s="38" t="n">
        <f aca="false">R62/100</f>
        <v>0.00421316666666667</v>
      </c>
      <c r="AG62" s="38" t="n">
        <f aca="false">Y62/100</f>
        <v>0.0251</v>
      </c>
      <c r="AH62" s="38" t="n">
        <f aca="false">Z62/100</f>
        <v>0.0042252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3.8184</v>
      </c>
      <c r="I63" s="62" t="n">
        <f aca="false">V63</f>
        <v>40.5224</v>
      </c>
      <c r="J63" s="62" t="n">
        <f aca="false">T63</f>
        <v>2103.8184</v>
      </c>
      <c r="K63" s="62" t="n">
        <f aca="false">W63</f>
        <v>41.2007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535.36</v>
      </c>
      <c r="Q63" s="52" t="n">
        <v>3.76</v>
      </c>
      <c r="R63" s="59" t="n">
        <f aca="false">P63/3600</f>
        <v>0.426488888888889</v>
      </c>
      <c r="S63" s="61"/>
      <c r="T63" s="59" t="n">
        <v>2103.8184</v>
      </c>
      <c r="U63" s="59" t="n">
        <v>37.7193</v>
      </c>
      <c r="V63" s="59" t="n">
        <v>40.5224</v>
      </c>
      <c r="W63" s="59" t="n">
        <v>41.2007</v>
      </c>
      <c r="X63" s="59" t="n">
        <v>1612.5</v>
      </c>
      <c r="Y63" s="52" t="n">
        <v>4.17</v>
      </c>
      <c r="Z63" s="59" t="n">
        <f aca="false">X63/3600</f>
        <v>0.4479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76</v>
      </c>
      <c r="AF63" s="38" t="n">
        <f aca="false">R63/100</f>
        <v>0.00426488888888889</v>
      </c>
      <c r="AG63" s="38" t="n">
        <f aca="false">Y63/100</f>
        <v>0.0417</v>
      </c>
      <c r="AH63" s="38" t="n">
        <f aca="false">Z63/100</f>
        <v>0.0044791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9.4304</v>
      </c>
      <c r="I64" s="63" t="n">
        <f aca="false">V64</f>
        <v>37.8664</v>
      </c>
      <c r="J64" s="63" t="n">
        <f aca="false">T64</f>
        <v>909.4304</v>
      </c>
      <c r="K64" s="63" t="n">
        <f aca="false">W64</f>
        <v>38.482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01.8</v>
      </c>
      <c r="Q64" s="52" t="n">
        <v>2.88</v>
      </c>
      <c r="R64" s="51" t="n">
        <f aca="false">P64/3600</f>
        <v>0.389388888888889</v>
      </c>
      <c r="S64" s="53"/>
      <c r="T64" s="51" t="n">
        <v>909.4304</v>
      </c>
      <c r="U64" s="51" t="n">
        <v>33.9878</v>
      </c>
      <c r="V64" s="51" t="n">
        <v>37.8664</v>
      </c>
      <c r="W64" s="51" t="n">
        <v>38.4828</v>
      </c>
      <c r="X64" s="51" t="n">
        <v>1402.66</v>
      </c>
      <c r="Y64" s="52" t="n">
        <v>3.07</v>
      </c>
      <c r="Z64" s="51" t="n">
        <f aca="false">X64/3600</f>
        <v>0.389627777777778</v>
      </c>
      <c r="AA64" s="53"/>
      <c r="AB64" s="53"/>
      <c r="AC64" s="53"/>
      <c r="AE64" s="38" t="n">
        <f aca="false">Q64/100</f>
        <v>0.0288</v>
      </c>
      <c r="AF64" s="38" t="n">
        <f aca="false">R64/100</f>
        <v>0.00389388888888889</v>
      </c>
      <c r="AG64" s="38" t="n">
        <f aca="false">Y64/100</f>
        <v>0.0307</v>
      </c>
      <c r="AH64" s="38" t="n">
        <f aca="false">Z64/100</f>
        <v>0.0038962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6104</v>
      </c>
      <c r="I65" s="63" t="n">
        <f aca="false">V65</f>
        <v>35.5415</v>
      </c>
      <c r="J65" s="63" t="n">
        <f aca="false">T65</f>
        <v>388.6104</v>
      </c>
      <c r="K65" s="63" t="n">
        <f aca="false">W65</f>
        <v>36.1452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392.74</v>
      </c>
      <c r="Q65" s="52" t="n">
        <v>2.44</v>
      </c>
      <c r="R65" s="51" t="n">
        <f aca="false">P65/3600</f>
        <v>0.386872222222222</v>
      </c>
      <c r="S65" s="53"/>
      <c r="T65" s="51" t="n">
        <v>388.6104</v>
      </c>
      <c r="U65" s="51" t="n">
        <v>30.5679</v>
      </c>
      <c r="V65" s="51" t="n">
        <v>35.5415</v>
      </c>
      <c r="W65" s="51" t="n">
        <v>36.1452</v>
      </c>
      <c r="X65" s="51" t="n">
        <v>1326.65</v>
      </c>
      <c r="Y65" s="52" t="n">
        <v>2.44</v>
      </c>
      <c r="Z65" s="51" t="n">
        <f aca="false">X65/3600</f>
        <v>0.368513888888889</v>
      </c>
      <c r="AA65" s="53"/>
      <c r="AB65" s="53"/>
      <c r="AC65" s="53"/>
      <c r="AE65" s="38" t="n">
        <f aca="false">Q65/100</f>
        <v>0.0244</v>
      </c>
      <c r="AF65" s="38" t="n">
        <f aca="false">R65/100</f>
        <v>0.00386872222222222</v>
      </c>
      <c r="AG65" s="38" t="n">
        <f aca="false">Y65/100</f>
        <v>0.0244</v>
      </c>
      <c r="AH65" s="38" t="n">
        <f aca="false">Z65/100</f>
        <v>0.0036851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528</v>
      </c>
      <c r="I66" s="64" t="n">
        <f aca="false">V66</f>
        <v>33.4885</v>
      </c>
      <c r="J66" s="64" t="n">
        <f aca="false">T66</f>
        <v>160.528</v>
      </c>
      <c r="K66" s="64" t="n">
        <f aca="false">W66</f>
        <v>34.0862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332.09</v>
      </c>
      <c r="Q66" s="58" t="n">
        <v>2.07</v>
      </c>
      <c r="R66" s="58" t="n">
        <f aca="false">P66/3600</f>
        <v>0.370025</v>
      </c>
      <c r="S66" s="56"/>
      <c r="T66" s="58" t="n">
        <v>160.528</v>
      </c>
      <c r="U66" s="58" t="n">
        <v>27.536</v>
      </c>
      <c r="V66" s="58" t="n">
        <v>33.4885</v>
      </c>
      <c r="W66" s="58" t="n">
        <v>34.0862</v>
      </c>
      <c r="X66" s="58" t="n">
        <v>1274.17</v>
      </c>
      <c r="Y66" s="58" t="n">
        <v>2.04</v>
      </c>
      <c r="Z66" s="58" t="n">
        <f aca="false">X66/3600</f>
        <v>0.353936111111111</v>
      </c>
      <c r="AA66" s="56"/>
      <c r="AB66" s="56"/>
      <c r="AC66" s="56"/>
      <c r="AE66" s="38" t="n">
        <f aca="false">Q66/100</f>
        <v>0.0207</v>
      </c>
      <c r="AF66" s="38" t="n">
        <f aca="false">R66/100</f>
        <v>0.00370025</v>
      </c>
      <c r="AG66" s="38" t="n">
        <f aca="false">Y66/100</f>
        <v>0.0204</v>
      </c>
      <c r="AH66" s="38" t="n">
        <f aca="false">Z66/100</f>
        <v>0.00353936111111111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7.0392</v>
      </c>
      <c r="I67" s="60" t="n">
        <f aca="false">V67</f>
        <v>41.217</v>
      </c>
      <c r="J67" s="60" t="n">
        <f aca="false">T67</f>
        <v>1467.0392</v>
      </c>
      <c r="K67" s="60" t="n">
        <f aca="false">W67</f>
        <v>42.197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1105.2</v>
      </c>
      <c r="Q67" s="52" t="n">
        <v>2.49</v>
      </c>
      <c r="R67" s="59" t="n">
        <f aca="false">P67/3600</f>
        <v>0.307</v>
      </c>
      <c r="S67" s="61"/>
      <c r="T67" s="59" t="n">
        <v>1467.0392</v>
      </c>
      <c r="U67" s="59" t="n">
        <v>39.5129</v>
      </c>
      <c r="V67" s="59" t="n">
        <v>41.217</v>
      </c>
      <c r="W67" s="59" t="n">
        <v>42.197</v>
      </c>
      <c r="X67" s="59" t="n">
        <v>1106.96</v>
      </c>
      <c r="Y67" s="52" t="n">
        <v>2.63</v>
      </c>
      <c r="Z67" s="59" t="n">
        <f aca="false">X67/3600</f>
        <v>0.3074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49</v>
      </c>
      <c r="AF67" s="38" t="n">
        <f aca="false">R67/100</f>
        <v>0.00307</v>
      </c>
      <c r="AG67" s="38" t="n">
        <f aca="false">Y67/100</f>
        <v>0.0263</v>
      </c>
      <c r="AH67" s="38" t="n">
        <f aca="false">Z67/100</f>
        <v>0.003074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5936</v>
      </c>
      <c r="I68" s="50" t="n">
        <f aca="false">V68</f>
        <v>38.3336</v>
      </c>
      <c r="J68" s="50" t="n">
        <f aca="false">T68</f>
        <v>711.5936</v>
      </c>
      <c r="K68" s="50" t="n">
        <f aca="false">W68</f>
        <v>39.442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07.48</v>
      </c>
      <c r="Q68" s="52" t="n">
        <v>2.03</v>
      </c>
      <c r="R68" s="51" t="n">
        <f aca="false">P68/3600</f>
        <v>0.279855555555556</v>
      </c>
      <c r="S68" s="53"/>
      <c r="T68" s="51" t="n">
        <v>711.5936</v>
      </c>
      <c r="U68" s="51" t="n">
        <v>35.4831</v>
      </c>
      <c r="V68" s="51" t="n">
        <v>38.3336</v>
      </c>
      <c r="W68" s="51" t="n">
        <v>39.4424</v>
      </c>
      <c r="X68" s="51" t="n">
        <v>1007.72</v>
      </c>
      <c r="Y68" s="52" t="n">
        <v>2.15</v>
      </c>
      <c r="Z68" s="51" t="n">
        <f aca="false">X68/3600</f>
        <v>0.279922222222222</v>
      </c>
      <c r="AA68" s="53"/>
      <c r="AB68" s="53"/>
      <c r="AC68" s="53"/>
      <c r="AE68" s="38" t="n">
        <f aca="false">Q68/100</f>
        <v>0.0203</v>
      </c>
      <c r="AF68" s="38" t="n">
        <f aca="false">R68/100</f>
        <v>0.00279855555555556</v>
      </c>
      <c r="AG68" s="38" t="n">
        <f aca="false">Y68/100</f>
        <v>0.0215</v>
      </c>
      <c r="AH68" s="38" t="n">
        <f aca="false">Z68/100</f>
        <v>0.0027992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4072</v>
      </c>
      <c r="I69" s="50" t="n">
        <f aca="false">V69</f>
        <v>35.9376</v>
      </c>
      <c r="J69" s="50" t="n">
        <f aca="false">T69</f>
        <v>335.4072</v>
      </c>
      <c r="K69" s="50" t="n">
        <f aca="false">W69</f>
        <v>37.028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37.84</v>
      </c>
      <c r="Q69" s="52" t="n">
        <v>1.67</v>
      </c>
      <c r="R69" s="51" t="n">
        <f aca="false">P69/3600</f>
        <v>0.260511111111111</v>
      </c>
      <c r="S69" s="53"/>
      <c r="T69" s="51" t="n">
        <v>335.4072</v>
      </c>
      <c r="U69" s="51" t="n">
        <v>31.9193</v>
      </c>
      <c r="V69" s="51" t="n">
        <v>35.9376</v>
      </c>
      <c r="W69" s="51" t="n">
        <v>37.0287</v>
      </c>
      <c r="X69" s="51" t="n">
        <v>972.76</v>
      </c>
      <c r="Y69" s="52" t="n">
        <v>1.84</v>
      </c>
      <c r="Z69" s="51" t="n">
        <f aca="false">X69/3600</f>
        <v>0.270211111111111</v>
      </c>
      <c r="AA69" s="53"/>
      <c r="AB69" s="53"/>
      <c r="AC69" s="53"/>
      <c r="AE69" s="38" t="n">
        <f aca="false">Q69/100</f>
        <v>0.0167</v>
      </c>
      <c r="AF69" s="38" t="n">
        <f aca="false">R69/100</f>
        <v>0.00260511111111111</v>
      </c>
      <c r="AG69" s="38" t="n">
        <f aca="false">Y69/100</f>
        <v>0.0184</v>
      </c>
      <c r="AH69" s="38" t="n">
        <f aca="false">Z69/100</f>
        <v>0.0027021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6872</v>
      </c>
      <c r="I70" s="65" t="n">
        <f aca="false">V70</f>
        <v>33.8087</v>
      </c>
      <c r="J70" s="65" t="n">
        <f aca="false">T70</f>
        <v>154.6872</v>
      </c>
      <c r="K70" s="65" t="n">
        <f aca="false">W70</f>
        <v>34.8001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872.93</v>
      </c>
      <c r="Q70" s="58" t="n">
        <v>1.43</v>
      </c>
      <c r="R70" s="58" t="n">
        <f aca="false">P70/3600</f>
        <v>0.242480555555556</v>
      </c>
      <c r="S70" s="56"/>
      <c r="T70" s="58" t="n">
        <v>154.6872</v>
      </c>
      <c r="U70" s="58" t="n">
        <v>29.0783</v>
      </c>
      <c r="V70" s="58" t="n">
        <v>33.8087</v>
      </c>
      <c r="W70" s="58" t="n">
        <v>34.8001</v>
      </c>
      <c r="X70" s="58" t="n">
        <v>875.58</v>
      </c>
      <c r="Y70" s="58" t="n">
        <v>1.49</v>
      </c>
      <c r="Z70" s="58" t="n">
        <f aca="false">X70/3600</f>
        <v>0.243216666666667</v>
      </c>
      <c r="AA70" s="56"/>
      <c r="AB70" s="56"/>
      <c r="AC70" s="56"/>
      <c r="AE70" s="38" t="n">
        <f aca="false">Q70/100</f>
        <v>0.0143</v>
      </c>
      <c r="AF70" s="38" t="n">
        <f aca="false">R70/100</f>
        <v>0.00242480555555556</v>
      </c>
      <c r="AG70" s="38" t="n">
        <f aca="false">Y70/100</f>
        <v>0.0149</v>
      </c>
      <c r="AH70" s="38" t="n">
        <f aca="false">Z70/100</f>
        <v>0.00243216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2.1264</v>
      </c>
      <c r="I71" s="62" t="n">
        <f aca="false">V71</f>
        <v>46.4583</v>
      </c>
      <c r="J71" s="62" t="n">
        <f aca="false">T71</f>
        <v>2172.1264</v>
      </c>
      <c r="K71" s="62" t="n">
        <f aca="false">W71</f>
        <v>47.4636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4397.66</v>
      </c>
      <c r="Q71" s="52" t="n">
        <v>20.82</v>
      </c>
      <c r="R71" s="59" t="n">
        <f aca="false">P71/3600</f>
        <v>3.99935</v>
      </c>
      <c r="S71" s="61"/>
      <c r="T71" s="59" t="n">
        <v>2172.1264</v>
      </c>
      <c r="U71" s="59" t="n">
        <v>43.0708</v>
      </c>
      <c r="V71" s="59" t="n">
        <v>46.4583</v>
      </c>
      <c r="W71" s="59" t="n">
        <v>47.4636</v>
      </c>
      <c r="X71" s="59" t="n">
        <v>14396.79</v>
      </c>
      <c r="Y71" s="52" t="n">
        <v>21.59</v>
      </c>
      <c r="Z71" s="59" t="n">
        <f aca="false">X71/3600</f>
        <v>3.99910833333333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82</v>
      </c>
      <c r="AF71" s="38" t="n">
        <f aca="false">R71/100</f>
        <v>0.0399935</v>
      </c>
      <c r="AG71" s="38" t="n">
        <f aca="false">Y71/100</f>
        <v>0.2159</v>
      </c>
      <c r="AH71" s="38" t="n">
        <f aca="false">Z71/100</f>
        <v>0.0399910833333333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4.1752</v>
      </c>
      <c r="I72" s="63" t="n">
        <f aca="false">V72</f>
        <v>45.2996</v>
      </c>
      <c r="J72" s="63" t="n">
        <f aca="false">T72</f>
        <v>824.1752</v>
      </c>
      <c r="K72" s="63" t="n">
        <f aca="false">W72</f>
        <v>46.000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3798.04</v>
      </c>
      <c r="Q72" s="52" t="n">
        <v>17.67</v>
      </c>
      <c r="R72" s="51" t="n">
        <f aca="false">P72/3600</f>
        <v>3.83278888888889</v>
      </c>
      <c r="S72" s="53"/>
      <c r="T72" s="51" t="n">
        <v>824.1752</v>
      </c>
      <c r="U72" s="51" t="n">
        <v>40.7508</v>
      </c>
      <c r="V72" s="51" t="n">
        <v>45.2996</v>
      </c>
      <c r="W72" s="51" t="n">
        <v>46.0003</v>
      </c>
      <c r="X72" s="51" t="n">
        <v>13907.52</v>
      </c>
      <c r="Y72" s="52" t="n">
        <v>18.92</v>
      </c>
      <c r="Z72" s="51" t="n">
        <f aca="false">X72/3600</f>
        <v>3.8632</v>
      </c>
      <c r="AA72" s="53"/>
      <c r="AB72" s="53"/>
      <c r="AC72" s="53"/>
      <c r="AE72" s="38" t="n">
        <f aca="false">Q72/100</f>
        <v>0.1767</v>
      </c>
      <c r="AF72" s="38" t="n">
        <f aca="false">R72/100</f>
        <v>0.0383278888888889</v>
      </c>
      <c r="AG72" s="38" t="n">
        <f aca="false">Y72/100</f>
        <v>0.1892</v>
      </c>
      <c r="AH72" s="38" t="n">
        <f aca="false">Z72/100</f>
        <v>0.03863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7.3384</v>
      </c>
      <c r="I73" s="63" t="n">
        <f aca="false">V73</f>
        <v>43.9313</v>
      </c>
      <c r="J73" s="63" t="n">
        <f aca="false">T73</f>
        <v>397.3384</v>
      </c>
      <c r="K73" s="63" t="n">
        <f aca="false">W73</f>
        <v>44.3849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3644.38</v>
      </c>
      <c r="Q73" s="52" t="n">
        <v>16.93</v>
      </c>
      <c r="R73" s="51" t="n">
        <f aca="false">P73/3600</f>
        <v>3.79010555555556</v>
      </c>
      <c r="S73" s="53"/>
      <c r="T73" s="51" t="n">
        <v>397.3384</v>
      </c>
      <c r="U73" s="51" t="n">
        <v>38.1895</v>
      </c>
      <c r="V73" s="51" t="n">
        <v>43.9313</v>
      </c>
      <c r="W73" s="51" t="n">
        <v>44.3849</v>
      </c>
      <c r="X73" s="51" t="n">
        <v>13528.95</v>
      </c>
      <c r="Y73" s="52" t="n">
        <v>16.97</v>
      </c>
      <c r="Z73" s="51" t="n">
        <f aca="false">X73/3600</f>
        <v>3.75804166666667</v>
      </c>
      <c r="AA73" s="53"/>
      <c r="AB73" s="53"/>
      <c r="AC73" s="53"/>
      <c r="AE73" s="38" t="n">
        <f aca="false">Q73/100</f>
        <v>0.1693</v>
      </c>
      <c r="AF73" s="38" t="n">
        <f aca="false">R73/100</f>
        <v>0.0379010555555556</v>
      </c>
      <c r="AG73" s="38" t="n">
        <f aca="false">Y73/100</f>
        <v>0.1697</v>
      </c>
      <c r="AH73" s="38" t="n">
        <f aca="false">Z73/100</f>
        <v>0.03758041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748</v>
      </c>
      <c r="I74" s="64" t="n">
        <f aca="false">V74</f>
        <v>42.5871</v>
      </c>
      <c r="J74" s="64" t="n">
        <f aca="false">T74</f>
        <v>214.748</v>
      </c>
      <c r="K74" s="64" t="n">
        <f aca="false">W74</f>
        <v>42.688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4041.39</v>
      </c>
      <c r="Q74" s="58" t="n">
        <v>16.37</v>
      </c>
      <c r="R74" s="58" t="n">
        <f aca="false">P74/3600</f>
        <v>3.90038611111111</v>
      </c>
      <c r="S74" s="56"/>
      <c r="T74" s="58" t="n">
        <v>214.748</v>
      </c>
      <c r="U74" s="58" t="n">
        <v>35.4775</v>
      </c>
      <c r="V74" s="58" t="n">
        <v>42.5871</v>
      </c>
      <c r="W74" s="58" t="n">
        <v>42.688</v>
      </c>
      <c r="X74" s="58" t="n">
        <v>13466.42</v>
      </c>
      <c r="Y74" s="58" t="n">
        <v>16.19</v>
      </c>
      <c r="Z74" s="58" t="n">
        <f aca="false">X74/3600</f>
        <v>3.74067222222222</v>
      </c>
      <c r="AA74" s="56"/>
      <c r="AB74" s="56"/>
      <c r="AC74" s="56"/>
      <c r="AE74" s="38" t="n">
        <f aca="false">Q74/100</f>
        <v>0.1637</v>
      </c>
      <c r="AF74" s="38" t="n">
        <f aca="false">R74/100</f>
        <v>0.0390038611111111</v>
      </c>
      <c r="AG74" s="38" t="n">
        <f aca="false">Y74/100</f>
        <v>0.1619</v>
      </c>
      <c r="AH74" s="38" t="n">
        <f aca="false">Z74/100</f>
        <v>0.0374067222222222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4.9536</v>
      </c>
      <c r="I75" s="60" t="n">
        <f aca="false">V75</f>
        <v>48.0575</v>
      </c>
      <c r="J75" s="60" t="n">
        <f aca="false">T75</f>
        <v>2864.9536</v>
      </c>
      <c r="K75" s="60" t="n">
        <f aca="false">W75</f>
        <v>47.6729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4349.38</v>
      </c>
      <c r="Q75" s="52" t="n">
        <v>20.52</v>
      </c>
      <c r="R75" s="59" t="n">
        <f aca="false">P75/3600</f>
        <v>3.98593888888889</v>
      </c>
      <c r="S75" s="61"/>
      <c r="T75" s="59" t="n">
        <v>2864.9536</v>
      </c>
      <c r="U75" s="59" t="n">
        <v>42.7801</v>
      </c>
      <c r="V75" s="59" t="n">
        <v>48.0575</v>
      </c>
      <c r="W75" s="59" t="n">
        <v>47.6729</v>
      </c>
      <c r="X75" s="59" t="n">
        <v>14344.79</v>
      </c>
      <c r="Y75" s="52" t="n">
        <v>19.86</v>
      </c>
      <c r="Z75" s="59" t="n">
        <f aca="false">X75/3600</f>
        <v>3.98466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052</v>
      </c>
      <c r="AF75" s="38" t="n">
        <f aca="false">R75/100</f>
        <v>0.0398593888888889</v>
      </c>
      <c r="AG75" s="38" t="n">
        <f aca="false">Y75/100</f>
        <v>0.1986</v>
      </c>
      <c r="AH75" s="38" t="n">
        <f aca="false">Z75/100</f>
        <v>0.0398466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5.8216</v>
      </c>
      <c r="I76" s="50" t="n">
        <f aca="false">V76</f>
        <v>46.6921</v>
      </c>
      <c r="J76" s="50" t="n">
        <f aca="false">T76</f>
        <v>1005.8216</v>
      </c>
      <c r="K76" s="50" t="n">
        <f aca="false">W76</f>
        <v>45.8183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468.5</v>
      </c>
      <c r="Q76" s="52" t="n">
        <v>18.26</v>
      </c>
      <c r="R76" s="51" t="n">
        <f aca="false">P76/3600</f>
        <v>4.01902777777778</v>
      </c>
      <c r="S76" s="53"/>
      <c r="T76" s="51" t="n">
        <v>1005.8216</v>
      </c>
      <c r="U76" s="51" t="n">
        <v>40.3076</v>
      </c>
      <c r="V76" s="51" t="n">
        <v>46.6921</v>
      </c>
      <c r="W76" s="51" t="n">
        <v>45.8183</v>
      </c>
      <c r="X76" s="51" t="n">
        <v>14557.96</v>
      </c>
      <c r="Y76" s="52" t="n">
        <v>19.11</v>
      </c>
      <c r="Z76" s="51" t="n">
        <f aca="false">X76/3600</f>
        <v>4.04387777777778</v>
      </c>
      <c r="AA76" s="53"/>
      <c r="AB76" s="53"/>
      <c r="AC76" s="53"/>
      <c r="AE76" s="38" t="n">
        <f aca="false">Q76/100</f>
        <v>0.1826</v>
      </c>
      <c r="AF76" s="38" t="n">
        <f aca="false">R76/100</f>
        <v>0.0401902777777778</v>
      </c>
      <c r="AG76" s="38" t="n">
        <f aca="false">Y76/100</f>
        <v>0.1911</v>
      </c>
      <c r="AH76" s="38" t="n">
        <f aca="false">Z76/100</f>
        <v>0.0404387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388</v>
      </c>
      <c r="I77" s="50" t="n">
        <f aca="false">V77</f>
        <v>45.3699</v>
      </c>
      <c r="J77" s="50" t="n">
        <f aca="false">T77</f>
        <v>485.388</v>
      </c>
      <c r="K77" s="50" t="n">
        <f aca="false">W77</f>
        <v>44.01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3564.83</v>
      </c>
      <c r="Q77" s="52" t="n">
        <v>16.26</v>
      </c>
      <c r="R77" s="51" t="n">
        <f aca="false">P77/3600</f>
        <v>3.76800833333333</v>
      </c>
      <c r="S77" s="53"/>
      <c r="T77" s="51" t="n">
        <v>485.388</v>
      </c>
      <c r="U77" s="51" t="n">
        <v>37.6334</v>
      </c>
      <c r="V77" s="51" t="n">
        <v>45.3699</v>
      </c>
      <c r="W77" s="51" t="n">
        <v>44.012</v>
      </c>
      <c r="X77" s="51" t="n">
        <v>13573.13</v>
      </c>
      <c r="Y77" s="52" t="n">
        <v>16.84</v>
      </c>
      <c r="Z77" s="51" t="n">
        <f aca="false">X77/3600</f>
        <v>3.77031388888889</v>
      </c>
      <c r="AA77" s="53"/>
      <c r="AB77" s="53"/>
      <c r="AC77" s="53"/>
      <c r="AE77" s="38" t="n">
        <f aca="false">Q77/100</f>
        <v>0.1626</v>
      </c>
      <c r="AF77" s="38" t="n">
        <f aca="false">R77/100</f>
        <v>0.0376800833333333</v>
      </c>
      <c r="AG77" s="38" t="n">
        <f aca="false">Y77/100</f>
        <v>0.1684</v>
      </c>
      <c r="AH77" s="38" t="n">
        <f aca="false">Z77/100</f>
        <v>0.0377031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1768</v>
      </c>
      <c r="I78" s="57" t="n">
        <f aca="false">V78</f>
        <v>44.4097</v>
      </c>
      <c r="J78" s="57" t="n">
        <f aca="false">T78</f>
        <v>262.1768</v>
      </c>
      <c r="K78" s="57" t="n">
        <f aca="false">W78</f>
        <v>42.3655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3408.96</v>
      </c>
      <c r="Q78" s="58" t="n">
        <v>15.54</v>
      </c>
      <c r="R78" s="58" t="n">
        <f aca="false">P78/3600</f>
        <v>3.72471111111111</v>
      </c>
      <c r="S78" s="56"/>
      <c r="T78" s="58" t="n">
        <v>262.1768</v>
      </c>
      <c r="U78" s="58" t="n">
        <v>34.6223</v>
      </c>
      <c r="V78" s="58" t="n">
        <v>44.4097</v>
      </c>
      <c r="W78" s="58" t="n">
        <v>42.3655</v>
      </c>
      <c r="X78" s="58" t="n">
        <v>13531.41</v>
      </c>
      <c r="Y78" s="58" t="n">
        <v>16.15</v>
      </c>
      <c r="Z78" s="58" t="n">
        <f aca="false">X78/3600</f>
        <v>3.758725</v>
      </c>
      <c r="AA78" s="56"/>
      <c r="AB78" s="56"/>
      <c r="AC78" s="56"/>
      <c r="AE78" s="38" t="n">
        <f aca="false">Q78/100</f>
        <v>0.1554</v>
      </c>
      <c r="AF78" s="38" t="n">
        <f aca="false">R78/100</f>
        <v>0.0372471111111111</v>
      </c>
      <c r="AG78" s="38" t="n">
        <f aca="false">Y78/100</f>
        <v>0.1615</v>
      </c>
      <c r="AH78" s="38" t="n">
        <f aca="false">Z78/100</f>
        <v>0.03758725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7.2448</v>
      </c>
      <c r="I79" s="60" t="n">
        <f aca="false">V79</f>
        <v>47.7658</v>
      </c>
      <c r="J79" s="60" t="n">
        <f aca="false">T79</f>
        <v>2377.2448</v>
      </c>
      <c r="K79" s="60" t="n">
        <f aca="false">W79</f>
        <v>47.9153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4307.34</v>
      </c>
      <c r="Q79" s="52" t="n">
        <v>19.95</v>
      </c>
      <c r="R79" s="59" t="n">
        <f aca="false">P79/3600</f>
        <v>3.97426111111111</v>
      </c>
      <c r="S79" s="61"/>
      <c r="T79" s="59" t="n">
        <v>2377.2448</v>
      </c>
      <c r="U79" s="59" t="n">
        <v>42.7918</v>
      </c>
      <c r="V79" s="59" t="n">
        <v>47.7658</v>
      </c>
      <c r="W79" s="59" t="n">
        <v>47.9153</v>
      </c>
      <c r="X79" s="59" t="n">
        <v>14339.31</v>
      </c>
      <c r="Y79" s="52" t="n">
        <v>20.87</v>
      </c>
      <c r="Z79" s="59" t="n">
        <f aca="false">X79/3600</f>
        <v>3.98314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995</v>
      </c>
      <c r="AF79" s="38" t="n">
        <f aca="false">R79/100</f>
        <v>0.0397426111111111</v>
      </c>
      <c r="AG79" s="38" t="n">
        <f aca="false">Y79/100</f>
        <v>0.2087</v>
      </c>
      <c r="AH79" s="38" t="n">
        <f aca="false">Z79/100</f>
        <v>0.03983141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5416</v>
      </c>
      <c r="I80" s="50" t="n">
        <f aca="false">V80</f>
        <v>46.0797</v>
      </c>
      <c r="J80" s="50" t="n">
        <f aca="false">T80</f>
        <v>814.5416</v>
      </c>
      <c r="K80" s="50" t="n">
        <f aca="false">W80</f>
        <v>46.167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3761.95</v>
      </c>
      <c r="Q80" s="52" t="n">
        <v>17.21</v>
      </c>
      <c r="R80" s="51" t="n">
        <f aca="false">P80/3600</f>
        <v>3.82276388888889</v>
      </c>
      <c r="S80" s="53"/>
      <c r="T80" s="51" t="n">
        <v>814.5416</v>
      </c>
      <c r="U80" s="51" t="n">
        <v>40.3767</v>
      </c>
      <c r="V80" s="51" t="n">
        <v>46.0797</v>
      </c>
      <c r="W80" s="51" t="n">
        <v>46.1672</v>
      </c>
      <c r="X80" s="51" t="n">
        <v>13774.31</v>
      </c>
      <c r="Y80" s="52" t="n">
        <v>17.85</v>
      </c>
      <c r="Z80" s="51" t="n">
        <f aca="false">X80/3600</f>
        <v>3.82619722222222</v>
      </c>
      <c r="AA80" s="53"/>
      <c r="AB80" s="53"/>
      <c r="AC80" s="53"/>
      <c r="AE80" s="38" t="n">
        <f aca="false">Q80/100</f>
        <v>0.1721</v>
      </c>
      <c r="AF80" s="38" t="n">
        <f aca="false">R80/100</f>
        <v>0.0382276388888889</v>
      </c>
      <c r="AG80" s="38" t="n">
        <f aca="false">Y80/100</f>
        <v>0.1785</v>
      </c>
      <c r="AH80" s="38" t="n">
        <f aca="false">Z80/100</f>
        <v>0.03826197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456</v>
      </c>
      <c r="I81" s="50" t="n">
        <f aca="false">V81</f>
        <v>44.4046</v>
      </c>
      <c r="J81" s="50" t="n">
        <f aca="false">T81</f>
        <v>371.456</v>
      </c>
      <c r="K81" s="50" t="n">
        <f aca="false">W81</f>
        <v>44.207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3455.68</v>
      </c>
      <c r="Q81" s="52" t="n">
        <v>16.08</v>
      </c>
      <c r="R81" s="51" t="n">
        <f aca="false">P81/3600</f>
        <v>3.73768888888889</v>
      </c>
      <c r="S81" s="53"/>
      <c r="T81" s="51" t="n">
        <v>371.456</v>
      </c>
      <c r="U81" s="51" t="n">
        <v>37.8501</v>
      </c>
      <c r="V81" s="51" t="n">
        <v>44.4046</v>
      </c>
      <c r="W81" s="51" t="n">
        <v>44.2072</v>
      </c>
      <c r="X81" s="51" t="n">
        <v>13484.52</v>
      </c>
      <c r="Y81" s="52" t="n">
        <v>16.64</v>
      </c>
      <c r="Z81" s="51" t="n">
        <f aca="false">X81/3600</f>
        <v>3.7457</v>
      </c>
      <c r="AA81" s="53"/>
      <c r="AB81" s="53"/>
      <c r="AC81" s="53"/>
      <c r="AE81" s="38" t="n">
        <f aca="false">Q81/100</f>
        <v>0.1608</v>
      </c>
      <c r="AF81" s="38" t="n">
        <f aca="false">R81/100</f>
        <v>0.0373768888888889</v>
      </c>
      <c r="AG81" s="38" t="n">
        <f aca="false">Y81/100</f>
        <v>0.1664</v>
      </c>
      <c r="AH81" s="38" t="n">
        <f aca="false">Z81/100</f>
        <v>0.037457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9776</v>
      </c>
      <c r="I82" s="65" t="n">
        <f aca="false">V82</f>
        <v>42.8293</v>
      </c>
      <c r="J82" s="65" t="n">
        <f aca="false">T82</f>
        <v>195.9776</v>
      </c>
      <c r="K82" s="65" t="n">
        <f aca="false">W82</f>
        <v>42.408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3346.02</v>
      </c>
      <c r="Q82" s="58" t="n">
        <v>15.45</v>
      </c>
      <c r="R82" s="58" t="n">
        <f aca="false">P82/3600</f>
        <v>3.70722777777778</v>
      </c>
      <c r="S82" s="56"/>
      <c r="T82" s="58" t="n">
        <v>195.9776</v>
      </c>
      <c r="U82" s="58" t="n">
        <v>35.2289</v>
      </c>
      <c r="V82" s="58" t="n">
        <v>42.8293</v>
      </c>
      <c r="W82" s="58" t="n">
        <v>42.4085</v>
      </c>
      <c r="X82" s="58" t="n">
        <v>13996.92</v>
      </c>
      <c r="Y82" s="58" t="n">
        <v>16.58</v>
      </c>
      <c r="Z82" s="58" t="n">
        <f aca="false">X82/3600</f>
        <v>3.88803333333333</v>
      </c>
      <c r="AA82" s="56"/>
      <c r="AB82" s="56"/>
      <c r="AC82" s="56"/>
      <c r="AE82" s="38" t="n">
        <f aca="false">Q82/100</f>
        <v>0.1545</v>
      </c>
      <c r="AF82" s="38" t="n">
        <f aca="false">R82/100</f>
        <v>0.0370722777777778</v>
      </c>
      <c r="AG82" s="38" t="n">
        <f aca="false">Y82/100</f>
        <v>0.1658</v>
      </c>
      <c r="AH82" s="38" t="n">
        <f aca="false">Z82/100</f>
        <v>0.03888033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1.7112360611272</v>
      </c>
      <c r="R89" s="70" t="n">
        <f aca="false">GEOMEAN(AF19:AF82)*100</f>
        <v>1.99319889185917</v>
      </c>
      <c r="S89" s="70"/>
      <c r="T89" s="70"/>
      <c r="U89" s="70"/>
      <c r="V89" s="70"/>
      <c r="W89" s="70"/>
      <c r="X89" s="70"/>
      <c r="Y89" s="70" t="n">
        <f aca="false">GEOMEAN(AG19:AG82)*100</f>
        <v>12.3436960929291</v>
      </c>
      <c r="Z89" s="70" t="n">
        <f aca="false">GEOMEAN(AH19:AH82)*100</f>
        <v>1.9989318032192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5400454986141</v>
      </c>
      <c r="Z90" s="80" t="n">
        <f aca="false">Z89/R89</f>
        <v>1.0028762364776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43586111111111</v>
      </c>
      <c r="R91" s="69" t="n">
        <f aca="false">SUM(R19:R82)</f>
        <v>207.792952777778</v>
      </c>
      <c r="X91" s="69"/>
      <c r="Y91" s="69" t="n">
        <f aca="false">SUM(Y19:Y82)/3600</f>
        <v>0.367755555555556</v>
      </c>
      <c r="Z91" s="69" t="n">
        <f aca="false">SUM(Z19:Z82)</f>
        <v>208.617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3">
      <formula>-1</formula>
      <formula>1</formula>
    </cfRule>
    <cfRule type="cellIs" priority="3" operator="lessThan" aboveAverage="0" equalAverage="0" bottom="0" percent="0" rank="0" text="" dxfId="34">
      <formula>-3</formula>
    </cfRule>
    <cfRule type="cellIs" priority="4" operator="greaterThan" aboveAverage="0" equalAverage="0" bottom="0" percent="0" rank="0" text="" dxfId="3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9" style="0" width="36.85"/>
  </cols>
  <sheetData>
    <row r="1" customFormat="false" ht="12.75" hidden="false" customHeight="false" outlineLevel="0" collapsed="false">
      <c r="A1" s="0" t="s">
        <v>62</v>
      </c>
      <c r="E1" s="0" t="s">
        <v>63</v>
      </c>
      <c r="I1" s="0" t="s">
        <v>64</v>
      </c>
    </row>
    <row r="2" customFormat="false" ht="12.75" hidden="false" customHeight="false" outlineLevel="0" collapsed="false">
      <c r="A2" s="0" t="n">
        <v>108048.5104</v>
      </c>
      <c r="B2" s="0" t="n">
        <v>43.6464</v>
      </c>
      <c r="C2" s="0" t="n">
        <v>43.0309</v>
      </c>
      <c r="D2" s="0" t="n">
        <v>44.8823</v>
      </c>
      <c r="E2" s="0" t="n">
        <v>108048.5104</v>
      </c>
      <c r="F2" s="0" t="n">
        <v>43.6464</v>
      </c>
      <c r="G2" s="0" t="n">
        <v>43.0309</v>
      </c>
      <c r="H2" s="0" t="n">
        <v>44.8823</v>
      </c>
      <c r="I2" s="105" t="n">
        <f aca="false">A2-E2</f>
        <v>0</v>
      </c>
      <c r="J2" s="105" t="n">
        <f aca="false">B2-F2</f>
        <v>0</v>
      </c>
      <c r="K2" s="105" t="n">
        <f aca="false">C2-G2</f>
        <v>0</v>
      </c>
      <c r="L2" s="105" t="n">
        <f aca="false">D2-H2</f>
        <v>0</v>
      </c>
    </row>
    <row r="3" customFormat="false" ht="12.75" hidden="false" customHeight="false" outlineLevel="0" collapsed="false">
      <c r="A3" s="0" t="n">
        <v>61278.928</v>
      </c>
      <c r="B3" s="0" t="n">
        <v>40.3933</v>
      </c>
      <c r="C3" s="0" t="n">
        <v>40.3274</v>
      </c>
      <c r="D3" s="0" t="n">
        <v>42.3316</v>
      </c>
      <c r="E3" s="0" t="n">
        <v>61278.928</v>
      </c>
      <c r="F3" s="0" t="n">
        <v>40.3933</v>
      </c>
      <c r="G3" s="0" t="n">
        <v>40.3274</v>
      </c>
      <c r="H3" s="0" t="n">
        <v>42.3316</v>
      </c>
      <c r="I3" s="105" t="n">
        <f aca="false">A3-E3</f>
        <v>0</v>
      </c>
      <c r="J3" s="105" t="n">
        <f aca="false">B3-F3</f>
        <v>0</v>
      </c>
      <c r="K3" s="105" t="n">
        <f aca="false">C3-G3</f>
        <v>0</v>
      </c>
      <c r="L3" s="105" t="n">
        <f aca="false">D3-H3</f>
        <v>0</v>
      </c>
    </row>
    <row r="4" customFormat="false" ht="12.75" hidden="false" customHeight="false" outlineLevel="0" collapsed="false">
      <c r="A4" s="0" t="n">
        <v>33904.8304</v>
      </c>
      <c r="B4" s="0" t="n">
        <v>37.2455</v>
      </c>
      <c r="C4" s="0" t="n">
        <v>38.2804</v>
      </c>
      <c r="D4" s="0" t="n">
        <v>40.4353</v>
      </c>
      <c r="E4" s="0" t="n">
        <v>33904.8304</v>
      </c>
      <c r="F4" s="0" t="n">
        <v>37.2455</v>
      </c>
      <c r="G4" s="0" t="n">
        <v>38.2804</v>
      </c>
      <c r="H4" s="0" t="n">
        <v>40.4353</v>
      </c>
      <c r="I4" s="105" t="n">
        <f aca="false">A4-E4</f>
        <v>0</v>
      </c>
      <c r="J4" s="105" t="n">
        <f aca="false">B4-F4</f>
        <v>0</v>
      </c>
      <c r="K4" s="105" t="n">
        <f aca="false">C4-G4</f>
        <v>0</v>
      </c>
      <c r="L4" s="105" t="n">
        <f aca="false">D4-H4</f>
        <v>0</v>
      </c>
    </row>
    <row r="5" customFormat="false" ht="12.75" hidden="false" customHeight="false" outlineLevel="0" collapsed="false">
      <c r="A5" s="0" t="n">
        <v>18883.6416</v>
      </c>
      <c r="B5" s="0" t="n">
        <v>34.2894</v>
      </c>
      <c r="C5" s="0" t="n">
        <v>36.4407</v>
      </c>
      <c r="D5" s="0" t="n">
        <v>38.8509</v>
      </c>
      <c r="E5" s="0" t="n">
        <v>18883.6416</v>
      </c>
      <c r="F5" s="0" t="n">
        <v>34.2894</v>
      </c>
      <c r="G5" s="0" t="n">
        <v>36.4407</v>
      </c>
      <c r="H5" s="0" t="n">
        <v>38.8509</v>
      </c>
      <c r="I5" s="105" t="n">
        <f aca="false">A5-E5</f>
        <v>0</v>
      </c>
      <c r="J5" s="105" t="n">
        <f aca="false">B5-F5</f>
        <v>0</v>
      </c>
      <c r="K5" s="105" t="n">
        <f aca="false">C5-G5</f>
        <v>0</v>
      </c>
      <c r="L5" s="105" t="n">
        <f aca="false">D5-H5</f>
        <v>0</v>
      </c>
    </row>
    <row r="6" customFormat="false" ht="12.75" hidden="false" customHeight="false" outlineLevel="0" collapsed="false">
      <c r="A6" s="0" t="n">
        <v>111759.28</v>
      </c>
      <c r="B6" s="0" t="n">
        <v>43.5702</v>
      </c>
      <c r="C6" s="0" t="n">
        <v>45.8069</v>
      </c>
      <c r="D6" s="0" t="n">
        <v>45.4593</v>
      </c>
      <c r="E6" s="0" t="n">
        <v>111759.28</v>
      </c>
      <c r="F6" s="0" t="n">
        <v>43.5702</v>
      </c>
      <c r="G6" s="0" t="n">
        <v>45.8069</v>
      </c>
      <c r="H6" s="0" t="n">
        <v>45.4593</v>
      </c>
      <c r="I6" s="105" t="n">
        <f aca="false">A6-E6</f>
        <v>0</v>
      </c>
      <c r="J6" s="105" t="n">
        <f aca="false">B6-F6</f>
        <v>0</v>
      </c>
      <c r="K6" s="105" t="n">
        <f aca="false">C6-G6</f>
        <v>0</v>
      </c>
      <c r="L6" s="105" t="n">
        <f aca="false">D6-H6</f>
        <v>0</v>
      </c>
    </row>
    <row r="7" customFormat="false" ht="12.75" hidden="false" customHeight="false" outlineLevel="0" collapsed="false">
      <c r="A7" s="0" t="n">
        <v>65566.9264</v>
      </c>
      <c r="B7" s="0" t="n">
        <v>40.033</v>
      </c>
      <c r="C7" s="0" t="n">
        <v>43.5211</v>
      </c>
      <c r="D7" s="0" t="n">
        <v>43.7465</v>
      </c>
      <c r="E7" s="0" t="n">
        <v>65566.9264</v>
      </c>
      <c r="F7" s="0" t="n">
        <v>40.033</v>
      </c>
      <c r="G7" s="0" t="n">
        <v>43.5211</v>
      </c>
      <c r="H7" s="0" t="n">
        <v>43.7465</v>
      </c>
      <c r="I7" s="105" t="n">
        <f aca="false">A7-E7</f>
        <v>0</v>
      </c>
      <c r="J7" s="105" t="n">
        <f aca="false">B7-F7</f>
        <v>0</v>
      </c>
      <c r="K7" s="105" t="n">
        <f aca="false">C7-G7</f>
        <v>0</v>
      </c>
      <c r="L7" s="105" t="n">
        <f aca="false">D7-H7</f>
        <v>0</v>
      </c>
    </row>
    <row r="8" customFormat="false" ht="12.75" hidden="false" customHeight="false" outlineLevel="0" collapsed="false">
      <c r="A8" s="0" t="n">
        <v>36671.4416</v>
      </c>
      <c r="B8" s="0" t="n">
        <v>36.8491</v>
      </c>
      <c r="C8" s="0" t="n">
        <v>41.4721</v>
      </c>
      <c r="D8" s="0" t="n">
        <v>42.0883</v>
      </c>
      <c r="E8" s="0" t="n">
        <v>36671.4416</v>
      </c>
      <c r="F8" s="0" t="n">
        <v>36.8491</v>
      </c>
      <c r="G8" s="0" t="n">
        <v>41.4721</v>
      </c>
      <c r="H8" s="0" t="n">
        <v>42.0883</v>
      </c>
      <c r="I8" s="105" t="n">
        <f aca="false">A8-E8</f>
        <v>0</v>
      </c>
      <c r="J8" s="105" t="n">
        <f aca="false">B8-F8</f>
        <v>0</v>
      </c>
      <c r="K8" s="105" t="n">
        <f aca="false">C8-G8</f>
        <v>0</v>
      </c>
      <c r="L8" s="105" t="n">
        <f aca="false">D8-H8</f>
        <v>0</v>
      </c>
    </row>
    <row r="9" customFormat="false" ht="12.75" hidden="false" customHeight="false" outlineLevel="0" collapsed="false">
      <c r="A9" s="0" t="n">
        <v>21469.8896</v>
      </c>
      <c r="B9" s="0" t="n">
        <v>34.0661</v>
      </c>
      <c r="C9" s="0" t="n">
        <v>39.7328</v>
      </c>
      <c r="D9" s="0" t="n">
        <v>40.4992</v>
      </c>
      <c r="E9" s="0" t="n">
        <v>21469.8896</v>
      </c>
      <c r="F9" s="0" t="n">
        <v>34.0661</v>
      </c>
      <c r="G9" s="0" t="n">
        <v>39.7328</v>
      </c>
      <c r="H9" s="0" t="n">
        <v>40.4992</v>
      </c>
      <c r="I9" s="105" t="n">
        <f aca="false">A9-E9</f>
        <v>0</v>
      </c>
      <c r="J9" s="105" t="n">
        <f aca="false">B9-F9</f>
        <v>0</v>
      </c>
      <c r="K9" s="105" t="n">
        <f aca="false">C9-G9</f>
        <v>0</v>
      </c>
      <c r="L9" s="105" t="n">
        <f aca="false">D9-H9</f>
        <v>0</v>
      </c>
    </row>
    <row r="10" customFormat="false" ht="12.75" hidden="false" customHeight="false" outlineLevel="0" collapsed="false">
      <c r="A10" s="0" t="n">
        <v>421896.1184</v>
      </c>
      <c r="B10" s="0" t="n">
        <v>42.8315</v>
      </c>
      <c r="C10" s="0" t="n">
        <v>41.0947</v>
      </c>
      <c r="D10" s="0" t="n">
        <v>40.6157</v>
      </c>
      <c r="E10" s="0" t="n">
        <v>421896.1184</v>
      </c>
      <c r="F10" s="0" t="n">
        <v>42.8315</v>
      </c>
      <c r="G10" s="0" t="n">
        <v>41.0947</v>
      </c>
      <c r="H10" s="0" t="n">
        <v>40.6157</v>
      </c>
      <c r="I10" s="105" t="n">
        <f aca="false">A10-E10</f>
        <v>0</v>
      </c>
      <c r="J10" s="105" t="n">
        <f aca="false">B10-F10</f>
        <v>0</v>
      </c>
      <c r="K10" s="105" t="n">
        <f aca="false">C10-G10</f>
        <v>0</v>
      </c>
      <c r="L10" s="105" t="n">
        <f aca="false">D10-H10</f>
        <v>0</v>
      </c>
    </row>
    <row r="11" customFormat="false" ht="12.75" hidden="false" customHeight="false" outlineLevel="0" collapsed="false">
      <c r="A11" s="0" t="n">
        <v>262473.4304</v>
      </c>
      <c r="B11" s="0" t="n">
        <v>39.1864</v>
      </c>
      <c r="C11" s="0" t="n">
        <v>38.526</v>
      </c>
      <c r="D11" s="0" t="n">
        <v>37.199</v>
      </c>
      <c r="E11" s="0" t="n">
        <v>262473.4304</v>
      </c>
      <c r="F11" s="0" t="n">
        <v>39.1864</v>
      </c>
      <c r="G11" s="0" t="n">
        <v>38.526</v>
      </c>
      <c r="H11" s="0" t="n">
        <v>37.199</v>
      </c>
      <c r="I11" s="105" t="n">
        <f aca="false">A11-E11</f>
        <v>0</v>
      </c>
      <c r="J11" s="105" t="n">
        <f aca="false">B11-F11</f>
        <v>0</v>
      </c>
      <c r="K11" s="105" t="n">
        <f aca="false">C11-G11</f>
        <v>0</v>
      </c>
      <c r="L11" s="105" t="n">
        <f aca="false">D11-H11</f>
        <v>0</v>
      </c>
    </row>
    <row r="12" customFormat="false" ht="12.75" hidden="false" customHeight="false" outlineLevel="0" collapsed="false">
      <c r="A12" s="0" t="n">
        <v>157061.992</v>
      </c>
      <c r="B12" s="0" t="n">
        <v>34.8976</v>
      </c>
      <c r="C12" s="0" t="n">
        <v>36.682</v>
      </c>
      <c r="D12" s="0" t="n">
        <v>35.4883</v>
      </c>
      <c r="E12" s="0" t="n">
        <v>157061.992</v>
      </c>
      <c r="F12" s="0" t="n">
        <v>34.8976</v>
      </c>
      <c r="G12" s="0" t="n">
        <v>36.682</v>
      </c>
      <c r="H12" s="0" t="n">
        <v>35.4883</v>
      </c>
      <c r="I12" s="105" t="n">
        <f aca="false">A12-E12</f>
        <v>0</v>
      </c>
      <c r="J12" s="105" t="n">
        <f aca="false">B12-F12</f>
        <v>0</v>
      </c>
      <c r="K12" s="105" t="n">
        <f aca="false">C12-G12</f>
        <v>0</v>
      </c>
      <c r="L12" s="105" t="n">
        <f aca="false">D12-H12</f>
        <v>0</v>
      </c>
    </row>
    <row r="13" customFormat="false" ht="12.75" hidden="false" customHeight="false" outlineLevel="0" collapsed="false">
      <c r="A13" s="0" t="n">
        <v>83003.824</v>
      </c>
      <c r="B13" s="0" t="n">
        <v>30.9493</v>
      </c>
      <c r="C13" s="0" t="n">
        <v>34.7811</v>
      </c>
      <c r="D13" s="0" t="n">
        <v>33.6436</v>
      </c>
      <c r="E13" s="0" t="n">
        <v>83003.824</v>
      </c>
      <c r="F13" s="0" t="n">
        <v>30.9493</v>
      </c>
      <c r="G13" s="0" t="n">
        <v>34.7811</v>
      </c>
      <c r="H13" s="0" t="n">
        <v>33.6436</v>
      </c>
      <c r="I13" s="105" t="n">
        <f aca="false">A13-E13</f>
        <v>0</v>
      </c>
      <c r="J13" s="105" t="n">
        <f aca="false">B13-F13</f>
        <v>0</v>
      </c>
      <c r="K13" s="105" t="n">
        <f aca="false">C13-G13</f>
        <v>0</v>
      </c>
      <c r="L13" s="105" t="n">
        <f aca="false">D13-H13</f>
        <v>0</v>
      </c>
    </row>
    <row r="14" customFormat="false" ht="12.75" hidden="false" customHeight="false" outlineLevel="0" collapsed="false">
      <c r="A14" s="0" t="n">
        <v>103059.992</v>
      </c>
      <c r="B14" s="0" t="n">
        <v>43.9499</v>
      </c>
      <c r="C14" s="0" t="n">
        <v>46.894</v>
      </c>
      <c r="D14" s="0" t="n">
        <v>46.5455</v>
      </c>
      <c r="E14" s="0" t="n">
        <v>103059.992</v>
      </c>
      <c r="F14" s="0" t="n">
        <v>43.9499</v>
      </c>
      <c r="G14" s="0" t="n">
        <v>46.894</v>
      </c>
      <c r="H14" s="0" t="n">
        <v>46.5455</v>
      </c>
      <c r="I14" s="105" t="n">
        <f aca="false">A14-E14</f>
        <v>0</v>
      </c>
      <c r="J14" s="105" t="n">
        <f aca="false">B14-F14</f>
        <v>0</v>
      </c>
      <c r="K14" s="105" t="n">
        <f aca="false">C14-G14</f>
        <v>0</v>
      </c>
      <c r="L14" s="105" t="n">
        <f aca="false">D14-H14</f>
        <v>0</v>
      </c>
    </row>
    <row r="15" customFormat="false" ht="12.75" hidden="false" customHeight="false" outlineLevel="0" collapsed="false">
      <c r="A15" s="0" t="n">
        <v>49055.5056</v>
      </c>
      <c r="B15" s="0" t="n">
        <v>41.5585</v>
      </c>
      <c r="C15" s="0" t="n">
        <v>46.0064</v>
      </c>
      <c r="D15" s="0" t="n">
        <v>45.7831</v>
      </c>
      <c r="E15" s="0" t="n">
        <v>49055.5056</v>
      </c>
      <c r="F15" s="0" t="n">
        <v>41.5585</v>
      </c>
      <c r="G15" s="0" t="n">
        <v>46.0064</v>
      </c>
      <c r="H15" s="0" t="n">
        <v>45.7831</v>
      </c>
      <c r="I15" s="105" t="n">
        <f aca="false">A15-E15</f>
        <v>0</v>
      </c>
      <c r="J15" s="105" t="n">
        <f aca="false">B15-F15</f>
        <v>0</v>
      </c>
      <c r="K15" s="105" t="n">
        <f aca="false">C15-G15</f>
        <v>0</v>
      </c>
      <c r="L15" s="105" t="n">
        <f aca="false">D15-H15</f>
        <v>0</v>
      </c>
    </row>
    <row r="16" customFormat="false" ht="12.75" hidden="false" customHeight="false" outlineLevel="0" collapsed="false">
      <c r="A16" s="0" t="n">
        <v>27084.3232</v>
      </c>
      <c r="B16" s="0" t="n">
        <v>39.9417</v>
      </c>
      <c r="C16" s="0" t="n">
        <v>45.3715</v>
      </c>
      <c r="D16" s="0" t="n">
        <v>45.2813</v>
      </c>
      <c r="E16" s="0" t="n">
        <v>27084.3232</v>
      </c>
      <c r="F16" s="0" t="n">
        <v>39.9417</v>
      </c>
      <c r="G16" s="0" t="n">
        <v>45.3715</v>
      </c>
      <c r="H16" s="0" t="n">
        <v>45.2813</v>
      </c>
      <c r="I16" s="105" t="n">
        <f aca="false">A16-E16</f>
        <v>0</v>
      </c>
      <c r="J16" s="105" t="n">
        <f aca="false">B16-F16</f>
        <v>0</v>
      </c>
      <c r="K16" s="105" t="n">
        <f aca="false">C16-G16</f>
        <v>0</v>
      </c>
      <c r="L16" s="105" t="n">
        <f aca="false">D16-H16</f>
        <v>0</v>
      </c>
    </row>
    <row r="17" customFormat="false" ht="12.75" hidden="false" customHeight="false" outlineLevel="0" collapsed="false">
      <c r="A17" s="0" t="n">
        <v>15353.0512</v>
      </c>
      <c r="B17" s="0" t="n">
        <v>38.2922</v>
      </c>
      <c r="C17" s="0" t="n">
        <v>44.8168</v>
      </c>
      <c r="D17" s="0" t="n">
        <v>44.7062</v>
      </c>
      <c r="E17" s="0" t="n">
        <v>15353.0512</v>
      </c>
      <c r="F17" s="0" t="n">
        <v>38.2922</v>
      </c>
      <c r="G17" s="0" t="n">
        <v>44.8168</v>
      </c>
      <c r="H17" s="0" t="n">
        <v>44.7062</v>
      </c>
      <c r="I17" s="105" t="n">
        <f aca="false">A17-E17</f>
        <v>0</v>
      </c>
      <c r="J17" s="105" t="n">
        <f aca="false">B17-F17</f>
        <v>0</v>
      </c>
      <c r="K17" s="105" t="n">
        <f aca="false">C17-G17</f>
        <v>0</v>
      </c>
      <c r="L17" s="105" t="n">
        <f aca="false">D17-H17</f>
        <v>0</v>
      </c>
    </row>
    <row r="18" customFormat="false" ht="12.75" hidden="false" customHeight="false" outlineLevel="0" collapsed="false">
      <c r="A18" s="0" t="n">
        <v>23332.0392</v>
      </c>
      <c r="B18" s="0" t="n">
        <v>42.8691</v>
      </c>
      <c r="C18" s="0" t="n">
        <v>44.6475</v>
      </c>
      <c r="D18" s="0" t="n">
        <v>46.1565</v>
      </c>
      <c r="E18" s="0" t="n">
        <v>23332.0392</v>
      </c>
      <c r="F18" s="0" t="n">
        <v>42.8691</v>
      </c>
      <c r="G18" s="0" t="n">
        <v>44.6475</v>
      </c>
      <c r="H18" s="0" t="n">
        <v>46.1565</v>
      </c>
      <c r="I18" s="105" t="n">
        <f aca="false">A18-E18</f>
        <v>0</v>
      </c>
      <c r="J18" s="105" t="n">
        <f aca="false">B18-F18</f>
        <v>0</v>
      </c>
      <c r="K18" s="105" t="n">
        <f aca="false">C18-G18</f>
        <v>0</v>
      </c>
      <c r="L18" s="105" t="n">
        <f aca="false">D18-H18</f>
        <v>0</v>
      </c>
    </row>
    <row r="19" customFormat="false" ht="12.75" hidden="false" customHeight="false" outlineLevel="0" collapsed="false">
      <c r="A19" s="0" t="n">
        <v>12932.9824</v>
      </c>
      <c r="B19" s="0" t="n">
        <v>41.1902</v>
      </c>
      <c r="C19" s="0" t="n">
        <v>42.8146</v>
      </c>
      <c r="D19" s="0" t="n">
        <v>43.7947</v>
      </c>
      <c r="E19" s="0" t="n">
        <v>12932.9824</v>
      </c>
      <c r="F19" s="0" t="n">
        <v>41.1902</v>
      </c>
      <c r="G19" s="0" t="n">
        <v>42.8146</v>
      </c>
      <c r="H19" s="0" t="n">
        <v>43.7947</v>
      </c>
      <c r="I19" s="105" t="n">
        <f aca="false">A19-E19</f>
        <v>0</v>
      </c>
      <c r="J19" s="105" t="n">
        <f aca="false">B19-F19</f>
        <v>0</v>
      </c>
      <c r="K19" s="105" t="n">
        <f aca="false">C19-G19</f>
        <v>0</v>
      </c>
      <c r="L19" s="105" t="n">
        <f aca="false">D19-H19</f>
        <v>0</v>
      </c>
    </row>
    <row r="20" customFormat="false" ht="12.75" hidden="false" customHeight="false" outlineLevel="0" collapsed="false">
      <c r="A20" s="0" t="n">
        <v>7063.6368</v>
      </c>
      <c r="B20" s="0" t="n">
        <v>39.074</v>
      </c>
      <c r="C20" s="0" t="n">
        <v>41.1466</v>
      </c>
      <c r="D20" s="0" t="n">
        <v>42.0167</v>
      </c>
      <c r="E20" s="0" t="n">
        <v>7063.6368</v>
      </c>
      <c r="F20" s="0" t="n">
        <v>39.074</v>
      </c>
      <c r="G20" s="0" t="n">
        <v>41.1466</v>
      </c>
      <c r="H20" s="0" t="n">
        <v>42.0167</v>
      </c>
      <c r="I20" s="105" t="n">
        <f aca="false">A20-E20</f>
        <v>0</v>
      </c>
      <c r="J20" s="105" t="n">
        <f aca="false">B20-F20</f>
        <v>0</v>
      </c>
      <c r="K20" s="105" t="n">
        <f aca="false">C20-G20</f>
        <v>0</v>
      </c>
      <c r="L20" s="105" t="n">
        <f aca="false">D20-H20</f>
        <v>0</v>
      </c>
    </row>
    <row r="21" customFormat="false" ht="12.75" hidden="false" customHeight="false" outlineLevel="0" collapsed="false">
      <c r="A21" s="0" t="n">
        <v>3916.4312</v>
      </c>
      <c r="B21" s="0" t="n">
        <v>36.726</v>
      </c>
      <c r="C21" s="0" t="n">
        <v>39.5581</v>
      </c>
      <c r="D21" s="0" t="n">
        <v>40.7829</v>
      </c>
      <c r="E21" s="0" t="n">
        <v>3916.4312</v>
      </c>
      <c r="F21" s="0" t="n">
        <v>36.726</v>
      </c>
      <c r="G21" s="0" t="n">
        <v>39.5581</v>
      </c>
      <c r="H21" s="0" t="n">
        <v>40.7829</v>
      </c>
      <c r="I21" s="105" t="n">
        <f aca="false">A21-E21</f>
        <v>0</v>
      </c>
      <c r="J21" s="105" t="n">
        <f aca="false">B21-F21</f>
        <v>0</v>
      </c>
      <c r="K21" s="105" t="n">
        <f aca="false">C21-G21</f>
        <v>0</v>
      </c>
      <c r="L21" s="105" t="n">
        <f aca="false">D21-H21</f>
        <v>0</v>
      </c>
    </row>
    <row r="22" customFormat="false" ht="12.75" hidden="false" customHeight="false" outlineLevel="0" collapsed="false">
      <c r="A22" s="0" t="n">
        <v>55546.5608</v>
      </c>
      <c r="B22" s="0" t="n">
        <v>41.8748</v>
      </c>
      <c r="C22" s="0" t="n">
        <v>43.4536</v>
      </c>
      <c r="D22" s="0" t="n">
        <v>44.233</v>
      </c>
      <c r="E22" s="0" t="n">
        <v>55546.5608</v>
      </c>
      <c r="F22" s="0" t="n">
        <v>41.8748</v>
      </c>
      <c r="G22" s="0" t="n">
        <v>43.4536</v>
      </c>
      <c r="H22" s="0" t="n">
        <v>44.233</v>
      </c>
      <c r="I22" s="105" t="n">
        <f aca="false">A22-E22</f>
        <v>0</v>
      </c>
      <c r="J22" s="105" t="n">
        <f aca="false">B22-F22</f>
        <v>0</v>
      </c>
      <c r="K22" s="105" t="n">
        <f aca="false">C22-G22</f>
        <v>0</v>
      </c>
      <c r="L22" s="105" t="n">
        <f aca="false">D22-H22</f>
        <v>0</v>
      </c>
    </row>
    <row r="23" customFormat="false" ht="12.75" hidden="false" customHeight="false" outlineLevel="0" collapsed="false">
      <c r="A23" s="0" t="n">
        <v>30466.2344</v>
      </c>
      <c r="B23" s="0" t="n">
        <v>38.734</v>
      </c>
      <c r="C23" s="0" t="n">
        <v>40.8294</v>
      </c>
      <c r="D23" s="0" t="n">
        <v>41.4391</v>
      </c>
      <c r="E23" s="0" t="n">
        <v>30466.2344</v>
      </c>
      <c r="F23" s="0" t="n">
        <v>38.734</v>
      </c>
      <c r="G23" s="0" t="n">
        <v>40.8294</v>
      </c>
      <c r="H23" s="0" t="n">
        <v>41.4391</v>
      </c>
      <c r="I23" s="105" t="n">
        <f aca="false">A23-E23</f>
        <v>0</v>
      </c>
      <c r="J23" s="105" t="n">
        <f aca="false">B23-F23</f>
        <v>0</v>
      </c>
      <c r="K23" s="105" t="n">
        <f aca="false">C23-G23</f>
        <v>0</v>
      </c>
      <c r="L23" s="105" t="n">
        <f aca="false">D23-H23</f>
        <v>0</v>
      </c>
    </row>
    <row r="24" customFormat="false" ht="12.75" hidden="false" customHeight="false" outlineLevel="0" collapsed="false">
      <c r="A24" s="0" t="n">
        <v>15371.1152</v>
      </c>
      <c r="B24" s="0" t="n">
        <v>35.6265</v>
      </c>
      <c r="C24" s="0" t="n">
        <v>38.6407</v>
      </c>
      <c r="D24" s="0" t="n">
        <v>39.6585</v>
      </c>
      <c r="E24" s="0" t="n">
        <v>15371.1152</v>
      </c>
      <c r="F24" s="0" t="n">
        <v>35.6265</v>
      </c>
      <c r="G24" s="0" t="n">
        <v>38.6407</v>
      </c>
      <c r="H24" s="0" t="n">
        <v>39.6585</v>
      </c>
      <c r="I24" s="105" t="n">
        <f aca="false">A24-E24</f>
        <v>0</v>
      </c>
      <c r="J24" s="105" t="n">
        <f aca="false">B24-F24</f>
        <v>0</v>
      </c>
      <c r="K24" s="105" t="n">
        <f aca="false">C24-G24</f>
        <v>0</v>
      </c>
      <c r="L24" s="105" t="n">
        <f aca="false">D24-H24</f>
        <v>0</v>
      </c>
    </row>
    <row r="25" customFormat="false" ht="12.75" hidden="false" customHeight="false" outlineLevel="0" collapsed="false">
      <c r="A25" s="0" t="n">
        <v>7477.5664</v>
      </c>
      <c r="B25" s="0" t="n">
        <v>32.8742</v>
      </c>
      <c r="C25" s="0" t="n">
        <v>36.7987</v>
      </c>
      <c r="D25" s="0" t="n">
        <v>38.5937</v>
      </c>
      <c r="E25" s="0" t="n">
        <v>7477.5664</v>
      </c>
      <c r="F25" s="0" t="n">
        <v>32.8742</v>
      </c>
      <c r="G25" s="0" t="n">
        <v>36.7987</v>
      </c>
      <c r="H25" s="0" t="n">
        <v>38.5937</v>
      </c>
      <c r="I25" s="105" t="n">
        <f aca="false">A25-E25</f>
        <v>0</v>
      </c>
      <c r="J25" s="105" t="n">
        <f aca="false">B25-F25</f>
        <v>0</v>
      </c>
      <c r="K25" s="105" t="n">
        <f aca="false">C25-G25</f>
        <v>0</v>
      </c>
      <c r="L25" s="105" t="n">
        <f aca="false">D25-H25</f>
        <v>0</v>
      </c>
    </row>
    <row r="26" customFormat="false" ht="12.75" hidden="false" customHeight="false" outlineLevel="0" collapsed="false">
      <c r="A26" s="0" t="n">
        <v>110078.4384</v>
      </c>
      <c r="B26" s="0" t="n">
        <v>40.7001</v>
      </c>
      <c r="C26" s="0" t="n">
        <v>41.8478</v>
      </c>
      <c r="D26" s="0" t="n">
        <v>44.2471</v>
      </c>
      <c r="E26" s="0" t="n">
        <v>110078.4384</v>
      </c>
      <c r="F26" s="0" t="n">
        <v>40.7001</v>
      </c>
      <c r="G26" s="0" t="n">
        <v>41.8478</v>
      </c>
      <c r="H26" s="0" t="n">
        <v>44.2471</v>
      </c>
      <c r="I26" s="105" t="n">
        <f aca="false">A26-E26</f>
        <v>0</v>
      </c>
      <c r="J26" s="105" t="n">
        <f aca="false">B26-F26</f>
        <v>0</v>
      </c>
      <c r="K26" s="105" t="n">
        <f aca="false">C26-G26</f>
        <v>0</v>
      </c>
      <c r="L26" s="105" t="n">
        <f aca="false">D26-H26</f>
        <v>0</v>
      </c>
    </row>
    <row r="27" customFormat="false" ht="12.75" hidden="false" customHeight="false" outlineLevel="0" collapsed="false">
      <c r="A27" s="0" t="n">
        <v>51682.7288</v>
      </c>
      <c r="B27" s="0" t="n">
        <v>38.041</v>
      </c>
      <c r="C27" s="0" t="n">
        <v>39.5103</v>
      </c>
      <c r="D27" s="0" t="n">
        <v>42.1444</v>
      </c>
      <c r="E27" s="0" t="n">
        <v>51682.7288</v>
      </c>
      <c r="F27" s="0" t="n">
        <v>38.041</v>
      </c>
      <c r="G27" s="0" t="n">
        <v>39.5103</v>
      </c>
      <c r="H27" s="0" t="n">
        <v>42.1444</v>
      </c>
      <c r="I27" s="105" t="n">
        <f aca="false">A27-E27</f>
        <v>0</v>
      </c>
      <c r="J27" s="105" t="n">
        <f aca="false">B27-F27</f>
        <v>0</v>
      </c>
      <c r="K27" s="105" t="n">
        <f aca="false">C27-G27</f>
        <v>0</v>
      </c>
      <c r="L27" s="105" t="n">
        <f aca="false">D27-H27</f>
        <v>0</v>
      </c>
    </row>
    <row r="28" customFormat="false" ht="12.75" hidden="false" customHeight="false" outlineLevel="0" collapsed="false">
      <c r="A28" s="0" t="n">
        <v>27245.8216</v>
      </c>
      <c r="B28" s="0" t="n">
        <v>35.7404</v>
      </c>
      <c r="C28" s="0" t="n">
        <v>38.2977</v>
      </c>
      <c r="D28" s="0" t="n">
        <v>40.2835</v>
      </c>
      <c r="E28" s="0" t="n">
        <v>27245.8216</v>
      </c>
      <c r="F28" s="0" t="n">
        <v>35.7404</v>
      </c>
      <c r="G28" s="0" t="n">
        <v>38.2977</v>
      </c>
      <c r="H28" s="0" t="n">
        <v>40.2835</v>
      </c>
      <c r="I28" s="105" t="n">
        <f aca="false">A28-E28</f>
        <v>0</v>
      </c>
      <c r="J28" s="105" t="n">
        <f aca="false">B28-F28</f>
        <v>0</v>
      </c>
      <c r="K28" s="105" t="n">
        <f aca="false">C28-G28</f>
        <v>0</v>
      </c>
      <c r="L28" s="105" t="n">
        <f aca="false">D28-H28</f>
        <v>0</v>
      </c>
    </row>
    <row r="29" customFormat="false" ht="12.75" hidden="false" customHeight="false" outlineLevel="0" collapsed="false">
      <c r="A29" s="0" t="n">
        <v>14567.2208</v>
      </c>
      <c r="B29" s="0" t="n">
        <v>33.3896</v>
      </c>
      <c r="C29" s="0" t="n">
        <v>37.0566</v>
      </c>
      <c r="D29" s="0" t="n">
        <v>38.3604</v>
      </c>
      <c r="E29" s="0" t="n">
        <v>14567.2208</v>
      </c>
      <c r="F29" s="0" t="n">
        <v>33.3896</v>
      </c>
      <c r="G29" s="0" t="n">
        <v>37.0566</v>
      </c>
      <c r="H29" s="0" t="n">
        <v>38.3604</v>
      </c>
      <c r="I29" s="105" t="n">
        <f aca="false">A29-E29</f>
        <v>0</v>
      </c>
      <c r="J29" s="105" t="n">
        <f aca="false">B29-F29</f>
        <v>0</v>
      </c>
      <c r="K29" s="105" t="n">
        <f aca="false">C29-G29</f>
        <v>0</v>
      </c>
      <c r="L29" s="105" t="n">
        <f aca="false">D29-H29</f>
        <v>0</v>
      </c>
    </row>
    <row r="30" customFormat="false" ht="12.75" hidden="false" customHeight="false" outlineLevel="0" collapsed="false">
      <c r="A30" s="0" t="n">
        <v>74047.908</v>
      </c>
      <c r="B30" s="0" t="n">
        <v>41.4205</v>
      </c>
      <c r="C30" s="0" t="n">
        <v>44.5266</v>
      </c>
      <c r="D30" s="0" t="n">
        <v>46.1615</v>
      </c>
      <c r="E30" s="0" t="n">
        <v>74047.908</v>
      </c>
      <c r="F30" s="0" t="n">
        <v>41.4205</v>
      </c>
      <c r="G30" s="0" t="n">
        <v>44.5266</v>
      </c>
      <c r="H30" s="0" t="n">
        <v>46.1615</v>
      </c>
      <c r="I30" s="105" t="n">
        <f aca="false">A30-E30</f>
        <v>0</v>
      </c>
      <c r="J30" s="105" t="n">
        <f aca="false">B30-F30</f>
        <v>0</v>
      </c>
      <c r="K30" s="105" t="n">
        <f aca="false">C30-G30</f>
        <v>0</v>
      </c>
      <c r="L30" s="105" t="n">
        <f aca="false">D30-H30</f>
        <v>0</v>
      </c>
    </row>
    <row r="31" customFormat="false" ht="12.75" hidden="false" customHeight="false" outlineLevel="0" collapsed="false">
      <c r="A31" s="0" t="n">
        <v>30926.5552</v>
      </c>
      <c r="B31" s="0" t="n">
        <v>38.8262</v>
      </c>
      <c r="C31" s="0" t="n">
        <v>43.0012</v>
      </c>
      <c r="D31" s="0" t="n">
        <v>43.934</v>
      </c>
      <c r="E31" s="0" t="n">
        <v>30926.5552</v>
      </c>
      <c r="F31" s="0" t="n">
        <v>38.8262</v>
      </c>
      <c r="G31" s="0" t="n">
        <v>43.0012</v>
      </c>
      <c r="H31" s="0" t="n">
        <v>43.934</v>
      </c>
      <c r="I31" s="105" t="n">
        <f aca="false">A31-E31</f>
        <v>0</v>
      </c>
      <c r="J31" s="105" t="n">
        <f aca="false">B31-F31</f>
        <v>0</v>
      </c>
      <c r="K31" s="105" t="n">
        <f aca="false">C31-G31</f>
        <v>0</v>
      </c>
      <c r="L31" s="105" t="n">
        <f aca="false">D31-H31</f>
        <v>0</v>
      </c>
    </row>
    <row r="32" customFormat="false" ht="12.75" hidden="false" customHeight="false" outlineLevel="0" collapsed="false">
      <c r="A32" s="0" t="n">
        <v>15689.4512</v>
      </c>
      <c r="B32" s="0" t="n">
        <v>37.031</v>
      </c>
      <c r="C32" s="0" t="n">
        <v>41.4763</v>
      </c>
      <c r="D32" s="0" t="n">
        <v>41.8068</v>
      </c>
      <c r="E32" s="0" t="n">
        <v>15689.4512</v>
      </c>
      <c r="F32" s="0" t="n">
        <v>37.031</v>
      </c>
      <c r="G32" s="0" t="n">
        <v>41.4763</v>
      </c>
      <c r="H32" s="0" t="n">
        <v>41.8068</v>
      </c>
      <c r="I32" s="105" t="n">
        <f aca="false">A32-E32</f>
        <v>0</v>
      </c>
      <c r="J32" s="105" t="n">
        <f aca="false">B32-F32</f>
        <v>0</v>
      </c>
      <c r="K32" s="105" t="n">
        <f aca="false">C32-G32</f>
        <v>0</v>
      </c>
      <c r="L32" s="105" t="n">
        <f aca="false">D32-H32</f>
        <v>0</v>
      </c>
    </row>
    <row r="33" customFormat="false" ht="12.75" hidden="false" customHeight="false" outlineLevel="0" collapsed="false">
      <c r="A33" s="0" t="n">
        <v>8644.2504</v>
      </c>
      <c r="B33" s="0" t="n">
        <v>35.1224</v>
      </c>
      <c r="C33" s="0" t="n">
        <v>39.8875</v>
      </c>
      <c r="D33" s="0" t="n">
        <v>39.6626</v>
      </c>
      <c r="E33" s="0" t="n">
        <v>8644.2504</v>
      </c>
      <c r="F33" s="0" t="n">
        <v>35.1224</v>
      </c>
      <c r="G33" s="0" t="n">
        <v>39.8875</v>
      </c>
      <c r="H33" s="0" t="n">
        <v>39.6626</v>
      </c>
      <c r="I33" s="105" t="n">
        <f aca="false">A33-E33</f>
        <v>0</v>
      </c>
      <c r="J33" s="105" t="n">
        <f aca="false">B33-F33</f>
        <v>0</v>
      </c>
      <c r="K33" s="105" t="n">
        <f aca="false">C33-G33</f>
        <v>0</v>
      </c>
      <c r="L33" s="105" t="n">
        <f aca="false">D33-H33</f>
        <v>0</v>
      </c>
    </row>
    <row r="34" customFormat="false" ht="12.75" hidden="false" customHeight="false" outlineLevel="0" collapsed="false">
      <c r="A34" s="0" t="n">
        <v>188236.0912</v>
      </c>
      <c r="B34" s="0" t="n">
        <v>42.6865</v>
      </c>
      <c r="C34" s="0" t="n">
        <v>42.8701</v>
      </c>
      <c r="D34" s="0" t="n">
        <v>44.5699</v>
      </c>
      <c r="E34" s="0" t="n">
        <v>188236.0912</v>
      </c>
      <c r="F34" s="0" t="n">
        <v>42.6865</v>
      </c>
      <c r="G34" s="0" t="n">
        <v>42.8701</v>
      </c>
      <c r="H34" s="0" t="n">
        <v>44.5699</v>
      </c>
      <c r="I34" s="105" t="n">
        <f aca="false">A34-E34</f>
        <v>0</v>
      </c>
      <c r="J34" s="105" t="n">
        <f aca="false">B34-F34</f>
        <v>0</v>
      </c>
      <c r="K34" s="105" t="n">
        <f aca="false">C34-G34</f>
        <v>0</v>
      </c>
      <c r="L34" s="105" t="n">
        <f aca="false">D34-H34</f>
        <v>0</v>
      </c>
    </row>
    <row r="35" customFormat="false" ht="12.75" hidden="false" customHeight="false" outlineLevel="0" collapsed="false">
      <c r="A35" s="0" t="n">
        <v>83924.2696</v>
      </c>
      <c r="B35" s="0" t="n">
        <v>37.2045</v>
      </c>
      <c r="C35" s="0" t="n">
        <v>40.9338</v>
      </c>
      <c r="D35" s="0" t="n">
        <v>43.0851</v>
      </c>
      <c r="E35" s="0" t="n">
        <v>83924.2696</v>
      </c>
      <c r="F35" s="0" t="n">
        <v>37.2045</v>
      </c>
      <c r="G35" s="0" t="n">
        <v>40.9338</v>
      </c>
      <c r="H35" s="0" t="n">
        <v>43.0851</v>
      </c>
      <c r="I35" s="105" t="n">
        <f aca="false">A35-E35</f>
        <v>0</v>
      </c>
      <c r="J35" s="105" t="n">
        <f aca="false">B35-F35</f>
        <v>0</v>
      </c>
      <c r="K35" s="105" t="n">
        <f aca="false">C35-G35</f>
        <v>0</v>
      </c>
      <c r="L35" s="105" t="n">
        <f aca="false">D35-H35</f>
        <v>0</v>
      </c>
    </row>
    <row r="36" customFormat="false" ht="12.75" hidden="false" customHeight="false" outlineLevel="0" collapsed="false">
      <c r="A36" s="0" t="n">
        <v>42157.396</v>
      </c>
      <c r="B36" s="0" t="n">
        <v>34.5815</v>
      </c>
      <c r="C36" s="0" t="n">
        <v>39.3227</v>
      </c>
      <c r="D36" s="0" t="n">
        <v>41.8337</v>
      </c>
      <c r="E36" s="0" t="n">
        <v>42157.396</v>
      </c>
      <c r="F36" s="0" t="n">
        <v>34.5815</v>
      </c>
      <c r="G36" s="0" t="n">
        <v>39.3227</v>
      </c>
      <c r="H36" s="0" t="n">
        <v>41.8337</v>
      </c>
      <c r="I36" s="105" t="n">
        <f aca="false">A36-E36</f>
        <v>0</v>
      </c>
      <c r="J36" s="105" t="n">
        <f aca="false">B36-F36</f>
        <v>0</v>
      </c>
      <c r="K36" s="105" t="n">
        <f aca="false">C36-G36</f>
        <v>0</v>
      </c>
      <c r="L36" s="105" t="n">
        <f aca="false">D36-H36</f>
        <v>0</v>
      </c>
    </row>
    <row r="37" customFormat="false" ht="12.75" hidden="false" customHeight="false" outlineLevel="0" collapsed="false">
      <c r="A37" s="0" t="n">
        <v>22812.7272</v>
      </c>
      <c r="B37" s="0" t="n">
        <v>32.2287</v>
      </c>
      <c r="C37" s="0" t="n">
        <v>38.0423</v>
      </c>
      <c r="D37" s="0" t="n">
        <v>40.7198</v>
      </c>
      <c r="E37" s="0" t="n">
        <v>22812.7272</v>
      </c>
      <c r="F37" s="0" t="n">
        <v>32.2287</v>
      </c>
      <c r="G37" s="0" t="n">
        <v>38.0423</v>
      </c>
      <c r="H37" s="0" t="n">
        <v>40.7198</v>
      </c>
      <c r="I37" s="105" t="n">
        <f aca="false">A37-E37</f>
        <v>0</v>
      </c>
      <c r="J37" s="105" t="n">
        <f aca="false">B37-F37</f>
        <v>0</v>
      </c>
      <c r="K37" s="105" t="n">
        <f aca="false">C37-G37</f>
        <v>0</v>
      </c>
      <c r="L37" s="105" t="n">
        <f aca="false">D37-H37</f>
        <v>0</v>
      </c>
    </row>
    <row r="38" customFormat="false" ht="12.75" hidden="false" customHeight="false" outlineLevel="0" collapsed="false">
      <c r="A38" s="0" t="n">
        <v>22216.3064</v>
      </c>
      <c r="B38" s="0" t="n">
        <v>41.9378</v>
      </c>
      <c r="C38" s="0" t="n">
        <v>43.9553</v>
      </c>
      <c r="D38" s="0" t="n">
        <v>44.5763</v>
      </c>
      <c r="E38" s="0" t="n">
        <v>22216.3064</v>
      </c>
      <c r="F38" s="0" t="n">
        <v>41.9378</v>
      </c>
      <c r="G38" s="0" t="n">
        <v>43.9553</v>
      </c>
      <c r="H38" s="0" t="n">
        <v>44.5763</v>
      </c>
      <c r="I38" s="105" t="n">
        <f aca="false">A38-E38</f>
        <v>0</v>
      </c>
      <c r="J38" s="105" t="n">
        <f aca="false">B38-F38</f>
        <v>0</v>
      </c>
      <c r="K38" s="105" t="n">
        <f aca="false">C38-G38</f>
        <v>0</v>
      </c>
      <c r="L38" s="105" t="n">
        <f aca="false">D38-H38</f>
        <v>0</v>
      </c>
    </row>
    <row r="39" customFormat="false" ht="12.75" hidden="false" customHeight="false" outlineLevel="0" collapsed="false">
      <c r="A39" s="0" t="n">
        <v>12150.6376</v>
      </c>
      <c r="B39" s="0" t="n">
        <v>38.4818</v>
      </c>
      <c r="C39" s="0" t="n">
        <v>41.0864</v>
      </c>
      <c r="D39" s="0" t="n">
        <v>41.2996</v>
      </c>
      <c r="E39" s="0" t="n">
        <v>12150.6376</v>
      </c>
      <c r="F39" s="0" t="n">
        <v>38.4818</v>
      </c>
      <c r="G39" s="0" t="n">
        <v>41.0864</v>
      </c>
      <c r="H39" s="0" t="n">
        <v>41.2996</v>
      </c>
      <c r="I39" s="105" t="n">
        <f aca="false">A39-E39</f>
        <v>0</v>
      </c>
      <c r="J39" s="105" t="n">
        <f aca="false">B39-F39</f>
        <v>0</v>
      </c>
      <c r="K39" s="105" t="n">
        <f aca="false">C39-G39</f>
        <v>0</v>
      </c>
      <c r="L39" s="105" t="n">
        <f aca="false">D39-H39</f>
        <v>0</v>
      </c>
    </row>
    <row r="40" customFormat="false" ht="12.75" hidden="false" customHeight="false" outlineLevel="0" collapsed="false">
      <c r="A40" s="0" t="n">
        <v>6298.488</v>
      </c>
      <c r="B40" s="0" t="n">
        <v>35.4736</v>
      </c>
      <c r="C40" s="0" t="n">
        <v>38.584</v>
      </c>
      <c r="D40" s="0" t="n">
        <v>38.5523</v>
      </c>
      <c r="E40" s="0" t="n">
        <v>6298.488</v>
      </c>
      <c r="F40" s="0" t="n">
        <v>35.4736</v>
      </c>
      <c r="G40" s="0" t="n">
        <v>38.584</v>
      </c>
      <c r="H40" s="0" t="n">
        <v>38.5523</v>
      </c>
      <c r="I40" s="105" t="n">
        <f aca="false">A40-E40</f>
        <v>0</v>
      </c>
      <c r="J40" s="105" t="n">
        <f aca="false">B40-F40</f>
        <v>0</v>
      </c>
      <c r="K40" s="105" t="n">
        <f aca="false">C40-G40</f>
        <v>0</v>
      </c>
      <c r="L40" s="105" t="n">
        <f aca="false">D40-H40</f>
        <v>0</v>
      </c>
    </row>
    <row r="41" customFormat="false" ht="12.75" hidden="false" customHeight="false" outlineLevel="0" collapsed="false">
      <c r="A41" s="0" t="n">
        <v>3353.5304</v>
      </c>
      <c r="B41" s="0" t="n">
        <v>32.8571</v>
      </c>
      <c r="C41" s="0" t="n">
        <v>36.3085</v>
      </c>
      <c r="D41" s="0" t="n">
        <v>35.9758</v>
      </c>
      <c r="E41" s="0" t="n">
        <v>3353.5304</v>
      </c>
      <c r="F41" s="0" t="n">
        <v>32.8571</v>
      </c>
      <c r="G41" s="0" t="n">
        <v>36.3085</v>
      </c>
      <c r="H41" s="0" t="n">
        <v>35.9758</v>
      </c>
      <c r="I41" s="105" t="n">
        <f aca="false">A41-E41</f>
        <v>0</v>
      </c>
      <c r="J41" s="105" t="n">
        <f aca="false">B41-F41</f>
        <v>0</v>
      </c>
      <c r="K41" s="105" t="n">
        <f aca="false">C41-G41</f>
        <v>0</v>
      </c>
      <c r="L41" s="105" t="n">
        <f aca="false">D41-H41</f>
        <v>0</v>
      </c>
    </row>
    <row r="42" customFormat="false" ht="12.75" hidden="false" customHeight="false" outlineLevel="0" collapsed="false">
      <c r="A42" s="0" t="n">
        <v>24711.5296</v>
      </c>
      <c r="B42" s="0" t="n">
        <v>42.1128</v>
      </c>
      <c r="C42" s="0" t="n">
        <v>44.1687</v>
      </c>
      <c r="D42" s="0" t="n">
        <v>45.5828</v>
      </c>
      <c r="E42" s="0" t="n">
        <v>24711.5296</v>
      </c>
      <c r="F42" s="0" t="n">
        <v>42.1128</v>
      </c>
      <c r="G42" s="0" t="n">
        <v>44.1687</v>
      </c>
      <c r="H42" s="0" t="n">
        <v>45.5828</v>
      </c>
      <c r="I42" s="105" t="n">
        <f aca="false">A42-E42</f>
        <v>0</v>
      </c>
      <c r="J42" s="105" t="n">
        <f aca="false">B42-F42</f>
        <v>0</v>
      </c>
      <c r="K42" s="105" t="n">
        <f aca="false">C42-G42</f>
        <v>0</v>
      </c>
      <c r="L42" s="105" t="n">
        <f aca="false">D42-H42</f>
        <v>0</v>
      </c>
    </row>
    <row r="43" customFormat="false" ht="12.75" hidden="false" customHeight="false" outlineLevel="0" collapsed="false">
      <c r="A43" s="0" t="n">
        <v>14804.3448</v>
      </c>
      <c r="B43" s="0" t="n">
        <v>39.1662</v>
      </c>
      <c r="C43" s="0" t="n">
        <v>41.8084</v>
      </c>
      <c r="D43" s="0" t="n">
        <v>42.988</v>
      </c>
      <c r="E43" s="0" t="n">
        <v>14804.3448</v>
      </c>
      <c r="F43" s="0" t="n">
        <v>39.1662</v>
      </c>
      <c r="G43" s="0" t="n">
        <v>41.8084</v>
      </c>
      <c r="H43" s="0" t="n">
        <v>42.988</v>
      </c>
      <c r="I43" s="105" t="n">
        <f aca="false">A43-E43</f>
        <v>0</v>
      </c>
      <c r="J43" s="105" t="n">
        <f aca="false">B43-F43</f>
        <v>0</v>
      </c>
      <c r="K43" s="105" t="n">
        <f aca="false">C43-G43</f>
        <v>0</v>
      </c>
      <c r="L43" s="105" t="n">
        <f aca="false">D43-H43</f>
        <v>0</v>
      </c>
    </row>
    <row r="44" customFormat="false" ht="12.75" hidden="false" customHeight="false" outlineLevel="0" collapsed="false">
      <c r="A44" s="0" t="n">
        <v>8525.8336</v>
      </c>
      <c r="B44" s="0" t="n">
        <v>36.0634</v>
      </c>
      <c r="C44" s="0" t="n">
        <v>39.7406</v>
      </c>
      <c r="D44" s="0" t="n">
        <v>40.7465</v>
      </c>
      <c r="E44" s="0" t="n">
        <v>8525.8336</v>
      </c>
      <c r="F44" s="0" t="n">
        <v>36.0634</v>
      </c>
      <c r="G44" s="0" t="n">
        <v>39.7406</v>
      </c>
      <c r="H44" s="0" t="n">
        <v>40.7465</v>
      </c>
      <c r="I44" s="105" t="n">
        <f aca="false">A44-E44</f>
        <v>0</v>
      </c>
      <c r="J44" s="105" t="n">
        <f aca="false">B44-F44</f>
        <v>0</v>
      </c>
      <c r="K44" s="105" t="n">
        <f aca="false">C44-G44</f>
        <v>0</v>
      </c>
      <c r="L44" s="105" t="n">
        <f aca="false">D44-H44</f>
        <v>0</v>
      </c>
    </row>
    <row r="45" customFormat="false" ht="12.75" hidden="false" customHeight="false" outlineLevel="0" collapsed="false">
      <c r="A45" s="0" t="n">
        <v>4812.5904</v>
      </c>
      <c r="B45" s="0" t="n">
        <v>33.0495</v>
      </c>
      <c r="C45" s="0" t="n">
        <v>37.8017</v>
      </c>
      <c r="D45" s="0" t="n">
        <v>38.636</v>
      </c>
      <c r="E45" s="0" t="n">
        <v>4812.5904</v>
      </c>
      <c r="F45" s="0" t="n">
        <v>33.0495</v>
      </c>
      <c r="G45" s="0" t="n">
        <v>37.8017</v>
      </c>
      <c r="H45" s="0" t="n">
        <v>38.636</v>
      </c>
      <c r="I45" s="105" t="n">
        <f aca="false">A45-E45</f>
        <v>0</v>
      </c>
      <c r="J45" s="105" t="n">
        <f aca="false">B45-F45</f>
        <v>0</v>
      </c>
      <c r="K45" s="105" t="n">
        <f aca="false">C45-G45</f>
        <v>0</v>
      </c>
      <c r="L45" s="105" t="n">
        <f aca="false">D45-H45</f>
        <v>0</v>
      </c>
    </row>
    <row r="46" customFormat="false" ht="12.75" hidden="false" customHeight="false" outlineLevel="0" collapsed="false">
      <c r="A46" s="0" t="n">
        <v>45595.3992</v>
      </c>
      <c r="B46" s="0" t="n">
        <v>41.19</v>
      </c>
      <c r="C46" s="0" t="n">
        <v>42.6041</v>
      </c>
      <c r="D46" s="0" t="n">
        <v>43.4712</v>
      </c>
      <c r="E46" s="0" t="n">
        <v>45595.3992</v>
      </c>
      <c r="F46" s="0" t="n">
        <v>41.19</v>
      </c>
      <c r="G46" s="0" t="n">
        <v>42.6041</v>
      </c>
      <c r="H46" s="0" t="n">
        <v>43.4712</v>
      </c>
      <c r="I46" s="105" t="n">
        <f aca="false">A46-E46</f>
        <v>0</v>
      </c>
      <c r="J46" s="105" t="n">
        <f aca="false">B46-F46</f>
        <v>0</v>
      </c>
      <c r="K46" s="105" t="n">
        <f aca="false">C46-G46</f>
        <v>0</v>
      </c>
      <c r="L46" s="105" t="n">
        <f aca="false">D46-H46</f>
        <v>0</v>
      </c>
    </row>
    <row r="47" customFormat="false" ht="12.75" hidden="false" customHeight="false" outlineLevel="0" collapsed="false">
      <c r="A47" s="0" t="n">
        <v>28265.8224</v>
      </c>
      <c r="B47" s="0" t="n">
        <v>36.9216</v>
      </c>
      <c r="C47" s="0" t="n">
        <v>39.2925</v>
      </c>
      <c r="D47" s="0" t="n">
        <v>40.0813</v>
      </c>
      <c r="E47" s="0" t="n">
        <v>28265.8224</v>
      </c>
      <c r="F47" s="0" t="n">
        <v>36.9216</v>
      </c>
      <c r="G47" s="0" t="n">
        <v>39.2925</v>
      </c>
      <c r="H47" s="0" t="n">
        <v>40.0813</v>
      </c>
      <c r="I47" s="105" t="n">
        <f aca="false">A47-E47</f>
        <v>0</v>
      </c>
      <c r="J47" s="105" t="n">
        <f aca="false">B47-F47</f>
        <v>0</v>
      </c>
      <c r="K47" s="105" t="n">
        <f aca="false">C47-G47</f>
        <v>0</v>
      </c>
      <c r="L47" s="105" t="n">
        <f aca="false">D47-H47</f>
        <v>0</v>
      </c>
    </row>
    <row r="48" customFormat="false" ht="12.75" hidden="false" customHeight="false" outlineLevel="0" collapsed="false">
      <c r="A48" s="0" t="n">
        <v>16566.1704</v>
      </c>
      <c r="B48" s="0" t="n">
        <v>33.0767</v>
      </c>
      <c r="C48" s="0" t="n">
        <v>36.8797</v>
      </c>
      <c r="D48" s="0" t="n">
        <v>37.5861</v>
      </c>
      <c r="E48" s="0" t="n">
        <v>16566.1704</v>
      </c>
      <c r="F48" s="0" t="n">
        <v>33.0767</v>
      </c>
      <c r="G48" s="0" t="n">
        <v>36.8797</v>
      </c>
      <c r="H48" s="0" t="n">
        <v>37.5861</v>
      </c>
      <c r="I48" s="105" t="n">
        <f aca="false">A48-E48</f>
        <v>0</v>
      </c>
      <c r="J48" s="105" t="n">
        <f aca="false">B48-F48</f>
        <v>0</v>
      </c>
      <c r="K48" s="105" t="n">
        <f aca="false">C48-G48</f>
        <v>0</v>
      </c>
      <c r="L48" s="105" t="n">
        <f aca="false">D48-H48</f>
        <v>0</v>
      </c>
    </row>
    <row r="49" customFormat="false" ht="12.75" hidden="false" customHeight="false" outlineLevel="0" collapsed="false">
      <c r="A49" s="0" t="n">
        <v>8859.8312</v>
      </c>
      <c r="B49" s="0" t="n">
        <v>29.4584</v>
      </c>
      <c r="C49" s="0" t="n">
        <v>34.7773</v>
      </c>
      <c r="D49" s="0" t="n">
        <v>35.4452</v>
      </c>
      <c r="E49" s="0" t="n">
        <v>8859.8312</v>
      </c>
      <c r="F49" s="0" t="n">
        <v>29.4584</v>
      </c>
      <c r="G49" s="0" t="n">
        <v>34.7773</v>
      </c>
      <c r="H49" s="0" t="n">
        <v>35.4452</v>
      </c>
      <c r="I49" s="105" t="n">
        <f aca="false">A49-E49</f>
        <v>0</v>
      </c>
      <c r="J49" s="105" t="n">
        <f aca="false">B49-F49</f>
        <v>0</v>
      </c>
      <c r="K49" s="105" t="n">
        <f aca="false">C49-G49</f>
        <v>0</v>
      </c>
      <c r="L49" s="105" t="n">
        <f aca="false">D49-H49</f>
        <v>0</v>
      </c>
    </row>
    <row r="50" customFormat="false" ht="12.75" hidden="false" customHeight="false" outlineLevel="0" collapsed="false">
      <c r="A50" s="0" t="n">
        <v>15612.4016</v>
      </c>
      <c r="B50" s="0" t="n">
        <v>42.5318</v>
      </c>
      <c r="C50" s="0" t="n">
        <v>43.7709</v>
      </c>
      <c r="D50" s="0" t="n">
        <v>44.5501</v>
      </c>
      <c r="E50" s="0" t="n">
        <v>15612.4016</v>
      </c>
      <c r="F50" s="0" t="n">
        <v>42.5318</v>
      </c>
      <c r="G50" s="0" t="n">
        <v>43.7709</v>
      </c>
      <c r="H50" s="0" t="n">
        <v>44.5501</v>
      </c>
      <c r="I50" s="105" t="n">
        <f aca="false">A50-E50</f>
        <v>0</v>
      </c>
      <c r="J50" s="105" t="n">
        <f aca="false">B50-F50</f>
        <v>0</v>
      </c>
      <c r="K50" s="105" t="n">
        <f aca="false">C50-G50</f>
        <v>0</v>
      </c>
      <c r="L50" s="105" t="n">
        <f aca="false">D50-H50</f>
        <v>0</v>
      </c>
    </row>
    <row r="51" customFormat="false" ht="12.75" hidden="false" customHeight="false" outlineLevel="0" collapsed="false">
      <c r="A51" s="0" t="n">
        <v>9440.656</v>
      </c>
      <c r="B51" s="0" t="n">
        <v>39.1136</v>
      </c>
      <c r="C51" s="0" t="n">
        <v>40.4331</v>
      </c>
      <c r="D51" s="0" t="n">
        <v>41.807</v>
      </c>
      <c r="E51" s="0" t="n">
        <v>9440.656</v>
      </c>
      <c r="F51" s="0" t="n">
        <v>39.1136</v>
      </c>
      <c r="G51" s="0" t="n">
        <v>40.4331</v>
      </c>
      <c r="H51" s="0" t="n">
        <v>41.807</v>
      </c>
      <c r="I51" s="105" t="n">
        <f aca="false">A51-E51</f>
        <v>0</v>
      </c>
      <c r="J51" s="105" t="n">
        <f aca="false">B51-F51</f>
        <v>0</v>
      </c>
      <c r="K51" s="105" t="n">
        <f aca="false">C51-G51</f>
        <v>0</v>
      </c>
      <c r="L51" s="105" t="n">
        <f aca="false">D51-H51</f>
        <v>0</v>
      </c>
    </row>
    <row r="52" customFormat="false" ht="12.75" hidden="false" customHeight="false" outlineLevel="0" collapsed="false">
      <c r="A52" s="0" t="n">
        <v>5272.704</v>
      </c>
      <c r="B52" s="0" t="n">
        <v>35.6237</v>
      </c>
      <c r="C52" s="0" t="n">
        <v>37.8071</v>
      </c>
      <c r="D52" s="0" t="n">
        <v>39.6871</v>
      </c>
      <c r="E52" s="0" t="n">
        <v>5272.704</v>
      </c>
      <c r="F52" s="0" t="n">
        <v>35.6237</v>
      </c>
      <c r="G52" s="0" t="n">
        <v>37.8071</v>
      </c>
      <c r="H52" s="0" t="n">
        <v>39.6871</v>
      </c>
      <c r="I52" s="105" t="n">
        <f aca="false">A52-E52</f>
        <v>0</v>
      </c>
      <c r="J52" s="105" t="n">
        <f aca="false">B52-F52</f>
        <v>0</v>
      </c>
      <c r="K52" s="105" t="n">
        <f aca="false">C52-G52</f>
        <v>0</v>
      </c>
      <c r="L52" s="105" t="n">
        <f aca="false">D52-H52</f>
        <v>0</v>
      </c>
    </row>
    <row r="53" customFormat="false" ht="12.75" hidden="false" customHeight="false" outlineLevel="0" collapsed="false">
      <c r="A53" s="0" t="n">
        <v>2623.7344</v>
      </c>
      <c r="B53" s="0" t="n">
        <v>32.2566</v>
      </c>
      <c r="C53" s="0" t="n">
        <v>35.8006</v>
      </c>
      <c r="D53" s="0" t="n">
        <v>37.5819</v>
      </c>
      <c r="E53" s="0" t="n">
        <v>2623.7344</v>
      </c>
      <c r="F53" s="0" t="n">
        <v>32.2566</v>
      </c>
      <c r="G53" s="0" t="n">
        <v>35.8006</v>
      </c>
      <c r="H53" s="0" t="n">
        <v>37.5819</v>
      </c>
      <c r="I53" s="105" t="n">
        <f aca="false">A53-E53</f>
        <v>0</v>
      </c>
      <c r="J53" s="105" t="n">
        <f aca="false">B53-F53</f>
        <v>0</v>
      </c>
      <c r="K53" s="105" t="n">
        <f aca="false">C53-G53</f>
        <v>0</v>
      </c>
      <c r="L53" s="105" t="n">
        <f aca="false">D53-H53</f>
        <v>0</v>
      </c>
    </row>
    <row r="54" customFormat="false" ht="12.75" hidden="false" customHeight="false" outlineLevel="0" collapsed="false">
      <c r="A54" s="0" t="n">
        <v>5622.124</v>
      </c>
      <c r="B54" s="0" t="n">
        <v>43.1839</v>
      </c>
      <c r="C54" s="0" t="n">
        <v>45.2102</v>
      </c>
      <c r="D54" s="0" t="n">
        <v>44.9765</v>
      </c>
      <c r="E54" s="0" t="n">
        <v>5622.124</v>
      </c>
      <c r="F54" s="0" t="n">
        <v>43.1839</v>
      </c>
      <c r="G54" s="0" t="n">
        <v>45.2102</v>
      </c>
      <c r="H54" s="0" t="n">
        <v>44.9765</v>
      </c>
      <c r="I54" s="105" t="n">
        <f aca="false">A54-E54</f>
        <v>0</v>
      </c>
      <c r="J54" s="105" t="n">
        <f aca="false">B54-F54</f>
        <v>0</v>
      </c>
      <c r="K54" s="105" t="n">
        <f aca="false">C54-G54</f>
        <v>0</v>
      </c>
      <c r="L54" s="105" t="n">
        <f aca="false">D54-H54</f>
        <v>0</v>
      </c>
    </row>
    <row r="55" customFormat="false" ht="12.75" hidden="false" customHeight="false" outlineLevel="0" collapsed="false">
      <c r="A55" s="0" t="n">
        <v>3369.3232</v>
      </c>
      <c r="B55" s="0" t="n">
        <v>39.5183</v>
      </c>
      <c r="C55" s="0" t="n">
        <v>42.1103</v>
      </c>
      <c r="D55" s="0" t="n">
        <v>41.6078</v>
      </c>
      <c r="E55" s="0" t="n">
        <v>3369.3232</v>
      </c>
      <c r="F55" s="0" t="n">
        <v>39.5183</v>
      </c>
      <c r="G55" s="0" t="n">
        <v>42.1103</v>
      </c>
      <c r="H55" s="0" t="n">
        <v>41.6078</v>
      </c>
      <c r="I55" s="105" t="n">
        <f aca="false">A55-E55</f>
        <v>0</v>
      </c>
      <c r="J55" s="105" t="n">
        <f aca="false">B55-F55</f>
        <v>0</v>
      </c>
      <c r="K55" s="105" t="n">
        <f aca="false">C55-G55</f>
        <v>0</v>
      </c>
      <c r="L55" s="105" t="n">
        <f aca="false">D55-H55</f>
        <v>0</v>
      </c>
    </row>
    <row r="56" customFormat="false" ht="12.75" hidden="false" customHeight="false" outlineLevel="0" collapsed="false">
      <c r="A56" s="0" t="n">
        <v>1892.0504</v>
      </c>
      <c r="B56" s="0" t="n">
        <v>36.0462</v>
      </c>
      <c r="C56" s="0" t="n">
        <v>39.5302</v>
      </c>
      <c r="D56" s="0" t="n">
        <v>38.8661</v>
      </c>
      <c r="E56" s="0" t="n">
        <v>1892.0504</v>
      </c>
      <c r="F56" s="0" t="n">
        <v>36.0462</v>
      </c>
      <c r="G56" s="0" t="n">
        <v>39.5302</v>
      </c>
      <c r="H56" s="0" t="n">
        <v>38.8661</v>
      </c>
      <c r="I56" s="105" t="n">
        <f aca="false">A56-E56</f>
        <v>0</v>
      </c>
      <c r="J56" s="105" t="n">
        <f aca="false">B56-F56</f>
        <v>0</v>
      </c>
      <c r="K56" s="105" t="n">
        <f aca="false">C56-G56</f>
        <v>0</v>
      </c>
      <c r="L56" s="105" t="n">
        <f aca="false">D56-H56</f>
        <v>0</v>
      </c>
    </row>
    <row r="57" customFormat="false" ht="12.75" hidden="false" customHeight="false" outlineLevel="0" collapsed="false">
      <c r="A57" s="0" t="n">
        <v>1028.6744</v>
      </c>
      <c r="B57" s="0" t="n">
        <v>32.9343</v>
      </c>
      <c r="C57" s="0" t="n">
        <v>37.1997</v>
      </c>
      <c r="D57" s="0" t="n">
        <v>36.2556</v>
      </c>
      <c r="E57" s="0" t="n">
        <v>1028.6744</v>
      </c>
      <c r="F57" s="0" t="n">
        <v>32.9343</v>
      </c>
      <c r="G57" s="0" t="n">
        <v>37.1997</v>
      </c>
      <c r="H57" s="0" t="n">
        <v>36.2556</v>
      </c>
      <c r="I57" s="105" t="n">
        <f aca="false">A57-E57</f>
        <v>0</v>
      </c>
      <c r="J57" s="105" t="n">
        <f aca="false">B57-F57</f>
        <v>0</v>
      </c>
      <c r="K57" s="105" t="n">
        <f aca="false">C57-G57</f>
        <v>0</v>
      </c>
      <c r="L57" s="105" t="n">
        <f aca="false">D57-H57</f>
        <v>0</v>
      </c>
    </row>
    <row r="58" customFormat="false" ht="12.75" hidden="false" customHeight="false" outlineLevel="0" collapsed="false">
      <c r="A58" s="0" t="n">
        <v>13584.7104</v>
      </c>
      <c r="B58" s="0" t="n">
        <v>41.2827</v>
      </c>
      <c r="C58" s="0" t="n">
        <v>43.3906</v>
      </c>
      <c r="D58" s="0" t="n">
        <v>44.3389</v>
      </c>
      <c r="E58" s="0" t="n">
        <v>13584.7104</v>
      </c>
      <c r="F58" s="0" t="n">
        <v>41.2827</v>
      </c>
      <c r="G58" s="0" t="n">
        <v>43.3906</v>
      </c>
      <c r="H58" s="0" t="n">
        <v>44.3389</v>
      </c>
      <c r="I58" s="105" t="n">
        <f aca="false">A58-E58</f>
        <v>0</v>
      </c>
      <c r="J58" s="105" t="n">
        <f aca="false">B58-F58</f>
        <v>0</v>
      </c>
      <c r="K58" s="105" t="n">
        <f aca="false">C58-G58</f>
        <v>0</v>
      </c>
      <c r="L58" s="105" t="n">
        <f aca="false">D58-H58</f>
        <v>0</v>
      </c>
    </row>
    <row r="59" customFormat="false" ht="12.75" hidden="false" customHeight="false" outlineLevel="0" collapsed="false">
      <c r="A59" s="0" t="n">
        <v>8629.0952</v>
      </c>
      <c r="B59" s="0" t="n">
        <v>36.7951</v>
      </c>
      <c r="C59" s="0" t="n">
        <v>40.778</v>
      </c>
      <c r="D59" s="0" t="n">
        <v>41.8111</v>
      </c>
      <c r="E59" s="0" t="n">
        <v>8629.0952</v>
      </c>
      <c r="F59" s="0" t="n">
        <v>36.7951</v>
      </c>
      <c r="G59" s="0" t="n">
        <v>40.778</v>
      </c>
      <c r="H59" s="0" t="n">
        <v>41.8111</v>
      </c>
      <c r="I59" s="105" t="n">
        <f aca="false">A59-E59</f>
        <v>0</v>
      </c>
      <c r="J59" s="105" t="n">
        <f aca="false">B59-F59</f>
        <v>0</v>
      </c>
      <c r="K59" s="105" t="n">
        <f aca="false">C59-G59</f>
        <v>0</v>
      </c>
      <c r="L59" s="105" t="n">
        <f aca="false">D59-H59</f>
        <v>0</v>
      </c>
    </row>
    <row r="60" customFormat="false" ht="12.75" hidden="false" customHeight="false" outlineLevel="0" collapsed="false">
      <c r="A60" s="0" t="n">
        <v>5277.3152</v>
      </c>
      <c r="B60" s="0" t="n">
        <v>32.9724</v>
      </c>
      <c r="C60" s="0" t="n">
        <v>39.0959</v>
      </c>
      <c r="D60" s="0" t="n">
        <v>39.9586</v>
      </c>
      <c r="E60" s="0" t="n">
        <v>5277.3152</v>
      </c>
      <c r="F60" s="0" t="n">
        <v>32.9724</v>
      </c>
      <c r="G60" s="0" t="n">
        <v>39.0959</v>
      </c>
      <c r="H60" s="0" t="n">
        <v>39.9586</v>
      </c>
      <c r="I60" s="105" t="n">
        <f aca="false">A60-E60</f>
        <v>0</v>
      </c>
      <c r="J60" s="105" t="n">
        <f aca="false">B60-F60</f>
        <v>0</v>
      </c>
      <c r="K60" s="105" t="n">
        <f aca="false">C60-G60</f>
        <v>0</v>
      </c>
      <c r="L60" s="105" t="n">
        <f aca="false">D60-H60</f>
        <v>0</v>
      </c>
    </row>
    <row r="61" customFormat="false" ht="12.75" hidden="false" customHeight="false" outlineLevel="0" collapsed="false">
      <c r="A61" s="0" t="n">
        <v>3144.4696</v>
      </c>
      <c r="B61" s="0" t="n">
        <v>29.5308</v>
      </c>
      <c r="C61" s="0" t="n">
        <v>37.8568</v>
      </c>
      <c r="D61" s="0" t="n">
        <v>38.2483</v>
      </c>
      <c r="E61" s="0" t="n">
        <v>3144.4696</v>
      </c>
      <c r="F61" s="0" t="n">
        <v>29.5308</v>
      </c>
      <c r="G61" s="0" t="n">
        <v>37.8568</v>
      </c>
      <c r="H61" s="0" t="n">
        <v>38.2483</v>
      </c>
      <c r="I61" s="105" t="n">
        <f aca="false">A61-E61</f>
        <v>0</v>
      </c>
      <c r="J61" s="105" t="n">
        <f aca="false">B61-F61</f>
        <v>0</v>
      </c>
      <c r="K61" s="105" t="n">
        <f aca="false">C61-G61</f>
        <v>0</v>
      </c>
      <c r="L61" s="105" t="n">
        <f aca="false">D61-H61</f>
        <v>0</v>
      </c>
    </row>
    <row r="62" customFormat="false" ht="12.75" hidden="false" customHeight="false" outlineLevel="0" collapsed="false">
      <c r="A62" s="0" t="n">
        <v>11951.768</v>
      </c>
      <c r="B62" s="0" t="n">
        <v>41.1491</v>
      </c>
      <c r="C62" s="0" t="n">
        <v>42.2643</v>
      </c>
      <c r="D62" s="0" t="n">
        <v>42.9796</v>
      </c>
      <c r="E62" s="0" t="n">
        <v>11951.768</v>
      </c>
      <c r="F62" s="0" t="n">
        <v>41.1491</v>
      </c>
      <c r="G62" s="0" t="n">
        <v>42.2643</v>
      </c>
      <c r="H62" s="0" t="n">
        <v>42.9796</v>
      </c>
      <c r="I62" s="105" t="n">
        <f aca="false">A62-E62</f>
        <v>0</v>
      </c>
      <c r="J62" s="105" t="n">
        <f aca="false">B62-F62</f>
        <v>0</v>
      </c>
      <c r="K62" s="105" t="n">
        <f aca="false">C62-G62</f>
        <v>0</v>
      </c>
      <c r="L62" s="105" t="n">
        <f aca="false">D62-H62</f>
        <v>0</v>
      </c>
    </row>
    <row r="63" customFormat="false" ht="12.75" hidden="false" customHeight="false" outlineLevel="0" collapsed="false">
      <c r="A63" s="0" t="n">
        <v>7401.2344</v>
      </c>
      <c r="B63" s="0" t="n">
        <v>36.7687</v>
      </c>
      <c r="C63" s="0" t="n">
        <v>39.0713</v>
      </c>
      <c r="D63" s="0" t="n">
        <v>39.6025</v>
      </c>
      <c r="E63" s="0" t="n">
        <v>7401.2344</v>
      </c>
      <c r="F63" s="0" t="n">
        <v>36.7687</v>
      </c>
      <c r="G63" s="0" t="n">
        <v>39.0713</v>
      </c>
      <c r="H63" s="0" t="n">
        <v>39.6025</v>
      </c>
      <c r="I63" s="105" t="n">
        <f aca="false">A63-E63</f>
        <v>0</v>
      </c>
      <c r="J63" s="105" t="n">
        <f aca="false">B63-F63</f>
        <v>0</v>
      </c>
      <c r="K63" s="105" t="n">
        <f aca="false">C63-G63</f>
        <v>0</v>
      </c>
      <c r="L63" s="105" t="n">
        <f aca="false">D63-H63</f>
        <v>0</v>
      </c>
    </row>
    <row r="64" customFormat="false" ht="12.75" hidden="false" customHeight="false" outlineLevel="0" collapsed="false">
      <c r="A64" s="0" t="n">
        <v>4141.4888</v>
      </c>
      <c r="B64" s="0" t="n">
        <v>32.7502</v>
      </c>
      <c r="C64" s="0" t="n">
        <v>36.5651</v>
      </c>
      <c r="D64" s="0" t="n">
        <v>37.0376</v>
      </c>
      <c r="E64" s="0" t="n">
        <v>4141.4888</v>
      </c>
      <c r="F64" s="0" t="n">
        <v>32.7502</v>
      </c>
      <c r="G64" s="0" t="n">
        <v>36.5651</v>
      </c>
      <c r="H64" s="0" t="n">
        <v>37.0376</v>
      </c>
      <c r="I64" s="105" t="n">
        <f aca="false">A64-E64</f>
        <v>0</v>
      </c>
      <c r="J64" s="105" t="n">
        <f aca="false">B64-F64</f>
        <v>0</v>
      </c>
      <c r="K64" s="105" t="n">
        <f aca="false">C64-G64</f>
        <v>0</v>
      </c>
      <c r="L64" s="105" t="n">
        <f aca="false">D64-H64</f>
        <v>0</v>
      </c>
    </row>
    <row r="65" customFormat="false" ht="12.75" hidden="false" customHeight="false" outlineLevel="0" collapsed="false">
      <c r="A65" s="0" t="n">
        <v>2103.088</v>
      </c>
      <c r="B65" s="0" t="n">
        <v>29.294</v>
      </c>
      <c r="C65" s="0" t="n">
        <v>34.3688</v>
      </c>
      <c r="D65" s="0" t="n">
        <v>34.8309</v>
      </c>
      <c r="E65" s="0" t="n">
        <v>2103.088</v>
      </c>
      <c r="F65" s="0" t="n">
        <v>29.294</v>
      </c>
      <c r="G65" s="0" t="n">
        <v>34.3688</v>
      </c>
      <c r="H65" s="0" t="n">
        <v>34.8309</v>
      </c>
      <c r="I65" s="105" t="n">
        <f aca="false">A65-E65</f>
        <v>0</v>
      </c>
      <c r="J65" s="105" t="n">
        <f aca="false">B65-F65</f>
        <v>0</v>
      </c>
      <c r="K65" s="105" t="n">
        <f aca="false">C65-G65</f>
        <v>0</v>
      </c>
      <c r="L65" s="105" t="n">
        <f aca="false">D65-H65</f>
        <v>0</v>
      </c>
    </row>
    <row r="66" customFormat="false" ht="12.75" hidden="false" customHeight="false" outlineLevel="0" collapsed="false">
      <c r="A66" s="0" t="n">
        <v>4702.2576</v>
      </c>
      <c r="B66" s="0" t="n">
        <v>42.7441</v>
      </c>
      <c r="C66" s="0" t="n">
        <v>43.3529</v>
      </c>
      <c r="D66" s="0" t="n">
        <v>44.1553</v>
      </c>
      <c r="E66" s="0" t="n">
        <v>4702.2576</v>
      </c>
      <c r="F66" s="0" t="n">
        <v>42.7441</v>
      </c>
      <c r="G66" s="0" t="n">
        <v>43.3529</v>
      </c>
      <c r="H66" s="0" t="n">
        <v>44.1553</v>
      </c>
      <c r="I66" s="105" t="n">
        <f aca="false">A66-E66</f>
        <v>0</v>
      </c>
      <c r="J66" s="105" t="n">
        <f aca="false">B66-F66</f>
        <v>0</v>
      </c>
      <c r="K66" s="105" t="n">
        <f aca="false">C66-G66</f>
        <v>0</v>
      </c>
      <c r="L66" s="105" t="n">
        <f aca="false">D66-H66</f>
        <v>0</v>
      </c>
    </row>
    <row r="67" customFormat="false" ht="12.75" hidden="false" customHeight="false" outlineLevel="0" collapsed="false">
      <c r="A67" s="0" t="n">
        <v>2850.556</v>
      </c>
      <c r="B67" s="0" t="n">
        <v>38.621</v>
      </c>
      <c r="C67" s="0" t="n">
        <v>39.9103</v>
      </c>
      <c r="D67" s="0" t="n">
        <v>41.1562</v>
      </c>
      <c r="E67" s="0" t="n">
        <v>2850.556</v>
      </c>
      <c r="F67" s="0" t="n">
        <v>38.621</v>
      </c>
      <c r="G67" s="0" t="n">
        <v>39.9103</v>
      </c>
      <c r="H67" s="0" t="n">
        <v>41.1562</v>
      </c>
      <c r="I67" s="105" t="n">
        <f aca="false">A67-E67</f>
        <v>0</v>
      </c>
      <c r="J67" s="105" t="n">
        <f aca="false">B67-F67</f>
        <v>0</v>
      </c>
      <c r="K67" s="105" t="n">
        <f aca="false">C67-G67</f>
        <v>0</v>
      </c>
      <c r="L67" s="105" t="n">
        <f aca="false">D67-H67</f>
        <v>0</v>
      </c>
    </row>
    <row r="68" customFormat="false" ht="12.75" hidden="false" customHeight="false" outlineLevel="0" collapsed="false">
      <c r="A68" s="0" t="n">
        <v>1532.8416</v>
      </c>
      <c r="B68" s="0" t="n">
        <v>34.6581</v>
      </c>
      <c r="C68" s="0" t="n">
        <v>37.4204</v>
      </c>
      <c r="D68" s="0" t="n">
        <v>38.6451</v>
      </c>
      <c r="E68" s="0" t="n">
        <v>1532.8416</v>
      </c>
      <c r="F68" s="0" t="n">
        <v>34.6581</v>
      </c>
      <c r="G68" s="0" t="n">
        <v>37.4204</v>
      </c>
      <c r="H68" s="0" t="n">
        <v>38.6451</v>
      </c>
      <c r="I68" s="105" t="n">
        <f aca="false">A68-E68</f>
        <v>0</v>
      </c>
      <c r="J68" s="105" t="n">
        <f aca="false">B68-F68</f>
        <v>0</v>
      </c>
      <c r="K68" s="105" t="n">
        <f aca="false">C68-G68</f>
        <v>0</v>
      </c>
      <c r="L68" s="105" t="n">
        <f aca="false">D68-H68</f>
        <v>0</v>
      </c>
    </row>
    <row r="69" customFormat="false" ht="12.75" hidden="false" customHeight="false" outlineLevel="0" collapsed="false">
      <c r="A69" s="0" t="n">
        <v>754.9272</v>
      </c>
      <c r="B69" s="0" t="n">
        <v>31.411</v>
      </c>
      <c r="C69" s="0" t="n">
        <v>35.0591</v>
      </c>
      <c r="D69" s="0" t="n">
        <v>36.1928</v>
      </c>
      <c r="E69" s="0" t="n">
        <v>754.9272</v>
      </c>
      <c r="F69" s="0" t="n">
        <v>31.411</v>
      </c>
      <c r="G69" s="0" t="n">
        <v>35.0591</v>
      </c>
      <c r="H69" s="0" t="n">
        <v>36.1928</v>
      </c>
      <c r="I69" s="105" t="n">
        <f aca="false">A69-E69</f>
        <v>0</v>
      </c>
      <c r="J69" s="105" t="n">
        <f aca="false">B69-F69</f>
        <v>0</v>
      </c>
      <c r="K69" s="105" t="n">
        <f aca="false">C69-G69</f>
        <v>0</v>
      </c>
      <c r="L69" s="105" t="n">
        <f aca="false">D69-H69</f>
        <v>0</v>
      </c>
    </row>
    <row r="70" customFormat="false" ht="12.75" hidden="false" customHeight="false" outlineLevel="0" collapsed="false">
      <c r="A70" s="0" t="n">
        <v>22621.4096</v>
      </c>
      <c r="B70" s="0" t="n">
        <v>44.94</v>
      </c>
      <c r="C70" s="0" t="n">
        <v>47.5336</v>
      </c>
      <c r="D70" s="0" t="n">
        <v>48.4703</v>
      </c>
      <c r="E70" s="0" t="n">
        <v>22621.4096</v>
      </c>
      <c r="F70" s="0" t="n">
        <v>44.94</v>
      </c>
      <c r="G70" s="0" t="n">
        <v>47.5336</v>
      </c>
      <c r="H70" s="0" t="n">
        <v>48.4703</v>
      </c>
      <c r="I70" s="105" t="n">
        <f aca="false">A70-E70</f>
        <v>0</v>
      </c>
      <c r="J70" s="105" t="n">
        <f aca="false">B70-F70</f>
        <v>0</v>
      </c>
      <c r="K70" s="105" t="n">
        <f aca="false">C70-G70</f>
        <v>0</v>
      </c>
      <c r="L70" s="105" t="n">
        <f aca="false">D70-H70</f>
        <v>0</v>
      </c>
    </row>
    <row r="71" customFormat="false" ht="12.75" hidden="false" customHeight="false" outlineLevel="0" collapsed="false">
      <c r="A71" s="0" t="n">
        <v>13378.3312</v>
      </c>
      <c r="B71" s="0" t="n">
        <v>42.4923</v>
      </c>
      <c r="C71" s="0" t="n">
        <v>45.982</v>
      </c>
      <c r="D71" s="0" t="n">
        <v>46.6991</v>
      </c>
      <c r="E71" s="0" t="n">
        <v>13378.3312</v>
      </c>
      <c r="F71" s="0" t="n">
        <v>42.4923</v>
      </c>
      <c r="G71" s="0" t="n">
        <v>45.982</v>
      </c>
      <c r="H71" s="0" t="n">
        <v>46.6991</v>
      </c>
      <c r="I71" s="105" t="n">
        <f aca="false">A71-E71</f>
        <v>0</v>
      </c>
      <c r="J71" s="105" t="n">
        <f aca="false">B71-F71</f>
        <v>0</v>
      </c>
      <c r="K71" s="105" t="n">
        <f aca="false">C71-G71</f>
        <v>0</v>
      </c>
      <c r="L71" s="105" t="n">
        <f aca="false">D71-H71</f>
        <v>0</v>
      </c>
    </row>
    <row r="72" customFormat="false" ht="12.75" hidden="false" customHeight="false" outlineLevel="0" collapsed="false">
      <c r="A72" s="0" t="n">
        <v>7855.2128</v>
      </c>
      <c r="B72" s="0" t="n">
        <v>39.7489</v>
      </c>
      <c r="C72" s="0" t="n">
        <v>44.3781</v>
      </c>
      <c r="D72" s="0" t="n">
        <v>44.8323</v>
      </c>
      <c r="E72" s="0" t="n">
        <v>7855.2128</v>
      </c>
      <c r="F72" s="0" t="n">
        <v>39.7489</v>
      </c>
      <c r="G72" s="0" t="n">
        <v>44.3781</v>
      </c>
      <c r="H72" s="0" t="n">
        <v>44.8323</v>
      </c>
      <c r="I72" s="105" t="n">
        <f aca="false">A72-E72</f>
        <v>0</v>
      </c>
      <c r="J72" s="105" t="n">
        <f aca="false">B72-F72</f>
        <v>0</v>
      </c>
      <c r="K72" s="105" t="n">
        <f aca="false">C72-G72</f>
        <v>0</v>
      </c>
      <c r="L72" s="105" t="n">
        <f aca="false">D72-H72</f>
        <v>0</v>
      </c>
    </row>
    <row r="73" customFormat="false" ht="12.75" hidden="false" customHeight="false" outlineLevel="0" collapsed="false">
      <c r="A73" s="0" t="n">
        <v>4728.3176</v>
      </c>
      <c r="B73" s="0" t="n">
        <v>36.9178</v>
      </c>
      <c r="C73" s="0" t="n">
        <v>42.839</v>
      </c>
      <c r="D73" s="0" t="n">
        <v>42.9666</v>
      </c>
      <c r="E73" s="0" t="n">
        <v>4728.3176</v>
      </c>
      <c r="F73" s="0" t="n">
        <v>36.9178</v>
      </c>
      <c r="G73" s="0" t="n">
        <v>42.839</v>
      </c>
      <c r="H73" s="0" t="n">
        <v>42.9666</v>
      </c>
      <c r="I73" s="105" t="n">
        <f aca="false">A73-E73</f>
        <v>0</v>
      </c>
      <c r="J73" s="105" t="n">
        <f aca="false">B73-F73</f>
        <v>0</v>
      </c>
      <c r="K73" s="105" t="n">
        <f aca="false">C73-G73</f>
        <v>0</v>
      </c>
      <c r="L73" s="105" t="n">
        <f aca="false">D73-H73</f>
        <v>0</v>
      </c>
    </row>
    <row r="74" customFormat="false" ht="12.75" hidden="false" customHeight="false" outlineLevel="0" collapsed="false">
      <c r="A74" s="0" t="n">
        <v>22983.524</v>
      </c>
      <c r="B74" s="0" t="n">
        <v>44.8874</v>
      </c>
      <c r="C74" s="0" t="n">
        <v>48.85</v>
      </c>
      <c r="D74" s="0" t="n">
        <v>48.6182</v>
      </c>
      <c r="E74" s="0" t="n">
        <v>22983.524</v>
      </c>
      <c r="F74" s="0" t="n">
        <v>44.8874</v>
      </c>
      <c r="G74" s="0" t="n">
        <v>48.85</v>
      </c>
      <c r="H74" s="0" t="n">
        <v>48.6182</v>
      </c>
      <c r="I74" s="105" t="n">
        <f aca="false">A74-E74</f>
        <v>0</v>
      </c>
      <c r="J74" s="105" t="n">
        <f aca="false">B74-F74</f>
        <v>0</v>
      </c>
      <c r="K74" s="105" t="n">
        <f aca="false">C74-G74</f>
        <v>0</v>
      </c>
      <c r="L74" s="105" t="n">
        <f aca="false">D74-H74</f>
        <v>0</v>
      </c>
    </row>
    <row r="75" customFormat="false" ht="12.75" hidden="false" customHeight="false" outlineLevel="0" collapsed="false">
      <c r="A75" s="0" t="n">
        <v>14038.164</v>
      </c>
      <c r="B75" s="0" t="n">
        <v>42.4586</v>
      </c>
      <c r="C75" s="0" t="n">
        <v>47.2126</v>
      </c>
      <c r="D75" s="0" t="n">
        <v>46.3357</v>
      </c>
      <c r="E75" s="0" t="n">
        <v>14038.164</v>
      </c>
      <c r="F75" s="0" t="n">
        <v>42.4586</v>
      </c>
      <c r="G75" s="0" t="n">
        <v>47.2126</v>
      </c>
      <c r="H75" s="0" t="n">
        <v>46.3357</v>
      </c>
      <c r="I75" s="105" t="n">
        <f aca="false">A75-E75</f>
        <v>0</v>
      </c>
      <c r="J75" s="105" t="n">
        <f aca="false">B75-F75</f>
        <v>0</v>
      </c>
      <c r="K75" s="105" t="n">
        <f aca="false">C75-G75</f>
        <v>0</v>
      </c>
      <c r="L75" s="105" t="n">
        <f aca="false">D75-H75</f>
        <v>0</v>
      </c>
    </row>
    <row r="76" customFormat="false" ht="12.75" hidden="false" customHeight="false" outlineLevel="0" collapsed="false">
      <c r="A76" s="0" t="n">
        <v>8478.4528</v>
      </c>
      <c r="B76" s="0" t="n">
        <v>39.5778</v>
      </c>
      <c r="C76" s="0" t="n">
        <v>45.8635</v>
      </c>
      <c r="D76" s="0" t="n">
        <v>44.1973</v>
      </c>
      <c r="E76" s="0" t="n">
        <v>8478.4528</v>
      </c>
      <c r="F76" s="0" t="n">
        <v>39.5778</v>
      </c>
      <c r="G76" s="0" t="n">
        <v>45.8635</v>
      </c>
      <c r="H76" s="0" t="n">
        <v>44.1973</v>
      </c>
      <c r="I76" s="105" t="n">
        <f aca="false">A76-E76</f>
        <v>0</v>
      </c>
      <c r="J76" s="105" t="n">
        <f aca="false">B76-F76</f>
        <v>0</v>
      </c>
      <c r="K76" s="105" t="n">
        <f aca="false">C76-G76</f>
        <v>0</v>
      </c>
      <c r="L76" s="105" t="n">
        <f aca="false">D76-H76</f>
        <v>0</v>
      </c>
    </row>
    <row r="77" customFormat="false" ht="12.75" hidden="false" customHeight="false" outlineLevel="0" collapsed="false">
      <c r="A77" s="0" t="n">
        <v>5104.9656</v>
      </c>
      <c r="B77" s="0" t="n">
        <v>36.5239</v>
      </c>
      <c r="C77" s="0" t="n">
        <v>44.446</v>
      </c>
      <c r="D77" s="0" t="n">
        <v>42.3582</v>
      </c>
      <c r="E77" s="0" t="n">
        <v>5104.9656</v>
      </c>
      <c r="F77" s="0" t="n">
        <v>36.5239</v>
      </c>
      <c r="G77" s="0" t="n">
        <v>44.446</v>
      </c>
      <c r="H77" s="0" t="n">
        <v>42.3582</v>
      </c>
      <c r="I77" s="105" t="n">
        <f aca="false">A77-E77</f>
        <v>0</v>
      </c>
      <c r="J77" s="105" t="n">
        <f aca="false">B77-F77</f>
        <v>0</v>
      </c>
      <c r="K77" s="105" t="n">
        <f aca="false">C77-G77</f>
        <v>0</v>
      </c>
      <c r="L77" s="105" t="n">
        <f aca="false">D77-H77</f>
        <v>0</v>
      </c>
    </row>
    <row r="78" customFormat="false" ht="12.75" hidden="false" customHeight="false" outlineLevel="0" collapsed="false">
      <c r="A78" s="0" t="n">
        <v>24671.8408</v>
      </c>
      <c r="B78" s="0" t="n">
        <v>44.891</v>
      </c>
      <c r="C78" s="0" t="n">
        <v>48.8128</v>
      </c>
      <c r="D78" s="0" t="n">
        <v>49.0605</v>
      </c>
      <c r="E78" s="0" t="n">
        <v>24671.8408</v>
      </c>
      <c r="F78" s="0" t="n">
        <v>44.891</v>
      </c>
      <c r="G78" s="0" t="n">
        <v>48.8128</v>
      </c>
      <c r="H78" s="0" t="n">
        <v>49.0605</v>
      </c>
      <c r="I78" s="105" t="n">
        <f aca="false">A78-E78</f>
        <v>0</v>
      </c>
      <c r="J78" s="105" t="n">
        <f aca="false">B78-F78</f>
        <v>0</v>
      </c>
      <c r="K78" s="105" t="n">
        <f aca="false">C78-G78</f>
        <v>0</v>
      </c>
      <c r="L78" s="105" t="n">
        <f aca="false">D78-H78</f>
        <v>0</v>
      </c>
    </row>
    <row r="79" customFormat="false" ht="12.75" hidden="false" customHeight="false" outlineLevel="0" collapsed="false">
      <c r="A79" s="0" t="n">
        <v>14341.34</v>
      </c>
      <c r="B79" s="0" t="n">
        <v>42.1123</v>
      </c>
      <c r="C79" s="0" t="n">
        <v>47.0417</v>
      </c>
      <c r="D79" s="0" t="n">
        <v>47.1651</v>
      </c>
      <c r="E79" s="0" t="n">
        <v>14341.34</v>
      </c>
      <c r="F79" s="0" t="n">
        <v>42.1123</v>
      </c>
      <c r="G79" s="0" t="n">
        <v>47.0417</v>
      </c>
      <c r="H79" s="0" t="n">
        <v>47.1651</v>
      </c>
      <c r="I79" s="105" t="n">
        <f aca="false">A79-E79</f>
        <v>0</v>
      </c>
      <c r="J79" s="105" t="n">
        <f aca="false">B79-F79</f>
        <v>0</v>
      </c>
      <c r="K79" s="105" t="n">
        <f aca="false">C79-G79</f>
        <v>0</v>
      </c>
      <c r="L79" s="105" t="n">
        <f aca="false">D79-H79</f>
        <v>0</v>
      </c>
    </row>
    <row r="80" customFormat="false" ht="12.75" hidden="false" customHeight="false" outlineLevel="0" collapsed="false">
      <c r="A80" s="0" t="n">
        <v>8046.5864</v>
      </c>
      <c r="B80" s="0" t="n">
        <v>39.2312</v>
      </c>
      <c r="C80" s="0" t="n">
        <v>45.1867</v>
      </c>
      <c r="D80" s="0" t="n">
        <v>45.0849</v>
      </c>
      <c r="E80" s="0" t="n">
        <v>8046.5864</v>
      </c>
      <c r="F80" s="0" t="n">
        <v>39.2312</v>
      </c>
      <c r="G80" s="0" t="n">
        <v>45.1867</v>
      </c>
      <c r="H80" s="0" t="n">
        <v>45.0849</v>
      </c>
      <c r="I80" s="105" t="n">
        <f aca="false">A80-E80</f>
        <v>0</v>
      </c>
      <c r="J80" s="105" t="n">
        <f aca="false">B80-F80</f>
        <v>0</v>
      </c>
      <c r="K80" s="105" t="n">
        <f aca="false">C80-G80</f>
        <v>0</v>
      </c>
      <c r="L80" s="105" t="n">
        <f aca="false">D80-H80</f>
        <v>0</v>
      </c>
    </row>
    <row r="81" customFormat="false" ht="12.75" hidden="false" customHeight="false" outlineLevel="0" collapsed="false">
      <c r="A81" s="0" t="n">
        <v>4570.7624</v>
      </c>
      <c r="B81" s="0" t="n">
        <v>36.4853</v>
      </c>
      <c r="C81" s="0" t="n">
        <v>43.4487</v>
      </c>
      <c r="D81" s="0" t="n">
        <v>43.0531</v>
      </c>
      <c r="E81" s="0" t="n">
        <v>4570.7624</v>
      </c>
      <c r="F81" s="0" t="n">
        <v>36.4853</v>
      </c>
      <c r="G81" s="0" t="n">
        <v>43.4487</v>
      </c>
      <c r="H81" s="0" t="n">
        <v>43.0531</v>
      </c>
      <c r="I81" s="105" t="n">
        <f aca="false">A81-E81</f>
        <v>0</v>
      </c>
      <c r="J81" s="105" t="n">
        <f aca="false">B81-F81</f>
        <v>0</v>
      </c>
      <c r="K81" s="105" t="n">
        <f aca="false">C81-G81</f>
        <v>0</v>
      </c>
      <c r="L81" s="105" t="n">
        <f aca="false">D81-H8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2" min="9" style="0" width="36.85"/>
  </cols>
  <sheetData>
    <row r="1" customFormat="false" ht="12.75" hidden="false" customHeight="false" outlineLevel="0" collapsed="false">
      <c r="A1" s="0" t="s">
        <v>62</v>
      </c>
      <c r="E1" s="0" t="s">
        <v>63</v>
      </c>
      <c r="I1" s="0" t="s">
        <v>64</v>
      </c>
    </row>
    <row r="2" customFormat="false" ht="12.75" hidden="false" customHeight="false" outlineLevel="0" collapsed="false">
      <c r="A2" s="0" t="n">
        <v>114238.2288</v>
      </c>
      <c r="B2" s="0" t="n">
        <v>43.1116</v>
      </c>
      <c r="C2" s="0" t="n">
        <v>42.8382</v>
      </c>
      <c r="D2" s="0" t="n">
        <v>44.6587</v>
      </c>
      <c r="E2" s="0" t="n">
        <v>114238.2288</v>
      </c>
      <c r="F2" s="0" t="n">
        <v>43.1116</v>
      </c>
      <c r="G2" s="0" t="n">
        <v>42.8382</v>
      </c>
      <c r="H2" s="0" t="n">
        <v>44.6587</v>
      </c>
      <c r="I2" s="105" t="n">
        <f aca="false">A2-E2</f>
        <v>0</v>
      </c>
      <c r="J2" s="105" t="n">
        <f aca="false">B2-F2</f>
        <v>0</v>
      </c>
      <c r="K2" s="105" t="n">
        <f aca="false">C2-G2</f>
        <v>0</v>
      </c>
      <c r="L2" s="105" t="n">
        <f aca="false">D2-H2</f>
        <v>0</v>
      </c>
    </row>
    <row r="3" customFormat="false" ht="12.75" hidden="false" customHeight="false" outlineLevel="0" collapsed="false">
      <c r="A3" s="0" t="n">
        <v>64031.1584</v>
      </c>
      <c r="B3" s="0" t="n">
        <v>39.7926</v>
      </c>
      <c r="C3" s="0" t="n">
        <v>40.2221</v>
      </c>
      <c r="D3" s="0" t="n">
        <v>42.2474</v>
      </c>
      <c r="E3" s="0" t="n">
        <v>64031.1584</v>
      </c>
      <c r="F3" s="0" t="n">
        <v>39.7926</v>
      </c>
      <c r="G3" s="0" t="n">
        <v>40.2221</v>
      </c>
      <c r="H3" s="0" t="n">
        <v>42.2474</v>
      </c>
      <c r="I3" s="105" t="n">
        <f aca="false">A3-E3</f>
        <v>0</v>
      </c>
      <c r="J3" s="105" t="n">
        <f aca="false">B3-F3</f>
        <v>0</v>
      </c>
      <c r="K3" s="105" t="n">
        <f aca="false">C3-G3</f>
        <v>0</v>
      </c>
      <c r="L3" s="105" t="n">
        <f aca="false">D3-H3</f>
        <v>0</v>
      </c>
    </row>
    <row r="4" customFormat="false" ht="12.75" hidden="false" customHeight="false" outlineLevel="0" collapsed="false">
      <c r="A4" s="0" t="n">
        <v>35167.9088</v>
      </c>
      <c r="B4" s="0" t="n">
        <v>36.6542</v>
      </c>
      <c r="C4" s="0" t="n">
        <v>38.2077</v>
      </c>
      <c r="D4" s="0" t="n">
        <v>40.367</v>
      </c>
      <c r="E4" s="0" t="n">
        <v>35167.9088</v>
      </c>
      <c r="F4" s="0" t="n">
        <v>36.6542</v>
      </c>
      <c r="G4" s="0" t="n">
        <v>38.2077</v>
      </c>
      <c r="H4" s="0" t="n">
        <v>40.367</v>
      </c>
      <c r="I4" s="105" t="n">
        <f aca="false">A4-E4</f>
        <v>0</v>
      </c>
      <c r="J4" s="105" t="n">
        <f aca="false">B4-F4</f>
        <v>0</v>
      </c>
      <c r="K4" s="105" t="n">
        <f aca="false">C4-G4</f>
        <v>0</v>
      </c>
      <c r="L4" s="105" t="n">
        <f aca="false">D4-H4</f>
        <v>0</v>
      </c>
    </row>
    <row r="5" customFormat="false" ht="12.75" hidden="false" customHeight="false" outlineLevel="0" collapsed="false">
      <c r="A5" s="0" t="n">
        <v>19552.496</v>
      </c>
      <c r="B5" s="0" t="n">
        <v>33.7516</v>
      </c>
      <c r="C5" s="0" t="n">
        <v>36.428</v>
      </c>
      <c r="D5" s="0" t="n">
        <v>38.7671</v>
      </c>
      <c r="E5" s="0" t="n">
        <v>19552.496</v>
      </c>
      <c r="F5" s="0" t="n">
        <v>33.7516</v>
      </c>
      <c r="G5" s="0" t="n">
        <v>36.428</v>
      </c>
      <c r="H5" s="0" t="n">
        <v>38.7671</v>
      </c>
      <c r="I5" s="105" t="n">
        <f aca="false">A5-E5</f>
        <v>0</v>
      </c>
      <c r="J5" s="105" t="n">
        <f aca="false">B5-F5</f>
        <v>0</v>
      </c>
      <c r="K5" s="105" t="n">
        <f aca="false">C5-G5</f>
        <v>0</v>
      </c>
      <c r="L5" s="105" t="n">
        <f aca="false">D5-H5</f>
        <v>0</v>
      </c>
    </row>
    <row r="6" customFormat="false" ht="12.75" hidden="false" customHeight="false" outlineLevel="0" collapsed="false">
      <c r="A6" s="0" t="n">
        <v>115526.688</v>
      </c>
      <c r="B6" s="0" t="n">
        <v>42.8501</v>
      </c>
      <c r="C6" s="0" t="n">
        <v>45.5434</v>
      </c>
      <c r="D6" s="0" t="n">
        <v>45.2833</v>
      </c>
      <c r="E6" s="0" t="n">
        <v>115526.688</v>
      </c>
      <c r="F6" s="0" t="n">
        <v>42.8501</v>
      </c>
      <c r="G6" s="0" t="n">
        <v>45.5434</v>
      </c>
      <c r="H6" s="0" t="n">
        <v>45.2833</v>
      </c>
      <c r="I6" s="105" t="n">
        <f aca="false">A6-E6</f>
        <v>0</v>
      </c>
      <c r="J6" s="105" t="n">
        <f aca="false">B6-F6</f>
        <v>0</v>
      </c>
      <c r="K6" s="105" t="n">
        <f aca="false">C6-G6</f>
        <v>0</v>
      </c>
      <c r="L6" s="105" t="n">
        <f aca="false">D6-H6</f>
        <v>0</v>
      </c>
    </row>
    <row r="7" customFormat="false" ht="12.75" hidden="false" customHeight="false" outlineLevel="0" collapsed="false">
      <c r="A7" s="0" t="n">
        <v>67503.6752</v>
      </c>
      <c r="B7" s="0" t="n">
        <v>39.398</v>
      </c>
      <c r="C7" s="0" t="n">
        <v>43.289</v>
      </c>
      <c r="D7" s="0" t="n">
        <v>43.5602</v>
      </c>
      <c r="E7" s="0" t="n">
        <v>67503.6752</v>
      </c>
      <c r="F7" s="0" t="n">
        <v>39.398</v>
      </c>
      <c r="G7" s="0" t="n">
        <v>43.289</v>
      </c>
      <c r="H7" s="0" t="n">
        <v>43.5602</v>
      </c>
      <c r="I7" s="105" t="n">
        <f aca="false">A7-E7</f>
        <v>0</v>
      </c>
      <c r="J7" s="105" t="n">
        <f aca="false">B7-F7</f>
        <v>0</v>
      </c>
      <c r="K7" s="105" t="n">
        <f aca="false">C7-G7</f>
        <v>0</v>
      </c>
      <c r="L7" s="105" t="n">
        <f aca="false">D7-H7</f>
        <v>0</v>
      </c>
    </row>
    <row r="8" customFormat="false" ht="12.75" hidden="false" customHeight="false" outlineLevel="0" collapsed="false">
      <c r="A8" s="0" t="n">
        <v>38276.8112</v>
      </c>
      <c r="B8" s="0" t="n">
        <v>36.2454</v>
      </c>
      <c r="C8" s="0" t="n">
        <v>41.2485</v>
      </c>
      <c r="D8" s="0" t="n">
        <v>41.8875</v>
      </c>
      <c r="E8" s="0" t="n">
        <v>38276.8112</v>
      </c>
      <c r="F8" s="0" t="n">
        <v>36.2454</v>
      </c>
      <c r="G8" s="0" t="n">
        <v>41.2485</v>
      </c>
      <c r="H8" s="0" t="n">
        <v>41.8875</v>
      </c>
      <c r="I8" s="105" t="n">
        <f aca="false">A8-E8</f>
        <v>0</v>
      </c>
      <c r="J8" s="105" t="n">
        <f aca="false">B8-F8</f>
        <v>0</v>
      </c>
      <c r="K8" s="105" t="n">
        <f aca="false">C8-G8</f>
        <v>0</v>
      </c>
      <c r="L8" s="105" t="n">
        <f aca="false">D8-H8</f>
        <v>0</v>
      </c>
    </row>
    <row r="9" customFormat="false" ht="12.75" hidden="false" customHeight="false" outlineLevel="0" collapsed="false">
      <c r="A9" s="0" t="n">
        <v>22614.5728</v>
      </c>
      <c r="B9" s="0" t="n">
        <v>33.4787</v>
      </c>
      <c r="C9" s="0" t="n">
        <v>39.2355</v>
      </c>
      <c r="D9" s="0" t="n">
        <v>40.2274</v>
      </c>
      <c r="E9" s="0" t="n">
        <v>22614.5728</v>
      </c>
      <c r="F9" s="0" t="n">
        <v>33.4787</v>
      </c>
      <c r="G9" s="0" t="n">
        <v>39.2355</v>
      </c>
      <c r="H9" s="0" t="n">
        <v>40.2274</v>
      </c>
      <c r="I9" s="105" t="n">
        <f aca="false">A9-E9</f>
        <v>0</v>
      </c>
      <c r="J9" s="105" t="n">
        <f aca="false">B9-F9</f>
        <v>0</v>
      </c>
      <c r="K9" s="105" t="n">
        <f aca="false">C9-G9</f>
        <v>0</v>
      </c>
      <c r="L9" s="105" t="n">
        <f aca="false">D9-H9</f>
        <v>0</v>
      </c>
    </row>
    <row r="10" customFormat="false" ht="12.75" hidden="false" customHeight="false" outlineLevel="0" collapsed="false">
      <c r="A10" s="0" t="n">
        <v>502150.0896</v>
      </c>
      <c r="B10" s="0" t="n">
        <v>41.5714</v>
      </c>
      <c r="C10" s="0" t="n">
        <v>40.7975</v>
      </c>
      <c r="D10" s="0" t="n">
        <v>40.008</v>
      </c>
      <c r="E10" s="0" t="n">
        <v>502150.0896</v>
      </c>
      <c r="F10" s="0" t="n">
        <v>41.5714</v>
      </c>
      <c r="G10" s="0" t="n">
        <v>40.7975</v>
      </c>
      <c r="H10" s="0" t="n">
        <v>40.008</v>
      </c>
      <c r="I10" s="105" t="n">
        <f aca="false">A10-E10</f>
        <v>0</v>
      </c>
      <c r="J10" s="105" t="n">
        <f aca="false">B10-F10</f>
        <v>0</v>
      </c>
      <c r="K10" s="105" t="n">
        <f aca="false">C10-G10</f>
        <v>0</v>
      </c>
      <c r="L10" s="105" t="n">
        <f aca="false">D10-H10</f>
        <v>0</v>
      </c>
    </row>
    <row r="11" customFormat="false" ht="12.75" hidden="false" customHeight="false" outlineLevel="0" collapsed="false">
      <c r="A11" s="0" t="n">
        <v>272580.4864</v>
      </c>
      <c r="B11" s="0" t="n">
        <v>37.1358</v>
      </c>
      <c r="C11" s="0" t="n">
        <v>38.3146</v>
      </c>
      <c r="D11" s="0" t="n">
        <v>36.9656</v>
      </c>
      <c r="E11" s="0" t="n">
        <v>272580.4864</v>
      </c>
      <c r="F11" s="0" t="n">
        <v>37.1358</v>
      </c>
      <c r="G11" s="0" t="n">
        <v>38.3146</v>
      </c>
      <c r="H11" s="0" t="n">
        <v>36.9656</v>
      </c>
      <c r="I11" s="105" t="n">
        <f aca="false">A11-E11</f>
        <v>0</v>
      </c>
      <c r="J11" s="105" t="n">
        <f aca="false">B11-F11</f>
        <v>0</v>
      </c>
      <c r="K11" s="105" t="n">
        <f aca="false">C11-G11</f>
        <v>0</v>
      </c>
      <c r="L11" s="105" t="n">
        <f aca="false">D11-H11</f>
        <v>0</v>
      </c>
    </row>
    <row r="12" customFormat="false" ht="12.75" hidden="false" customHeight="false" outlineLevel="0" collapsed="false">
      <c r="A12" s="0" t="n">
        <v>158730.496</v>
      </c>
      <c r="B12" s="0" t="n">
        <v>33.6846</v>
      </c>
      <c r="C12" s="0" t="n">
        <v>36.4787</v>
      </c>
      <c r="D12" s="0" t="n">
        <v>35.2383</v>
      </c>
      <c r="E12" s="0" t="n">
        <v>158730.496</v>
      </c>
      <c r="F12" s="0" t="n">
        <v>33.6846</v>
      </c>
      <c r="G12" s="0" t="n">
        <v>36.4787</v>
      </c>
      <c r="H12" s="0" t="n">
        <v>35.2383</v>
      </c>
      <c r="I12" s="105" t="n">
        <f aca="false">A12-E12</f>
        <v>0</v>
      </c>
      <c r="J12" s="105" t="n">
        <f aca="false">B12-F12</f>
        <v>0</v>
      </c>
      <c r="K12" s="105" t="n">
        <f aca="false">C12-G12</f>
        <v>0</v>
      </c>
      <c r="L12" s="105" t="n">
        <f aca="false">D12-H12</f>
        <v>0</v>
      </c>
    </row>
    <row r="13" customFormat="false" ht="12.75" hidden="false" customHeight="false" outlineLevel="0" collapsed="false">
      <c r="A13" s="0" t="n">
        <v>79213.1408</v>
      </c>
      <c r="B13" s="0" t="n">
        <v>29.9517</v>
      </c>
      <c r="C13" s="0" t="n">
        <v>34.6744</v>
      </c>
      <c r="D13" s="0" t="n">
        <v>33.5378</v>
      </c>
      <c r="E13" s="0" t="n">
        <v>79213.1408</v>
      </c>
      <c r="F13" s="0" t="n">
        <v>29.9517</v>
      </c>
      <c r="G13" s="0" t="n">
        <v>34.6744</v>
      </c>
      <c r="H13" s="0" t="n">
        <v>33.5378</v>
      </c>
      <c r="I13" s="105" t="n">
        <f aca="false">A13-E13</f>
        <v>0</v>
      </c>
      <c r="J13" s="105" t="n">
        <f aca="false">B13-F13</f>
        <v>0</v>
      </c>
      <c r="K13" s="105" t="n">
        <f aca="false">C13-G13</f>
        <v>0</v>
      </c>
      <c r="L13" s="105" t="n">
        <f aca="false">D13-H13</f>
        <v>0</v>
      </c>
    </row>
    <row r="14" customFormat="false" ht="12.75" hidden="false" customHeight="false" outlineLevel="0" collapsed="false">
      <c r="A14" s="0" t="n">
        <v>109595.5584</v>
      </c>
      <c r="B14" s="0" t="n">
        <v>43.1954</v>
      </c>
      <c r="C14" s="0" t="n">
        <v>46.531</v>
      </c>
      <c r="D14" s="0" t="n">
        <v>46.1694</v>
      </c>
      <c r="E14" s="0" t="n">
        <v>109595.5584</v>
      </c>
      <c r="F14" s="0" t="n">
        <v>43.1954</v>
      </c>
      <c r="G14" s="0" t="n">
        <v>46.531</v>
      </c>
      <c r="H14" s="0" t="n">
        <v>46.1694</v>
      </c>
      <c r="I14" s="105" t="n">
        <f aca="false">A14-E14</f>
        <v>0</v>
      </c>
      <c r="J14" s="105" t="n">
        <f aca="false">B14-F14</f>
        <v>0</v>
      </c>
      <c r="K14" s="105" t="n">
        <f aca="false">C14-G14</f>
        <v>0</v>
      </c>
      <c r="L14" s="105" t="n">
        <f aca="false">D14-H14</f>
        <v>0</v>
      </c>
    </row>
    <row r="15" customFormat="false" ht="12.75" hidden="false" customHeight="false" outlineLevel="0" collapsed="false">
      <c r="A15" s="0" t="n">
        <v>52891.504</v>
      </c>
      <c r="B15" s="0" t="n">
        <v>41.0445</v>
      </c>
      <c r="C15" s="0" t="n">
        <v>45.767</v>
      </c>
      <c r="D15" s="0" t="n">
        <v>45.4804</v>
      </c>
      <c r="E15" s="0" t="n">
        <v>52891.504</v>
      </c>
      <c r="F15" s="0" t="n">
        <v>41.0445</v>
      </c>
      <c r="G15" s="0" t="n">
        <v>45.767</v>
      </c>
      <c r="H15" s="0" t="n">
        <v>45.4804</v>
      </c>
      <c r="I15" s="105" t="n">
        <f aca="false">A15-E15</f>
        <v>0</v>
      </c>
      <c r="J15" s="105" t="n">
        <f aca="false">B15-F15</f>
        <v>0</v>
      </c>
      <c r="K15" s="105" t="n">
        <f aca="false">C15-G15</f>
        <v>0</v>
      </c>
      <c r="L15" s="105" t="n">
        <f aca="false">D15-H15</f>
        <v>0</v>
      </c>
    </row>
    <row r="16" customFormat="false" ht="12.75" hidden="false" customHeight="false" outlineLevel="0" collapsed="false">
      <c r="A16" s="0" t="n">
        <v>28857.8384</v>
      </c>
      <c r="B16" s="0" t="n">
        <v>39.4748</v>
      </c>
      <c r="C16" s="0" t="n">
        <v>45.1837</v>
      </c>
      <c r="D16" s="0" t="n">
        <v>45.0375</v>
      </c>
      <c r="E16" s="0" t="n">
        <v>28857.8384</v>
      </c>
      <c r="F16" s="0" t="n">
        <v>39.4748</v>
      </c>
      <c r="G16" s="0" t="n">
        <v>45.1837</v>
      </c>
      <c r="H16" s="0" t="n">
        <v>45.0375</v>
      </c>
      <c r="I16" s="105" t="n">
        <f aca="false">A16-E16</f>
        <v>0</v>
      </c>
      <c r="J16" s="105" t="n">
        <f aca="false">B16-F16</f>
        <v>0</v>
      </c>
      <c r="K16" s="105" t="n">
        <f aca="false">C16-G16</f>
        <v>0</v>
      </c>
      <c r="L16" s="105" t="n">
        <f aca="false">D16-H16</f>
        <v>0</v>
      </c>
    </row>
    <row r="17" customFormat="false" ht="12.75" hidden="false" customHeight="false" outlineLevel="0" collapsed="false">
      <c r="A17" s="0" t="n">
        <v>16047.5072</v>
      </c>
      <c r="B17" s="0" t="n">
        <v>37.8035</v>
      </c>
      <c r="C17" s="0" t="n">
        <v>44.5816</v>
      </c>
      <c r="D17" s="0" t="n">
        <v>44.4891</v>
      </c>
      <c r="E17" s="0" t="n">
        <v>16047.5072</v>
      </c>
      <c r="F17" s="0" t="n">
        <v>37.8035</v>
      </c>
      <c r="G17" s="0" t="n">
        <v>44.5816</v>
      </c>
      <c r="H17" s="0" t="n">
        <v>44.4891</v>
      </c>
      <c r="I17" s="105" t="n">
        <f aca="false">A17-E17</f>
        <v>0</v>
      </c>
      <c r="J17" s="105" t="n">
        <f aca="false">B17-F17</f>
        <v>0</v>
      </c>
      <c r="K17" s="105" t="n">
        <f aca="false">C17-G17</f>
        <v>0</v>
      </c>
      <c r="L17" s="105" t="n">
        <f aca="false">D17-H17</f>
        <v>0</v>
      </c>
    </row>
    <row r="18" customFormat="false" ht="12.75" hidden="false" customHeight="false" outlineLevel="0" collapsed="false">
      <c r="A18" s="0" t="n">
        <v>24423.3392</v>
      </c>
      <c r="B18" s="0" t="n">
        <v>42.4945</v>
      </c>
      <c r="C18" s="0" t="n">
        <v>44.3465</v>
      </c>
      <c r="D18" s="0" t="n">
        <v>45.7565</v>
      </c>
      <c r="E18" s="0" t="n">
        <v>24423.3392</v>
      </c>
      <c r="F18" s="0" t="n">
        <v>42.4945</v>
      </c>
      <c r="G18" s="0" t="n">
        <v>44.3465</v>
      </c>
      <c r="H18" s="0" t="n">
        <v>45.7565</v>
      </c>
      <c r="I18" s="105" t="n">
        <f aca="false">A18-E18</f>
        <v>0</v>
      </c>
      <c r="J18" s="105" t="n">
        <f aca="false">B18-F18</f>
        <v>0</v>
      </c>
      <c r="K18" s="105" t="n">
        <f aca="false">C18-G18</f>
        <v>0</v>
      </c>
      <c r="L18" s="105" t="n">
        <f aca="false">D18-H18</f>
        <v>0</v>
      </c>
    </row>
    <row r="19" customFormat="false" ht="12.75" hidden="false" customHeight="false" outlineLevel="0" collapsed="false">
      <c r="A19" s="0" t="n">
        <v>13229.5176</v>
      </c>
      <c r="B19" s="0" t="n">
        <v>40.7527</v>
      </c>
      <c r="C19" s="0" t="n">
        <v>42.5772</v>
      </c>
      <c r="D19" s="0" t="n">
        <v>43.5793</v>
      </c>
      <c r="E19" s="0" t="n">
        <v>13229.5176</v>
      </c>
      <c r="F19" s="0" t="n">
        <v>40.7527</v>
      </c>
      <c r="G19" s="0" t="n">
        <v>42.5772</v>
      </c>
      <c r="H19" s="0" t="n">
        <v>43.5793</v>
      </c>
      <c r="I19" s="105" t="n">
        <f aca="false">A19-E19</f>
        <v>0</v>
      </c>
      <c r="J19" s="105" t="n">
        <f aca="false">B19-F19</f>
        <v>0</v>
      </c>
      <c r="K19" s="105" t="n">
        <f aca="false">C19-G19</f>
        <v>0</v>
      </c>
      <c r="L19" s="105" t="n">
        <f aca="false">D19-H19</f>
        <v>0</v>
      </c>
    </row>
    <row r="20" customFormat="false" ht="12.75" hidden="false" customHeight="false" outlineLevel="0" collapsed="false">
      <c r="A20" s="0" t="n">
        <v>7259.216</v>
      </c>
      <c r="B20" s="0" t="n">
        <v>38.639</v>
      </c>
      <c r="C20" s="0" t="n">
        <v>40.9726</v>
      </c>
      <c r="D20" s="0" t="n">
        <v>41.94</v>
      </c>
      <c r="E20" s="0" t="n">
        <v>7259.216</v>
      </c>
      <c r="F20" s="0" t="n">
        <v>38.639</v>
      </c>
      <c r="G20" s="0" t="n">
        <v>40.9726</v>
      </c>
      <c r="H20" s="0" t="n">
        <v>41.94</v>
      </c>
      <c r="I20" s="105" t="n">
        <f aca="false">A20-E20</f>
        <v>0</v>
      </c>
      <c r="J20" s="105" t="n">
        <f aca="false">B20-F20</f>
        <v>0</v>
      </c>
      <c r="K20" s="105" t="n">
        <f aca="false">C20-G20</f>
        <v>0</v>
      </c>
      <c r="L20" s="105" t="n">
        <f aca="false">D20-H20</f>
        <v>0</v>
      </c>
    </row>
    <row r="21" customFormat="false" ht="12.75" hidden="false" customHeight="false" outlineLevel="0" collapsed="false">
      <c r="A21" s="0" t="n">
        <v>4009.6416</v>
      </c>
      <c r="B21" s="0" t="n">
        <v>36.2784</v>
      </c>
      <c r="C21" s="0" t="n">
        <v>39.4835</v>
      </c>
      <c r="D21" s="0" t="n">
        <v>40.7528</v>
      </c>
      <c r="E21" s="0" t="n">
        <v>4009.6416</v>
      </c>
      <c r="F21" s="0" t="n">
        <v>36.2784</v>
      </c>
      <c r="G21" s="0" t="n">
        <v>39.4835</v>
      </c>
      <c r="H21" s="0" t="n">
        <v>40.7528</v>
      </c>
      <c r="I21" s="105" t="n">
        <f aca="false">A21-E21</f>
        <v>0</v>
      </c>
      <c r="J21" s="105" t="n">
        <f aca="false">B21-F21</f>
        <v>0</v>
      </c>
      <c r="K21" s="105" t="n">
        <f aca="false">C21-G21</f>
        <v>0</v>
      </c>
      <c r="L21" s="105" t="n">
        <f aca="false">D21-H21</f>
        <v>0</v>
      </c>
    </row>
    <row r="22" customFormat="false" ht="12.75" hidden="false" customHeight="false" outlineLevel="0" collapsed="false">
      <c r="A22" s="0" t="n">
        <v>58953.84</v>
      </c>
      <c r="B22" s="0" t="n">
        <v>41.595</v>
      </c>
      <c r="C22" s="0" t="n">
        <v>43.0919</v>
      </c>
      <c r="D22" s="0" t="n">
        <v>43.9186</v>
      </c>
      <c r="E22" s="0" t="n">
        <v>58953.84</v>
      </c>
      <c r="F22" s="0" t="n">
        <v>41.595</v>
      </c>
      <c r="G22" s="0" t="n">
        <v>43.0919</v>
      </c>
      <c r="H22" s="0" t="n">
        <v>43.9186</v>
      </c>
      <c r="I22" s="105" t="n">
        <f aca="false">A22-E22</f>
        <v>0</v>
      </c>
      <c r="J22" s="105" t="n">
        <f aca="false">B22-F22</f>
        <v>0</v>
      </c>
      <c r="K22" s="105" t="n">
        <f aca="false">C22-G22</f>
        <v>0</v>
      </c>
      <c r="L22" s="105" t="n">
        <f aca="false">D22-H22</f>
        <v>0</v>
      </c>
    </row>
    <row r="23" customFormat="false" ht="12.75" hidden="false" customHeight="false" outlineLevel="0" collapsed="false">
      <c r="A23" s="0" t="n">
        <v>32077.88</v>
      </c>
      <c r="B23" s="0" t="n">
        <v>38.3388</v>
      </c>
      <c r="C23" s="0" t="n">
        <v>40.547</v>
      </c>
      <c r="D23" s="0" t="n">
        <v>41.3398</v>
      </c>
      <c r="E23" s="0" t="n">
        <v>32077.88</v>
      </c>
      <c r="F23" s="0" t="n">
        <v>38.3388</v>
      </c>
      <c r="G23" s="0" t="n">
        <v>40.547</v>
      </c>
      <c r="H23" s="0" t="n">
        <v>41.3398</v>
      </c>
      <c r="I23" s="105" t="n">
        <f aca="false">A23-E23</f>
        <v>0</v>
      </c>
      <c r="J23" s="105" t="n">
        <f aca="false">B23-F23</f>
        <v>0</v>
      </c>
      <c r="K23" s="105" t="n">
        <f aca="false">C23-G23</f>
        <v>0</v>
      </c>
      <c r="L23" s="105" t="n">
        <f aca="false">D23-H23</f>
        <v>0</v>
      </c>
    </row>
    <row r="24" customFormat="false" ht="12.75" hidden="false" customHeight="false" outlineLevel="0" collapsed="false">
      <c r="A24" s="0" t="n">
        <v>16026.3752</v>
      </c>
      <c r="B24" s="0" t="n">
        <v>35.222</v>
      </c>
      <c r="C24" s="0" t="n">
        <v>38.5099</v>
      </c>
      <c r="D24" s="0" t="n">
        <v>39.6604</v>
      </c>
      <c r="E24" s="0" t="n">
        <v>16026.3752</v>
      </c>
      <c r="F24" s="0" t="n">
        <v>35.222</v>
      </c>
      <c r="G24" s="0" t="n">
        <v>38.5099</v>
      </c>
      <c r="H24" s="0" t="n">
        <v>39.6604</v>
      </c>
      <c r="I24" s="105" t="n">
        <f aca="false">A24-E24</f>
        <v>0</v>
      </c>
      <c r="J24" s="105" t="n">
        <f aca="false">B24-F24</f>
        <v>0</v>
      </c>
      <c r="K24" s="105" t="n">
        <f aca="false">C24-G24</f>
        <v>0</v>
      </c>
      <c r="L24" s="105" t="n">
        <f aca="false">D24-H24</f>
        <v>0</v>
      </c>
    </row>
    <row r="25" customFormat="false" ht="12.75" hidden="false" customHeight="false" outlineLevel="0" collapsed="false">
      <c r="A25" s="0" t="n">
        <v>7638.4544</v>
      </c>
      <c r="B25" s="0" t="n">
        <v>32.4644</v>
      </c>
      <c r="C25" s="0" t="n">
        <v>36.7894</v>
      </c>
      <c r="D25" s="0" t="n">
        <v>38.57</v>
      </c>
      <c r="E25" s="0" t="n">
        <v>7638.4544</v>
      </c>
      <c r="F25" s="0" t="n">
        <v>32.4644</v>
      </c>
      <c r="G25" s="0" t="n">
        <v>36.7894</v>
      </c>
      <c r="H25" s="0" t="n">
        <v>38.57</v>
      </c>
      <c r="I25" s="105" t="n">
        <f aca="false">A25-E25</f>
        <v>0</v>
      </c>
      <c r="J25" s="105" t="n">
        <f aca="false">B25-F25</f>
        <v>0</v>
      </c>
      <c r="K25" s="105" t="n">
        <f aca="false">C25-G25</f>
        <v>0</v>
      </c>
      <c r="L25" s="105" t="n">
        <f aca="false">D25-H25</f>
        <v>0</v>
      </c>
    </row>
    <row r="26" customFormat="false" ht="12.75" hidden="false" customHeight="false" outlineLevel="0" collapsed="false">
      <c r="A26" s="0" t="n">
        <v>112074.2704</v>
      </c>
      <c r="B26" s="0" t="n">
        <v>40.3794</v>
      </c>
      <c r="C26" s="0" t="n">
        <v>41.5958</v>
      </c>
      <c r="D26" s="0" t="n">
        <v>44.0021</v>
      </c>
      <c r="E26" s="0" t="n">
        <v>112074.2704</v>
      </c>
      <c r="F26" s="0" t="n">
        <v>40.3794</v>
      </c>
      <c r="G26" s="0" t="n">
        <v>41.5958</v>
      </c>
      <c r="H26" s="0" t="n">
        <v>44.0021</v>
      </c>
      <c r="I26" s="105" t="n">
        <f aca="false">A26-E26</f>
        <v>0</v>
      </c>
      <c r="J26" s="105" t="n">
        <f aca="false">B26-F26</f>
        <v>0</v>
      </c>
      <c r="K26" s="105" t="n">
        <f aca="false">C26-G26</f>
        <v>0</v>
      </c>
      <c r="L26" s="105" t="n">
        <f aca="false">D26-H26</f>
        <v>0</v>
      </c>
    </row>
    <row r="27" customFormat="false" ht="12.75" hidden="false" customHeight="false" outlineLevel="0" collapsed="false">
      <c r="A27" s="0" t="n">
        <v>54289.88</v>
      </c>
      <c r="B27" s="0" t="n">
        <v>37.7652</v>
      </c>
      <c r="C27" s="0" t="n">
        <v>39.4376</v>
      </c>
      <c r="D27" s="0" t="n">
        <v>41.9251</v>
      </c>
      <c r="E27" s="0" t="n">
        <v>54289.88</v>
      </c>
      <c r="F27" s="0" t="n">
        <v>37.7652</v>
      </c>
      <c r="G27" s="0" t="n">
        <v>39.4376</v>
      </c>
      <c r="H27" s="0" t="n">
        <v>41.9251</v>
      </c>
      <c r="I27" s="105" t="n">
        <f aca="false">A27-E27</f>
        <v>0</v>
      </c>
      <c r="J27" s="105" t="n">
        <f aca="false">B27-F27</f>
        <v>0</v>
      </c>
      <c r="K27" s="105" t="n">
        <f aca="false">C27-G27</f>
        <v>0</v>
      </c>
      <c r="L27" s="105" t="n">
        <f aca="false">D27-H27</f>
        <v>0</v>
      </c>
    </row>
    <row r="28" customFormat="false" ht="12.75" hidden="false" customHeight="false" outlineLevel="0" collapsed="false">
      <c r="A28" s="0" t="n">
        <v>28550.536</v>
      </c>
      <c r="B28" s="0" t="n">
        <v>35.401</v>
      </c>
      <c r="C28" s="0" t="n">
        <v>38.2178</v>
      </c>
      <c r="D28" s="0" t="n">
        <v>40.0749</v>
      </c>
      <c r="E28" s="0" t="n">
        <v>28550.536</v>
      </c>
      <c r="F28" s="0" t="n">
        <v>35.401</v>
      </c>
      <c r="G28" s="0" t="n">
        <v>38.2178</v>
      </c>
      <c r="H28" s="0" t="n">
        <v>40.0749</v>
      </c>
      <c r="I28" s="105" t="n">
        <f aca="false">A28-E28</f>
        <v>0</v>
      </c>
      <c r="J28" s="105" t="n">
        <f aca="false">B28-F28</f>
        <v>0</v>
      </c>
      <c r="K28" s="105" t="n">
        <f aca="false">C28-G28</f>
        <v>0</v>
      </c>
      <c r="L28" s="105" t="n">
        <f aca="false">D28-H28</f>
        <v>0</v>
      </c>
    </row>
    <row r="29" customFormat="false" ht="12.75" hidden="false" customHeight="false" outlineLevel="0" collapsed="false">
      <c r="A29" s="0" t="n">
        <v>15105.0568</v>
      </c>
      <c r="B29" s="0" t="n">
        <v>32.9956</v>
      </c>
      <c r="C29" s="0" t="n">
        <v>36.9558</v>
      </c>
      <c r="D29" s="0" t="n">
        <v>38.1286</v>
      </c>
      <c r="E29" s="0" t="n">
        <v>15105.0568</v>
      </c>
      <c r="F29" s="0" t="n">
        <v>32.9956</v>
      </c>
      <c r="G29" s="0" t="n">
        <v>36.9558</v>
      </c>
      <c r="H29" s="0" t="n">
        <v>38.1286</v>
      </c>
      <c r="I29" s="105" t="n">
        <f aca="false">A29-E29</f>
        <v>0</v>
      </c>
      <c r="J29" s="105" t="n">
        <f aca="false">B29-F29</f>
        <v>0</v>
      </c>
      <c r="K29" s="105" t="n">
        <f aca="false">C29-G29</f>
        <v>0</v>
      </c>
      <c r="L29" s="105" t="n">
        <f aca="false">D29-H29</f>
        <v>0</v>
      </c>
    </row>
    <row r="30" customFormat="false" ht="12.75" hidden="false" customHeight="false" outlineLevel="0" collapsed="false">
      <c r="A30" s="0" t="n">
        <v>74907.0384</v>
      </c>
      <c r="B30" s="0" t="n">
        <v>41.0367</v>
      </c>
      <c r="C30" s="0" t="n">
        <v>44.386</v>
      </c>
      <c r="D30" s="0" t="n">
        <v>45.885</v>
      </c>
      <c r="E30" s="0" t="n">
        <v>74907.0384</v>
      </c>
      <c r="F30" s="0" t="n">
        <v>41.0367</v>
      </c>
      <c r="G30" s="0" t="n">
        <v>44.386</v>
      </c>
      <c r="H30" s="0" t="n">
        <v>45.885</v>
      </c>
      <c r="I30" s="105" t="n">
        <f aca="false">A30-E30</f>
        <v>0</v>
      </c>
      <c r="J30" s="105" t="n">
        <f aca="false">B30-F30</f>
        <v>0</v>
      </c>
      <c r="K30" s="105" t="n">
        <f aca="false">C30-G30</f>
        <v>0</v>
      </c>
      <c r="L30" s="105" t="n">
        <f aca="false">D30-H30</f>
        <v>0</v>
      </c>
    </row>
    <row r="31" customFormat="false" ht="12.75" hidden="false" customHeight="false" outlineLevel="0" collapsed="false">
      <c r="A31" s="0" t="n">
        <v>32240.3176</v>
      </c>
      <c r="B31" s="0" t="n">
        <v>38.5299</v>
      </c>
      <c r="C31" s="0" t="n">
        <v>42.8323</v>
      </c>
      <c r="D31" s="0" t="n">
        <v>43.7025</v>
      </c>
      <c r="E31" s="0" t="n">
        <v>32240.3176</v>
      </c>
      <c r="F31" s="0" t="n">
        <v>38.5299</v>
      </c>
      <c r="G31" s="0" t="n">
        <v>42.8323</v>
      </c>
      <c r="H31" s="0" t="n">
        <v>43.7025</v>
      </c>
      <c r="I31" s="105" t="n">
        <f aca="false">A31-E31</f>
        <v>0</v>
      </c>
      <c r="J31" s="105" t="n">
        <f aca="false">B31-F31</f>
        <v>0</v>
      </c>
      <c r="K31" s="105" t="n">
        <f aca="false">C31-G31</f>
        <v>0</v>
      </c>
      <c r="L31" s="105" t="n">
        <f aca="false">D31-H31</f>
        <v>0</v>
      </c>
    </row>
    <row r="32" customFormat="false" ht="12.75" hidden="false" customHeight="false" outlineLevel="0" collapsed="false">
      <c r="A32" s="0" t="n">
        <v>16498.7416</v>
      </c>
      <c r="B32" s="0" t="n">
        <v>36.6516</v>
      </c>
      <c r="C32" s="0" t="n">
        <v>41.3588</v>
      </c>
      <c r="D32" s="0" t="n">
        <v>41.6897</v>
      </c>
      <c r="E32" s="0" t="n">
        <v>16498.7416</v>
      </c>
      <c r="F32" s="0" t="n">
        <v>36.6516</v>
      </c>
      <c r="G32" s="0" t="n">
        <v>41.3588</v>
      </c>
      <c r="H32" s="0" t="n">
        <v>41.6897</v>
      </c>
      <c r="I32" s="105" t="n">
        <f aca="false">A32-E32</f>
        <v>0</v>
      </c>
      <c r="J32" s="105" t="n">
        <f aca="false">B32-F32</f>
        <v>0</v>
      </c>
      <c r="K32" s="105" t="n">
        <f aca="false">C32-G32</f>
        <v>0</v>
      </c>
      <c r="L32" s="105" t="n">
        <f aca="false">D32-H32</f>
        <v>0</v>
      </c>
    </row>
    <row r="33" customFormat="false" ht="12.75" hidden="false" customHeight="false" outlineLevel="0" collapsed="false">
      <c r="A33" s="0" t="n">
        <v>9160.0216</v>
      </c>
      <c r="B33" s="0" t="n">
        <v>34.6709</v>
      </c>
      <c r="C33" s="0" t="n">
        <v>39.7629</v>
      </c>
      <c r="D33" s="0" t="n">
        <v>39.5761</v>
      </c>
      <c r="E33" s="0" t="n">
        <v>9160.0216</v>
      </c>
      <c r="F33" s="0" t="n">
        <v>34.6709</v>
      </c>
      <c r="G33" s="0" t="n">
        <v>39.7629</v>
      </c>
      <c r="H33" s="0" t="n">
        <v>39.5761</v>
      </c>
      <c r="I33" s="105" t="n">
        <f aca="false">A33-E33</f>
        <v>0</v>
      </c>
      <c r="J33" s="105" t="n">
        <f aca="false">B33-F33</f>
        <v>0</v>
      </c>
      <c r="K33" s="105" t="n">
        <f aca="false">C33-G33</f>
        <v>0</v>
      </c>
      <c r="L33" s="105" t="n">
        <f aca="false">D33-H33</f>
        <v>0</v>
      </c>
    </row>
    <row r="34" customFormat="false" ht="12.75" hidden="false" customHeight="false" outlineLevel="0" collapsed="false">
      <c r="A34" s="0" t="n">
        <v>191057.2192</v>
      </c>
      <c r="B34" s="0" t="n">
        <v>41.9636</v>
      </c>
      <c r="C34" s="0" t="n">
        <v>42.7218</v>
      </c>
      <c r="D34" s="0" t="n">
        <v>44.4194</v>
      </c>
      <c r="E34" s="0" t="n">
        <v>191057.2192</v>
      </c>
      <c r="F34" s="0" t="n">
        <v>41.9636</v>
      </c>
      <c r="G34" s="0" t="n">
        <v>42.7218</v>
      </c>
      <c r="H34" s="0" t="n">
        <v>44.4194</v>
      </c>
      <c r="I34" s="105" t="n">
        <f aca="false">A34-E34</f>
        <v>0</v>
      </c>
      <c r="J34" s="105" t="n">
        <f aca="false">B34-F34</f>
        <v>0</v>
      </c>
      <c r="K34" s="105" t="n">
        <f aca="false">C34-G34</f>
        <v>0</v>
      </c>
      <c r="L34" s="105" t="n">
        <f aca="false">D34-H34</f>
        <v>0</v>
      </c>
    </row>
    <row r="35" customFormat="false" ht="12.75" hidden="false" customHeight="false" outlineLevel="0" collapsed="false">
      <c r="A35" s="0" t="n">
        <v>86568.7408</v>
      </c>
      <c r="B35" s="0" t="n">
        <v>36.8908</v>
      </c>
      <c r="C35" s="0" t="n">
        <v>40.8078</v>
      </c>
      <c r="D35" s="0" t="n">
        <v>42.9161</v>
      </c>
      <c r="E35" s="0" t="n">
        <v>86568.7408</v>
      </c>
      <c r="F35" s="0" t="n">
        <v>36.8908</v>
      </c>
      <c r="G35" s="0" t="n">
        <v>40.8078</v>
      </c>
      <c r="H35" s="0" t="n">
        <v>42.9161</v>
      </c>
      <c r="I35" s="105" t="n">
        <f aca="false">A35-E35</f>
        <v>0</v>
      </c>
      <c r="J35" s="105" t="n">
        <f aca="false">B35-F35</f>
        <v>0</v>
      </c>
      <c r="K35" s="105" t="n">
        <f aca="false">C35-G35</f>
        <v>0</v>
      </c>
      <c r="L35" s="105" t="n">
        <f aca="false">D35-H35</f>
        <v>0</v>
      </c>
    </row>
    <row r="36" customFormat="false" ht="12.75" hidden="false" customHeight="false" outlineLevel="0" collapsed="false">
      <c r="A36" s="0" t="n">
        <v>44985.0512</v>
      </c>
      <c r="B36" s="0" t="n">
        <v>34.2404</v>
      </c>
      <c r="C36" s="0" t="n">
        <v>39.2452</v>
      </c>
      <c r="D36" s="0" t="n">
        <v>41.6006</v>
      </c>
      <c r="E36" s="0" t="n">
        <v>44985.0512</v>
      </c>
      <c r="F36" s="0" t="n">
        <v>34.2404</v>
      </c>
      <c r="G36" s="0" t="n">
        <v>39.2452</v>
      </c>
      <c r="H36" s="0" t="n">
        <v>41.6006</v>
      </c>
      <c r="I36" s="105" t="n">
        <f aca="false">A36-E36</f>
        <v>0</v>
      </c>
      <c r="J36" s="105" t="n">
        <f aca="false">B36-F36</f>
        <v>0</v>
      </c>
      <c r="K36" s="105" t="n">
        <f aca="false">C36-G36</f>
        <v>0</v>
      </c>
      <c r="L36" s="105" t="n">
        <f aca="false">D36-H36</f>
        <v>0</v>
      </c>
    </row>
    <row r="37" customFormat="false" ht="12.75" hidden="false" customHeight="false" outlineLevel="0" collapsed="false">
      <c r="A37" s="0" t="n">
        <v>24354.38</v>
      </c>
      <c r="B37" s="0" t="n">
        <v>31.7407</v>
      </c>
      <c r="C37" s="0" t="n">
        <v>37.8469</v>
      </c>
      <c r="D37" s="0" t="n">
        <v>40.2956</v>
      </c>
      <c r="E37" s="0" t="n">
        <v>24354.38</v>
      </c>
      <c r="F37" s="0" t="n">
        <v>31.7407</v>
      </c>
      <c r="G37" s="0" t="n">
        <v>37.8469</v>
      </c>
      <c r="H37" s="0" t="n">
        <v>40.2956</v>
      </c>
      <c r="I37" s="105" t="n">
        <f aca="false">A37-E37</f>
        <v>0</v>
      </c>
      <c r="J37" s="105" t="n">
        <f aca="false">B37-F37</f>
        <v>0</v>
      </c>
      <c r="K37" s="105" t="n">
        <f aca="false">C37-G37</f>
        <v>0</v>
      </c>
      <c r="L37" s="105" t="n">
        <f aca="false">D37-H37</f>
        <v>0</v>
      </c>
    </row>
    <row r="38" customFormat="false" ht="12.75" hidden="false" customHeight="false" outlineLevel="0" collapsed="false">
      <c r="A38" s="0" t="n">
        <v>23003.2088</v>
      </c>
      <c r="B38" s="0" t="n">
        <v>41.4044</v>
      </c>
      <c r="C38" s="0" t="n">
        <v>43.7452</v>
      </c>
      <c r="D38" s="0" t="n">
        <v>44.2487</v>
      </c>
      <c r="E38" s="0" t="n">
        <v>23003.2088</v>
      </c>
      <c r="F38" s="0" t="n">
        <v>41.4044</v>
      </c>
      <c r="G38" s="0" t="n">
        <v>43.7452</v>
      </c>
      <c r="H38" s="0" t="n">
        <v>44.2487</v>
      </c>
      <c r="I38" s="105" t="n">
        <f aca="false">A38-E38</f>
        <v>0</v>
      </c>
      <c r="J38" s="105" t="n">
        <f aca="false">B38-F38</f>
        <v>0</v>
      </c>
      <c r="K38" s="105" t="n">
        <f aca="false">C38-G38</f>
        <v>0</v>
      </c>
      <c r="L38" s="105" t="n">
        <f aca="false">D38-H38</f>
        <v>0</v>
      </c>
    </row>
    <row r="39" customFormat="false" ht="12.75" hidden="false" customHeight="false" outlineLevel="0" collapsed="false">
      <c r="A39" s="0" t="n">
        <v>12410.2576</v>
      </c>
      <c r="B39" s="0" t="n">
        <v>37.9213</v>
      </c>
      <c r="C39" s="0" t="n">
        <v>40.8898</v>
      </c>
      <c r="D39" s="0" t="n">
        <v>41.0026</v>
      </c>
      <c r="E39" s="0" t="n">
        <v>12410.2576</v>
      </c>
      <c r="F39" s="0" t="n">
        <v>37.9213</v>
      </c>
      <c r="G39" s="0" t="n">
        <v>40.8898</v>
      </c>
      <c r="H39" s="0" t="n">
        <v>41.0026</v>
      </c>
      <c r="I39" s="105" t="n">
        <f aca="false">A39-E39</f>
        <v>0</v>
      </c>
      <c r="J39" s="105" t="n">
        <f aca="false">B39-F39</f>
        <v>0</v>
      </c>
      <c r="K39" s="105" t="n">
        <f aca="false">C39-G39</f>
        <v>0</v>
      </c>
      <c r="L39" s="105" t="n">
        <f aca="false">D39-H39</f>
        <v>0</v>
      </c>
    </row>
    <row r="40" customFormat="false" ht="12.75" hidden="false" customHeight="false" outlineLevel="0" collapsed="false">
      <c r="A40" s="0" t="n">
        <v>6419.7576</v>
      </c>
      <c r="B40" s="0" t="n">
        <v>34.9574</v>
      </c>
      <c r="C40" s="0" t="n">
        <v>38.4798</v>
      </c>
      <c r="D40" s="0" t="n">
        <v>38.3702</v>
      </c>
      <c r="E40" s="0" t="n">
        <v>6419.7576</v>
      </c>
      <c r="F40" s="0" t="n">
        <v>34.9574</v>
      </c>
      <c r="G40" s="0" t="n">
        <v>38.4798</v>
      </c>
      <c r="H40" s="0" t="n">
        <v>38.3702</v>
      </c>
      <c r="I40" s="105" t="n">
        <f aca="false">A40-E40</f>
        <v>0</v>
      </c>
      <c r="J40" s="105" t="n">
        <f aca="false">B40-F40</f>
        <v>0</v>
      </c>
      <c r="K40" s="105" t="n">
        <f aca="false">C40-G40</f>
        <v>0</v>
      </c>
      <c r="L40" s="105" t="n">
        <f aca="false">D40-H40</f>
        <v>0</v>
      </c>
    </row>
    <row r="41" customFormat="false" ht="12.75" hidden="false" customHeight="false" outlineLevel="0" collapsed="false">
      <c r="A41" s="0" t="n">
        <v>3414.904</v>
      </c>
      <c r="B41" s="0" t="n">
        <v>32.4081</v>
      </c>
      <c r="C41" s="0" t="n">
        <v>36.1325</v>
      </c>
      <c r="D41" s="0" t="n">
        <v>35.7226</v>
      </c>
      <c r="E41" s="0" t="n">
        <v>3414.904</v>
      </c>
      <c r="F41" s="0" t="n">
        <v>32.4081</v>
      </c>
      <c r="G41" s="0" t="n">
        <v>36.1325</v>
      </c>
      <c r="H41" s="0" t="n">
        <v>35.7226</v>
      </c>
      <c r="I41" s="105" t="n">
        <f aca="false">A41-E41</f>
        <v>0</v>
      </c>
      <c r="J41" s="105" t="n">
        <f aca="false">B41-F41</f>
        <v>0</v>
      </c>
      <c r="K41" s="105" t="n">
        <f aca="false">C41-G41</f>
        <v>0</v>
      </c>
      <c r="L41" s="105" t="n">
        <f aca="false">D41-H41</f>
        <v>0</v>
      </c>
    </row>
    <row r="42" customFormat="false" ht="12.75" hidden="false" customHeight="false" outlineLevel="0" collapsed="false">
      <c r="A42" s="0" t="n">
        <v>25946.22</v>
      </c>
      <c r="B42" s="0" t="n">
        <v>41.8604</v>
      </c>
      <c r="C42" s="0" t="n">
        <v>43.9662</v>
      </c>
      <c r="D42" s="0" t="n">
        <v>45.2738</v>
      </c>
      <c r="E42" s="0" t="n">
        <v>25946.22</v>
      </c>
      <c r="F42" s="0" t="n">
        <v>41.8604</v>
      </c>
      <c r="G42" s="0" t="n">
        <v>43.9662</v>
      </c>
      <c r="H42" s="0" t="n">
        <v>45.2738</v>
      </c>
      <c r="I42" s="105" t="n">
        <f aca="false">A42-E42</f>
        <v>0</v>
      </c>
      <c r="J42" s="105" t="n">
        <f aca="false">B42-F42</f>
        <v>0</v>
      </c>
      <c r="K42" s="105" t="n">
        <f aca="false">C42-G42</f>
        <v>0</v>
      </c>
      <c r="L42" s="105" t="n">
        <f aca="false">D42-H42</f>
        <v>0</v>
      </c>
    </row>
    <row r="43" customFormat="false" ht="12.75" hidden="false" customHeight="false" outlineLevel="0" collapsed="false">
      <c r="A43" s="0" t="n">
        <v>15466.6944</v>
      </c>
      <c r="B43" s="0" t="n">
        <v>38.8239</v>
      </c>
      <c r="C43" s="0" t="n">
        <v>41.5943</v>
      </c>
      <c r="D43" s="0" t="n">
        <v>42.6787</v>
      </c>
      <c r="E43" s="0" t="n">
        <v>15466.6944</v>
      </c>
      <c r="F43" s="0" t="n">
        <v>38.8239</v>
      </c>
      <c r="G43" s="0" t="n">
        <v>41.5943</v>
      </c>
      <c r="H43" s="0" t="n">
        <v>42.6787</v>
      </c>
      <c r="I43" s="105" t="n">
        <f aca="false">A43-E43</f>
        <v>0</v>
      </c>
      <c r="J43" s="105" t="n">
        <f aca="false">B43-F43</f>
        <v>0</v>
      </c>
      <c r="K43" s="105" t="n">
        <f aca="false">C43-G43</f>
        <v>0</v>
      </c>
      <c r="L43" s="105" t="n">
        <f aca="false">D43-H43</f>
        <v>0</v>
      </c>
    </row>
    <row r="44" customFormat="false" ht="12.75" hidden="false" customHeight="false" outlineLevel="0" collapsed="false">
      <c r="A44" s="0" t="n">
        <v>8916.1352</v>
      </c>
      <c r="B44" s="0" t="n">
        <v>35.6905</v>
      </c>
      <c r="C44" s="0" t="n">
        <v>39.5369</v>
      </c>
      <c r="D44" s="0" t="n">
        <v>40.4541</v>
      </c>
      <c r="E44" s="0" t="n">
        <v>8916.1352</v>
      </c>
      <c r="F44" s="0" t="n">
        <v>35.6905</v>
      </c>
      <c r="G44" s="0" t="n">
        <v>39.5369</v>
      </c>
      <c r="H44" s="0" t="n">
        <v>40.4541</v>
      </c>
      <c r="I44" s="105" t="n">
        <f aca="false">A44-E44</f>
        <v>0</v>
      </c>
      <c r="J44" s="105" t="n">
        <f aca="false">B44-F44</f>
        <v>0</v>
      </c>
      <c r="K44" s="105" t="n">
        <f aca="false">C44-G44</f>
        <v>0</v>
      </c>
      <c r="L44" s="105" t="n">
        <f aca="false">D44-H44</f>
        <v>0</v>
      </c>
    </row>
    <row r="45" customFormat="false" ht="12.75" hidden="false" customHeight="false" outlineLevel="0" collapsed="false">
      <c r="A45" s="0" t="n">
        <v>5040.7944</v>
      </c>
      <c r="B45" s="0" t="n">
        <v>32.6471</v>
      </c>
      <c r="C45" s="0" t="n">
        <v>37.5166</v>
      </c>
      <c r="D45" s="0" t="n">
        <v>38.3201</v>
      </c>
      <c r="E45" s="0" t="n">
        <v>5040.7944</v>
      </c>
      <c r="F45" s="0" t="n">
        <v>32.6471</v>
      </c>
      <c r="G45" s="0" t="n">
        <v>37.5166</v>
      </c>
      <c r="H45" s="0" t="n">
        <v>38.3201</v>
      </c>
      <c r="I45" s="105" t="n">
        <f aca="false">A45-E45</f>
        <v>0</v>
      </c>
      <c r="J45" s="105" t="n">
        <f aca="false">B45-F45</f>
        <v>0</v>
      </c>
      <c r="K45" s="105" t="n">
        <f aca="false">C45-G45</f>
        <v>0</v>
      </c>
      <c r="L45" s="105" t="n">
        <f aca="false">D45-H45</f>
        <v>0</v>
      </c>
    </row>
    <row r="46" customFormat="false" ht="12.75" hidden="false" customHeight="false" outlineLevel="0" collapsed="false">
      <c r="A46" s="0" t="n">
        <v>46965.0776</v>
      </c>
      <c r="B46" s="0" t="n">
        <v>40.9328</v>
      </c>
      <c r="C46" s="0" t="n">
        <v>42.3564</v>
      </c>
      <c r="D46" s="0" t="n">
        <v>43.1136</v>
      </c>
      <c r="E46" s="0" t="n">
        <v>46965.0776</v>
      </c>
      <c r="F46" s="0" t="n">
        <v>40.9328</v>
      </c>
      <c r="G46" s="0" t="n">
        <v>42.3564</v>
      </c>
      <c r="H46" s="0" t="n">
        <v>43.1136</v>
      </c>
      <c r="I46" s="105" t="n">
        <f aca="false">A46-E46</f>
        <v>0</v>
      </c>
      <c r="J46" s="105" t="n">
        <f aca="false">B46-F46</f>
        <v>0</v>
      </c>
      <c r="K46" s="105" t="n">
        <f aca="false">C46-G46</f>
        <v>0</v>
      </c>
      <c r="L46" s="105" t="n">
        <f aca="false">D46-H46</f>
        <v>0</v>
      </c>
    </row>
    <row r="47" customFormat="false" ht="12.75" hidden="false" customHeight="false" outlineLevel="0" collapsed="false">
      <c r="A47" s="0" t="n">
        <v>29128.6632</v>
      </c>
      <c r="B47" s="0" t="n">
        <v>36.6897</v>
      </c>
      <c r="C47" s="0" t="n">
        <v>39.0997</v>
      </c>
      <c r="D47" s="0" t="n">
        <v>39.8091</v>
      </c>
      <c r="E47" s="0" t="n">
        <v>29128.6632</v>
      </c>
      <c r="F47" s="0" t="n">
        <v>36.6897</v>
      </c>
      <c r="G47" s="0" t="n">
        <v>39.0997</v>
      </c>
      <c r="H47" s="0" t="n">
        <v>39.8091</v>
      </c>
      <c r="I47" s="105" t="n">
        <f aca="false">A47-E47</f>
        <v>0</v>
      </c>
      <c r="J47" s="105" t="n">
        <f aca="false">B47-F47</f>
        <v>0</v>
      </c>
      <c r="K47" s="105" t="n">
        <f aca="false">C47-G47</f>
        <v>0</v>
      </c>
      <c r="L47" s="105" t="n">
        <f aca="false">D47-H47</f>
        <v>0</v>
      </c>
    </row>
    <row r="48" customFormat="false" ht="12.75" hidden="false" customHeight="false" outlineLevel="0" collapsed="false">
      <c r="A48" s="0" t="n">
        <v>17052.8328</v>
      </c>
      <c r="B48" s="0" t="n">
        <v>32.8054</v>
      </c>
      <c r="C48" s="0" t="n">
        <v>36.6995</v>
      </c>
      <c r="D48" s="0" t="n">
        <v>37.3379</v>
      </c>
      <c r="E48" s="0" t="n">
        <v>17052.8328</v>
      </c>
      <c r="F48" s="0" t="n">
        <v>32.8054</v>
      </c>
      <c r="G48" s="0" t="n">
        <v>36.6995</v>
      </c>
      <c r="H48" s="0" t="n">
        <v>37.3379</v>
      </c>
      <c r="I48" s="105" t="n">
        <f aca="false">A48-E48</f>
        <v>0</v>
      </c>
      <c r="J48" s="105" t="n">
        <f aca="false">B48-F48</f>
        <v>0</v>
      </c>
      <c r="K48" s="105" t="n">
        <f aca="false">C48-G48</f>
        <v>0</v>
      </c>
      <c r="L48" s="105" t="n">
        <f aca="false">D48-H48</f>
        <v>0</v>
      </c>
    </row>
    <row r="49" customFormat="false" ht="12.75" hidden="false" customHeight="false" outlineLevel="0" collapsed="false">
      <c r="A49" s="0" t="n">
        <v>9097.4472</v>
      </c>
      <c r="B49" s="0" t="n">
        <v>29.1617</v>
      </c>
      <c r="C49" s="0" t="n">
        <v>34.5794</v>
      </c>
      <c r="D49" s="0" t="n">
        <v>35.1438</v>
      </c>
      <c r="E49" s="0" t="n">
        <v>9097.4472</v>
      </c>
      <c r="F49" s="0" t="n">
        <v>29.1617</v>
      </c>
      <c r="G49" s="0" t="n">
        <v>34.5794</v>
      </c>
      <c r="H49" s="0" t="n">
        <v>35.1438</v>
      </c>
      <c r="I49" s="105" t="n">
        <f aca="false">A49-E49</f>
        <v>0</v>
      </c>
      <c r="J49" s="105" t="n">
        <f aca="false">B49-F49</f>
        <v>0</v>
      </c>
      <c r="K49" s="105" t="n">
        <f aca="false">C49-G49</f>
        <v>0</v>
      </c>
      <c r="L49" s="105" t="n">
        <f aca="false">D49-H49</f>
        <v>0</v>
      </c>
    </row>
    <row r="50" customFormat="false" ht="12.75" hidden="false" customHeight="false" outlineLevel="0" collapsed="false">
      <c r="A50" s="0" t="n">
        <v>16489.6592</v>
      </c>
      <c r="B50" s="0" t="n">
        <v>42.197</v>
      </c>
      <c r="C50" s="0" t="n">
        <v>43.2096</v>
      </c>
      <c r="D50" s="0" t="n">
        <v>44.0928</v>
      </c>
      <c r="E50" s="0" t="n">
        <v>16489.6592</v>
      </c>
      <c r="F50" s="0" t="n">
        <v>42.197</v>
      </c>
      <c r="G50" s="0" t="n">
        <v>43.2096</v>
      </c>
      <c r="H50" s="0" t="n">
        <v>44.0928</v>
      </c>
      <c r="I50" s="105" t="n">
        <f aca="false">A50-E50</f>
        <v>0</v>
      </c>
      <c r="J50" s="105" t="n">
        <f aca="false">B50-F50</f>
        <v>0</v>
      </c>
      <c r="K50" s="105" t="n">
        <f aca="false">C50-G50</f>
        <v>0</v>
      </c>
      <c r="L50" s="105" t="n">
        <f aca="false">D50-H50</f>
        <v>0</v>
      </c>
    </row>
    <row r="51" customFormat="false" ht="12.75" hidden="false" customHeight="false" outlineLevel="0" collapsed="false">
      <c r="A51" s="0" t="n">
        <v>9902.6</v>
      </c>
      <c r="B51" s="0" t="n">
        <v>38.6948</v>
      </c>
      <c r="C51" s="0" t="n">
        <v>39.9915</v>
      </c>
      <c r="D51" s="0" t="n">
        <v>41.4253</v>
      </c>
      <c r="E51" s="0" t="n">
        <v>9902.6</v>
      </c>
      <c r="F51" s="0" t="n">
        <v>38.6948</v>
      </c>
      <c r="G51" s="0" t="n">
        <v>39.9915</v>
      </c>
      <c r="H51" s="0" t="n">
        <v>41.4253</v>
      </c>
      <c r="I51" s="105" t="n">
        <f aca="false">A51-E51</f>
        <v>0</v>
      </c>
      <c r="J51" s="105" t="n">
        <f aca="false">B51-F51</f>
        <v>0</v>
      </c>
      <c r="K51" s="105" t="n">
        <f aca="false">C51-G51</f>
        <v>0</v>
      </c>
      <c r="L51" s="105" t="n">
        <f aca="false">D51-H51</f>
        <v>0</v>
      </c>
    </row>
    <row r="52" customFormat="false" ht="12.75" hidden="false" customHeight="false" outlineLevel="0" collapsed="false">
      <c r="A52" s="0" t="n">
        <v>5490.7648</v>
      </c>
      <c r="B52" s="0" t="n">
        <v>35.1743</v>
      </c>
      <c r="C52" s="0" t="n">
        <v>37.5707</v>
      </c>
      <c r="D52" s="0" t="n">
        <v>39.2838</v>
      </c>
      <c r="E52" s="0" t="n">
        <v>5490.7648</v>
      </c>
      <c r="F52" s="0" t="n">
        <v>35.1743</v>
      </c>
      <c r="G52" s="0" t="n">
        <v>37.5707</v>
      </c>
      <c r="H52" s="0" t="n">
        <v>39.2838</v>
      </c>
      <c r="I52" s="105" t="n">
        <f aca="false">A52-E52</f>
        <v>0</v>
      </c>
      <c r="J52" s="105" t="n">
        <f aca="false">B52-F52</f>
        <v>0</v>
      </c>
      <c r="K52" s="105" t="n">
        <f aca="false">C52-G52</f>
        <v>0</v>
      </c>
      <c r="L52" s="105" t="n">
        <f aca="false">D52-H52</f>
        <v>0</v>
      </c>
    </row>
    <row r="53" customFormat="false" ht="12.75" hidden="false" customHeight="false" outlineLevel="0" collapsed="false">
      <c r="A53" s="0" t="n">
        <v>2660.8528</v>
      </c>
      <c r="B53" s="0" t="n">
        <v>31.8348</v>
      </c>
      <c r="C53" s="0" t="n">
        <v>35.5405</v>
      </c>
      <c r="D53" s="0" t="n">
        <v>37.1839</v>
      </c>
      <c r="E53" s="0" t="n">
        <v>2660.8528</v>
      </c>
      <c r="F53" s="0" t="n">
        <v>31.8348</v>
      </c>
      <c r="G53" s="0" t="n">
        <v>35.5405</v>
      </c>
      <c r="H53" s="0" t="n">
        <v>37.1839</v>
      </c>
      <c r="I53" s="105" t="n">
        <f aca="false">A53-E53</f>
        <v>0</v>
      </c>
      <c r="J53" s="105" t="n">
        <f aca="false">B53-F53</f>
        <v>0</v>
      </c>
      <c r="K53" s="105" t="n">
        <f aca="false">C53-G53</f>
        <v>0</v>
      </c>
      <c r="L53" s="105" t="n">
        <f aca="false">D53-H53</f>
        <v>0</v>
      </c>
    </row>
    <row r="54" customFormat="false" ht="12.75" hidden="false" customHeight="false" outlineLevel="0" collapsed="false">
      <c r="A54" s="0" t="n">
        <v>5878.308</v>
      </c>
      <c r="B54" s="0" t="n">
        <v>42.7284</v>
      </c>
      <c r="C54" s="0" t="n">
        <v>44.8774</v>
      </c>
      <c r="D54" s="0" t="n">
        <v>44.6397</v>
      </c>
      <c r="E54" s="0" t="n">
        <v>5878.308</v>
      </c>
      <c r="F54" s="0" t="n">
        <v>42.7284</v>
      </c>
      <c r="G54" s="0" t="n">
        <v>44.8774</v>
      </c>
      <c r="H54" s="0" t="n">
        <v>44.6397</v>
      </c>
      <c r="I54" s="105" t="n">
        <f aca="false">A54-E54</f>
        <v>0</v>
      </c>
      <c r="J54" s="105" t="n">
        <f aca="false">B54-F54</f>
        <v>0</v>
      </c>
      <c r="K54" s="105" t="n">
        <f aca="false">C54-G54</f>
        <v>0</v>
      </c>
      <c r="L54" s="105" t="n">
        <f aca="false">D54-H54</f>
        <v>0</v>
      </c>
    </row>
    <row r="55" customFormat="false" ht="12.75" hidden="false" customHeight="false" outlineLevel="0" collapsed="false">
      <c r="A55" s="0" t="n">
        <v>3473.756</v>
      </c>
      <c r="B55" s="0" t="n">
        <v>39.0633</v>
      </c>
      <c r="C55" s="0" t="n">
        <v>41.8437</v>
      </c>
      <c r="D55" s="0" t="n">
        <v>41.2968</v>
      </c>
      <c r="E55" s="0" t="n">
        <v>3473.756</v>
      </c>
      <c r="F55" s="0" t="n">
        <v>39.0633</v>
      </c>
      <c r="G55" s="0" t="n">
        <v>41.8437</v>
      </c>
      <c r="H55" s="0" t="n">
        <v>41.2968</v>
      </c>
      <c r="I55" s="105" t="n">
        <f aca="false">A55-E55</f>
        <v>0</v>
      </c>
      <c r="J55" s="105" t="n">
        <f aca="false">B55-F55</f>
        <v>0</v>
      </c>
      <c r="K55" s="105" t="n">
        <f aca="false">C55-G55</f>
        <v>0</v>
      </c>
      <c r="L55" s="105" t="n">
        <f aca="false">D55-H55</f>
        <v>0</v>
      </c>
    </row>
    <row r="56" customFormat="false" ht="12.75" hidden="false" customHeight="false" outlineLevel="0" collapsed="false">
      <c r="A56" s="0" t="n">
        <v>1923.936</v>
      </c>
      <c r="B56" s="0" t="n">
        <v>35.5946</v>
      </c>
      <c r="C56" s="0" t="n">
        <v>39.3253</v>
      </c>
      <c r="D56" s="0" t="n">
        <v>38.5797</v>
      </c>
      <c r="E56" s="0" t="n">
        <v>1923.936</v>
      </c>
      <c r="F56" s="0" t="n">
        <v>35.5946</v>
      </c>
      <c r="G56" s="0" t="n">
        <v>39.3253</v>
      </c>
      <c r="H56" s="0" t="n">
        <v>38.5797</v>
      </c>
      <c r="I56" s="105" t="n">
        <f aca="false">A56-E56</f>
        <v>0</v>
      </c>
      <c r="J56" s="105" t="n">
        <f aca="false">B56-F56</f>
        <v>0</v>
      </c>
      <c r="K56" s="105" t="n">
        <f aca="false">C56-G56</f>
        <v>0</v>
      </c>
      <c r="L56" s="105" t="n">
        <f aca="false">D56-H56</f>
        <v>0</v>
      </c>
    </row>
    <row r="57" customFormat="false" ht="12.75" hidden="false" customHeight="false" outlineLevel="0" collapsed="false">
      <c r="A57" s="0" t="n">
        <v>1031.556</v>
      </c>
      <c r="B57" s="0" t="n">
        <v>32.5073</v>
      </c>
      <c r="C57" s="0" t="n">
        <v>36.978</v>
      </c>
      <c r="D57" s="0" t="n">
        <v>35.9938</v>
      </c>
      <c r="E57" s="0" t="n">
        <v>1031.556</v>
      </c>
      <c r="F57" s="0" t="n">
        <v>32.5073</v>
      </c>
      <c r="G57" s="0" t="n">
        <v>36.978</v>
      </c>
      <c r="H57" s="0" t="n">
        <v>35.9938</v>
      </c>
      <c r="I57" s="105" t="n">
        <f aca="false">A57-E57</f>
        <v>0</v>
      </c>
      <c r="J57" s="105" t="n">
        <f aca="false">B57-F57</f>
        <v>0</v>
      </c>
      <c r="K57" s="105" t="n">
        <f aca="false">C57-G57</f>
        <v>0</v>
      </c>
      <c r="L57" s="105" t="n">
        <f aca="false">D57-H57</f>
        <v>0</v>
      </c>
    </row>
    <row r="58" customFormat="false" ht="12.75" hidden="false" customHeight="false" outlineLevel="0" collapsed="false">
      <c r="A58" s="0" t="n">
        <v>14089.56</v>
      </c>
      <c r="B58" s="0" t="n">
        <v>41.1237</v>
      </c>
      <c r="C58" s="0" t="n">
        <v>43.1535</v>
      </c>
      <c r="D58" s="0" t="n">
        <v>44.0457</v>
      </c>
      <c r="E58" s="0" t="n">
        <v>14089.56</v>
      </c>
      <c r="F58" s="0" t="n">
        <v>41.1237</v>
      </c>
      <c r="G58" s="0" t="n">
        <v>43.1535</v>
      </c>
      <c r="H58" s="0" t="n">
        <v>44.0457</v>
      </c>
      <c r="I58" s="105" t="n">
        <f aca="false">A58-E58</f>
        <v>0</v>
      </c>
      <c r="J58" s="105" t="n">
        <f aca="false">B58-F58</f>
        <v>0</v>
      </c>
      <c r="K58" s="105" t="n">
        <f aca="false">C58-G58</f>
        <v>0</v>
      </c>
      <c r="L58" s="105" t="n">
        <f aca="false">D58-H58</f>
        <v>0</v>
      </c>
    </row>
    <row r="59" customFormat="false" ht="12.75" hidden="false" customHeight="false" outlineLevel="0" collapsed="false">
      <c r="A59" s="0" t="n">
        <v>8963.952</v>
      </c>
      <c r="B59" s="0" t="n">
        <v>36.5942</v>
      </c>
      <c r="C59" s="0" t="n">
        <v>40.5596</v>
      </c>
      <c r="D59" s="0" t="n">
        <v>41.5069</v>
      </c>
      <c r="E59" s="0" t="n">
        <v>8963.952</v>
      </c>
      <c r="F59" s="0" t="n">
        <v>36.5942</v>
      </c>
      <c r="G59" s="0" t="n">
        <v>40.5596</v>
      </c>
      <c r="H59" s="0" t="n">
        <v>41.5069</v>
      </c>
      <c r="I59" s="105" t="n">
        <f aca="false">A59-E59</f>
        <v>0</v>
      </c>
      <c r="J59" s="105" t="n">
        <f aca="false">B59-F59</f>
        <v>0</v>
      </c>
      <c r="K59" s="105" t="n">
        <f aca="false">C59-G59</f>
        <v>0</v>
      </c>
      <c r="L59" s="105" t="n">
        <f aca="false">D59-H59</f>
        <v>0</v>
      </c>
    </row>
    <row r="60" customFormat="false" ht="12.75" hidden="false" customHeight="false" outlineLevel="0" collapsed="false">
      <c r="A60" s="0" t="n">
        <v>5448.1728</v>
      </c>
      <c r="B60" s="0" t="n">
        <v>32.7084</v>
      </c>
      <c r="C60" s="0" t="n">
        <v>38.7639</v>
      </c>
      <c r="D60" s="0" t="n">
        <v>39.5505</v>
      </c>
      <c r="E60" s="0" t="n">
        <v>5448.1728</v>
      </c>
      <c r="F60" s="0" t="n">
        <v>32.7084</v>
      </c>
      <c r="G60" s="0" t="n">
        <v>38.7639</v>
      </c>
      <c r="H60" s="0" t="n">
        <v>39.5505</v>
      </c>
      <c r="I60" s="105" t="n">
        <f aca="false">A60-E60</f>
        <v>0</v>
      </c>
      <c r="J60" s="105" t="n">
        <f aca="false">B60-F60</f>
        <v>0</v>
      </c>
      <c r="K60" s="105" t="n">
        <f aca="false">C60-G60</f>
        <v>0</v>
      </c>
      <c r="L60" s="105" t="n">
        <f aca="false">D60-H60</f>
        <v>0</v>
      </c>
    </row>
    <row r="61" customFormat="false" ht="12.75" hidden="false" customHeight="false" outlineLevel="0" collapsed="false">
      <c r="A61" s="0" t="n">
        <v>3220.712</v>
      </c>
      <c r="B61" s="0" t="n">
        <v>29.2095</v>
      </c>
      <c r="C61" s="0" t="n">
        <v>37.2847</v>
      </c>
      <c r="D61" s="0" t="n">
        <v>37.7426</v>
      </c>
      <c r="E61" s="0" t="n">
        <v>3220.712</v>
      </c>
      <c r="F61" s="0" t="n">
        <v>29.2095</v>
      </c>
      <c r="G61" s="0" t="n">
        <v>37.2847</v>
      </c>
      <c r="H61" s="0" t="n">
        <v>37.7426</v>
      </c>
      <c r="I61" s="105" t="n">
        <f aca="false">A61-E61</f>
        <v>0</v>
      </c>
      <c r="J61" s="105" t="n">
        <f aca="false">B61-F61</f>
        <v>0</v>
      </c>
      <c r="K61" s="105" t="n">
        <f aca="false">C61-G61</f>
        <v>0</v>
      </c>
      <c r="L61" s="105" t="n">
        <f aca="false">D61-H61</f>
        <v>0</v>
      </c>
    </row>
    <row r="62" customFormat="false" ht="12.75" hidden="false" customHeight="false" outlineLevel="0" collapsed="false">
      <c r="A62" s="0" t="n">
        <v>12329.66</v>
      </c>
      <c r="B62" s="0" t="n">
        <v>40.8895</v>
      </c>
      <c r="C62" s="0" t="n">
        <v>41.9797</v>
      </c>
      <c r="D62" s="0" t="n">
        <v>42.6063</v>
      </c>
      <c r="E62" s="0" t="n">
        <v>12329.66</v>
      </c>
      <c r="F62" s="0" t="n">
        <v>40.8895</v>
      </c>
      <c r="G62" s="0" t="n">
        <v>41.9797</v>
      </c>
      <c r="H62" s="0" t="n">
        <v>42.6063</v>
      </c>
      <c r="I62" s="105" t="n">
        <f aca="false">A62-E62</f>
        <v>0</v>
      </c>
      <c r="J62" s="105" t="n">
        <f aca="false">B62-F62</f>
        <v>0</v>
      </c>
      <c r="K62" s="105" t="n">
        <f aca="false">C62-G62</f>
        <v>0</v>
      </c>
      <c r="L62" s="105" t="n">
        <f aca="false">D62-H62</f>
        <v>0</v>
      </c>
    </row>
    <row r="63" customFormat="false" ht="12.75" hidden="false" customHeight="false" outlineLevel="0" collapsed="false">
      <c r="A63" s="0" t="n">
        <v>7575.1256</v>
      </c>
      <c r="B63" s="0" t="n">
        <v>36.4896</v>
      </c>
      <c r="C63" s="0" t="n">
        <v>38.7874</v>
      </c>
      <c r="D63" s="0" t="n">
        <v>39.2586</v>
      </c>
      <c r="E63" s="0" t="n">
        <v>7575.1256</v>
      </c>
      <c r="F63" s="0" t="n">
        <v>36.4896</v>
      </c>
      <c r="G63" s="0" t="n">
        <v>38.7874</v>
      </c>
      <c r="H63" s="0" t="n">
        <v>39.2586</v>
      </c>
      <c r="I63" s="105" t="n">
        <f aca="false">A63-E63</f>
        <v>0</v>
      </c>
      <c r="J63" s="105" t="n">
        <f aca="false">B63-F63</f>
        <v>0</v>
      </c>
      <c r="K63" s="105" t="n">
        <f aca="false">C63-G63</f>
        <v>0</v>
      </c>
      <c r="L63" s="105" t="n">
        <f aca="false">D63-H63</f>
        <v>0</v>
      </c>
    </row>
    <row r="64" customFormat="false" ht="12.75" hidden="false" customHeight="false" outlineLevel="0" collapsed="false">
      <c r="A64" s="0" t="n">
        <v>4217.1944</v>
      </c>
      <c r="B64" s="0" t="n">
        <v>32.4675</v>
      </c>
      <c r="C64" s="0" t="n">
        <v>36.3174</v>
      </c>
      <c r="D64" s="0" t="n">
        <v>36.7291</v>
      </c>
      <c r="E64" s="0" t="n">
        <v>4217.1944</v>
      </c>
      <c r="F64" s="0" t="n">
        <v>32.4675</v>
      </c>
      <c r="G64" s="0" t="n">
        <v>36.3174</v>
      </c>
      <c r="H64" s="0" t="n">
        <v>36.7291</v>
      </c>
      <c r="I64" s="105" t="n">
        <f aca="false">A64-E64</f>
        <v>0</v>
      </c>
      <c r="J64" s="105" t="n">
        <f aca="false">B64-F64</f>
        <v>0</v>
      </c>
      <c r="K64" s="105" t="n">
        <f aca="false">C64-G64</f>
        <v>0</v>
      </c>
      <c r="L64" s="105" t="n">
        <f aca="false">D64-H64</f>
        <v>0</v>
      </c>
    </row>
    <row r="65" customFormat="false" ht="12.75" hidden="false" customHeight="false" outlineLevel="0" collapsed="false">
      <c r="A65" s="0" t="n">
        <v>2132.0664</v>
      </c>
      <c r="B65" s="0" t="n">
        <v>29.0289</v>
      </c>
      <c r="C65" s="0" t="n">
        <v>34.1027</v>
      </c>
      <c r="D65" s="0" t="n">
        <v>34.506</v>
      </c>
      <c r="E65" s="0" t="n">
        <v>2132.0664</v>
      </c>
      <c r="F65" s="0" t="n">
        <v>29.0289</v>
      </c>
      <c r="G65" s="0" t="n">
        <v>34.1027</v>
      </c>
      <c r="H65" s="0" t="n">
        <v>34.506</v>
      </c>
      <c r="I65" s="105" t="n">
        <f aca="false">A65-E65</f>
        <v>0</v>
      </c>
      <c r="J65" s="105" t="n">
        <f aca="false">B65-F65</f>
        <v>0</v>
      </c>
      <c r="K65" s="105" t="n">
        <f aca="false">C65-G65</f>
        <v>0</v>
      </c>
      <c r="L65" s="105" t="n">
        <f aca="false">D65-H65</f>
        <v>0</v>
      </c>
    </row>
    <row r="66" customFormat="false" ht="12.75" hidden="false" customHeight="false" outlineLevel="0" collapsed="false">
      <c r="A66" s="0" t="n">
        <v>4980.3584</v>
      </c>
      <c r="B66" s="0" t="n">
        <v>42.2368</v>
      </c>
      <c r="C66" s="0" t="n">
        <v>42.8232</v>
      </c>
      <c r="D66" s="0" t="n">
        <v>43.7198</v>
      </c>
      <c r="E66" s="0" t="n">
        <v>4980.3584</v>
      </c>
      <c r="F66" s="0" t="n">
        <v>42.2368</v>
      </c>
      <c r="G66" s="0" t="n">
        <v>42.8232</v>
      </c>
      <c r="H66" s="0" t="n">
        <v>43.7198</v>
      </c>
      <c r="I66" s="105" t="n">
        <f aca="false">A66-E66</f>
        <v>0</v>
      </c>
      <c r="J66" s="105" t="n">
        <f aca="false">B66-F66</f>
        <v>0</v>
      </c>
      <c r="K66" s="105" t="n">
        <f aca="false">C66-G66</f>
        <v>0</v>
      </c>
      <c r="L66" s="105" t="n">
        <f aca="false">D66-H66</f>
        <v>0</v>
      </c>
    </row>
    <row r="67" customFormat="false" ht="12.75" hidden="false" customHeight="false" outlineLevel="0" collapsed="false">
      <c r="A67" s="0" t="n">
        <v>2969.14</v>
      </c>
      <c r="B67" s="0" t="n">
        <v>38.0638</v>
      </c>
      <c r="C67" s="0" t="n">
        <v>39.5314</v>
      </c>
      <c r="D67" s="0" t="n">
        <v>40.7178</v>
      </c>
      <c r="E67" s="0" t="n">
        <v>2969.14</v>
      </c>
      <c r="F67" s="0" t="n">
        <v>38.0638</v>
      </c>
      <c r="G67" s="0" t="n">
        <v>39.5314</v>
      </c>
      <c r="H67" s="0" t="n">
        <v>40.7178</v>
      </c>
      <c r="I67" s="105" t="n">
        <f aca="false">A67-E67</f>
        <v>0</v>
      </c>
      <c r="J67" s="105" t="n">
        <f aca="false">B67-F67</f>
        <v>0</v>
      </c>
      <c r="K67" s="105" t="n">
        <f aca="false">C67-G67</f>
        <v>0</v>
      </c>
      <c r="L67" s="105" t="n">
        <f aca="false">D67-H67</f>
        <v>0</v>
      </c>
    </row>
    <row r="68" customFormat="false" ht="12.75" hidden="false" customHeight="false" outlineLevel="0" collapsed="false">
      <c r="A68" s="0" t="n">
        <v>1562.7384</v>
      </c>
      <c r="B68" s="0" t="n">
        <v>34.1663</v>
      </c>
      <c r="C68" s="0" t="n">
        <v>37.077</v>
      </c>
      <c r="D68" s="0" t="n">
        <v>38.2244</v>
      </c>
      <c r="E68" s="0" t="n">
        <v>1562.7384</v>
      </c>
      <c r="F68" s="0" t="n">
        <v>34.1663</v>
      </c>
      <c r="G68" s="0" t="n">
        <v>37.077</v>
      </c>
      <c r="H68" s="0" t="n">
        <v>38.2244</v>
      </c>
      <c r="I68" s="105" t="n">
        <f aca="false">A68-E68</f>
        <v>0</v>
      </c>
      <c r="J68" s="105" t="n">
        <f aca="false">B68-F68</f>
        <v>0</v>
      </c>
      <c r="K68" s="105" t="n">
        <f aca="false">C68-G68</f>
        <v>0</v>
      </c>
      <c r="L68" s="105" t="n">
        <f aca="false">D68-H68</f>
        <v>0</v>
      </c>
    </row>
    <row r="69" customFormat="false" ht="12.75" hidden="false" customHeight="false" outlineLevel="0" collapsed="false">
      <c r="A69" s="0" t="n">
        <v>761.6944</v>
      </c>
      <c r="B69" s="0" t="n">
        <v>31.0497</v>
      </c>
      <c r="C69" s="0" t="n">
        <v>34.7904</v>
      </c>
      <c r="D69" s="0" t="n">
        <v>35.7833</v>
      </c>
      <c r="E69" s="0" t="n">
        <v>761.6944</v>
      </c>
      <c r="F69" s="0" t="n">
        <v>31.0497</v>
      </c>
      <c r="G69" s="0" t="n">
        <v>34.7904</v>
      </c>
      <c r="H69" s="0" t="n">
        <v>35.7833</v>
      </c>
      <c r="I69" s="105" t="n">
        <f aca="false">A69-E69</f>
        <v>0</v>
      </c>
      <c r="J69" s="105" t="n">
        <f aca="false">B69-F69</f>
        <v>0</v>
      </c>
      <c r="K69" s="105" t="n">
        <f aca="false">C69-G69</f>
        <v>0</v>
      </c>
      <c r="L69" s="105" t="n">
        <f aca="false">D69-H69</f>
        <v>0</v>
      </c>
    </row>
    <row r="70" customFormat="false" ht="12.75" hidden="false" customHeight="false" outlineLevel="0" collapsed="false">
      <c r="A70" s="0" t="n">
        <v>24034.6568</v>
      </c>
      <c r="B70" s="0" t="n">
        <v>44.3945</v>
      </c>
      <c r="C70" s="0" t="n">
        <v>47.2916</v>
      </c>
      <c r="D70" s="0" t="n">
        <v>48.1259</v>
      </c>
      <c r="E70" s="0" t="n">
        <v>24034.6568</v>
      </c>
      <c r="F70" s="0" t="n">
        <v>44.3945</v>
      </c>
      <c r="G70" s="0" t="n">
        <v>47.2916</v>
      </c>
      <c r="H70" s="0" t="n">
        <v>48.1259</v>
      </c>
      <c r="I70" s="105" t="n">
        <f aca="false">A70-E70</f>
        <v>0</v>
      </c>
      <c r="J70" s="105" t="n">
        <f aca="false">B70-F70</f>
        <v>0</v>
      </c>
      <c r="K70" s="105" t="n">
        <f aca="false">C70-G70</f>
        <v>0</v>
      </c>
      <c r="L70" s="105" t="n">
        <f aca="false">D70-H70</f>
        <v>0</v>
      </c>
    </row>
    <row r="71" customFormat="false" ht="12.75" hidden="false" customHeight="false" outlineLevel="0" collapsed="false">
      <c r="A71" s="0" t="n">
        <v>14057.1672</v>
      </c>
      <c r="B71" s="0" t="n">
        <v>41.8672</v>
      </c>
      <c r="C71" s="0" t="n">
        <v>45.7115</v>
      </c>
      <c r="D71" s="0" t="n">
        <v>46.3566</v>
      </c>
      <c r="E71" s="0" t="n">
        <v>14057.1672</v>
      </c>
      <c r="F71" s="0" t="n">
        <v>41.8672</v>
      </c>
      <c r="G71" s="0" t="n">
        <v>45.7115</v>
      </c>
      <c r="H71" s="0" t="n">
        <v>46.3566</v>
      </c>
      <c r="I71" s="105" t="n">
        <f aca="false">A71-E71</f>
        <v>0</v>
      </c>
      <c r="J71" s="105" t="n">
        <f aca="false">B71-F71</f>
        <v>0</v>
      </c>
      <c r="K71" s="105" t="n">
        <f aca="false">C71-G71</f>
        <v>0</v>
      </c>
      <c r="L71" s="105" t="n">
        <f aca="false">D71-H71</f>
        <v>0</v>
      </c>
    </row>
    <row r="72" customFormat="false" ht="12.75" hidden="false" customHeight="false" outlineLevel="0" collapsed="false">
      <c r="A72" s="0" t="n">
        <v>8212.7408</v>
      </c>
      <c r="B72" s="0" t="n">
        <v>39.1197</v>
      </c>
      <c r="C72" s="0" t="n">
        <v>44.0685</v>
      </c>
      <c r="D72" s="0" t="n">
        <v>44.5282</v>
      </c>
      <c r="E72" s="0" t="n">
        <v>8212.7408</v>
      </c>
      <c r="F72" s="0" t="n">
        <v>39.1197</v>
      </c>
      <c r="G72" s="0" t="n">
        <v>44.0685</v>
      </c>
      <c r="H72" s="0" t="n">
        <v>44.5282</v>
      </c>
      <c r="I72" s="105" t="n">
        <f aca="false">A72-E72</f>
        <v>0</v>
      </c>
      <c r="J72" s="105" t="n">
        <f aca="false">B72-F72</f>
        <v>0</v>
      </c>
      <c r="K72" s="105" t="n">
        <f aca="false">C72-G72</f>
        <v>0</v>
      </c>
      <c r="L72" s="105" t="n">
        <f aca="false">D72-H72</f>
        <v>0</v>
      </c>
    </row>
    <row r="73" customFormat="false" ht="12.75" hidden="false" customHeight="false" outlineLevel="0" collapsed="false">
      <c r="A73" s="0" t="n">
        <v>4920.6984</v>
      </c>
      <c r="B73" s="0" t="n">
        <v>36.3564</v>
      </c>
      <c r="C73" s="0" t="n">
        <v>42.4248</v>
      </c>
      <c r="D73" s="0" t="n">
        <v>42.6003</v>
      </c>
      <c r="E73" s="0" t="n">
        <v>4920.6984</v>
      </c>
      <c r="F73" s="0" t="n">
        <v>36.3564</v>
      </c>
      <c r="G73" s="0" t="n">
        <v>42.4248</v>
      </c>
      <c r="H73" s="0" t="n">
        <v>42.6003</v>
      </c>
      <c r="I73" s="105" t="n">
        <f aca="false">A73-E73</f>
        <v>0</v>
      </c>
      <c r="J73" s="105" t="n">
        <f aca="false">B73-F73</f>
        <v>0</v>
      </c>
      <c r="K73" s="105" t="n">
        <f aca="false">C73-G73</f>
        <v>0</v>
      </c>
      <c r="L73" s="105" t="n">
        <f aca="false">D73-H73</f>
        <v>0</v>
      </c>
    </row>
    <row r="74" customFormat="false" ht="12.75" hidden="false" customHeight="false" outlineLevel="0" collapsed="false">
      <c r="A74" s="0" t="n">
        <v>25189.6312</v>
      </c>
      <c r="B74" s="0" t="n">
        <v>44.3361</v>
      </c>
      <c r="C74" s="0" t="n">
        <v>48.4972</v>
      </c>
      <c r="D74" s="0" t="n">
        <v>48.2573</v>
      </c>
      <c r="E74" s="0" t="n">
        <v>25189.6312</v>
      </c>
      <c r="F74" s="0" t="n">
        <v>44.3361</v>
      </c>
      <c r="G74" s="0" t="n">
        <v>48.4972</v>
      </c>
      <c r="H74" s="0" t="n">
        <v>48.2573</v>
      </c>
      <c r="I74" s="105" t="n">
        <f aca="false">A74-E74</f>
        <v>0</v>
      </c>
      <c r="J74" s="105" t="n">
        <f aca="false">B74-F74</f>
        <v>0</v>
      </c>
      <c r="K74" s="105" t="n">
        <f aca="false">C74-G74</f>
        <v>0</v>
      </c>
      <c r="L74" s="105" t="n">
        <f aca="false">D74-H74</f>
        <v>0</v>
      </c>
    </row>
    <row r="75" customFormat="false" ht="12.75" hidden="false" customHeight="false" outlineLevel="0" collapsed="false">
      <c r="A75" s="0" t="n">
        <v>14994.576</v>
      </c>
      <c r="B75" s="0" t="n">
        <v>41.7266</v>
      </c>
      <c r="C75" s="0" t="n">
        <v>46.9787</v>
      </c>
      <c r="D75" s="0" t="n">
        <v>46.1179</v>
      </c>
      <c r="E75" s="0" t="n">
        <v>14994.576</v>
      </c>
      <c r="F75" s="0" t="n">
        <v>41.7266</v>
      </c>
      <c r="G75" s="0" t="n">
        <v>46.9787</v>
      </c>
      <c r="H75" s="0" t="n">
        <v>46.1179</v>
      </c>
      <c r="I75" s="105" t="n">
        <f aca="false">A75-E75</f>
        <v>0</v>
      </c>
      <c r="J75" s="105" t="n">
        <f aca="false">B75-F75</f>
        <v>0</v>
      </c>
      <c r="K75" s="105" t="n">
        <f aca="false">C75-G75</f>
        <v>0</v>
      </c>
      <c r="L75" s="105" t="n">
        <f aca="false">D75-H75</f>
        <v>0</v>
      </c>
    </row>
    <row r="76" customFormat="false" ht="12.75" hidden="false" customHeight="false" outlineLevel="0" collapsed="false">
      <c r="A76" s="0" t="n">
        <v>9097.2488</v>
      </c>
      <c r="B76" s="0" t="n">
        <v>38.8776</v>
      </c>
      <c r="C76" s="0" t="n">
        <v>45.6494</v>
      </c>
      <c r="D76" s="0" t="n">
        <v>44.0061</v>
      </c>
      <c r="E76" s="0" t="n">
        <v>9097.2488</v>
      </c>
      <c r="F76" s="0" t="n">
        <v>38.8776</v>
      </c>
      <c r="G76" s="0" t="n">
        <v>45.6494</v>
      </c>
      <c r="H76" s="0" t="n">
        <v>44.0061</v>
      </c>
      <c r="I76" s="105" t="n">
        <f aca="false">A76-E76</f>
        <v>0</v>
      </c>
      <c r="J76" s="105" t="n">
        <f aca="false">B76-F76</f>
        <v>0</v>
      </c>
      <c r="K76" s="105" t="n">
        <f aca="false">C76-G76</f>
        <v>0</v>
      </c>
      <c r="L76" s="105" t="n">
        <f aca="false">D76-H76</f>
        <v>0</v>
      </c>
    </row>
    <row r="77" customFormat="false" ht="12.75" hidden="false" customHeight="false" outlineLevel="0" collapsed="false">
      <c r="A77" s="0" t="n">
        <v>5459.6712</v>
      </c>
      <c r="B77" s="0" t="n">
        <v>35.8268</v>
      </c>
      <c r="C77" s="0" t="n">
        <v>44.1815</v>
      </c>
      <c r="D77" s="0" t="n">
        <v>42.0642</v>
      </c>
      <c r="E77" s="0" t="n">
        <v>5459.6712</v>
      </c>
      <c r="F77" s="0" t="n">
        <v>35.8268</v>
      </c>
      <c r="G77" s="0" t="n">
        <v>44.1815</v>
      </c>
      <c r="H77" s="0" t="n">
        <v>42.0642</v>
      </c>
      <c r="I77" s="105" t="n">
        <f aca="false">A77-E77</f>
        <v>0</v>
      </c>
      <c r="J77" s="105" t="n">
        <f aca="false">B77-F77</f>
        <v>0</v>
      </c>
      <c r="K77" s="105" t="n">
        <f aca="false">C77-G77</f>
        <v>0</v>
      </c>
      <c r="L77" s="105" t="n">
        <f aca="false">D77-H77</f>
        <v>0</v>
      </c>
    </row>
    <row r="78" customFormat="false" ht="12.75" hidden="false" customHeight="false" outlineLevel="0" collapsed="false">
      <c r="A78" s="0" t="n">
        <v>26428.5024</v>
      </c>
      <c r="B78" s="0" t="n">
        <v>44.4048</v>
      </c>
      <c r="C78" s="0" t="n">
        <v>48.4968</v>
      </c>
      <c r="D78" s="0" t="n">
        <v>48.6898</v>
      </c>
      <c r="E78" s="0" t="n">
        <v>26428.5024</v>
      </c>
      <c r="F78" s="0" t="n">
        <v>44.4048</v>
      </c>
      <c r="G78" s="0" t="n">
        <v>48.4968</v>
      </c>
      <c r="H78" s="0" t="n">
        <v>48.6898</v>
      </c>
      <c r="I78" s="105" t="n">
        <f aca="false">A78-E78</f>
        <v>0</v>
      </c>
      <c r="J78" s="105" t="n">
        <f aca="false">B78-F78</f>
        <v>0</v>
      </c>
      <c r="K78" s="105" t="n">
        <f aca="false">C78-G78</f>
        <v>0</v>
      </c>
      <c r="L78" s="105" t="n">
        <f aca="false">D78-H78</f>
        <v>0</v>
      </c>
    </row>
    <row r="79" customFormat="false" ht="12.75" hidden="false" customHeight="false" outlineLevel="0" collapsed="false">
      <c r="A79" s="0" t="n">
        <v>15140.1752</v>
      </c>
      <c r="B79" s="0" t="n">
        <v>41.5737</v>
      </c>
      <c r="C79" s="0" t="n">
        <v>46.6201</v>
      </c>
      <c r="D79" s="0" t="n">
        <v>46.77</v>
      </c>
      <c r="E79" s="0" t="n">
        <v>15140.1752</v>
      </c>
      <c r="F79" s="0" t="n">
        <v>41.5737</v>
      </c>
      <c r="G79" s="0" t="n">
        <v>46.6201</v>
      </c>
      <c r="H79" s="0" t="n">
        <v>46.77</v>
      </c>
      <c r="I79" s="105" t="n">
        <f aca="false">A79-E79</f>
        <v>0</v>
      </c>
      <c r="J79" s="105" t="n">
        <f aca="false">B79-F79</f>
        <v>0</v>
      </c>
      <c r="K79" s="105" t="n">
        <f aca="false">C79-G79</f>
        <v>0</v>
      </c>
      <c r="L79" s="105" t="n">
        <f aca="false">D79-H79</f>
        <v>0</v>
      </c>
    </row>
    <row r="80" customFormat="false" ht="12.75" hidden="false" customHeight="false" outlineLevel="0" collapsed="false">
      <c r="A80" s="0" t="n">
        <v>8427.2272</v>
      </c>
      <c r="B80" s="0" t="n">
        <v>38.6882</v>
      </c>
      <c r="C80" s="0" t="n">
        <v>44.755</v>
      </c>
      <c r="D80" s="0" t="n">
        <v>44.7453</v>
      </c>
      <c r="E80" s="0" t="n">
        <v>8427.2272</v>
      </c>
      <c r="F80" s="0" t="n">
        <v>38.6882</v>
      </c>
      <c r="G80" s="0" t="n">
        <v>44.755</v>
      </c>
      <c r="H80" s="0" t="n">
        <v>44.7453</v>
      </c>
      <c r="I80" s="105" t="n">
        <f aca="false">A80-E80</f>
        <v>0</v>
      </c>
      <c r="J80" s="105" t="n">
        <f aca="false">B80-F80</f>
        <v>0</v>
      </c>
      <c r="K80" s="105" t="n">
        <f aca="false">C80-G80</f>
        <v>0</v>
      </c>
      <c r="L80" s="105" t="n">
        <f aca="false">D80-H80</f>
        <v>0</v>
      </c>
    </row>
    <row r="81" customFormat="false" ht="12.75" hidden="false" customHeight="false" outlineLevel="0" collapsed="false">
      <c r="A81" s="0" t="n">
        <v>4810.608</v>
      </c>
      <c r="B81" s="0" t="n">
        <v>35.9923</v>
      </c>
      <c r="C81" s="0" t="n">
        <v>42.9394</v>
      </c>
      <c r="D81" s="0" t="n">
        <v>42.7624</v>
      </c>
      <c r="E81" s="0" t="n">
        <v>4810.608</v>
      </c>
      <c r="F81" s="0" t="n">
        <v>35.9923</v>
      </c>
      <c r="G81" s="0" t="n">
        <v>42.9394</v>
      </c>
      <c r="H81" s="0" t="n">
        <v>42.7624</v>
      </c>
      <c r="I81" s="105" t="n">
        <f aca="false">A81-E81</f>
        <v>0</v>
      </c>
      <c r="J81" s="105" t="n">
        <f aca="false">B81-F81</f>
        <v>0</v>
      </c>
      <c r="K81" s="105" t="n">
        <f aca="false">C81-G81</f>
        <v>0</v>
      </c>
      <c r="L81" s="105" t="n">
        <f aca="false">D81-H81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ユーザー</cp:lastModifiedBy>
  <cp:lastPrinted>2010-08-23T01:57:13Z</cp:lastPrinted>
  <dcterms:modified xsi:type="dcterms:W3CDTF">2011-03-21T10:06:2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