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_ "/>
    <numFmt numFmtId="167" formatCode="0.0_ 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Percent 3" xfId="23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40709945799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642456249724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5494352877447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8290728978389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585883266838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7506244038037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122.1392</v>
      </c>
      <c r="I3" s="50" t="n">
        <f aca="false">V3</f>
        <v>43.0453</v>
      </c>
      <c r="J3" s="50" t="n">
        <f aca="false">T3</f>
        <v>108122.1392</v>
      </c>
      <c r="K3" s="50" t="n">
        <f aca="false">W3</f>
        <v>44.8557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825.8</v>
      </c>
      <c r="Q3" s="52" t="n">
        <v>152.6</v>
      </c>
      <c r="R3" s="51" t="n">
        <f aca="false">P3/3600</f>
        <v>2.45161111111111</v>
      </c>
      <c r="S3" s="53"/>
      <c r="T3" s="51" t="n">
        <v>108122.1392</v>
      </c>
      <c r="U3" s="51" t="n">
        <v>43.6579</v>
      </c>
      <c r="V3" s="51" t="n">
        <v>43.0453</v>
      </c>
      <c r="W3" s="51" t="n">
        <v>44.8557</v>
      </c>
      <c r="X3" s="51" t="n">
        <v>9116</v>
      </c>
      <c r="Y3" s="51" t="n">
        <v>88.8</v>
      </c>
      <c r="Z3" s="51" t="n">
        <f aca="false">X3/3600</f>
        <v>2.53222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1.526</v>
      </c>
      <c r="AF3" s="38" t="n">
        <f aca="false">R3/100</f>
        <v>0.0245161111111111</v>
      </c>
      <c r="AG3" s="38" t="n">
        <f aca="false">Y3/100</f>
        <v>0.888</v>
      </c>
      <c r="AH3" s="38" t="n">
        <f aca="false">Z3/100</f>
        <v>0.0253222222222222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137.3008</v>
      </c>
      <c r="I4" s="50" t="n">
        <f aca="false">V4</f>
        <v>40.2912</v>
      </c>
      <c r="J4" s="50" t="n">
        <f aca="false">T4</f>
        <v>61137.3008</v>
      </c>
      <c r="K4" s="50" t="n">
        <f aca="false">W4</f>
        <v>42.2114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14.9</v>
      </c>
      <c r="Q4" s="52" t="n">
        <v>74.2</v>
      </c>
      <c r="R4" s="51" t="n">
        <f aca="false">P4/3600</f>
        <v>2.17080555555556</v>
      </c>
      <c r="S4" s="53"/>
      <c r="T4" s="51" t="n">
        <v>61137.3008</v>
      </c>
      <c r="U4" s="51" t="n">
        <v>40.4069</v>
      </c>
      <c r="V4" s="51" t="n">
        <v>40.2912</v>
      </c>
      <c r="W4" s="51" t="n">
        <v>42.2114</v>
      </c>
      <c r="X4" s="51" t="n">
        <v>8093.7</v>
      </c>
      <c r="Y4" s="51" t="n">
        <v>79.3</v>
      </c>
      <c r="Z4" s="51" t="n">
        <f aca="false">X4/3600</f>
        <v>2.24825</v>
      </c>
      <c r="AA4" s="53"/>
      <c r="AB4" s="53"/>
      <c r="AC4" s="53"/>
      <c r="AE4" s="38" t="n">
        <f aca="false">Q4/100</f>
        <v>0.742</v>
      </c>
      <c r="AF4" s="38" t="n">
        <f aca="false">R4/100</f>
        <v>0.0217080555555556</v>
      </c>
      <c r="AG4" s="38" t="n">
        <f aca="false">Y4/100</f>
        <v>0.793</v>
      </c>
      <c r="AH4" s="38" t="n">
        <f aca="false">Z4/100</f>
        <v>0.022482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629.8464</v>
      </c>
      <c r="I5" s="50" t="n">
        <f aca="false">V5</f>
        <v>38.1245</v>
      </c>
      <c r="J5" s="50" t="n">
        <f aca="false">T5</f>
        <v>33629.8464</v>
      </c>
      <c r="K5" s="50" t="n">
        <f aca="false">W5</f>
        <v>40.0891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83.8</v>
      </c>
      <c r="Q5" s="52" t="n">
        <v>91.3</v>
      </c>
      <c r="R5" s="51" t="n">
        <f aca="false">P5/3600</f>
        <v>1.96772222222222</v>
      </c>
      <c r="S5" s="53"/>
      <c r="T5" s="51" t="n">
        <v>33629.8464</v>
      </c>
      <c r="U5" s="51" t="n">
        <v>37.2584</v>
      </c>
      <c r="V5" s="51" t="n">
        <v>38.1245</v>
      </c>
      <c r="W5" s="51" t="n">
        <v>40.0891</v>
      </c>
      <c r="X5" s="51" t="n">
        <v>7319.1</v>
      </c>
      <c r="Y5" s="51" t="n">
        <v>73</v>
      </c>
      <c r="Z5" s="51" t="n">
        <f aca="false">X5/3600</f>
        <v>2.03308333333333</v>
      </c>
      <c r="AA5" s="53"/>
      <c r="AB5" s="53"/>
      <c r="AC5" s="53"/>
      <c r="AE5" s="38" t="n">
        <f aca="false">Q5/100</f>
        <v>0.913</v>
      </c>
      <c r="AF5" s="38" t="n">
        <f aca="false">R5/100</f>
        <v>0.0196772222222222</v>
      </c>
      <c r="AG5" s="38" t="n">
        <f aca="false">Y5/100</f>
        <v>0.73</v>
      </c>
      <c r="AH5" s="38" t="n">
        <f aca="false">Z5/100</f>
        <v>0.020330833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551.9904</v>
      </c>
      <c r="I6" s="57" t="n">
        <f aca="false">V6</f>
        <v>36.0338</v>
      </c>
      <c r="J6" s="57" t="n">
        <f aca="false">T6</f>
        <v>18551.9904</v>
      </c>
      <c r="K6" s="57" t="n">
        <f aca="false">W6</f>
        <v>38.0788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592</v>
      </c>
      <c r="Q6" s="58" t="n">
        <v>64.3</v>
      </c>
      <c r="R6" s="58" t="n">
        <f aca="false">P6/3600</f>
        <v>1.83111111111111</v>
      </c>
      <c r="S6" s="56"/>
      <c r="T6" s="58" t="n">
        <v>18551.9904</v>
      </c>
      <c r="U6" s="58" t="n">
        <v>34.3037</v>
      </c>
      <c r="V6" s="58" t="n">
        <v>36.0338</v>
      </c>
      <c r="W6" s="58" t="n">
        <v>38.0788</v>
      </c>
      <c r="X6" s="58" t="n">
        <v>6900.9</v>
      </c>
      <c r="Y6" s="58" t="n">
        <v>66.6</v>
      </c>
      <c r="Z6" s="58" t="n">
        <f aca="false">X6/3600</f>
        <v>1.91691666666667</v>
      </c>
      <c r="AA6" s="56"/>
      <c r="AB6" s="56"/>
      <c r="AC6" s="56"/>
      <c r="AE6" s="38" t="n">
        <f aca="false">Q6/100</f>
        <v>0.643</v>
      </c>
      <c r="AF6" s="38" t="n">
        <f aca="false">R6/100</f>
        <v>0.0183111111111111</v>
      </c>
      <c r="AG6" s="38" t="n">
        <f aca="false">Y6/100</f>
        <v>0.666</v>
      </c>
      <c r="AH6" s="38" t="n">
        <f aca="false">Z6/100</f>
        <v>0.019169166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658.0304</v>
      </c>
      <c r="I7" s="50" t="n">
        <f aca="false">V7</f>
        <v>45.7374</v>
      </c>
      <c r="J7" s="50" t="n">
        <f aca="false">T7</f>
        <v>111658.0304</v>
      </c>
      <c r="K7" s="50" t="n">
        <f aca="false">W7</f>
        <v>45.3806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120.1</v>
      </c>
      <c r="Q7" s="52" t="n">
        <v>88.7</v>
      </c>
      <c r="R7" s="51" t="n">
        <f aca="false">P7/3600</f>
        <v>2.53336111111111</v>
      </c>
      <c r="S7" s="53"/>
      <c r="T7" s="59" t="n">
        <v>111658.0304</v>
      </c>
      <c r="U7" s="59" t="n">
        <v>43.5781</v>
      </c>
      <c r="V7" s="59" t="n">
        <v>45.7374</v>
      </c>
      <c r="W7" s="59" t="n">
        <v>45.3806</v>
      </c>
      <c r="X7" s="51" t="n">
        <v>12268.2</v>
      </c>
      <c r="Y7" s="51" t="n">
        <v>117.3</v>
      </c>
      <c r="Z7" s="51" t="n">
        <f aca="false">X7/3600</f>
        <v>3.40783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887</v>
      </c>
      <c r="AF7" s="38" t="n">
        <f aca="false">R7/100</f>
        <v>0.0253336111111111</v>
      </c>
      <c r="AG7" s="38" t="n">
        <f aca="false">Y7/100</f>
        <v>1.173</v>
      </c>
      <c r="AH7" s="38" t="n">
        <f aca="false">Z7/100</f>
        <v>0.0340783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348.9808</v>
      </c>
      <c r="I8" s="50" t="n">
        <f aca="false">V8</f>
        <v>43.3634</v>
      </c>
      <c r="J8" s="50" t="n">
        <f aca="false">T8</f>
        <v>65348.9808</v>
      </c>
      <c r="K8" s="50" t="n">
        <f aca="false">W8</f>
        <v>43.514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980.6</v>
      </c>
      <c r="Q8" s="52" t="n">
        <v>82.6</v>
      </c>
      <c r="R8" s="51" t="n">
        <f aca="false">P8/3600</f>
        <v>2.21683333333333</v>
      </c>
      <c r="S8" s="53"/>
      <c r="T8" s="51" t="n">
        <v>65348.9808</v>
      </c>
      <c r="U8" s="51" t="n">
        <v>40.0434</v>
      </c>
      <c r="V8" s="51" t="n">
        <v>43.3634</v>
      </c>
      <c r="W8" s="51" t="n">
        <v>43.5145</v>
      </c>
      <c r="X8" s="51" t="n">
        <v>7948.8</v>
      </c>
      <c r="Y8" s="51" t="n">
        <v>82.1</v>
      </c>
      <c r="Z8" s="51" t="n">
        <f aca="false">X8/3600</f>
        <v>2.208</v>
      </c>
      <c r="AA8" s="53"/>
      <c r="AB8" s="53"/>
      <c r="AC8" s="53"/>
      <c r="AE8" s="38" t="n">
        <f aca="false">Q8/100</f>
        <v>0.826</v>
      </c>
      <c r="AF8" s="38" t="n">
        <f aca="false">R8/100</f>
        <v>0.0221683333333333</v>
      </c>
      <c r="AG8" s="38" t="n">
        <f aca="false">Y8/100</f>
        <v>0.821</v>
      </c>
      <c r="AH8" s="38" t="n">
        <f aca="false">Z8/100</f>
        <v>0.0220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308.0256</v>
      </c>
      <c r="I9" s="50" t="n">
        <f aca="false">V9</f>
        <v>40.9218</v>
      </c>
      <c r="J9" s="50" t="n">
        <f aca="false">T9</f>
        <v>36308.0256</v>
      </c>
      <c r="K9" s="50" t="n">
        <f aca="false">W9</f>
        <v>41.3851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183.1</v>
      </c>
      <c r="Q9" s="52" t="n">
        <v>78.5</v>
      </c>
      <c r="R9" s="51" t="n">
        <f aca="false">P9/3600</f>
        <v>1.99530555555556</v>
      </c>
      <c r="S9" s="53"/>
      <c r="T9" s="51" t="n">
        <v>36308.0256</v>
      </c>
      <c r="U9" s="51" t="n">
        <v>36.8568</v>
      </c>
      <c r="V9" s="51" t="n">
        <v>40.9218</v>
      </c>
      <c r="W9" s="51" t="n">
        <v>41.3851</v>
      </c>
      <c r="X9" s="51" t="n">
        <v>7315.7</v>
      </c>
      <c r="Y9" s="51" t="n">
        <v>73.6</v>
      </c>
      <c r="Z9" s="51" t="n">
        <f aca="false">X9/3600</f>
        <v>2.03213888888889</v>
      </c>
      <c r="AA9" s="53"/>
      <c r="AB9" s="53"/>
      <c r="AC9" s="53"/>
      <c r="AE9" s="38" t="n">
        <f aca="false">Q9/100</f>
        <v>0.785</v>
      </c>
      <c r="AF9" s="38" t="n">
        <f aca="false">R9/100</f>
        <v>0.0199530555555556</v>
      </c>
      <c r="AG9" s="38" t="n">
        <f aca="false">Y9/100</f>
        <v>0.736</v>
      </c>
      <c r="AH9" s="38" t="n">
        <f aca="false">Z9/100</f>
        <v>0.02032138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0975.0672</v>
      </c>
      <c r="I10" s="57" t="n">
        <f aca="false">V10</f>
        <v>38.2803</v>
      </c>
      <c r="J10" s="57" t="n">
        <f aca="false">T10</f>
        <v>20975.0672</v>
      </c>
      <c r="K10" s="57" t="n">
        <f aca="false">W10</f>
        <v>39.0674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03.7</v>
      </c>
      <c r="Q10" s="58" t="n">
        <v>67.6</v>
      </c>
      <c r="R10" s="58" t="n">
        <f aca="false">P10/3600</f>
        <v>1.91769444444444</v>
      </c>
      <c r="S10" s="56"/>
      <c r="T10" s="58" t="n">
        <v>20975.0672</v>
      </c>
      <c r="U10" s="58" t="n">
        <v>34.0633</v>
      </c>
      <c r="V10" s="58" t="n">
        <v>38.2803</v>
      </c>
      <c r="W10" s="58" t="n">
        <v>39.0674</v>
      </c>
      <c r="X10" s="58" t="n">
        <v>6869.7</v>
      </c>
      <c r="Y10" s="58" t="n">
        <v>67.9</v>
      </c>
      <c r="Z10" s="58" t="n">
        <f aca="false">X10/3600</f>
        <v>1.90825</v>
      </c>
      <c r="AA10" s="56"/>
      <c r="AB10" s="56"/>
      <c r="AC10" s="56"/>
      <c r="AE10" s="38" t="n">
        <f aca="false">Q10/100</f>
        <v>0.676</v>
      </c>
      <c r="AF10" s="38" t="n">
        <f aca="false">R10/100</f>
        <v>0.0191769444444444</v>
      </c>
      <c r="AG10" s="38" t="n">
        <f aca="false">Y10/100</f>
        <v>0.679</v>
      </c>
      <c r="AH10" s="38" t="n">
        <f aca="false">Z10/100</f>
        <v>0.019082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2025.3792</v>
      </c>
      <c r="I11" s="50" t="n">
        <f aca="false">V11</f>
        <v>41.1034</v>
      </c>
      <c r="J11" s="50" t="n">
        <f aca="false">T11</f>
        <v>422025.3792</v>
      </c>
      <c r="K11" s="50" t="n">
        <f aca="false">W11</f>
        <v>40.62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873.8</v>
      </c>
      <c r="Q11" s="52" t="n">
        <v>205.8</v>
      </c>
      <c r="R11" s="51" t="n">
        <f aca="false">P11/3600</f>
        <v>6.07605555555556</v>
      </c>
      <c r="S11" s="53"/>
      <c r="T11" s="51" t="n">
        <v>422025.3792</v>
      </c>
      <c r="U11" s="51" t="n">
        <v>42.8326</v>
      </c>
      <c r="V11" s="51" t="n">
        <v>41.1034</v>
      </c>
      <c r="W11" s="51" t="n">
        <v>40.62</v>
      </c>
      <c r="X11" s="51" t="n">
        <v>22221</v>
      </c>
      <c r="Y11" s="51" t="n">
        <v>208.8</v>
      </c>
      <c r="Z11" s="51" t="n">
        <f aca="false">X11/3600</f>
        <v>6.17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58</v>
      </c>
      <c r="AF11" s="38" t="n">
        <f aca="false">R11/100</f>
        <v>0.0607605555555556</v>
      </c>
      <c r="AG11" s="38" t="n">
        <f aca="false">Y11/100</f>
        <v>2.088</v>
      </c>
      <c r="AH11" s="38" t="n">
        <f aca="false">Z11/100</f>
        <v>0.0617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603.3296</v>
      </c>
      <c r="I12" s="50" t="n">
        <f aca="false">V12</f>
        <v>38.539</v>
      </c>
      <c r="J12" s="50" t="n">
        <f aca="false">T12</f>
        <v>262603.3296</v>
      </c>
      <c r="K12" s="50" t="n">
        <f aca="false">W12</f>
        <v>37.2084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178.7</v>
      </c>
      <c r="Q12" s="52" t="n">
        <v>180.5</v>
      </c>
      <c r="R12" s="51" t="n">
        <f aca="false">P12/3600</f>
        <v>5.32741666666667</v>
      </c>
      <c r="S12" s="53"/>
      <c r="T12" s="51" t="n">
        <v>262603.3296</v>
      </c>
      <c r="U12" s="51" t="n">
        <v>39.1876</v>
      </c>
      <c r="V12" s="51" t="n">
        <v>38.539</v>
      </c>
      <c r="W12" s="51" t="n">
        <v>37.2084</v>
      </c>
      <c r="X12" s="51" t="n">
        <v>19023.7</v>
      </c>
      <c r="Y12" s="51" t="n">
        <v>171.4</v>
      </c>
      <c r="Z12" s="51" t="n">
        <f aca="false">X12/3600</f>
        <v>5.28436111111111</v>
      </c>
      <c r="AA12" s="53"/>
      <c r="AB12" s="53"/>
      <c r="AC12" s="53"/>
      <c r="AE12" s="38" t="n">
        <f aca="false">Q12/100</f>
        <v>1.805</v>
      </c>
      <c r="AF12" s="38" t="n">
        <f aca="false">R12/100</f>
        <v>0.0532741666666667</v>
      </c>
      <c r="AG12" s="38" t="n">
        <f aca="false">Y12/100</f>
        <v>1.714</v>
      </c>
      <c r="AH12" s="38" t="n">
        <f aca="false">Z12/100</f>
        <v>0.0528436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117.1712</v>
      </c>
      <c r="I13" s="50" t="n">
        <f aca="false">V13</f>
        <v>36.6919</v>
      </c>
      <c r="J13" s="50" t="n">
        <f aca="false">T13</f>
        <v>157117.1712</v>
      </c>
      <c r="K13" s="50" t="n">
        <f aca="false">W13</f>
        <v>35.5026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266.8</v>
      </c>
      <c r="Q13" s="52" t="n">
        <v>186</v>
      </c>
      <c r="R13" s="51" t="n">
        <f aca="false">P13/3600</f>
        <v>4.79633333333333</v>
      </c>
      <c r="S13" s="53"/>
      <c r="T13" s="51" t="n">
        <v>157117.1712</v>
      </c>
      <c r="U13" s="51" t="n">
        <v>34.8986</v>
      </c>
      <c r="V13" s="51" t="n">
        <v>36.6919</v>
      </c>
      <c r="W13" s="51" t="n">
        <v>35.5026</v>
      </c>
      <c r="X13" s="51" t="n">
        <v>16921</v>
      </c>
      <c r="Y13" s="51" t="n">
        <v>152.4</v>
      </c>
      <c r="Z13" s="51" t="n">
        <f aca="false">X13/3600</f>
        <v>4.70027777777778</v>
      </c>
      <c r="AA13" s="53"/>
      <c r="AB13" s="53"/>
      <c r="AC13" s="53"/>
      <c r="AE13" s="38" t="n">
        <f aca="false">Q13/100</f>
        <v>1.86</v>
      </c>
      <c r="AF13" s="38" t="n">
        <f aca="false">R13/100</f>
        <v>0.0479633333333333</v>
      </c>
      <c r="AG13" s="38" t="n">
        <f aca="false">Y13/100</f>
        <v>1.524</v>
      </c>
      <c r="AH13" s="38" t="n">
        <f aca="false">Z13/100</f>
        <v>0.04700277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2880.4064</v>
      </c>
      <c r="I14" s="57" t="n">
        <f aca="false">V14</f>
        <v>34.6765</v>
      </c>
      <c r="J14" s="57" t="n">
        <f aca="false">T14</f>
        <v>82880.4064</v>
      </c>
      <c r="K14" s="57" t="n">
        <f aca="false">W14</f>
        <v>33.5887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285.3</v>
      </c>
      <c r="Q14" s="58" t="n">
        <v>152.5</v>
      </c>
      <c r="R14" s="58" t="n">
        <f aca="false">P14/3600</f>
        <v>4.24591666666667</v>
      </c>
      <c r="S14" s="56"/>
      <c r="T14" s="58" t="n">
        <v>82880.4064</v>
      </c>
      <c r="U14" s="58" t="n">
        <v>30.9553</v>
      </c>
      <c r="V14" s="58" t="n">
        <v>34.6765</v>
      </c>
      <c r="W14" s="58" t="n">
        <v>33.5887</v>
      </c>
      <c r="X14" s="58" t="n">
        <v>15646</v>
      </c>
      <c r="Y14" s="58" t="n">
        <v>145.7</v>
      </c>
      <c r="Z14" s="58" t="n">
        <f aca="false">X14/3600</f>
        <v>4.34611111111111</v>
      </c>
      <c r="AA14" s="56"/>
      <c r="AB14" s="56"/>
      <c r="AC14" s="56"/>
      <c r="AE14" s="38" t="n">
        <f aca="false">Q14/100</f>
        <v>1.525</v>
      </c>
      <c r="AF14" s="38" t="n">
        <f aca="false">R14/100</f>
        <v>0.0424591666666667</v>
      </c>
      <c r="AG14" s="38" t="n">
        <f aca="false">Y14/100</f>
        <v>1.457</v>
      </c>
      <c r="AH14" s="38" t="n">
        <f aca="false">Z14/100</f>
        <v>0.043461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2952.1616</v>
      </c>
      <c r="I15" s="50" t="n">
        <f aca="false">V15</f>
        <v>46.8522</v>
      </c>
      <c r="J15" s="50" t="n">
        <f aca="false">T15</f>
        <v>102952.1616</v>
      </c>
      <c r="K15" s="50" t="n">
        <f aca="false">W15</f>
        <v>46.5069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157.8</v>
      </c>
      <c r="Q15" s="52" t="n">
        <v>135.6</v>
      </c>
      <c r="R15" s="51" t="n">
        <f aca="false">P15/3600</f>
        <v>4.2105</v>
      </c>
      <c r="S15" s="53"/>
      <c r="T15" s="59" t="n">
        <v>102952.1616</v>
      </c>
      <c r="U15" s="59" t="n">
        <v>43.9532</v>
      </c>
      <c r="V15" s="59" t="n">
        <v>46.8522</v>
      </c>
      <c r="W15" s="59" t="n">
        <v>46.5069</v>
      </c>
      <c r="X15" s="51" t="n">
        <v>15702.9</v>
      </c>
      <c r="Y15" s="51" t="n">
        <v>136.8</v>
      </c>
      <c r="Z15" s="51" t="n">
        <f aca="false">X15/3600</f>
        <v>4.3619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56</v>
      </c>
      <c r="AF15" s="38" t="n">
        <f aca="false">R15/100</f>
        <v>0.042105</v>
      </c>
      <c r="AG15" s="38" t="n">
        <f aca="false">Y15/100</f>
        <v>1.368</v>
      </c>
      <c r="AH15" s="38" t="n">
        <f aca="false">Z15/100</f>
        <v>0.043619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8889.7456</v>
      </c>
      <c r="I16" s="50" t="n">
        <f aca="false">V16</f>
        <v>45.894</v>
      </c>
      <c r="J16" s="50" t="n">
        <f aca="false">T16</f>
        <v>48889.7456</v>
      </c>
      <c r="K16" s="50" t="n">
        <f aca="false">W16</f>
        <v>45.6823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423.5</v>
      </c>
      <c r="Q16" s="52" t="n">
        <v>120.2</v>
      </c>
      <c r="R16" s="51" t="n">
        <f aca="false">P16/3600</f>
        <v>3.72875</v>
      </c>
      <c r="S16" s="53"/>
      <c r="T16" s="51" t="n">
        <v>48889.7456</v>
      </c>
      <c r="U16" s="51" t="n">
        <v>41.5607</v>
      </c>
      <c r="V16" s="51" t="n">
        <v>45.894</v>
      </c>
      <c r="W16" s="51" t="n">
        <v>45.6823</v>
      </c>
      <c r="X16" s="51" t="n">
        <v>13655.3</v>
      </c>
      <c r="Y16" s="51" t="n">
        <v>119.8</v>
      </c>
      <c r="Z16" s="51" t="n">
        <f aca="false">X16/3600</f>
        <v>3.79313888888889</v>
      </c>
      <c r="AA16" s="53"/>
      <c r="AB16" s="53"/>
      <c r="AC16" s="53"/>
      <c r="AE16" s="38" t="n">
        <f aca="false">Q16/100</f>
        <v>1.202</v>
      </c>
      <c r="AF16" s="38" t="n">
        <f aca="false">R16/100</f>
        <v>0.0372875</v>
      </c>
      <c r="AG16" s="38" t="n">
        <f aca="false">Y16/100</f>
        <v>1.198</v>
      </c>
      <c r="AH16" s="38" t="n">
        <f aca="false">Z16/100</f>
        <v>0.0379313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6927.0464</v>
      </c>
      <c r="I17" s="50" t="n">
        <f aca="false">V17</f>
        <v>45.1001</v>
      </c>
      <c r="J17" s="50" t="n">
        <f aca="false">T17</f>
        <v>26927.0464</v>
      </c>
      <c r="K17" s="50" t="n">
        <f aca="false">W17</f>
        <v>44.9616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620.2</v>
      </c>
      <c r="Q17" s="52" t="n">
        <v>115.8</v>
      </c>
      <c r="R17" s="51" t="n">
        <f aca="false">P17/3600</f>
        <v>3.50561111111111</v>
      </c>
      <c r="S17" s="53"/>
      <c r="T17" s="51" t="n">
        <v>26927.0464</v>
      </c>
      <c r="U17" s="51" t="n">
        <v>39.9429</v>
      </c>
      <c r="V17" s="51" t="n">
        <v>45.1001</v>
      </c>
      <c r="W17" s="51" t="n">
        <v>44.9616</v>
      </c>
      <c r="X17" s="51" t="n">
        <v>12948.1</v>
      </c>
      <c r="Y17" s="51" t="n">
        <v>113.1</v>
      </c>
      <c r="Z17" s="51" t="n">
        <f aca="false">X17/3600</f>
        <v>3.59669444444444</v>
      </c>
      <c r="AA17" s="53"/>
      <c r="AB17" s="53"/>
      <c r="AC17" s="53"/>
      <c r="AE17" s="38" t="n">
        <f aca="false">Q17/100</f>
        <v>1.158</v>
      </c>
      <c r="AF17" s="38" t="n">
        <f aca="false">R17/100</f>
        <v>0.0350561111111111</v>
      </c>
      <c r="AG17" s="38" t="n">
        <f aca="false">Y17/100</f>
        <v>1.131</v>
      </c>
      <c r="AH17" s="38" t="n">
        <f aca="false">Z17/100</f>
        <v>0.0359669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231.1088</v>
      </c>
      <c r="I18" s="57" t="n">
        <f aca="false">V18</f>
        <v>44.1515</v>
      </c>
      <c r="J18" s="57" t="n">
        <f aca="false">T18</f>
        <v>15231.1088</v>
      </c>
      <c r="K18" s="57" t="n">
        <f aca="false">W18</f>
        <v>44.0495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307.1</v>
      </c>
      <c r="Q18" s="58" t="n">
        <v>109.4</v>
      </c>
      <c r="R18" s="58" t="n">
        <f aca="false">P18/3600</f>
        <v>3.41863888888889</v>
      </c>
      <c r="S18" s="56"/>
      <c r="T18" s="58" t="n">
        <v>15231.1088</v>
      </c>
      <c r="U18" s="58" t="n">
        <v>38.2847</v>
      </c>
      <c r="V18" s="58" t="n">
        <v>44.1515</v>
      </c>
      <c r="W18" s="58" t="n">
        <v>44.0495</v>
      </c>
      <c r="X18" s="58" t="n">
        <v>12290.2</v>
      </c>
      <c r="Y18" s="58" t="n">
        <v>110.1</v>
      </c>
      <c r="Z18" s="58" t="n">
        <f aca="false">X18/3600</f>
        <v>3.41394444444444</v>
      </c>
      <c r="AA18" s="56"/>
      <c r="AB18" s="56"/>
      <c r="AC18" s="56"/>
      <c r="AE18" s="38" t="n">
        <f aca="false">Q18/100</f>
        <v>1.094</v>
      </c>
      <c r="AF18" s="38" t="n">
        <f aca="false">R18/100</f>
        <v>0.0341863888888889</v>
      </c>
      <c r="AG18" s="38" t="n">
        <f aca="false">Y18/100</f>
        <v>1.101</v>
      </c>
      <c r="AH18" s="38" t="n">
        <f aca="false">Z18/100</f>
        <v>0.0341394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17.1088</v>
      </c>
      <c r="I19" s="50" t="n">
        <f aca="false">V19</f>
        <v>44.6315</v>
      </c>
      <c r="J19" s="50" t="n">
        <f aca="false">T19</f>
        <v>23317.1088</v>
      </c>
      <c r="K19" s="50" t="n">
        <f aca="false">W19</f>
        <v>46.1239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221.5</v>
      </c>
      <c r="Q19" s="52" t="n">
        <v>54</v>
      </c>
      <c r="R19" s="51" t="n">
        <f aca="false">P19/3600</f>
        <v>1.72819444444444</v>
      </c>
      <c r="S19" s="53"/>
      <c r="T19" s="51" t="n">
        <v>23317.1088</v>
      </c>
      <c r="U19" s="51" t="n">
        <v>42.8714</v>
      </c>
      <c r="V19" s="51" t="n">
        <v>44.6315</v>
      </c>
      <c r="W19" s="51" t="n">
        <v>46.1239</v>
      </c>
      <c r="X19" s="51" t="n">
        <v>6358.8</v>
      </c>
      <c r="Y19" s="51" t="n">
        <v>56.1</v>
      </c>
      <c r="Z19" s="51" t="n">
        <f aca="false">X19/3600</f>
        <v>1.7663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4</v>
      </c>
      <c r="AF19" s="38" t="n">
        <f aca="false">R19/100</f>
        <v>0.0172819444444444</v>
      </c>
      <c r="AG19" s="38" t="n">
        <f aca="false">Y19/100</f>
        <v>0.561</v>
      </c>
      <c r="AH19" s="38" t="n">
        <f aca="false">Z19/100</f>
        <v>0.017663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01.0048</v>
      </c>
      <c r="I20" s="50" t="n">
        <f aca="false">V20</f>
        <v>42.7735</v>
      </c>
      <c r="J20" s="50" t="n">
        <f aca="false">T20</f>
        <v>12901.0048</v>
      </c>
      <c r="K20" s="50" t="n">
        <f aca="false">W20</f>
        <v>43.7395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594.9</v>
      </c>
      <c r="Q20" s="52" t="n">
        <v>48.9</v>
      </c>
      <c r="R20" s="51" t="n">
        <f aca="false">P20/3600</f>
        <v>1.55413888888889</v>
      </c>
      <c r="S20" s="53"/>
      <c r="T20" s="51" t="n">
        <v>12901.0048</v>
      </c>
      <c r="U20" s="51" t="n">
        <v>41.1936</v>
      </c>
      <c r="V20" s="51" t="n">
        <v>42.7735</v>
      </c>
      <c r="W20" s="51" t="n">
        <v>43.7395</v>
      </c>
      <c r="X20" s="51" t="n">
        <v>5626.1</v>
      </c>
      <c r="Y20" s="51" t="n">
        <v>49.4</v>
      </c>
      <c r="Z20" s="51" t="n">
        <f aca="false">X20/3600</f>
        <v>1.56280555555556</v>
      </c>
      <c r="AA20" s="53"/>
      <c r="AB20" s="53"/>
      <c r="AC20" s="53"/>
      <c r="AE20" s="38" t="n">
        <f aca="false">Q20/100</f>
        <v>0.489</v>
      </c>
      <c r="AF20" s="38" t="n">
        <f aca="false">R20/100</f>
        <v>0.0155413888888889</v>
      </c>
      <c r="AG20" s="38" t="n">
        <f aca="false">Y20/100</f>
        <v>0.494</v>
      </c>
      <c r="AH20" s="38" t="n">
        <f aca="false">Z20/100</f>
        <v>0.015628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22.6536</v>
      </c>
      <c r="I21" s="50" t="n">
        <f aca="false">V21</f>
        <v>41.038</v>
      </c>
      <c r="J21" s="50" t="n">
        <f aca="false">T21</f>
        <v>7022.6536</v>
      </c>
      <c r="K21" s="50" t="n">
        <f aca="false">W21</f>
        <v>41.845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264.7</v>
      </c>
      <c r="Q21" s="52" t="n">
        <v>47.8</v>
      </c>
      <c r="R21" s="51" t="n">
        <f aca="false">P21/3600</f>
        <v>1.46241666666667</v>
      </c>
      <c r="S21" s="53"/>
      <c r="T21" s="51" t="n">
        <v>7022.6536</v>
      </c>
      <c r="U21" s="51" t="n">
        <v>39.0779</v>
      </c>
      <c r="V21" s="51" t="n">
        <v>41.038</v>
      </c>
      <c r="W21" s="51" t="n">
        <v>41.8457</v>
      </c>
      <c r="X21" s="51" t="n">
        <v>5370.1</v>
      </c>
      <c r="Y21" s="51" t="n">
        <v>51.6</v>
      </c>
      <c r="Z21" s="51" t="n">
        <f aca="false">X21/3600</f>
        <v>1.49169444444444</v>
      </c>
      <c r="AA21" s="53"/>
      <c r="AB21" s="53"/>
      <c r="AC21" s="53"/>
      <c r="AE21" s="38" t="n">
        <f aca="false">Q21/100</f>
        <v>0.478</v>
      </c>
      <c r="AF21" s="38" t="n">
        <f aca="false">R21/100</f>
        <v>0.0146241666666667</v>
      </c>
      <c r="AG21" s="38" t="n">
        <f aca="false">Y21/100</f>
        <v>0.516</v>
      </c>
      <c r="AH21" s="38" t="n">
        <f aca="false">Z21/100</f>
        <v>0.014916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868.4808</v>
      </c>
      <c r="I22" s="57" t="n">
        <f aca="false">V22</f>
        <v>39.244</v>
      </c>
      <c r="J22" s="57" t="n">
        <f aca="false">T22</f>
        <v>3868.4808</v>
      </c>
      <c r="K22" s="57" t="n">
        <f aca="false">W22</f>
        <v>40.262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069</v>
      </c>
      <c r="Q22" s="58" t="n">
        <v>49.4</v>
      </c>
      <c r="R22" s="58" t="n">
        <f aca="false">P22/3600</f>
        <v>1.40805555555556</v>
      </c>
      <c r="S22" s="56"/>
      <c r="T22" s="58" t="n">
        <v>3868.4808</v>
      </c>
      <c r="U22" s="58" t="n">
        <v>36.7301</v>
      </c>
      <c r="V22" s="58" t="n">
        <v>39.244</v>
      </c>
      <c r="W22" s="58" t="n">
        <v>40.2629</v>
      </c>
      <c r="X22" s="58" t="n">
        <v>5132.8</v>
      </c>
      <c r="Y22" s="58" t="n">
        <v>48.1</v>
      </c>
      <c r="Z22" s="58" t="n">
        <f aca="false">X22/3600</f>
        <v>1.42577777777778</v>
      </c>
      <c r="AA22" s="56"/>
      <c r="AB22" s="56"/>
      <c r="AC22" s="56"/>
      <c r="AE22" s="38" t="n">
        <f aca="false">Q22/100</f>
        <v>0.494</v>
      </c>
      <c r="AF22" s="38" t="n">
        <f aca="false">R22/100</f>
        <v>0.0140805555555556</v>
      </c>
      <c r="AG22" s="38" t="n">
        <f aca="false">Y22/100</f>
        <v>0.481</v>
      </c>
      <c r="AH22" s="38" t="n">
        <f aca="false">Z22/100</f>
        <v>0.014257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73.1104</v>
      </c>
      <c r="I23" s="60" t="n">
        <f aca="false">V23</f>
        <v>43.4669</v>
      </c>
      <c r="J23" s="60" t="n">
        <f aca="false">T23</f>
        <v>55573.1104</v>
      </c>
      <c r="K23" s="60" t="n">
        <f aca="false">W23</f>
        <v>44.2397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511.5</v>
      </c>
      <c r="Q23" s="52" t="n">
        <v>75.7</v>
      </c>
      <c r="R23" s="59" t="n">
        <f aca="false">P23/3600</f>
        <v>2.08652777777778</v>
      </c>
      <c r="S23" s="61"/>
      <c r="T23" s="59" t="n">
        <v>55573.1104</v>
      </c>
      <c r="U23" s="59" t="n">
        <v>41.8826</v>
      </c>
      <c r="V23" s="59" t="n">
        <v>43.4669</v>
      </c>
      <c r="W23" s="59" t="n">
        <v>44.2397</v>
      </c>
      <c r="X23" s="59" t="n">
        <v>7547.5</v>
      </c>
      <c r="Y23" s="59" t="n">
        <v>80.3</v>
      </c>
      <c r="Z23" s="59" t="n">
        <f aca="false">X23/3600</f>
        <v>2.0965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57</v>
      </c>
      <c r="AF23" s="38" t="n">
        <f aca="false">R23/100</f>
        <v>0.0208652777777778</v>
      </c>
      <c r="AG23" s="38" t="n">
        <f aca="false">Y23/100</f>
        <v>0.803</v>
      </c>
      <c r="AH23" s="38" t="n">
        <f aca="false">Z23/100</f>
        <v>0.020965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398.296</v>
      </c>
      <c r="I24" s="50" t="n">
        <f aca="false">V24</f>
        <v>40.7862</v>
      </c>
      <c r="J24" s="50" t="n">
        <f aca="false">T24</f>
        <v>30398.296</v>
      </c>
      <c r="K24" s="50" t="n">
        <f aca="false">W24</f>
        <v>41.3376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39</v>
      </c>
      <c r="Q24" s="52" t="n">
        <v>65.9</v>
      </c>
      <c r="R24" s="51" t="n">
        <f aca="false">P24/3600</f>
        <v>1.76083333333333</v>
      </c>
      <c r="S24" s="53"/>
      <c r="T24" s="51" t="n">
        <v>30398.296</v>
      </c>
      <c r="U24" s="51" t="n">
        <v>38.7418</v>
      </c>
      <c r="V24" s="51" t="n">
        <v>40.7862</v>
      </c>
      <c r="W24" s="51" t="n">
        <v>41.3376</v>
      </c>
      <c r="X24" s="51" t="n">
        <v>6412</v>
      </c>
      <c r="Y24" s="51" t="n">
        <v>62.5</v>
      </c>
      <c r="Z24" s="51" t="n">
        <f aca="false">X24/3600</f>
        <v>1.78111111111111</v>
      </c>
      <c r="AA24" s="53"/>
      <c r="AB24" s="53"/>
      <c r="AC24" s="53"/>
      <c r="AE24" s="38" t="n">
        <f aca="false">Q24/100</f>
        <v>0.659</v>
      </c>
      <c r="AF24" s="38" t="n">
        <f aca="false">R24/100</f>
        <v>0.0176083333333333</v>
      </c>
      <c r="AG24" s="38" t="n">
        <f aca="false">Y24/100</f>
        <v>0.625</v>
      </c>
      <c r="AH24" s="38" t="n">
        <f aca="false">Z24/100</f>
        <v>0.01781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247.208</v>
      </c>
      <c r="I25" s="50" t="n">
        <f aca="false">V25</f>
        <v>38.4874</v>
      </c>
      <c r="J25" s="50" t="n">
        <f aca="false">T25</f>
        <v>15247.208</v>
      </c>
      <c r="K25" s="50" t="n">
        <f aca="false">W25</f>
        <v>39.356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593.2</v>
      </c>
      <c r="Q25" s="52" t="n">
        <v>54.1</v>
      </c>
      <c r="R25" s="51" t="n">
        <f aca="false">P25/3600</f>
        <v>1.55366666666667</v>
      </c>
      <c r="S25" s="53"/>
      <c r="T25" s="51" t="n">
        <v>15247.208</v>
      </c>
      <c r="U25" s="51" t="n">
        <v>35.6363</v>
      </c>
      <c r="V25" s="51" t="n">
        <v>38.4874</v>
      </c>
      <c r="W25" s="51" t="n">
        <v>39.3565</v>
      </c>
      <c r="X25" s="51" t="n">
        <v>5681.8</v>
      </c>
      <c r="Y25" s="51" t="n">
        <v>56.4</v>
      </c>
      <c r="Z25" s="51" t="n">
        <f aca="false">X25/3600</f>
        <v>1.57827777777778</v>
      </c>
      <c r="AA25" s="53"/>
      <c r="AB25" s="53"/>
      <c r="AC25" s="53"/>
      <c r="AE25" s="38" t="n">
        <f aca="false">Q25/100</f>
        <v>0.541</v>
      </c>
      <c r="AF25" s="38" t="n">
        <f aca="false">R25/100</f>
        <v>0.0155366666666667</v>
      </c>
      <c r="AG25" s="38" t="n">
        <f aca="false">Y25/100</f>
        <v>0.564</v>
      </c>
      <c r="AH25" s="38" t="n">
        <f aca="false">Z25/100</f>
        <v>0.015782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369.5424</v>
      </c>
      <c r="I26" s="57" t="n">
        <f aca="false">V26</f>
        <v>36.4502</v>
      </c>
      <c r="J26" s="57" t="n">
        <f aca="false">T26</f>
        <v>7369.5424</v>
      </c>
      <c r="K26" s="57" t="n">
        <f aca="false">W26</f>
        <v>37.9652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054.4</v>
      </c>
      <c r="Q26" s="58" t="n">
        <v>60.5</v>
      </c>
      <c r="R26" s="58" t="n">
        <f aca="false">P26/3600</f>
        <v>1.404</v>
      </c>
      <c r="S26" s="56"/>
      <c r="T26" s="58" t="n">
        <v>7369.5424</v>
      </c>
      <c r="U26" s="58" t="n">
        <v>32.8859</v>
      </c>
      <c r="V26" s="58" t="n">
        <v>36.4502</v>
      </c>
      <c r="W26" s="58" t="n">
        <v>37.9652</v>
      </c>
      <c r="X26" s="58" t="n">
        <v>5125.8</v>
      </c>
      <c r="Y26" s="58" t="n">
        <v>47.3</v>
      </c>
      <c r="Z26" s="58" t="n">
        <f aca="false">X26/3600</f>
        <v>1.42383333333333</v>
      </c>
      <c r="AA26" s="56"/>
      <c r="AB26" s="56"/>
      <c r="AC26" s="56"/>
      <c r="AE26" s="38" t="n">
        <f aca="false">Q26/100</f>
        <v>0.605</v>
      </c>
      <c r="AF26" s="38" t="n">
        <f aca="false">R26/100</f>
        <v>0.01404</v>
      </c>
      <c r="AG26" s="38" t="n">
        <f aca="false">Y26/100</f>
        <v>0.473</v>
      </c>
      <c r="AH26" s="38" t="n">
        <f aca="false">Z26/100</f>
        <v>0.014238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247.5648</v>
      </c>
      <c r="I27" s="60" t="n">
        <f aca="false">V27</f>
        <v>41.858</v>
      </c>
      <c r="J27" s="60" t="n">
        <f aca="false">T27</f>
        <v>110247.5648</v>
      </c>
      <c r="K27" s="60" t="n">
        <f aca="false">W27</f>
        <v>44.2172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935.6</v>
      </c>
      <c r="Q27" s="52" t="n">
        <v>182.6</v>
      </c>
      <c r="R27" s="59" t="n">
        <f aca="false">P27/3600</f>
        <v>4.42655555555556</v>
      </c>
      <c r="S27" s="61"/>
      <c r="T27" s="59" t="n">
        <v>110247.5648</v>
      </c>
      <c r="U27" s="59" t="n">
        <v>40.7095</v>
      </c>
      <c r="V27" s="59" t="n">
        <v>41.858</v>
      </c>
      <c r="W27" s="59" t="n">
        <v>44.2172</v>
      </c>
      <c r="X27" s="59" t="n">
        <v>15996.7</v>
      </c>
      <c r="Y27" s="59" t="n">
        <v>161.7</v>
      </c>
      <c r="Z27" s="59" t="n">
        <f aca="false">X27/3600</f>
        <v>4.44352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26</v>
      </c>
      <c r="AF27" s="38" t="n">
        <f aca="false">R27/100</f>
        <v>0.0442655555555556</v>
      </c>
      <c r="AG27" s="38" t="n">
        <f aca="false">Y27/100</f>
        <v>1.617</v>
      </c>
      <c r="AH27" s="38" t="n">
        <f aca="false">Z27/100</f>
        <v>0.04443527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570.884</v>
      </c>
      <c r="I28" s="50" t="n">
        <f aca="false">V28</f>
        <v>39.4629</v>
      </c>
      <c r="J28" s="50" t="n">
        <f aca="false">T28</f>
        <v>51570.884</v>
      </c>
      <c r="K28" s="50" t="n">
        <f aca="false">W28</f>
        <v>42.0458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093.8</v>
      </c>
      <c r="Q28" s="52" t="n">
        <v>124.3</v>
      </c>
      <c r="R28" s="51" t="n">
        <f aca="false">P28/3600</f>
        <v>3.63716666666667</v>
      </c>
      <c r="S28" s="53"/>
      <c r="T28" s="51" t="n">
        <v>51570.884</v>
      </c>
      <c r="U28" s="51" t="n">
        <v>38.0479</v>
      </c>
      <c r="V28" s="51" t="n">
        <v>39.4629</v>
      </c>
      <c r="W28" s="51" t="n">
        <v>42.0458</v>
      </c>
      <c r="X28" s="51" t="n">
        <v>13384</v>
      </c>
      <c r="Y28" s="51" t="n">
        <v>130.9</v>
      </c>
      <c r="Z28" s="51" t="n">
        <f aca="false">X28/3600</f>
        <v>3.71777777777778</v>
      </c>
      <c r="AA28" s="53"/>
      <c r="AB28" s="53"/>
      <c r="AC28" s="53"/>
      <c r="AE28" s="38" t="n">
        <f aca="false">Q28/100</f>
        <v>1.243</v>
      </c>
      <c r="AF28" s="38" t="n">
        <f aca="false">R28/100</f>
        <v>0.0363716666666667</v>
      </c>
      <c r="AG28" s="38" t="n">
        <f aca="false">Y28/100</f>
        <v>1.309</v>
      </c>
      <c r="AH28" s="38" t="n">
        <f aca="false">Z28/100</f>
        <v>0.037177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060.1176</v>
      </c>
      <c r="I29" s="50" t="n">
        <f aca="false">V29</f>
        <v>38.1211</v>
      </c>
      <c r="J29" s="50" t="n">
        <f aca="false">T29</f>
        <v>27060.1176</v>
      </c>
      <c r="K29" s="50" t="n">
        <f aca="false">W29</f>
        <v>40.0383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345</v>
      </c>
      <c r="Q29" s="52" t="n">
        <v>116.9</v>
      </c>
      <c r="R29" s="51" t="n">
        <f aca="false">P29/3600</f>
        <v>3.15138888888889</v>
      </c>
      <c r="S29" s="53"/>
      <c r="T29" s="51" t="n">
        <v>27060.1176</v>
      </c>
      <c r="U29" s="51" t="n">
        <v>35.745</v>
      </c>
      <c r="V29" s="51" t="n">
        <v>38.1211</v>
      </c>
      <c r="W29" s="51" t="n">
        <v>40.0383</v>
      </c>
      <c r="X29" s="51" t="n">
        <v>15814.6</v>
      </c>
      <c r="Y29" s="51" t="n">
        <v>160</v>
      </c>
      <c r="Z29" s="51" t="n">
        <f aca="false">X29/3600</f>
        <v>4.39294444444445</v>
      </c>
      <c r="AA29" s="53"/>
      <c r="AB29" s="53"/>
      <c r="AC29" s="53"/>
      <c r="AE29" s="38" t="n">
        <f aca="false">Q29/100</f>
        <v>1.169</v>
      </c>
      <c r="AF29" s="38" t="n">
        <f aca="false">R29/100</f>
        <v>0.0315138888888889</v>
      </c>
      <c r="AG29" s="38" t="n">
        <f aca="false">Y29/100</f>
        <v>1.6</v>
      </c>
      <c r="AH29" s="38" t="n">
        <f aca="false">Z29/100</f>
        <v>0.04392944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336.6056</v>
      </c>
      <c r="I30" s="57" t="n">
        <f aca="false">V30</f>
        <v>36.5485</v>
      </c>
      <c r="J30" s="57" t="n">
        <f aca="false">T30</f>
        <v>14336.6056</v>
      </c>
      <c r="K30" s="57" t="n">
        <f aca="false">W30</f>
        <v>37.8032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400.2</v>
      </c>
      <c r="Q30" s="58" t="n">
        <v>104</v>
      </c>
      <c r="R30" s="58" t="n">
        <f aca="false">P30/3600</f>
        <v>2.88894444444444</v>
      </c>
      <c r="S30" s="56"/>
      <c r="T30" s="58" t="n">
        <v>14336.6056</v>
      </c>
      <c r="U30" s="58" t="n">
        <v>33.3858</v>
      </c>
      <c r="V30" s="58" t="n">
        <v>36.5485</v>
      </c>
      <c r="W30" s="58" t="n">
        <v>37.8032</v>
      </c>
      <c r="X30" s="58" t="n">
        <v>10686.3</v>
      </c>
      <c r="Y30" s="58" t="n">
        <v>105.3</v>
      </c>
      <c r="Z30" s="58" t="n">
        <f aca="false">X30/3600</f>
        <v>2.96841666666667</v>
      </c>
      <c r="AA30" s="56"/>
      <c r="AB30" s="56"/>
      <c r="AC30" s="56"/>
      <c r="AE30" s="38" t="n">
        <f aca="false">Q30/100</f>
        <v>1.04</v>
      </c>
      <c r="AF30" s="38" t="n">
        <f aca="false">R30/100</f>
        <v>0.0288894444444444</v>
      </c>
      <c r="AG30" s="38" t="n">
        <f aca="false">Y30/100</f>
        <v>1.053</v>
      </c>
      <c r="AH30" s="38" t="n">
        <f aca="false">Z30/100</f>
        <v>0.029684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3916.1352</v>
      </c>
      <c r="I31" s="62" t="n">
        <f aca="false">V31</f>
        <v>44.4403</v>
      </c>
      <c r="J31" s="62" t="n">
        <f aca="false">T31</f>
        <v>73916.1352</v>
      </c>
      <c r="K31" s="62" t="n">
        <f aca="false">W31</f>
        <v>46.0401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036.1</v>
      </c>
      <c r="Q31" s="52" t="n">
        <v>133.4</v>
      </c>
      <c r="R31" s="59" t="n">
        <f aca="false">P31/3600</f>
        <v>3.89891666666667</v>
      </c>
      <c r="S31" s="61"/>
      <c r="T31" s="59" t="n">
        <v>73916.1352</v>
      </c>
      <c r="U31" s="59" t="n">
        <v>41.4306</v>
      </c>
      <c r="V31" s="59" t="n">
        <v>44.4403</v>
      </c>
      <c r="W31" s="59" t="n">
        <v>46.0401</v>
      </c>
      <c r="X31" s="59" t="n">
        <v>14450.7</v>
      </c>
      <c r="Y31" s="59" t="n">
        <v>143.9</v>
      </c>
      <c r="Z31" s="59" t="n">
        <f aca="false">X31/3600</f>
        <v>4.01408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34</v>
      </c>
      <c r="AF31" s="38" t="n">
        <f aca="false">R31/100</f>
        <v>0.0389891666666667</v>
      </c>
      <c r="AG31" s="38" t="n">
        <f aca="false">Y31/100</f>
        <v>1.439</v>
      </c>
      <c r="AH31" s="38" t="n">
        <f aca="false">Z31/100</f>
        <v>0.04014083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776.7616</v>
      </c>
      <c r="I32" s="63" t="n">
        <f aca="false">V32</f>
        <v>42.8156</v>
      </c>
      <c r="J32" s="63" t="n">
        <f aca="false">T32</f>
        <v>30776.7616</v>
      </c>
      <c r="K32" s="63" t="n">
        <f aca="false">W32</f>
        <v>43.7283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979.8</v>
      </c>
      <c r="Q32" s="52" t="n">
        <v>107.1</v>
      </c>
      <c r="R32" s="51" t="n">
        <f aca="false">P32/3600</f>
        <v>3.32772222222222</v>
      </c>
      <c r="S32" s="53"/>
      <c r="T32" s="51" t="n">
        <v>30776.7616</v>
      </c>
      <c r="U32" s="51" t="n">
        <v>38.8347</v>
      </c>
      <c r="V32" s="51" t="n">
        <v>42.8156</v>
      </c>
      <c r="W32" s="51" t="n">
        <v>43.7283</v>
      </c>
      <c r="X32" s="51" t="n">
        <v>11985.2</v>
      </c>
      <c r="Y32" s="51" t="n">
        <v>111.2</v>
      </c>
      <c r="Z32" s="51" t="n">
        <f aca="false">X32/3600</f>
        <v>3.32922222222222</v>
      </c>
      <c r="AA32" s="53"/>
      <c r="AB32" s="53"/>
      <c r="AC32" s="53"/>
      <c r="AE32" s="38" t="n">
        <f aca="false">Q32/100</f>
        <v>1.071</v>
      </c>
      <c r="AF32" s="38" t="n">
        <f aca="false">R32/100</f>
        <v>0.0332772222222222</v>
      </c>
      <c r="AG32" s="38" t="n">
        <f aca="false">Y32/100</f>
        <v>1.112</v>
      </c>
      <c r="AH32" s="38" t="n">
        <f aca="false">Z32/100</f>
        <v>0.03329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536.752</v>
      </c>
      <c r="I33" s="63" t="n">
        <f aca="false">V33</f>
        <v>41.0829</v>
      </c>
      <c r="J33" s="63" t="n">
        <f aca="false">T33</f>
        <v>15536.752</v>
      </c>
      <c r="K33" s="63" t="n">
        <f aca="false">W33</f>
        <v>41.4297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467.8</v>
      </c>
      <c r="Q33" s="52" t="n">
        <v>107.7</v>
      </c>
      <c r="R33" s="51" t="n">
        <f aca="false">P33/3600</f>
        <v>2.90772222222222</v>
      </c>
      <c r="S33" s="53"/>
      <c r="T33" s="51" t="n">
        <v>15536.752</v>
      </c>
      <c r="U33" s="51" t="n">
        <v>37.0407</v>
      </c>
      <c r="V33" s="51" t="n">
        <v>41.0829</v>
      </c>
      <c r="W33" s="51" t="n">
        <v>41.4297</v>
      </c>
      <c r="X33" s="51" t="n">
        <v>10910.9</v>
      </c>
      <c r="Y33" s="51" t="n">
        <v>107.3</v>
      </c>
      <c r="Z33" s="51" t="n">
        <f aca="false">X33/3600</f>
        <v>3.03080555555556</v>
      </c>
      <c r="AA33" s="53"/>
      <c r="AB33" s="53"/>
      <c r="AC33" s="53"/>
      <c r="AE33" s="38" t="n">
        <f aca="false">Q33/100</f>
        <v>1.077</v>
      </c>
      <c r="AF33" s="38" t="n">
        <f aca="false">R33/100</f>
        <v>0.0290772222222222</v>
      </c>
      <c r="AG33" s="38" t="n">
        <f aca="false">Y33/100</f>
        <v>1.073</v>
      </c>
      <c r="AH33" s="38" t="n">
        <f aca="false">Z33/100</f>
        <v>0.0303080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500.76</v>
      </c>
      <c r="I34" s="64" t="n">
        <f aca="false">V34</f>
        <v>39.0762</v>
      </c>
      <c r="J34" s="64" t="n">
        <f aca="false">T34</f>
        <v>8500.76</v>
      </c>
      <c r="K34" s="64" t="n">
        <f aca="false">W34</f>
        <v>38.9457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070</v>
      </c>
      <c r="Q34" s="58" t="n">
        <v>98.7</v>
      </c>
      <c r="R34" s="58" t="n">
        <f aca="false">P34/3600</f>
        <v>2.79722222222222</v>
      </c>
      <c r="S34" s="56"/>
      <c r="T34" s="58" t="n">
        <v>8500.76</v>
      </c>
      <c r="U34" s="58" t="n">
        <v>35.1296</v>
      </c>
      <c r="V34" s="58" t="n">
        <v>39.0762</v>
      </c>
      <c r="W34" s="58" t="n">
        <v>38.9457</v>
      </c>
      <c r="X34" s="58" t="n">
        <v>10343</v>
      </c>
      <c r="Y34" s="58" t="n">
        <v>97.5</v>
      </c>
      <c r="Z34" s="58" t="n">
        <f aca="false">X34/3600</f>
        <v>2.87305555555556</v>
      </c>
      <c r="AA34" s="56"/>
      <c r="AB34" s="56"/>
      <c r="AC34" s="56"/>
      <c r="AE34" s="38" t="n">
        <f aca="false">Q34/100</f>
        <v>0.987</v>
      </c>
      <c r="AF34" s="38" t="n">
        <f aca="false">R34/100</f>
        <v>0.0279722222222222</v>
      </c>
      <c r="AG34" s="38" t="n">
        <f aca="false">Y34/100</f>
        <v>0.975</v>
      </c>
      <c r="AH34" s="38" t="n">
        <f aca="false">Z34/100</f>
        <v>0.028730555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7902.452</v>
      </c>
      <c r="I35" s="62" t="n">
        <f aca="false">V35</f>
        <v>42.8188</v>
      </c>
      <c r="J35" s="62" t="n">
        <f aca="false">T35</f>
        <v>187902.452</v>
      </c>
      <c r="K35" s="62" t="n">
        <f aca="false">W35</f>
        <v>44.3978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56.7</v>
      </c>
      <c r="Q35" s="52" t="n">
        <v>199.4</v>
      </c>
      <c r="R35" s="59" t="n">
        <f aca="false">P35/3600</f>
        <v>5.43241666666667</v>
      </c>
      <c r="S35" s="61"/>
      <c r="T35" s="59" t="n">
        <v>187902.452</v>
      </c>
      <c r="U35" s="59" t="n">
        <v>42.6977</v>
      </c>
      <c r="V35" s="59" t="n">
        <v>42.8188</v>
      </c>
      <c r="W35" s="59" t="n">
        <v>44.3978</v>
      </c>
      <c r="X35" s="59" t="n">
        <v>19801.9</v>
      </c>
      <c r="Y35" s="59" t="n">
        <v>215.4</v>
      </c>
      <c r="Z35" s="59" t="n">
        <f aca="false">X35/3600</f>
        <v>5.50052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94</v>
      </c>
      <c r="AF35" s="38" t="n">
        <f aca="false">R35/100</f>
        <v>0.0543241666666667</v>
      </c>
      <c r="AG35" s="38" t="n">
        <f aca="false">Y35/100</f>
        <v>2.154</v>
      </c>
      <c r="AH35" s="38" t="n">
        <f aca="false">Z35/100</f>
        <v>0.0550052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662.9368</v>
      </c>
      <c r="I36" s="63" t="n">
        <f aca="false">V36</f>
        <v>40.8185</v>
      </c>
      <c r="J36" s="63" t="n">
        <f aca="false">T36</f>
        <v>83662.9368</v>
      </c>
      <c r="K36" s="63" t="n">
        <f aca="false">W36</f>
        <v>42.8047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612</v>
      </c>
      <c r="Q36" s="52" t="n">
        <v>161.5</v>
      </c>
      <c r="R36" s="51" t="n">
        <f aca="false">P36/3600</f>
        <v>4.61444444444445</v>
      </c>
      <c r="S36" s="53"/>
      <c r="T36" s="51" t="n">
        <v>83662.9368</v>
      </c>
      <c r="U36" s="51" t="n">
        <v>37.2144</v>
      </c>
      <c r="V36" s="51" t="n">
        <v>40.8185</v>
      </c>
      <c r="W36" s="51" t="n">
        <v>42.8047</v>
      </c>
      <c r="X36" s="51" t="n">
        <v>17035.7</v>
      </c>
      <c r="Y36" s="51" t="n">
        <v>167.2</v>
      </c>
      <c r="Z36" s="51" t="n">
        <f aca="false">X36/3600</f>
        <v>4.73213888888889</v>
      </c>
      <c r="AA36" s="53"/>
      <c r="AB36" s="53"/>
      <c r="AC36" s="53"/>
      <c r="AE36" s="38" t="n">
        <f aca="false">Q36/100</f>
        <v>1.615</v>
      </c>
      <c r="AF36" s="38" t="n">
        <f aca="false">R36/100</f>
        <v>0.0461444444444444</v>
      </c>
      <c r="AG36" s="38" t="n">
        <f aca="false">Y36/100</f>
        <v>1.672</v>
      </c>
      <c r="AH36" s="38" t="n">
        <f aca="false">Z36/100</f>
        <v>0.047321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1801.4928</v>
      </c>
      <c r="I37" s="63" t="n">
        <f aca="false">V37</f>
        <v>38.9715</v>
      </c>
      <c r="J37" s="63" t="n">
        <f aca="false">T37</f>
        <v>41801.4928</v>
      </c>
      <c r="K37" s="63" t="n">
        <f aca="false">W37</f>
        <v>41.1799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547.6</v>
      </c>
      <c r="Q37" s="52" t="n">
        <v>143.8</v>
      </c>
      <c r="R37" s="51" t="n">
        <f aca="false">P37/3600</f>
        <v>4.041</v>
      </c>
      <c r="S37" s="53"/>
      <c r="T37" s="51" t="n">
        <v>41801.4928</v>
      </c>
      <c r="U37" s="51" t="n">
        <v>34.5912</v>
      </c>
      <c r="V37" s="51" t="n">
        <v>38.9715</v>
      </c>
      <c r="W37" s="51" t="n">
        <v>41.1799</v>
      </c>
      <c r="X37" s="51" t="n">
        <v>14603.7</v>
      </c>
      <c r="Y37" s="51" t="n">
        <v>148</v>
      </c>
      <c r="Z37" s="51" t="n">
        <f aca="false">X37/3600</f>
        <v>4.05658333333333</v>
      </c>
      <c r="AA37" s="53"/>
      <c r="AB37" s="53"/>
      <c r="AC37" s="53"/>
      <c r="AE37" s="38" t="n">
        <f aca="false">Q37/100</f>
        <v>1.438</v>
      </c>
      <c r="AF37" s="38" t="n">
        <f aca="false">R37/100</f>
        <v>0.04041</v>
      </c>
      <c r="AG37" s="38" t="n">
        <f aca="false">Y37/100</f>
        <v>1.48</v>
      </c>
      <c r="AH37" s="38" t="n">
        <f aca="false">Z37/100</f>
        <v>0.0405658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427.596</v>
      </c>
      <c r="I38" s="64" t="n">
        <f aca="false">V38</f>
        <v>37.2196</v>
      </c>
      <c r="J38" s="64" t="n">
        <f aca="false">T38</f>
        <v>22427.596</v>
      </c>
      <c r="K38" s="64" t="n">
        <f aca="false">W38</f>
        <v>39.4603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401.1</v>
      </c>
      <c r="Q38" s="58" t="n">
        <v>152.7</v>
      </c>
      <c r="R38" s="58" t="n">
        <f aca="false">P38/3600</f>
        <v>3.72252777777778</v>
      </c>
      <c r="S38" s="56"/>
      <c r="T38" s="58" t="n">
        <v>22427.596</v>
      </c>
      <c r="U38" s="58" t="n">
        <v>32.2323</v>
      </c>
      <c r="V38" s="58" t="n">
        <v>37.2196</v>
      </c>
      <c r="W38" s="58" t="n">
        <v>39.4603</v>
      </c>
      <c r="X38" s="58" t="n">
        <v>13457.6</v>
      </c>
      <c r="Y38" s="58" t="n">
        <v>138</v>
      </c>
      <c r="Z38" s="58" t="n">
        <f aca="false">X38/3600</f>
        <v>3.73822222222222</v>
      </c>
      <c r="AA38" s="56"/>
      <c r="AB38" s="56"/>
      <c r="AC38" s="56"/>
      <c r="AE38" s="38" t="n">
        <f aca="false">Q38/100</f>
        <v>1.527</v>
      </c>
      <c r="AF38" s="38" t="n">
        <f aca="false">R38/100</f>
        <v>0.0372252777777778</v>
      </c>
      <c r="AG38" s="38" t="n">
        <f aca="false">Y38/100</f>
        <v>1.38</v>
      </c>
      <c r="AH38" s="38" t="n">
        <f aca="false">Z38/100</f>
        <v>0.037382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192.1056</v>
      </c>
      <c r="I39" s="62" t="n">
        <f aca="false">V39</f>
        <v>43.8633</v>
      </c>
      <c r="J39" s="62" t="n">
        <f aca="false">T39</f>
        <v>22192.1056</v>
      </c>
      <c r="K39" s="62" t="n">
        <f aca="false">W39</f>
        <v>44.4688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21.8</v>
      </c>
      <c r="Q39" s="52" t="n">
        <v>31.7</v>
      </c>
      <c r="R39" s="59" t="n">
        <f aca="false">P39/3600</f>
        <v>0.839388888888889</v>
      </c>
      <c r="S39" s="61"/>
      <c r="T39" s="59" t="n">
        <v>22192.1056</v>
      </c>
      <c r="U39" s="59" t="n">
        <v>41.9545</v>
      </c>
      <c r="V39" s="59" t="n">
        <v>43.8633</v>
      </c>
      <c r="W39" s="59" t="n">
        <v>44.4688</v>
      </c>
      <c r="X39" s="59" t="n">
        <v>3038.6</v>
      </c>
      <c r="Y39" s="59" t="n">
        <v>31.2</v>
      </c>
      <c r="Z39" s="59" t="n">
        <f aca="false">X39/3600</f>
        <v>0.8440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17</v>
      </c>
      <c r="AF39" s="38" t="n">
        <f aca="false">R39/100</f>
        <v>0.00839388888888889</v>
      </c>
      <c r="AG39" s="38" t="n">
        <f aca="false">Y39/100</f>
        <v>0.312</v>
      </c>
      <c r="AH39" s="38" t="n">
        <f aca="false">Z39/100</f>
        <v>0.008440555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17.8296</v>
      </c>
      <c r="I40" s="63" t="n">
        <f aca="false">V40</f>
        <v>40.96</v>
      </c>
      <c r="J40" s="63" t="n">
        <f aca="false">T40</f>
        <v>12117.8296</v>
      </c>
      <c r="K40" s="63" t="n">
        <f aca="false">W40</f>
        <v>41.1867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04.5</v>
      </c>
      <c r="Q40" s="52" t="n">
        <v>26.1</v>
      </c>
      <c r="R40" s="51" t="n">
        <f aca="false">P40/3600</f>
        <v>0.723472222222222</v>
      </c>
      <c r="S40" s="53"/>
      <c r="T40" s="51" t="n">
        <v>12117.8296</v>
      </c>
      <c r="U40" s="51" t="n">
        <v>38.4882</v>
      </c>
      <c r="V40" s="51" t="n">
        <v>40.96</v>
      </c>
      <c r="W40" s="51" t="n">
        <v>41.1867</v>
      </c>
      <c r="X40" s="51" t="n">
        <v>2679.8</v>
      </c>
      <c r="Y40" s="51" t="n">
        <v>26.6</v>
      </c>
      <c r="Z40" s="51" t="n">
        <f aca="false">X40/3600</f>
        <v>0.744388888888889</v>
      </c>
      <c r="AA40" s="53"/>
      <c r="AB40" s="53"/>
      <c r="AC40" s="53"/>
      <c r="AE40" s="38" t="n">
        <f aca="false">Q40/100</f>
        <v>0.261</v>
      </c>
      <c r="AF40" s="38" t="n">
        <f aca="false">R40/100</f>
        <v>0.00723472222222222</v>
      </c>
      <c r="AG40" s="38" t="n">
        <f aca="false">Y40/100</f>
        <v>0.266</v>
      </c>
      <c r="AH40" s="38" t="n">
        <f aca="false">Z40/100</f>
        <v>0.0074438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63.0376</v>
      </c>
      <c r="I41" s="63" t="n">
        <f aca="false">V41</f>
        <v>38.3874</v>
      </c>
      <c r="J41" s="63" t="n">
        <f aca="false">T41</f>
        <v>6263.0376</v>
      </c>
      <c r="K41" s="63" t="n">
        <f aca="false">W41</f>
        <v>38.3682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15.4</v>
      </c>
      <c r="Q41" s="52" t="n">
        <v>22.6</v>
      </c>
      <c r="R41" s="51" t="n">
        <f aca="false">P41/3600</f>
        <v>0.643166666666667</v>
      </c>
      <c r="S41" s="53"/>
      <c r="T41" s="51" t="n">
        <v>6263.0376</v>
      </c>
      <c r="U41" s="51" t="n">
        <v>35.4793</v>
      </c>
      <c r="V41" s="51" t="n">
        <v>38.3874</v>
      </c>
      <c r="W41" s="51" t="n">
        <v>38.3682</v>
      </c>
      <c r="X41" s="51" t="n">
        <v>2377.7</v>
      </c>
      <c r="Y41" s="51" t="n">
        <v>27.9</v>
      </c>
      <c r="Z41" s="51" t="n">
        <f aca="false">X41/3600</f>
        <v>0.660472222222222</v>
      </c>
      <c r="AA41" s="53"/>
      <c r="AB41" s="53"/>
      <c r="AC41" s="53"/>
      <c r="AE41" s="38" t="n">
        <f aca="false">Q41/100</f>
        <v>0.226</v>
      </c>
      <c r="AF41" s="38" t="n">
        <f aca="false">R41/100</f>
        <v>0.00643166666666667</v>
      </c>
      <c r="AG41" s="38" t="n">
        <f aca="false">Y41/100</f>
        <v>0.279</v>
      </c>
      <c r="AH41" s="38" t="n">
        <f aca="false">Z41/100</f>
        <v>0.006604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07.4632</v>
      </c>
      <c r="I42" s="64" t="n">
        <f aca="false">V42</f>
        <v>35.8219</v>
      </c>
      <c r="J42" s="64" t="n">
        <f aca="false">T42</f>
        <v>3307.4632</v>
      </c>
      <c r="K42" s="64" t="n">
        <f aca="false">W42</f>
        <v>35.5463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17.6</v>
      </c>
      <c r="Q42" s="58" t="n">
        <v>20.5</v>
      </c>
      <c r="R42" s="58" t="n">
        <f aca="false">P42/3600</f>
        <v>0.588222222222222</v>
      </c>
      <c r="S42" s="56"/>
      <c r="T42" s="58" t="n">
        <v>3307.4632</v>
      </c>
      <c r="U42" s="58" t="n">
        <v>32.8631</v>
      </c>
      <c r="V42" s="58" t="n">
        <v>35.8219</v>
      </c>
      <c r="W42" s="58" t="n">
        <v>35.5463</v>
      </c>
      <c r="X42" s="58" t="n">
        <v>2132.9</v>
      </c>
      <c r="Y42" s="58" t="n">
        <v>23.1</v>
      </c>
      <c r="Z42" s="58" t="n">
        <f aca="false">X42/3600</f>
        <v>0.592472222222222</v>
      </c>
      <c r="AA42" s="56"/>
      <c r="AB42" s="56"/>
      <c r="AC42" s="56"/>
      <c r="AE42" s="38" t="n">
        <f aca="false">Q42/100</f>
        <v>0.205</v>
      </c>
      <c r="AF42" s="38" t="n">
        <f aca="false">R42/100</f>
        <v>0.00588222222222222</v>
      </c>
      <c r="AG42" s="38" t="n">
        <f aca="false">Y42/100</f>
        <v>0.231</v>
      </c>
      <c r="AH42" s="38" t="n">
        <f aca="false">Z42/100</f>
        <v>0.0059247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0.528</v>
      </c>
      <c r="I43" s="62" t="n">
        <f aca="false">V43</f>
        <v>44.1393</v>
      </c>
      <c r="J43" s="62" t="n">
        <f aca="false">T43</f>
        <v>24710.528</v>
      </c>
      <c r="K43" s="62" t="n">
        <f aca="false">W43</f>
        <v>45.500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29.7</v>
      </c>
      <c r="Q43" s="52" t="n">
        <v>58.8</v>
      </c>
      <c r="R43" s="59" t="n">
        <f aca="false">P43/3600</f>
        <v>0.980472222222222</v>
      </c>
      <c r="S43" s="61"/>
      <c r="T43" s="59" t="n">
        <v>24710.528</v>
      </c>
      <c r="U43" s="59" t="n">
        <v>42.1255</v>
      </c>
      <c r="V43" s="59" t="n">
        <v>44.1393</v>
      </c>
      <c r="W43" s="59" t="n">
        <v>45.5008</v>
      </c>
      <c r="X43" s="59" t="n">
        <v>3549.5</v>
      </c>
      <c r="Y43" s="59" t="n">
        <v>34.8</v>
      </c>
      <c r="Z43" s="59" t="n">
        <f aca="false">X43/3600</f>
        <v>0.98597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588</v>
      </c>
      <c r="AF43" s="38" t="n">
        <f aca="false">R43/100</f>
        <v>0.00980472222222222</v>
      </c>
      <c r="AG43" s="38" t="n">
        <f aca="false">Y43/100</f>
        <v>0.348</v>
      </c>
      <c r="AH43" s="38" t="n">
        <f aca="false">Z43/100</f>
        <v>0.00985972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769.0024</v>
      </c>
      <c r="I44" s="63" t="n">
        <f aca="false">V44</f>
        <v>41.6795</v>
      </c>
      <c r="J44" s="63" t="n">
        <f aca="false">T44</f>
        <v>14769.0024</v>
      </c>
      <c r="K44" s="63" t="n">
        <f aca="false">W44</f>
        <v>42.7796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170.5</v>
      </c>
      <c r="Q44" s="52" t="n">
        <v>31.7</v>
      </c>
      <c r="R44" s="51" t="n">
        <f aca="false">P44/3600</f>
        <v>0.880694444444444</v>
      </c>
      <c r="S44" s="53"/>
      <c r="T44" s="51" t="n">
        <v>14769.0024</v>
      </c>
      <c r="U44" s="51" t="n">
        <v>39.1833</v>
      </c>
      <c r="V44" s="51" t="n">
        <v>41.6795</v>
      </c>
      <c r="W44" s="51" t="n">
        <v>42.7796</v>
      </c>
      <c r="X44" s="51" t="n">
        <v>3114.1</v>
      </c>
      <c r="Y44" s="51" t="n">
        <v>31.3</v>
      </c>
      <c r="Z44" s="51" t="n">
        <f aca="false">X44/3600</f>
        <v>0.865027777777778</v>
      </c>
      <c r="AA44" s="53"/>
      <c r="AB44" s="53"/>
      <c r="AC44" s="53"/>
      <c r="AE44" s="38" t="n">
        <f aca="false">Q44/100</f>
        <v>0.317</v>
      </c>
      <c r="AF44" s="38" t="n">
        <f aca="false">R44/100</f>
        <v>0.00880694444444444</v>
      </c>
      <c r="AG44" s="38" t="n">
        <f aca="false">Y44/100</f>
        <v>0.313</v>
      </c>
      <c r="AH44" s="38" t="n">
        <f aca="false">Z44/100</f>
        <v>0.00865027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461.4048</v>
      </c>
      <c r="I45" s="63" t="n">
        <f aca="false">V45</f>
        <v>39.3593</v>
      </c>
      <c r="J45" s="63" t="n">
        <f aca="false">T45</f>
        <v>8461.4048</v>
      </c>
      <c r="K45" s="63" t="n">
        <f aca="false">W45</f>
        <v>40.2564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823.4</v>
      </c>
      <c r="Q45" s="52" t="n">
        <v>34.1</v>
      </c>
      <c r="R45" s="51" t="n">
        <f aca="false">P45/3600</f>
        <v>0.784277777777778</v>
      </c>
      <c r="S45" s="53"/>
      <c r="T45" s="51" t="n">
        <v>8461.4048</v>
      </c>
      <c r="U45" s="51" t="n">
        <v>36.0775</v>
      </c>
      <c r="V45" s="51" t="n">
        <v>39.3593</v>
      </c>
      <c r="W45" s="51" t="n">
        <v>40.2564</v>
      </c>
      <c r="X45" s="51" t="n">
        <v>2908.5</v>
      </c>
      <c r="Y45" s="51" t="n">
        <v>28.9</v>
      </c>
      <c r="Z45" s="51" t="n">
        <f aca="false">X45/3600</f>
        <v>0.807916666666667</v>
      </c>
      <c r="AA45" s="53"/>
      <c r="AB45" s="53"/>
      <c r="AC45" s="53"/>
      <c r="AE45" s="38" t="n">
        <f aca="false">Q45/100</f>
        <v>0.341</v>
      </c>
      <c r="AF45" s="38" t="n">
        <f aca="false">R45/100</f>
        <v>0.00784277777777778</v>
      </c>
      <c r="AG45" s="38" t="n">
        <f aca="false">Y45/100</f>
        <v>0.289</v>
      </c>
      <c r="AH45" s="38" t="n">
        <f aca="false">Z45/100</f>
        <v>0.008079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724.56</v>
      </c>
      <c r="I46" s="64" t="n">
        <f aca="false">V46</f>
        <v>36.8884</v>
      </c>
      <c r="J46" s="64" t="n">
        <f aca="false">T46</f>
        <v>4724.56</v>
      </c>
      <c r="K46" s="64" t="n">
        <f aca="false">W46</f>
        <v>37.6494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630.2</v>
      </c>
      <c r="Q46" s="58" t="n">
        <v>25.5</v>
      </c>
      <c r="R46" s="58" t="n">
        <f aca="false">P46/3600</f>
        <v>0.730611111111111</v>
      </c>
      <c r="S46" s="56"/>
      <c r="T46" s="58" t="n">
        <v>4724.56</v>
      </c>
      <c r="U46" s="58" t="n">
        <v>33.0562</v>
      </c>
      <c r="V46" s="58" t="n">
        <v>36.8884</v>
      </c>
      <c r="W46" s="58" t="n">
        <v>37.6494</v>
      </c>
      <c r="X46" s="58" t="n">
        <v>2640.1</v>
      </c>
      <c r="Y46" s="58" t="n">
        <v>25.5</v>
      </c>
      <c r="Z46" s="58" t="n">
        <f aca="false">X46/3600</f>
        <v>0.733361111111111</v>
      </c>
      <c r="AA46" s="56"/>
      <c r="AB46" s="56"/>
      <c r="AC46" s="56"/>
      <c r="AE46" s="38" t="n">
        <f aca="false">Q46/100</f>
        <v>0.255</v>
      </c>
      <c r="AF46" s="38" t="n">
        <f aca="false">R46/100</f>
        <v>0.00730611111111111</v>
      </c>
      <c r="AG46" s="38" t="n">
        <f aca="false">Y46/100</f>
        <v>0.255</v>
      </c>
      <c r="AH46" s="38" t="n">
        <f aca="false">Z46/100</f>
        <v>0.00733361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609.6568</v>
      </c>
      <c r="I47" s="62" t="n">
        <f aca="false">V47</f>
        <v>42.5924</v>
      </c>
      <c r="J47" s="62" t="n">
        <f aca="false">T47</f>
        <v>45609.6568</v>
      </c>
      <c r="K47" s="62" t="n">
        <f aca="false">W47</f>
        <v>43.4286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08.8</v>
      </c>
      <c r="Q47" s="52" t="n">
        <v>40.7</v>
      </c>
      <c r="R47" s="59" t="n">
        <f aca="false">P47/3600</f>
        <v>1.00244444444444</v>
      </c>
      <c r="S47" s="61"/>
      <c r="T47" s="59" t="n">
        <v>45609.6568</v>
      </c>
      <c r="U47" s="59" t="n">
        <v>41.2016</v>
      </c>
      <c r="V47" s="59" t="n">
        <v>42.5924</v>
      </c>
      <c r="W47" s="59" t="n">
        <v>43.4286</v>
      </c>
      <c r="X47" s="59" t="n">
        <v>3621</v>
      </c>
      <c r="Y47" s="59" t="n">
        <v>40.2</v>
      </c>
      <c r="Z47" s="59" t="n">
        <f aca="false">X47/3600</f>
        <v>1.005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07</v>
      </c>
      <c r="AF47" s="38" t="n">
        <f aca="false">R47/100</f>
        <v>0.0100244444444444</v>
      </c>
      <c r="AG47" s="38" t="n">
        <f aca="false">Y47/100</f>
        <v>0.402</v>
      </c>
      <c r="AH47" s="38" t="n">
        <f aca="false">Z47/100</f>
        <v>0.010058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8.1296</v>
      </c>
      <c r="I48" s="63" t="n">
        <f aca="false">V48</f>
        <v>39.2404</v>
      </c>
      <c r="J48" s="63" t="n">
        <f aca="false">T48</f>
        <v>28268.1296</v>
      </c>
      <c r="K48" s="63" t="n">
        <f aca="false">W48</f>
        <v>40.0219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26</v>
      </c>
      <c r="Q48" s="52" t="n">
        <v>33.4</v>
      </c>
      <c r="R48" s="51" t="n">
        <f aca="false">P48/3600</f>
        <v>0.868333333333333</v>
      </c>
      <c r="S48" s="53"/>
      <c r="T48" s="51" t="n">
        <v>28268.1296</v>
      </c>
      <c r="U48" s="51" t="n">
        <v>36.9386</v>
      </c>
      <c r="V48" s="51" t="n">
        <v>39.2404</v>
      </c>
      <c r="W48" s="51" t="n">
        <v>40.0219</v>
      </c>
      <c r="X48" s="51" t="n">
        <v>3129.3</v>
      </c>
      <c r="Y48" s="51" t="n">
        <v>33.4</v>
      </c>
      <c r="Z48" s="51" t="n">
        <f aca="false">X48/3600</f>
        <v>0.86925</v>
      </c>
      <c r="AA48" s="53"/>
      <c r="AB48" s="53"/>
      <c r="AC48" s="53"/>
      <c r="AE48" s="38" t="n">
        <f aca="false">Q48/100</f>
        <v>0.334</v>
      </c>
      <c r="AF48" s="38" t="n">
        <f aca="false">R48/100</f>
        <v>0.00868333333333333</v>
      </c>
      <c r="AG48" s="38" t="n">
        <f aca="false">Y48/100</f>
        <v>0.334</v>
      </c>
      <c r="AH48" s="38" t="n">
        <f aca="false">Z48/100</f>
        <v>0.00869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33.2304</v>
      </c>
      <c r="I49" s="63" t="n">
        <f aca="false">V49</f>
        <v>36.6803</v>
      </c>
      <c r="J49" s="63" t="n">
        <f aca="false">T49</f>
        <v>16533.2304</v>
      </c>
      <c r="K49" s="63" t="n">
        <f aca="false">W49</f>
        <v>37.3522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1.5</v>
      </c>
      <c r="Q49" s="52" t="n">
        <v>29.3</v>
      </c>
      <c r="R49" s="51" t="n">
        <f aca="false">P49/3600</f>
        <v>0.764305555555556</v>
      </c>
      <c r="S49" s="53"/>
      <c r="T49" s="51" t="n">
        <v>16533.2304</v>
      </c>
      <c r="U49" s="51" t="n">
        <v>33.0972</v>
      </c>
      <c r="V49" s="51" t="n">
        <v>36.6803</v>
      </c>
      <c r="W49" s="51" t="n">
        <v>37.3522</v>
      </c>
      <c r="X49" s="51" t="n">
        <v>2739.4</v>
      </c>
      <c r="Y49" s="51" t="n">
        <v>29</v>
      </c>
      <c r="Z49" s="51" t="n">
        <f aca="false">X49/3600</f>
        <v>0.760944444444444</v>
      </c>
      <c r="AA49" s="53"/>
      <c r="AB49" s="53"/>
      <c r="AC49" s="53"/>
      <c r="AE49" s="38" t="n">
        <f aca="false">Q49/100</f>
        <v>0.293</v>
      </c>
      <c r="AF49" s="38" t="n">
        <f aca="false">R49/100</f>
        <v>0.00764305555555556</v>
      </c>
      <c r="AG49" s="38" t="n">
        <f aca="false">Y49/100</f>
        <v>0.29</v>
      </c>
      <c r="AH49" s="38" t="n">
        <f aca="false">Z49/100</f>
        <v>0.0076094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777.0608</v>
      </c>
      <c r="I50" s="64" t="n">
        <f aca="false">V50</f>
        <v>34.2028</v>
      </c>
      <c r="J50" s="64" t="n">
        <f aca="false">T50</f>
        <v>8777.0608</v>
      </c>
      <c r="K50" s="64" t="n">
        <f aca="false">W50</f>
        <v>34.7806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16.7</v>
      </c>
      <c r="Q50" s="58" t="n">
        <v>25.8</v>
      </c>
      <c r="R50" s="58" t="n">
        <f aca="false">P50/3600</f>
        <v>0.671305555555556</v>
      </c>
      <c r="S50" s="56"/>
      <c r="T50" s="58" t="n">
        <v>8777.0608</v>
      </c>
      <c r="U50" s="58" t="n">
        <v>29.4771</v>
      </c>
      <c r="V50" s="58" t="n">
        <v>34.2028</v>
      </c>
      <c r="W50" s="58" t="n">
        <v>34.7806</v>
      </c>
      <c r="X50" s="58" t="n">
        <v>2481.1</v>
      </c>
      <c r="Y50" s="58" t="n">
        <v>26.2</v>
      </c>
      <c r="Z50" s="58" t="n">
        <f aca="false">X50/3600</f>
        <v>0.689194444444444</v>
      </c>
      <c r="AA50" s="56"/>
      <c r="AB50" s="56"/>
      <c r="AC50" s="56"/>
      <c r="AE50" s="38" t="n">
        <f aca="false">Q50/100</f>
        <v>0.258</v>
      </c>
      <c r="AF50" s="38" t="n">
        <f aca="false">R50/100</f>
        <v>0.00671305555555556</v>
      </c>
      <c r="AG50" s="38" t="n">
        <f aca="false">Y50/100</f>
        <v>0.262</v>
      </c>
      <c r="AH50" s="38" t="n">
        <f aca="false">Z50/100</f>
        <v>0.00689194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29.7632</v>
      </c>
      <c r="I51" s="62" t="n">
        <f aca="false">V51</f>
        <v>43.7877</v>
      </c>
      <c r="J51" s="62" t="n">
        <f aca="false">T51</f>
        <v>15629.7632</v>
      </c>
      <c r="K51" s="62" t="n">
        <f aca="false">W51</f>
        <v>44.5674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08</v>
      </c>
      <c r="Q51" s="52" t="n">
        <v>19.1</v>
      </c>
      <c r="R51" s="59" t="n">
        <f aca="false">P51/3600</f>
        <v>0.53</v>
      </c>
      <c r="S51" s="61"/>
      <c r="T51" s="59" t="n">
        <v>15629.7632</v>
      </c>
      <c r="U51" s="59" t="n">
        <v>42.5403</v>
      </c>
      <c r="V51" s="59" t="n">
        <v>43.7877</v>
      </c>
      <c r="W51" s="59" t="n">
        <v>44.5674</v>
      </c>
      <c r="X51" s="59" t="n">
        <v>1898.5</v>
      </c>
      <c r="Y51" s="59" t="n">
        <v>19</v>
      </c>
      <c r="Z51" s="59" t="n">
        <f aca="false">X51/3600</f>
        <v>0.5273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1</v>
      </c>
      <c r="AF51" s="38" t="n">
        <f aca="false">R51/100</f>
        <v>0.0053</v>
      </c>
      <c r="AG51" s="38" t="n">
        <f aca="false">Y51/100</f>
        <v>0.19</v>
      </c>
      <c r="AH51" s="38" t="n">
        <f aca="false">Z51/100</f>
        <v>0.005273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3.2248</v>
      </c>
      <c r="I52" s="63" t="n">
        <f aca="false">V52</f>
        <v>40.4319</v>
      </c>
      <c r="J52" s="63" t="n">
        <f aca="false">T52</f>
        <v>9443.2248</v>
      </c>
      <c r="K52" s="63" t="n">
        <f aca="false">W52</f>
        <v>41.7698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662.9</v>
      </c>
      <c r="Q52" s="52" t="n">
        <v>16.6</v>
      </c>
      <c r="R52" s="51" t="n">
        <f aca="false">P52/3600</f>
        <v>0.461916666666667</v>
      </c>
      <c r="S52" s="53"/>
      <c r="T52" s="51" t="n">
        <v>9443.2248</v>
      </c>
      <c r="U52" s="51" t="n">
        <v>39.126</v>
      </c>
      <c r="V52" s="51" t="n">
        <v>40.4319</v>
      </c>
      <c r="W52" s="51" t="n">
        <v>41.7698</v>
      </c>
      <c r="X52" s="51" t="n">
        <v>1671.1</v>
      </c>
      <c r="Y52" s="51" t="n">
        <v>16.6</v>
      </c>
      <c r="Z52" s="51" t="n">
        <f aca="false">X52/3600</f>
        <v>0.464194444444444</v>
      </c>
      <c r="AA52" s="53"/>
      <c r="AB52" s="53"/>
      <c r="AC52" s="53"/>
      <c r="AE52" s="38" t="n">
        <f aca="false">Q52/100</f>
        <v>0.166</v>
      </c>
      <c r="AF52" s="38" t="n">
        <f aca="false">R52/100</f>
        <v>0.00461916666666667</v>
      </c>
      <c r="AG52" s="38" t="n">
        <f aca="false">Y52/100</f>
        <v>0.166</v>
      </c>
      <c r="AH52" s="38" t="n">
        <f aca="false">Z52/100</f>
        <v>0.00464194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52.4664</v>
      </c>
      <c r="I53" s="63" t="n">
        <f aca="false">V53</f>
        <v>37.7029</v>
      </c>
      <c r="J53" s="63" t="n">
        <f aca="false">T53</f>
        <v>5252.4664</v>
      </c>
      <c r="K53" s="63" t="n">
        <f aca="false">W53</f>
        <v>39.4367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483.8</v>
      </c>
      <c r="Q53" s="52" t="n">
        <v>14.7</v>
      </c>
      <c r="R53" s="51" t="n">
        <f aca="false">P53/3600</f>
        <v>0.412166666666667</v>
      </c>
      <c r="S53" s="53"/>
      <c r="T53" s="51" t="n">
        <v>5252.4664</v>
      </c>
      <c r="U53" s="51" t="n">
        <v>35.6382</v>
      </c>
      <c r="V53" s="51" t="n">
        <v>37.7029</v>
      </c>
      <c r="W53" s="51" t="n">
        <v>39.4367</v>
      </c>
      <c r="X53" s="51" t="n">
        <v>1497.8</v>
      </c>
      <c r="Y53" s="51" t="n">
        <v>14.8</v>
      </c>
      <c r="Z53" s="51" t="n">
        <f aca="false">X53/3600</f>
        <v>0.416055555555556</v>
      </c>
      <c r="AA53" s="53"/>
      <c r="AB53" s="53"/>
      <c r="AC53" s="53"/>
      <c r="AE53" s="38" t="n">
        <f aca="false">Q53/100</f>
        <v>0.147</v>
      </c>
      <c r="AF53" s="38" t="n">
        <f aca="false">R53/100</f>
        <v>0.00412166666666667</v>
      </c>
      <c r="AG53" s="38" t="n">
        <f aca="false">Y53/100</f>
        <v>0.148</v>
      </c>
      <c r="AH53" s="38" t="n">
        <f aca="false">Z53/100</f>
        <v>0.00416055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591.5832</v>
      </c>
      <c r="I54" s="64" t="n">
        <f aca="false">V54</f>
        <v>35.3947</v>
      </c>
      <c r="J54" s="64" t="n">
        <f aca="false">T54</f>
        <v>2591.5832</v>
      </c>
      <c r="K54" s="64" t="n">
        <f aca="false">W54</f>
        <v>36.9477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64</v>
      </c>
      <c r="Q54" s="58" t="n">
        <v>13</v>
      </c>
      <c r="R54" s="58" t="n">
        <f aca="false">P54/3600</f>
        <v>0.378888888888889</v>
      </c>
      <c r="S54" s="56"/>
      <c r="T54" s="58" t="n">
        <v>2591.5832</v>
      </c>
      <c r="U54" s="58" t="n">
        <v>32.2719</v>
      </c>
      <c r="V54" s="58" t="n">
        <v>35.3947</v>
      </c>
      <c r="W54" s="58" t="n">
        <v>36.9477</v>
      </c>
      <c r="X54" s="58" t="n">
        <v>1386.1</v>
      </c>
      <c r="Y54" s="58" t="n">
        <v>13.4</v>
      </c>
      <c r="Z54" s="58" t="n">
        <f aca="false">X54/3600</f>
        <v>0.385027777777778</v>
      </c>
      <c r="AA54" s="56"/>
      <c r="AB54" s="56"/>
      <c r="AC54" s="56"/>
      <c r="AE54" s="38" t="n">
        <f aca="false">Q54/100</f>
        <v>0.13</v>
      </c>
      <c r="AF54" s="38" t="n">
        <f aca="false">R54/100</f>
        <v>0.00378888888888889</v>
      </c>
      <c r="AG54" s="38" t="n">
        <f aca="false">Y54/100</f>
        <v>0.134</v>
      </c>
      <c r="AH54" s="38" t="n">
        <f aca="false">Z54/100</f>
        <v>0.003850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5.9952</v>
      </c>
      <c r="I55" s="62" t="n">
        <f aca="false">V55</f>
        <v>45.1962</v>
      </c>
      <c r="J55" s="62" t="n">
        <f aca="false">T55</f>
        <v>5625.9952</v>
      </c>
      <c r="K55" s="62" t="n">
        <f aca="false">W55</f>
        <v>44.9599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2</v>
      </c>
      <c r="Q55" s="52" t="n">
        <v>7.2</v>
      </c>
      <c r="R55" s="59" t="n">
        <f aca="false">P55/3600</f>
        <v>0.211444444444444</v>
      </c>
      <c r="S55" s="61"/>
      <c r="T55" s="59" t="n">
        <v>5625.9952</v>
      </c>
      <c r="U55" s="59" t="n">
        <v>43.2</v>
      </c>
      <c r="V55" s="59" t="n">
        <v>45.1962</v>
      </c>
      <c r="W55" s="59" t="n">
        <v>44.9599</v>
      </c>
      <c r="X55" s="59" t="n">
        <v>755.5</v>
      </c>
      <c r="Y55" s="59" t="n">
        <v>7</v>
      </c>
      <c r="Z55" s="59" t="n">
        <f aca="false">X55/3600</f>
        <v>0.2098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444444444445</v>
      </c>
      <c r="AG55" s="38" t="n">
        <f aca="false">Y55/100</f>
        <v>0.07</v>
      </c>
      <c r="AH55" s="38" t="n">
        <f aca="false">Z55/100</f>
        <v>0.0020986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2832</v>
      </c>
      <c r="I56" s="63" t="n">
        <f aca="false">V56</f>
        <v>42.03</v>
      </c>
      <c r="J56" s="63" t="n">
        <f aca="false">T56</f>
        <v>3369.2832</v>
      </c>
      <c r="K56" s="63" t="n">
        <f aca="false">W56</f>
        <v>41.554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62.2</v>
      </c>
      <c r="Q56" s="52" t="n">
        <v>6.3</v>
      </c>
      <c r="R56" s="51" t="n">
        <f aca="false">P56/3600</f>
        <v>0.183944444444444</v>
      </c>
      <c r="S56" s="53"/>
      <c r="T56" s="51" t="n">
        <v>3369.2832</v>
      </c>
      <c r="U56" s="51" t="n">
        <v>39.5411</v>
      </c>
      <c r="V56" s="51" t="n">
        <v>42.03</v>
      </c>
      <c r="W56" s="51" t="n">
        <v>41.5548</v>
      </c>
      <c r="X56" s="51" t="n">
        <v>664.7</v>
      </c>
      <c r="Y56" s="51" t="n">
        <v>6.2</v>
      </c>
      <c r="Z56" s="51" t="n">
        <f aca="false">X56/3600</f>
        <v>0.184638888888889</v>
      </c>
      <c r="AA56" s="53"/>
      <c r="AB56" s="53"/>
      <c r="AC56" s="53"/>
      <c r="AE56" s="38" t="n">
        <f aca="false">Q56/100</f>
        <v>0.063</v>
      </c>
      <c r="AF56" s="38" t="n">
        <f aca="false">R56/100</f>
        <v>0.00183944444444444</v>
      </c>
      <c r="AG56" s="38" t="n">
        <f aca="false">Y56/100</f>
        <v>0.062</v>
      </c>
      <c r="AH56" s="38" t="n">
        <f aca="false">Z56/100</f>
        <v>0.00184638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85.5368</v>
      </c>
      <c r="I57" s="63" t="n">
        <f aca="false">V57</f>
        <v>39.2889</v>
      </c>
      <c r="J57" s="63" t="n">
        <f aca="false">T57</f>
        <v>1885.5368</v>
      </c>
      <c r="K57" s="63" t="n">
        <f aca="false">W57</f>
        <v>38.717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84.5</v>
      </c>
      <c r="Q57" s="52" t="n">
        <v>5.4</v>
      </c>
      <c r="R57" s="51" t="n">
        <f aca="false">P57/3600</f>
        <v>0.162361111111111</v>
      </c>
      <c r="S57" s="53"/>
      <c r="T57" s="51" t="n">
        <v>1885.5368</v>
      </c>
      <c r="U57" s="51" t="n">
        <v>36.0642</v>
      </c>
      <c r="V57" s="51" t="n">
        <v>39.2889</v>
      </c>
      <c r="W57" s="51" t="n">
        <v>38.7171</v>
      </c>
      <c r="X57" s="51" t="n">
        <v>593.7</v>
      </c>
      <c r="Y57" s="51" t="n">
        <v>5.4</v>
      </c>
      <c r="Z57" s="51" t="n">
        <f aca="false">X57/3600</f>
        <v>0.164916666666667</v>
      </c>
      <c r="AA57" s="53"/>
      <c r="AB57" s="53"/>
      <c r="AC57" s="53"/>
      <c r="AE57" s="38" t="n">
        <f aca="false">Q57/100</f>
        <v>0.054</v>
      </c>
      <c r="AF57" s="38" t="n">
        <f aca="false">R57/100</f>
        <v>0.00162361111111111</v>
      </c>
      <c r="AG57" s="38" t="n">
        <f aca="false">Y57/100</f>
        <v>0.054</v>
      </c>
      <c r="AH57" s="38" t="n">
        <f aca="false">Z57/100</f>
        <v>0.001649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16.2872</v>
      </c>
      <c r="I58" s="64" t="n">
        <f aca="false">V58</f>
        <v>36.5641</v>
      </c>
      <c r="J58" s="64" t="n">
        <f aca="false">T58</f>
        <v>1016.2872</v>
      </c>
      <c r="K58" s="64" t="n">
        <f aca="false">W58</f>
        <v>35.8912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40.9</v>
      </c>
      <c r="Q58" s="58" t="n">
        <v>4.6</v>
      </c>
      <c r="R58" s="58" t="n">
        <f aca="false">P58/3600</f>
        <v>0.15025</v>
      </c>
      <c r="S58" s="56"/>
      <c r="T58" s="58" t="n">
        <v>1016.2872</v>
      </c>
      <c r="U58" s="58" t="n">
        <v>32.9467</v>
      </c>
      <c r="V58" s="58" t="n">
        <v>36.5641</v>
      </c>
      <c r="W58" s="58" t="n">
        <v>35.8912</v>
      </c>
      <c r="X58" s="58" t="n">
        <v>537.8</v>
      </c>
      <c r="Y58" s="58" t="n">
        <v>4.7</v>
      </c>
      <c r="Z58" s="58" t="n">
        <f aca="false">X58/3600</f>
        <v>0.149388888888889</v>
      </c>
      <c r="AA58" s="56"/>
      <c r="AB58" s="56"/>
      <c r="AC58" s="56"/>
      <c r="AE58" s="38" t="n">
        <f aca="false">Q58/100</f>
        <v>0.046</v>
      </c>
      <c r="AF58" s="38" t="n">
        <f aca="false">R58/100</f>
        <v>0.0015025</v>
      </c>
      <c r="AG58" s="38" t="n">
        <f aca="false">Y58/100</f>
        <v>0.047</v>
      </c>
      <c r="AH58" s="38" t="n">
        <f aca="false">Z58/100</f>
        <v>0.0014938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90.9216</v>
      </c>
      <c r="I59" s="60" t="n">
        <f aca="false">V59</f>
        <v>43.3746</v>
      </c>
      <c r="J59" s="60" t="n">
        <f aca="false">T59</f>
        <v>13590.9216</v>
      </c>
      <c r="K59" s="60" t="n">
        <f aca="false">W59</f>
        <v>44.2858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38.9</v>
      </c>
      <c r="Q59" s="52" t="n">
        <v>11</v>
      </c>
      <c r="R59" s="59" t="n">
        <f aca="false">P59/3600</f>
        <v>0.288583333333333</v>
      </c>
      <c r="S59" s="61"/>
      <c r="T59" s="59" t="n">
        <v>13590.9216</v>
      </c>
      <c r="U59" s="59" t="n">
        <v>41.2972</v>
      </c>
      <c r="V59" s="59" t="n">
        <v>43.3746</v>
      </c>
      <c r="W59" s="59" t="n">
        <v>44.2858</v>
      </c>
      <c r="X59" s="59" t="n">
        <v>1049.9</v>
      </c>
      <c r="Y59" s="59" t="n">
        <v>10.9</v>
      </c>
      <c r="Z59" s="59" t="n">
        <f aca="false">X59/3600</f>
        <v>0.29163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</v>
      </c>
      <c r="AF59" s="38" t="n">
        <f aca="false">R59/100</f>
        <v>0.00288583333333333</v>
      </c>
      <c r="AG59" s="38" t="n">
        <f aca="false">Y59/100</f>
        <v>0.109</v>
      </c>
      <c r="AH59" s="38" t="n">
        <f aca="false">Z59/100</f>
        <v>0.0029163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1.6456</v>
      </c>
      <c r="I60" s="50" t="n">
        <f aca="false">V60</f>
        <v>40.6545</v>
      </c>
      <c r="J60" s="50" t="n">
        <f aca="false">T60</f>
        <v>8621.6456</v>
      </c>
      <c r="K60" s="50" t="n">
        <f aca="false">W60</f>
        <v>41.6196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13.3</v>
      </c>
      <c r="Q60" s="52" t="n">
        <v>9.4</v>
      </c>
      <c r="R60" s="51" t="n">
        <f aca="false">P60/3600</f>
        <v>0.253694444444444</v>
      </c>
      <c r="S60" s="53"/>
      <c r="T60" s="51" t="n">
        <v>8621.6456</v>
      </c>
      <c r="U60" s="51" t="n">
        <v>36.8111</v>
      </c>
      <c r="V60" s="51" t="n">
        <v>40.6545</v>
      </c>
      <c r="W60" s="51" t="n">
        <v>41.6196</v>
      </c>
      <c r="X60" s="51" t="n">
        <v>923</v>
      </c>
      <c r="Y60" s="51" t="n">
        <v>9.3</v>
      </c>
      <c r="Z60" s="51" t="n">
        <f aca="false">X60/3600</f>
        <v>0.256388888888889</v>
      </c>
      <c r="AA60" s="53"/>
      <c r="AB60" s="53"/>
      <c r="AC60" s="53"/>
      <c r="AE60" s="38" t="n">
        <f aca="false">Q60/100</f>
        <v>0.094</v>
      </c>
      <c r="AF60" s="38" t="n">
        <f aca="false">R60/100</f>
        <v>0.00253694444444444</v>
      </c>
      <c r="AG60" s="38" t="n">
        <f aca="false">Y60/100</f>
        <v>0.093</v>
      </c>
      <c r="AH60" s="38" t="n">
        <f aca="false">Z60/100</f>
        <v>0.002563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51.4056</v>
      </c>
      <c r="I61" s="50" t="n">
        <f aca="false">V61</f>
        <v>38.6124</v>
      </c>
      <c r="J61" s="50" t="n">
        <f aca="false">T61</f>
        <v>5251.4056</v>
      </c>
      <c r="K61" s="50" t="n">
        <f aca="false">W61</f>
        <v>39.465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15.6</v>
      </c>
      <c r="Q61" s="52" t="n">
        <v>8.4</v>
      </c>
      <c r="R61" s="51" t="n">
        <f aca="false">P61/3600</f>
        <v>0.226555555555556</v>
      </c>
      <c r="S61" s="53"/>
      <c r="T61" s="51" t="n">
        <v>5251.4056</v>
      </c>
      <c r="U61" s="51" t="n">
        <v>32.9862</v>
      </c>
      <c r="V61" s="51" t="n">
        <v>38.6124</v>
      </c>
      <c r="W61" s="51" t="n">
        <v>39.4656</v>
      </c>
      <c r="X61" s="51" t="n">
        <v>846.5</v>
      </c>
      <c r="Y61" s="51" t="n">
        <v>8.5</v>
      </c>
      <c r="Z61" s="51" t="n">
        <f aca="false">X61/3600</f>
        <v>0.235138888888889</v>
      </c>
      <c r="AA61" s="53"/>
      <c r="AB61" s="53"/>
      <c r="AC61" s="53"/>
      <c r="AE61" s="38" t="n">
        <f aca="false">Q61/100</f>
        <v>0.084</v>
      </c>
      <c r="AF61" s="38" t="n">
        <f aca="false">R61/100</f>
        <v>0.00226555555555556</v>
      </c>
      <c r="AG61" s="38" t="n">
        <f aca="false">Y61/100</f>
        <v>0.085</v>
      </c>
      <c r="AH61" s="38" t="n">
        <f aca="false">Z61/100</f>
        <v>0.002351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12.9456</v>
      </c>
      <c r="I62" s="57" t="n">
        <f aca="false">V62</f>
        <v>36.6217</v>
      </c>
      <c r="J62" s="57" t="n">
        <f aca="false">T62</f>
        <v>3112.9456</v>
      </c>
      <c r="K62" s="57" t="n">
        <f aca="false">W62</f>
        <v>37.276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71.9</v>
      </c>
      <c r="Q62" s="58" t="n">
        <v>13.4</v>
      </c>
      <c r="R62" s="58" t="n">
        <f aca="false">P62/3600</f>
        <v>0.214416666666667</v>
      </c>
      <c r="S62" s="56"/>
      <c r="T62" s="58" t="n">
        <v>3112.9456</v>
      </c>
      <c r="U62" s="58" t="n">
        <v>29.5411</v>
      </c>
      <c r="V62" s="58" t="n">
        <v>36.6217</v>
      </c>
      <c r="W62" s="58" t="n">
        <v>37.276</v>
      </c>
      <c r="X62" s="58" t="n">
        <v>780.4</v>
      </c>
      <c r="Y62" s="58" t="n">
        <v>7.6</v>
      </c>
      <c r="Z62" s="58" t="n">
        <f aca="false">X62/3600</f>
        <v>0.216777777777778</v>
      </c>
      <c r="AA62" s="56"/>
      <c r="AB62" s="56"/>
      <c r="AC62" s="56"/>
      <c r="AE62" s="38" t="n">
        <f aca="false">Q62/100</f>
        <v>0.134</v>
      </c>
      <c r="AF62" s="38" t="n">
        <f aca="false">R62/100</f>
        <v>0.00214416666666667</v>
      </c>
      <c r="AG62" s="38" t="n">
        <f aca="false">Y62/100</f>
        <v>0.076</v>
      </c>
      <c r="AH62" s="38" t="n">
        <f aca="false">Z62/100</f>
        <v>0.0021677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65.5872</v>
      </c>
      <c r="I63" s="62" t="n">
        <f aca="false">V63</f>
        <v>42.2898</v>
      </c>
      <c r="J63" s="62" t="n">
        <f aca="false">T63</f>
        <v>11965.5872</v>
      </c>
      <c r="K63" s="62" t="n">
        <f aca="false">W63</f>
        <v>43.0071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05.1</v>
      </c>
      <c r="Q63" s="52" t="n">
        <v>9.9</v>
      </c>
      <c r="R63" s="59" t="n">
        <f aca="false">P63/3600</f>
        <v>0.251416666666667</v>
      </c>
      <c r="S63" s="61"/>
      <c r="T63" s="59" t="n">
        <v>11965.5872</v>
      </c>
      <c r="U63" s="59" t="n">
        <v>41.1608</v>
      </c>
      <c r="V63" s="59" t="n">
        <v>42.2898</v>
      </c>
      <c r="W63" s="59" t="n">
        <v>43.0071</v>
      </c>
      <c r="X63" s="59" t="n">
        <v>930.8</v>
      </c>
      <c r="Y63" s="59" t="n">
        <v>10.2</v>
      </c>
      <c r="Z63" s="59" t="n">
        <f aca="false">X63/3600</f>
        <v>0.258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99</v>
      </c>
      <c r="AF63" s="38" t="n">
        <f aca="false">R63/100</f>
        <v>0.00251416666666667</v>
      </c>
      <c r="AG63" s="38" t="n">
        <f aca="false">Y63/100</f>
        <v>0.102</v>
      </c>
      <c r="AH63" s="38" t="n">
        <f aca="false">Z63/100</f>
        <v>0.00258555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9.7296</v>
      </c>
      <c r="I64" s="63" t="n">
        <f aca="false">V64</f>
        <v>39.0617</v>
      </c>
      <c r="J64" s="63" t="n">
        <f aca="false">T64</f>
        <v>7409.7296</v>
      </c>
      <c r="K64" s="63" t="n">
        <f aca="false">W64</f>
        <v>39.5857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89.7</v>
      </c>
      <c r="Q64" s="52" t="n">
        <v>8.6</v>
      </c>
      <c r="R64" s="51" t="n">
        <f aca="false">P64/3600</f>
        <v>0.219361111111111</v>
      </c>
      <c r="S64" s="53"/>
      <c r="T64" s="51" t="n">
        <v>7409.7296</v>
      </c>
      <c r="U64" s="51" t="n">
        <v>36.7869</v>
      </c>
      <c r="V64" s="51" t="n">
        <v>39.0617</v>
      </c>
      <c r="W64" s="51" t="n">
        <v>39.5857</v>
      </c>
      <c r="X64" s="51" t="n">
        <v>809.3</v>
      </c>
      <c r="Y64" s="51" t="n">
        <v>8.7</v>
      </c>
      <c r="Z64" s="51" t="n">
        <f aca="false">X64/3600</f>
        <v>0.224805555555556</v>
      </c>
      <c r="AA64" s="53"/>
      <c r="AB64" s="53"/>
      <c r="AC64" s="53"/>
      <c r="AE64" s="38" t="n">
        <f aca="false">Q64/100</f>
        <v>0.086</v>
      </c>
      <c r="AF64" s="38" t="n">
        <f aca="false">R64/100</f>
        <v>0.00219361111111111</v>
      </c>
      <c r="AG64" s="38" t="n">
        <f aca="false">Y64/100</f>
        <v>0.087</v>
      </c>
      <c r="AH64" s="38" t="n">
        <f aca="false">Z64/100</f>
        <v>0.00224805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38.5528</v>
      </c>
      <c r="I65" s="63" t="n">
        <f aca="false">V65</f>
        <v>36.4379</v>
      </c>
      <c r="J65" s="63" t="n">
        <f aca="false">T65</f>
        <v>4138.5528</v>
      </c>
      <c r="K65" s="63" t="n">
        <f aca="false">W65</f>
        <v>36.8838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00.6</v>
      </c>
      <c r="Q65" s="52" t="n">
        <v>7.4</v>
      </c>
      <c r="R65" s="51" t="n">
        <f aca="false">P65/3600</f>
        <v>0.194611111111111</v>
      </c>
      <c r="S65" s="53"/>
      <c r="T65" s="51" t="n">
        <v>4138.5528</v>
      </c>
      <c r="U65" s="51" t="n">
        <v>32.7719</v>
      </c>
      <c r="V65" s="51" t="n">
        <v>36.4379</v>
      </c>
      <c r="W65" s="51" t="n">
        <v>36.8838</v>
      </c>
      <c r="X65" s="51" t="n">
        <v>727.1</v>
      </c>
      <c r="Y65" s="51" t="n">
        <v>7.5</v>
      </c>
      <c r="Z65" s="51" t="n">
        <f aca="false">X65/3600</f>
        <v>0.201972222222222</v>
      </c>
      <c r="AA65" s="53"/>
      <c r="AB65" s="53"/>
      <c r="AC65" s="53"/>
      <c r="AE65" s="38" t="n">
        <f aca="false">Q65/100</f>
        <v>0.074</v>
      </c>
      <c r="AF65" s="38" t="n">
        <f aca="false">R65/100</f>
        <v>0.00194611111111111</v>
      </c>
      <c r="AG65" s="38" t="n">
        <f aca="false">Y65/100</f>
        <v>0.075</v>
      </c>
      <c r="AH65" s="38" t="n">
        <f aca="false">Z65/100</f>
        <v>0.002019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085.004</v>
      </c>
      <c r="I66" s="64" t="n">
        <f aca="false">V66</f>
        <v>33.9195</v>
      </c>
      <c r="J66" s="64" t="n">
        <f aca="false">T66</f>
        <v>2085.004</v>
      </c>
      <c r="K66" s="64" t="n">
        <f aca="false">W66</f>
        <v>34.3214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23.4</v>
      </c>
      <c r="Q66" s="58" t="n">
        <v>6.3</v>
      </c>
      <c r="R66" s="58" t="n">
        <f aca="false">P66/3600</f>
        <v>0.173166666666667</v>
      </c>
      <c r="S66" s="56"/>
      <c r="T66" s="58" t="n">
        <v>2085.004</v>
      </c>
      <c r="U66" s="58" t="n">
        <v>29.3098</v>
      </c>
      <c r="V66" s="58" t="n">
        <v>33.9195</v>
      </c>
      <c r="W66" s="58" t="n">
        <v>34.3214</v>
      </c>
      <c r="X66" s="58" t="n">
        <v>618.1</v>
      </c>
      <c r="Y66" s="58" t="n">
        <v>6.1</v>
      </c>
      <c r="Z66" s="58" t="n">
        <f aca="false">X66/3600</f>
        <v>0.171694444444444</v>
      </c>
      <c r="AA66" s="56"/>
      <c r="AB66" s="56"/>
      <c r="AC66" s="56"/>
      <c r="AE66" s="38" t="n">
        <f aca="false">Q66/100</f>
        <v>0.063</v>
      </c>
      <c r="AF66" s="38" t="n">
        <f aca="false">R66/100</f>
        <v>0.00173166666666667</v>
      </c>
      <c r="AG66" s="38" t="n">
        <f aca="false">Y66/100</f>
        <v>0.061</v>
      </c>
      <c r="AH66" s="38" t="n">
        <f aca="false">Z66/100</f>
        <v>0.001716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6.8256</v>
      </c>
      <c r="I67" s="60" t="n">
        <f aca="false">V67</f>
        <v>43.3774</v>
      </c>
      <c r="J67" s="60" t="n">
        <f aca="false">T67</f>
        <v>4706.8256</v>
      </c>
      <c r="K67" s="60" t="n">
        <f aca="false">W67</f>
        <v>44.1884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3</v>
      </c>
      <c r="R67" s="59" t="n">
        <f aca="false">P67/3600</f>
        <v>0.143805555555556</v>
      </c>
      <c r="S67" s="61"/>
      <c r="T67" s="59" t="n">
        <v>4706.8256</v>
      </c>
      <c r="U67" s="59" t="n">
        <v>42.7548</v>
      </c>
      <c r="V67" s="59" t="n">
        <v>43.3774</v>
      </c>
      <c r="W67" s="59" t="n">
        <v>44.1884</v>
      </c>
      <c r="X67" s="59" t="n">
        <v>502.9</v>
      </c>
      <c r="Y67" s="59" t="n">
        <v>5.2</v>
      </c>
      <c r="Z67" s="59" t="n">
        <f aca="false">X67/3600</f>
        <v>0.139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3</v>
      </c>
      <c r="AF67" s="38" t="n">
        <f aca="false">R67/100</f>
        <v>0.00143805555555556</v>
      </c>
      <c r="AG67" s="38" t="n">
        <f aca="false">Y67/100</f>
        <v>0.052</v>
      </c>
      <c r="AH67" s="38" t="n">
        <f aca="false">Z67/100</f>
        <v>0.001396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1.1504</v>
      </c>
      <c r="I68" s="50" t="n">
        <f aca="false">V68</f>
        <v>39.905</v>
      </c>
      <c r="J68" s="50" t="n">
        <f aca="false">T68</f>
        <v>2851.1504</v>
      </c>
      <c r="K68" s="50" t="n">
        <f aca="false">W68</f>
        <v>41.1294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41.6</v>
      </c>
      <c r="Q68" s="52" t="n">
        <v>4.4</v>
      </c>
      <c r="R68" s="51" t="n">
        <f aca="false">P68/3600</f>
        <v>0.122666666666667</v>
      </c>
      <c r="S68" s="53"/>
      <c r="T68" s="51" t="n">
        <v>2851.1504</v>
      </c>
      <c r="U68" s="51" t="n">
        <v>38.633</v>
      </c>
      <c r="V68" s="51" t="n">
        <v>39.905</v>
      </c>
      <c r="W68" s="51" t="n">
        <v>41.1294</v>
      </c>
      <c r="X68" s="51" t="n">
        <v>613.8</v>
      </c>
      <c r="Y68" s="51" t="n">
        <v>5.8</v>
      </c>
      <c r="Z68" s="51" t="n">
        <f aca="false">X68/3600</f>
        <v>0.1705</v>
      </c>
      <c r="AA68" s="53"/>
      <c r="AB68" s="53"/>
      <c r="AC68" s="53"/>
      <c r="AE68" s="38" t="n">
        <f aca="false">Q68/100</f>
        <v>0.044</v>
      </c>
      <c r="AF68" s="38" t="n">
        <f aca="false">R68/100</f>
        <v>0.00122666666666667</v>
      </c>
      <c r="AG68" s="38" t="n">
        <f aca="false">Y68/100</f>
        <v>0.058</v>
      </c>
      <c r="AH68" s="38" t="n">
        <f aca="false">Z68/100</f>
        <v>0.00170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29.104</v>
      </c>
      <c r="I69" s="50" t="n">
        <f aca="false">V69</f>
        <v>37.2952</v>
      </c>
      <c r="J69" s="50" t="n">
        <f aca="false">T69</f>
        <v>1529.104</v>
      </c>
      <c r="K69" s="50" t="n">
        <f aca="false">W69</f>
        <v>38.4402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91.7</v>
      </c>
      <c r="Q69" s="52" t="n">
        <v>3.8</v>
      </c>
      <c r="R69" s="51" t="n">
        <f aca="false">P69/3600</f>
        <v>0.108805555555556</v>
      </c>
      <c r="S69" s="53"/>
      <c r="T69" s="51" t="n">
        <v>1529.104</v>
      </c>
      <c r="U69" s="51" t="n">
        <v>34.6772</v>
      </c>
      <c r="V69" s="51" t="n">
        <v>37.2952</v>
      </c>
      <c r="W69" s="51" t="n">
        <v>38.4402</v>
      </c>
      <c r="X69" s="51" t="n">
        <v>404.9</v>
      </c>
      <c r="Y69" s="51" t="n">
        <v>3.9</v>
      </c>
      <c r="Z69" s="51" t="n">
        <f aca="false">X69/3600</f>
        <v>0.112472222222222</v>
      </c>
      <c r="AA69" s="53"/>
      <c r="AB69" s="53"/>
      <c r="AC69" s="53"/>
      <c r="AE69" s="38" t="n">
        <f aca="false">Q69/100</f>
        <v>0.038</v>
      </c>
      <c r="AF69" s="38" t="n">
        <f aca="false">R69/100</f>
        <v>0.00108805555555556</v>
      </c>
      <c r="AG69" s="38" t="n">
        <f aca="false">Y69/100</f>
        <v>0.039</v>
      </c>
      <c r="AH69" s="38" t="n">
        <f aca="false">Z69/100</f>
        <v>0.0011247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45.6584</v>
      </c>
      <c r="I70" s="65" t="n">
        <f aca="false">V70</f>
        <v>34.7016</v>
      </c>
      <c r="J70" s="65" t="n">
        <f aca="false">T70</f>
        <v>745.6584</v>
      </c>
      <c r="K70" s="65" t="n">
        <f aca="false">W70</f>
        <v>35.64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0.8</v>
      </c>
      <c r="Q70" s="58" t="n">
        <v>3.2</v>
      </c>
      <c r="R70" s="58" t="n">
        <f aca="false">P70/3600</f>
        <v>0.0974444444444444</v>
      </c>
      <c r="S70" s="56"/>
      <c r="T70" s="58" t="n">
        <v>745.6584</v>
      </c>
      <c r="U70" s="58" t="n">
        <v>31.4226</v>
      </c>
      <c r="V70" s="58" t="n">
        <v>34.7016</v>
      </c>
      <c r="W70" s="58" t="n">
        <v>35.64</v>
      </c>
      <c r="X70" s="58" t="n">
        <v>356.2</v>
      </c>
      <c r="Y70" s="58" t="n">
        <v>3.2</v>
      </c>
      <c r="Z70" s="58" t="n">
        <f aca="false">X70/3600</f>
        <v>0.0989444444444445</v>
      </c>
      <c r="AA70" s="56"/>
      <c r="AB70" s="56"/>
      <c r="AC70" s="56"/>
      <c r="AE70" s="38" t="n">
        <f aca="false">Q70/100</f>
        <v>0.032</v>
      </c>
      <c r="AF70" s="38" t="n">
        <f aca="false">R70/100</f>
        <v>0.000974444444444444</v>
      </c>
      <c r="AG70" s="38" t="n">
        <f aca="false">Y70/100</f>
        <v>0.032</v>
      </c>
      <c r="AH70" s="38" t="n">
        <f aca="false">Z70/100</f>
        <v>0.000989444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547.4352</v>
      </c>
      <c r="I71" s="62" t="n">
        <f aca="false">V71</f>
        <v>47.433</v>
      </c>
      <c r="J71" s="62" t="n">
        <f aca="false">T71</f>
        <v>22547.4352</v>
      </c>
      <c r="K71" s="62" t="n">
        <f aca="false">W71</f>
        <v>48.3432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6878.9</v>
      </c>
      <c r="Q71" s="52" t="n">
        <v>63.9</v>
      </c>
      <c r="R71" s="59" t="n">
        <f aca="false">P71/3600</f>
        <v>1.91080555555556</v>
      </c>
      <c r="S71" s="61"/>
      <c r="T71" s="59" t="n">
        <v>22547.4352</v>
      </c>
      <c r="U71" s="59" t="n">
        <v>44.9502</v>
      </c>
      <c r="V71" s="59" t="n">
        <v>47.433</v>
      </c>
      <c r="W71" s="59" t="n">
        <v>48.3432</v>
      </c>
      <c r="X71" s="59" t="n">
        <v>7054.3</v>
      </c>
      <c r="Y71" s="59" t="n">
        <v>81.2</v>
      </c>
      <c r="Z71" s="59" t="n">
        <f aca="false">X71/3600</f>
        <v>1.9595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39</v>
      </c>
      <c r="AF71" s="38" t="n">
        <f aca="false">R71/100</f>
        <v>0.0191080555555556</v>
      </c>
      <c r="AG71" s="38" t="n">
        <f aca="false">Y71/100</f>
        <v>0.812</v>
      </c>
      <c r="AH71" s="38" t="n">
        <f aca="false">Z71/100</f>
        <v>0.019595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295.6216</v>
      </c>
      <c r="I72" s="63" t="n">
        <f aca="false">V72</f>
        <v>45.7174</v>
      </c>
      <c r="J72" s="63" t="n">
        <f aca="false">T72</f>
        <v>13295.6216</v>
      </c>
      <c r="K72" s="63" t="n">
        <f aca="false">W72</f>
        <v>46.4287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237.1</v>
      </c>
      <c r="Q72" s="52" t="n">
        <v>62.4</v>
      </c>
      <c r="R72" s="51" t="n">
        <f aca="false">P72/3600</f>
        <v>1.73252777777778</v>
      </c>
      <c r="S72" s="53"/>
      <c r="T72" s="51" t="n">
        <v>13295.6216</v>
      </c>
      <c r="U72" s="51" t="n">
        <v>42.5033</v>
      </c>
      <c r="V72" s="51" t="n">
        <v>45.7174</v>
      </c>
      <c r="W72" s="51" t="n">
        <v>46.4287</v>
      </c>
      <c r="X72" s="51" t="n">
        <v>8543.5</v>
      </c>
      <c r="Y72" s="51" t="n">
        <v>84.1</v>
      </c>
      <c r="Z72" s="51" t="n">
        <f aca="false">X72/3600</f>
        <v>2.37319444444444</v>
      </c>
      <c r="AA72" s="53"/>
      <c r="AB72" s="53"/>
      <c r="AC72" s="53"/>
      <c r="AE72" s="38" t="n">
        <f aca="false">Q72/100</f>
        <v>0.624</v>
      </c>
      <c r="AF72" s="38" t="n">
        <f aca="false">R72/100</f>
        <v>0.0173252777777778</v>
      </c>
      <c r="AG72" s="38" t="n">
        <f aca="false">Y72/100</f>
        <v>0.841</v>
      </c>
      <c r="AH72" s="38" t="n">
        <f aca="false">Z72/100</f>
        <v>0.0237319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760.1128</v>
      </c>
      <c r="I73" s="63" t="n">
        <f aca="false">V73</f>
        <v>43.6945</v>
      </c>
      <c r="J73" s="63" t="n">
        <f aca="false">T73</f>
        <v>7760.1128</v>
      </c>
      <c r="K73" s="63" t="n">
        <f aca="false">W73</f>
        <v>44.2586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48</v>
      </c>
      <c r="Q73" s="52" t="n">
        <v>58.9</v>
      </c>
      <c r="R73" s="51" t="n">
        <f aca="false">P73/3600</f>
        <v>1.59666666666667</v>
      </c>
      <c r="S73" s="53"/>
      <c r="T73" s="51" t="n">
        <v>7760.1128</v>
      </c>
      <c r="U73" s="51" t="n">
        <v>39.7569</v>
      </c>
      <c r="V73" s="51" t="n">
        <v>43.6945</v>
      </c>
      <c r="W73" s="51" t="n">
        <v>44.2586</v>
      </c>
      <c r="X73" s="51" t="n">
        <v>5862.5</v>
      </c>
      <c r="Y73" s="51" t="n">
        <v>59.1</v>
      </c>
      <c r="Z73" s="51" t="n">
        <f aca="false">X73/3600</f>
        <v>1.62847222222222</v>
      </c>
      <c r="AA73" s="53"/>
      <c r="AB73" s="53"/>
      <c r="AC73" s="53"/>
      <c r="AE73" s="38" t="n">
        <f aca="false">Q73/100</f>
        <v>0.589</v>
      </c>
      <c r="AF73" s="38" t="n">
        <f aca="false">R73/100</f>
        <v>0.0159666666666667</v>
      </c>
      <c r="AG73" s="38" t="n">
        <f aca="false">Y73/100</f>
        <v>0.591</v>
      </c>
      <c r="AH73" s="38" t="n">
        <f aca="false">Z73/100</f>
        <v>0.016284722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629.9496</v>
      </c>
      <c r="I74" s="64" t="n">
        <f aca="false">V74</f>
        <v>41.35</v>
      </c>
      <c r="J74" s="64" t="n">
        <f aca="false">T74</f>
        <v>4629.9496</v>
      </c>
      <c r="K74" s="64" t="n">
        <f aca="false">W74</f>
        <v>41.7181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456.6</v>
      </c>
      <c r="Q74" s="58" t="n">
        <v>60.8</v>
      </c>
      <c r="R74" s="58" t="n">
        <f aca="false">P74/3600</f>
        <v>1.51572222222222</v>
      </c>
      <c r="S74" s="56"/>
      <c r="T74" s="58" t="n">
        <v>4629.9496</v>
      </c>
      <c r="U74" s="58" t="n">
        <v>36.9212</v>
      </c>
      <c r="V74" s="58" t="n">
        <v>41.35</v>
      </c>
      <c r="W74" s="58" t="n">
        <v>41.7181</v>
      </c>
      <c r="X74" s="58" t="n">
        <v>7489.9</v>
      </c>
      <c r="Y74" s="58" t="n">
        <v>74.7</v>
      </c>
      <c r="Z74" s="58" t="n">
        <f aca="false">X74/3600</f>
        <v>2.08052777777778</v>
      </c>
      <c r="AA74" s="56"/>
      <c r="AB74" s="56"/>
      <c r="AC74" s="56"/>
      <c r="AE74" s="38" t="n">
        <f aca="false">Q74/100</f>
        <v>0.608</v>
      </c>
      <c r="AF74" s="38" t="n">
        <f aca="false">R74/100</f>
        <v>0.0151572222222222</v>
      </c>
      <c r="AG74" s="38" t="n">
        <f aca="false">Y74/100</f>
        <v>0.747</v>
      </c>
      <c r="AH74" s="38" t="n">
        <f aca="false">Z74/100</f>
        <v>0.02080527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851.3392</v>
      </c>
      <c r="I75" s="60" t="n">
        <f aca="false">V75</f>
        <v>48.5669</v>
      </c>
      <c r="J75" s="60" t="n">
        <f aca="false">T75</f>
        <v>22851.3392</v>
      </c>
      <c r="K75" s="60" t="n">
        <f aca="false">W75</f>
        <v>48.4837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603.2</v>
      </c>
      <c r="Q75" s="52" t="n">
        <v>64.1</v>
      </c>
      <c r="R75" s="59" t="n">
        <f aca="false">P75/3600</f>
        <v>1.83422222222222</v>
      </c>
      <c r="S75" s="61"/>
      <c r="T75" s="59" t="n">
        <v>22851.3392</v>
      </c>
      <c r="U75" s="59" t="n">
        <v>44.8936</v>
      </c>
      <c r="V75" s="59" t="n">
        <v>48.5669</v>
      </c>
      <c r="W75" s="59" t="n">
        <v>48.4837</v>
      </c>
      <c r="X75" s="59" t="n">
        <v>6658.8</v>
      </c>
      <c r="Y75" s="59" t="n">
        <v>67.4</v>
      </c>
      <c r="Z75" s="59" t="n">
        <f aca="false">X75/3600</f>
        <v>1.84966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41</v>
      </c>
      <c r="AF75" s="38" t="n">
        <f aca="false">R75/100</f>
        <v>0.0183422222222222</v>
      </c>
      <c r="AG75" s="38" t="n">
        <f aca="false">Y75/100</f>
        <v>0.674</v>
      </c>
      <c r="AH75" s="38" t="n">
        <f aca="false">Z75/100</f>
        <v>0.0184966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3915.8376</v>
      </c>
      <c r="I76" s="50" t="n">
        <f aca="false">V76</f>
        <v>46.7542</v>
      </c>
      <c r="J76" s="50" t="n">
        <f aca="false">T76</f>
        <v>13915.8376</v>
      </c>
      <c r="K76" s="50" t="n">
        <f aca="false">W76</f>
        <v>46.0396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69.1</v>
      </c>
      <c r="Q76" s="52" t="n">
        <v>61.9</v>
      </c>
      <c r="R76" s="51" t="n">
        <f aca="false">P76/3600</f>
        <v>1.74141666666667</v>
      </c>
      <c r="S76" s="53"/>
      <c r="T76" s="51" t="n">
        <v>13915.8376</v>
      </c>
      <c r="U76" s="51" t="n">
        <v>42.4602</v>
      </c>
      <c r="V76" s="51" t="n">
        <v>46.7542</v>
      </c>
      <c r="W76" s="51" t="n">
        <v>46.0396</v>
      </c>
      <c r="X76" s="51" t="n">
        <v>6334.9</v>
      </c>
      <c r="Y76" s="51" t="n">
        <v>71.6</v>
      </c>
      <c r="Z76" s="51" t="n">
        <f aca="false">X76/3600</f>
        <v>1.75969444444444</v>
      </c>
      <c r="AA76" s="53"/>
      <c r="AB76" s="53"/>
      <c r="AC76" s="53"/>
      <c r="AE76" s="38" t="n">
        <f aca="false">Q76/100</f>
        <v>0.619</v>
      </c>
      <c r="AF76" s="38" t="n">
        <f aca="false">R76/100</f>
        <v>0.0174141666666667</v>
      </c>
      <c r="AG76" s="38" t="n">
        <f aca="false">Y76/100</f>
        <v>0.716</v>
      </c>
      <c r="AH76" s="38" t="n">
        <f aca="false">Z76/100</f>
        <v>0.0175969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373.1616</v>
      </c>
      <c r="I77" s="50" t="n">
        <f aca="false">V77</f>
        <v>45.0196</v>
      </c>
      <c r="J77" s="50" t="n">
        <f aca="false">T77</f>
        <v>8373.1616</v>
      </c>
      <c r="K77" s="50" t="n">
        <f aca="false">W77</f>
        <v>43.4448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820.3</v>
      </c>
      <c r="Q77" s="52" t="n">
        <v>57.3</v>
      </c>
      <c r="R77" s="51" t="n">
        <f aca="false">P77/3600</f>
        <v>1.61675</v>
      </c>
      <c r="S77" s="53"/>
      <c r="T77" s="51" t="n">
        <v>8373.1616</v>
      </c>
      <c r="U77" s="51" t="n">
        <v>39.5715</v>
      </c>
      <c r="V77" s="51" t="n">
        <v>45.0196</v>
      </c>
      <c r="W77" s="51" t="n">
        <v>43.4448</v>
      </c>
      <c r="X77" s="51" t="n">
        <v>5789.3</v>
      </c>
      <c r="Y77" s="51" t="n">
        <v>60.4</v>
      </c>
      <c r="Z77" s="51" t="n">
        <f aca="false">X77/3600</f>
        <v>1.60813888888889</v>
      </c>
      <c r="AA77" s="53"/>
      <c r="AB77" s="53"/>
      <c r="AC77" s="53"/>
      <c r="AE77" s="38" t="n">
        <f aca="false">Q77/100</f>
        <v>0.573</v>
      </c>
      <c r="AF77" s="38" t="n">
        <f aca="false">R77/100</f>
        <v>0.0161675</v>
      </c>
      <c r="AG77" s="38" t="n">
        <f aca="false">Y77/100</f>
        <v>0.604</v>
      </c>
      <c r="AH77" s="38" t="n">
        <f aca="false">Z77/100</f>
        <v>0.016081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006.5472</v>
      </c>
      <c r="I78" s="57" t="n">
        <f aca="false">V78</f>
        <v>42.836</v>
      </c>
      <c r="J78" s="57" t="n">
        <f aca="false">T78</f>
        <v>5006.5472</v>
      </c>
      <c r="K78" s="57" t="n">
        <f aca="false">W78</f>
        <v>40.8767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63.1</v>
      </c>
      <c r="Q78" s="58" t="n">
        <v>58.3</v>
      </c>
      <c r="R78" s="58" t="n">
        <f aca="false">P78/3600</f>
        <v>1.54530555555556</v>
      </c>
      <c r="S78" s="56"/>
      <c r="T78" s="58" t="n">
        <v>5006.5472</v>
      </c>
      <c r="U78" s="58" t="n">
        <v>36.5087</v>
      </c>
      <c r="V78" s="58" t="n">
        <v>42.836</v>
      </c>
      <c r="W78" s="58" t="n">
        <v>40.8767</v>
      </c>
      <c r="X78" s="58" t="n">
        <v>5606.5</v>
      </c>
      <c r="Y78" s="58" t="n">
        <v>57.1</v>
      </c>
      <c r="Z78" s="58" t="n">
        <f aca="false">X78/3600</f>
        <v>1.55736111111111</v>
      </c>
      <c r="AA78" s="56"/>
      <c r="AB78" s="56"/>
      <c r="AC78" s="56"/>
      <c r="AE78" s="38" t="n">
        <f aca="false">Q78/100</f>
        <v>0.583</v>
      </c>
      <c r="AF78" s="38" t="n">
        <f aca="false">R78/100</f>
        <v>0.0154530555555556</v>
      </c>
      <c r="AG78" s="38" t="n">
        <f aca="false">Y78/100</f>
        <v>0.571</v>
      </c>
      <c r="AH78" s="38" t="n">
        <f aca="false">Z78/100</f>
        <v>0.0155736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597.592</v>
      </c>
      <c r="I79" s="60" t="n">
        <f aca="false">V79</f>
        <v>48.6837</v>
      </c>
      <c r="J79" s="60" t="n">
        <f aca="false">T79</f>
        <v>24597.592</v>
      </c>
      <c r="K79" s="60" t="n">
        <f aca="false">W79</f>
        <v>48.908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862.7</v>
      </c>
      <c r="Q79" s="52" t="n">
        <v>65.5</v>
      </c>
      <c r="R79" s="59" t="n">
        <f aca="false">P79/3600</f>
        <v>1.90630555555556</v>
      </c>
      <c r="S79" s="61"/>
      <c r="T79" s="59" t="n">
        <v>24597.592</v>
      </c>
      <c r="U79" s="59" t="n">
        <v>44.901</v>
      </c>
      <c r="V79" s="59" t="n">
        <v>48.6837</v>
      </c>
      <c r="W79" s="59" t="n">
        <v>48.908</v>
      </c>
      <c r="X79" s="59" t="n">
        <v>9424.1</v>
      </c>
      <c r="Y79" s="59" t="n">
        <v>86.9</v>
      </c>
      <c r="Z79" s="59" t="n">
        <f aca="false">X79/3600</f>
        <v>2.6178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55</v>
      </c>
      <c r="AF79" s="38" t="n">
        <f aca="false">R79/100</f>
        <v>0.0190630555555556</v>
      </c>
      <c r="AG79" s="38" t="n">
        <f aca="false">Y79/100</f>
        <v>0.869</v>
      </c>
      <c r="AH79" s="38" t="n">
        <f aca="false">Z79/100</f>
        <v>0.02617805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267.036</v>
      </c>
      <c r="I80" s="50" t="n">
        <f aca="false">V80</f>
        <v>46.698</v>
      </c>
      <c r="J80" s="50" t="n">
        <f aca="false">T80</f>
        <v>14267.036</v>
      </c>
      <c r="K80" s="50" t="n">
        <f aca="false">W80</f>
        <v>46.8659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149.3</v>
      </c>
      <c r="Q80" s="52" t="n">
        <v>59.7</v>
      </c>
      <c r="R80" s="51" t="n">
        <f aca="false">P80/3600</f>
        <v>1.70813888888889</v>
      </c>
      <c r="S80" s="53"/>
      <c r="T80" s="51" t="n">
        <v>14267.036</v>
      </c>
      <c r="U80" s="51" t="n">
        <v>42.1227</v>
      </c>
      <c r="V80" s="51" t="n">
        <v>46.698</v>
      </c>
      <c r="W80" s="51" t="n">
        <v>46.8659</v>
      </c>
      <c r="X80" s="51" t="n">
        <v>6362.1</v>
      </c>
      <c r="Y80" s="51" t="n">
        <v>63.3</v>
      </c>
      <c r="Z80" s="51" t="n">
        <f aca="false">X80/3600</f>
        <v>1.76725</v>
      </c>
      <c r="AA80" s="53"/>
      <c r="AB80" s="53"/>
      <c r="AC80" s="53"/>
      <c r="AE80" s="38" t="n">
        <f aca="false">Q80/100</f>
        <v>0.597</v>
      </c>
      <c r="AF80" s="38" t="n">
        <f aca="false">R80/100</f>
        <v>0.0170813888888889</v>
      </c>
      <c r="AG80" s="38" t="n">
        <f aca="false">Y80/100</f>
        <v>0.633</v>
      </c>
      <c r="AH80" s="38" t="n">
        <f aca="false">Z80/100</f>
        <v>0.01767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7969.0736</v>
      </c>
      <c r="I81" s="50" t="n">
        <f aca="false">V81</f>
        <v>44.3982</v>
      </c>
      <c r="J81" s="50" t="n">
        <f aca="false">T81</f>
        <v>7969.0736</v>
      </c>
      <c r="K81" s="50" t="n">
        <f aca="false">W81</f>
        <v>44.478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789.2</v>
      </c>
      <c r="Q81" s="52" t="n">
        <v>60.3</v>
      </c>
      <c r="R81" s="51" t="n">
        <f aca="false">P81/3600</f>
        <v>1.60811111111111</v>
      </c>
      <c r="S81" s="53"/>
      <c r="T81" s="51" t="n">
        <v>7969.0736</v>
      </c>
      <c r="U81" s="51" t="n">
        <v>39.2411</v>
      </c>
      <c r="V81" s="51" t="n">
        <v>44.3982</v>
      </c>
      <c r="W81" s="51" t="n">
        <v>44.478</v>
      </c>
      <c r="X81" s="51" t="n">
        <v>7940.7</v>
      </c>
      <c r="Y81" s="51" t="n">
        <v>79.7</v>
      </c>
      <c r="Z81" s="51" t="n">
        <f aca="false">X81/3600</f>
        <v>2.20575</v>
      </c>
      <c r="AA81" s="53"/>
      <c r="AB81" s="53"/>
      <c r="AC81" s="53"/>
      <c r="AE81" s="38" t="n">
        <f aca="false">Q81/100</f>
        <v>0.603</v>
      </c>
      <c r="AF81" s="38" t="n">
        <f aca="false">R81/100</f>
        <v>0.0160811111111111</v>
      </c>
      <c r="AG81" s="38" t="n">
        <f aca="false">Y81/100</f>
        <v>0.797</v>
      </c>
      <c r="AH81" s="38" t="n">
        <f aca="false">Z81/100</f>
        <v>0.022057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484.0768</v>
      </c>
      <c r="I82" s="65" t="n">
        <f aca="false">V82</f>
        <v>41.6119</v>
      </c>
      <c r="J82" s="65" t="n">
        <f aca="false">T82</f>
        <v>4484.0768</v>
      </c>
      <c r="K82" s="65" t="n">
        <f aca="false">W82</f>
        <v>41.8009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642.8</v>
      </c>
      <c r="Q82" s="58" t="n">
        <v>58.4</v>
      </c>
      <c r="R82" s="58" t="n">
        <f aca="false">P82/3600</f>
        <v>1.56744444444444</v>
      </c>
      <c r="S82" s="56"/>
      <c r="T82" s="58" t="n">
        <v>4484.0768</v>
      </c>
      <c r="U82" s="58" t="n">
        <v>36.4873</v>
      </c>
      <c r="V82" s="58" t="n">
        <v>41.6119</v>
      </c>
      <c r="W82" s="58" t="n">
        <v>41.8009</v>
      </c>
      <c r="X82" s="58" t="n">
        <v>5690</v>
      </c>
      <c r="Y82" s="58" t="n">
        <v>58.7</v>
      </c>
      <c r="Z82" s="58" t="n">
        <f aca="false">X82/3600</f>
        <v>1.58055555555556</v>
      </c>
      <c r="AA82" s="56"/>
      <c r="AB82" s="56"/>
      <c r="AC82" s="56"/>
      <c r="AE82" s="38" t="n">
        <f aca="false">Q82/100</f>
        <v>0.584</v>
      </c>
      <c r="AF82" s="38" t="n">
        <f aca="false">R82/100</f>
        <v>0.0156744444444444</v>
      </c>
      <c r="AG82" s="38" t="n">
        <f aca="false">Y82/100</f>
        <v>0.587</v>
      </c>
      <c r="AH82" s="38" t="n">
        <f aca="false">Z82/100</f>
        <v>0.0158055555555556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41.4502631331175</v>
      </c>
      <c r="R89" s="80" t="n">
        <f aca="false">GEOMEAN(AF3:AF82)*100</f>
        <v>1.12844093792007</v>
      </c>
      <c r="S89" s="80"/>
      <c r="T89" s="80"/>
      <c r="U89" s="80"/>
      <c r="V89" s="80"/>
      <c r="W89" s="80"/>
      <c r="X89" s="80"/>
      <c r="Y89" s="80" t="n">
        <f aca="false">GEOMEAN(AG3:AG82)*100</f>
        <v>41.7165629391431</v>
      </c>
      <c r="Z89" s="80" t="n">
        <f aca="false">GEOMEAN(AH3:AH82)*100</f>
        <v>1.17437970734017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0642456249724</v>
      </c>
      <c r="Z90" s="81" t="n">
        <f aca="false">Z89/R89</f>
        <v>1.04070994579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6769444444444</v>
      </c>
      <c r="R91" s="69" t="n">
        <f aca="false">SUM(R3:R82)</f>
        <v>144.743138888889</v>
      </c>
      <c r="X91" s="69"/>
      <c r="Y91" s="69" t="n">
        <f aca="false">SUM(Y3:Y82)/3600</f>
        <v>1.47808333333333</v>
      </c>
      <c r="Z91" s="69" t="n">
        <f aca="false">SUM(Z3:Z82)</f>
        <v>151.306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82)*100</f>
        <v>0</v>
      </c>
      <c r="R89" s="80" t="n">
        <f aca="false">GEOMEAN(AF3:AF82)*100</f>
        <v>0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6.3088</v>
      </c>
      <c r="I3" s="50" t="n">
        <f aca="false">V3</f>
        <v>41.5949</v>
      </c>
      <c r="J3" s="50" t="n">
        <f aca="false">T3</f>
        <v>13656.3088</v>
      </c>
      <c r="K3" s="50" t="n">
        <f aca="false">W3</f>
        <v>44.252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82" t="n">
        <v>16302</v>
      </c>
      <c r="Q3" s="82" t="n">
        <v>53.4</v>
      </c>
      <c r="R3" s="51" t="n">
        <f aca="false">P3/3600</f>
        <v>4.52833333333333</v>
      </c>
      <c r="S3" s="53"/>
      <c r="T3" s="59" t="n">
        <v>13656.3088</v>
      </c>
      <c r="U3" s="59" t="n">
        <v>41.8029</v>
      </c>
      <c r="V3" s="59" t="n">
        <v>41.5949</v>
      </c>
      <c r="W3" s="59" t="n">
        <v>44.2522</v>
      </c>
      <c r="X3" s="51" t="n">
        <v>16086.6</v>
      </c>
      <c r="Y3" s="52" t="n">
        <v>48.8</v>
      </c>
      <c r="Z3" s="51" t="n">
        <f aca="false">X3/3600</f>
        <v>4.468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34</v>
      </c>
      <c r="AF3" s="38" t="n">
        <f aca="false">R3/100</f>
        <v>0.0452833333333333</v>
      </c>
      <c r="AG3" s="38" t="n">
        <f aca="false">Y3/100</f>
        <v>0.488</v>
      </c>
      <c r="AH3" s="38" t="n">
        <f aca="false">Z3/100</f>
        <v>0.04468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0.3392</v>
      </c>
      <c r="I4" s="50" t="n">
        <f aca="false">V4</f>
        <v>39.849</v>
      </c>
      <c r="J4" s="50" t="n">
        <f aca="false">T4</f>
        <v>5610.3392</v>
      </c>
      <c r="K4" s="50" t="n">
        <f aca="false">W4</f>
        <v>42.290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82" t="n">
        <v>14174.8</v>
      </c>
      <c r="Q4" s="83" t="n">
        <v>53.1</v>
      </c>
      <c r="R4" s="51" t="n">
        <f aca="false">P4/3600</f>
        <v>3.93744444444444</v>
      </c>
      <c r="S4" s="53"/>
      <c r="T4" s="51" t="n">
        <v>5610.3392</v>
      </c>
      <c r="U4" s="51" t="n">
        <v>39.2478</v>
      </c>
      <c r="V4" s="51" t="n">
        <v>39.849</v>
      </c>
      <c r="W4" s="51" t="n">
        <v>42.2902</v>
      </c>
      <c r="X4" s="51" t="n">
        <v>14298.8</v>
      </c>
      <c r="Y4" s="52" t="n">
        <v>55.1</v>
      </c>
      <c r="Z4" s="51" t="n">
        <f aca="false">X4/3600</f>
        <v>3.97188888888889</v>
      </c>
      <c r="AA4" s="53"/>
      <c r="AB4" s="53"/>
      <c r="AC4" s="53"/>
      <c r="AE4" s="38" t="n">
        <f aca="false">Q4/100</f>
        <v>0.531</v>
      </c>
      <c r="AF4" s="38" t="n">
        <f aca="false">R4/100</f>
        <v>0.0393744444444444</v>
      </c>
      <c r="AG4" s="38" t="n">
        <f aca="false">Y4/100</f>
        <v>0.551</v>
      </c>
      <c r="AH4" s="38" t="n">
        <f aca="false">Z4/100</f>
        <v>0.03971888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69.1872</v>
      </c>
      <c r="I5" s="50" t="n">
        <f aca="false">V5</f>
        <v>38.2972</v>
      </c>
      <c r="J5" s="50" t="n">
        <f aca="false">T5</f>
        <v>2669.1872</v>
      </c>
      <c r="K5" s="50" t="n">
        <f aca="false">W5</f>
        <v>40.540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82" t="n">
        <v>13766.6</v>
      </c>
      <c r="Q5" s="83" t="n">
        <v>34.1</v>
      </c>
      <c r="R5" s="51" t="n">
        <f aca="false">P5/3600</f>
        <v>3.82405555555556</v>
      </c>
      <c r="S5" s="53"/>
      <c r="T5" s="51" t="n">
        <v>2669.1872</v>
      </c>
      <c r="U5" s="51" t="n">
        <v>36.6479</v>
      </c>
      <c r="V5" s="51" t="n">
        <v>38.2972</v>
      </c>
      <c r="W5" s="51" t="n">
        <v>40.5406</v>
      </c>
      <c r="X5" s="51" t="n">
        <v>13561.9</v>
      </c>
      <c r="Y5" s="52" t="n">
        <v>34.3</v>
      </c>
      <c r="Z5" s="51" t="n">
        <f aca="false">X5/3600</f>
        <v>3.76719444444444</v>
      </c>
      <c r="AA5" s="53"/>
      <c r="AB5" s="53"/>
      <c r="AC5" s="53"/>
      <c r="AE5" s="38" t="n">
        <f aca="false">Q5/100</f>
        <v>0.341</v>
      </c>
      <c r="AF5" s="38" t="n">
        <f aca="false">R5/100</f>
        <v>0.0382405555555556</v>
      </c>
      <c r="AG5" s="38" t="n">
        <f aca="false">Y5/100</f>
        <v>0.343</v>
      </c>
      <c r="AH5" s="38" t="n">
        <f aca="false">Z5/100</f>
        <v>0.037671944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1.2784</v>
      </c>
      <c r="I6" s="57" t="n">
        <f aca="false">V6</f>
        <v>36.6229</v>
      </c>
      <c r="J6" s="57" t="n">
        <f aca="false">T6</f>
        <v>1351.2784</v>
      </c>
      <c r="K6" s="57" t="n">
        <f aca="false">W6</f>
        <v>38.775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84" t="n">
        <v>13316.4</v>
      </c>
      <c r="Q6" s="84" t="n">
        <v>31.7</v>
      </c>
      <c r="R6" s="58" t="n">
        <f aca="false">P6/3600</f>
        <v>3.699</v>
      </c>
      <c r="S6" s="56"/>
      <c r="T6" s="58" t="n">
        <v>1351.2784</v>
      </c>
      <c r="U6" s="58" t="n">
        <v>34.0105</v>
      </c>
      <c r="V6" s="58" t="n">
        <v>36.6229</v>
      </c>
      <c r="W6" s="58" t="n">
        <v>38.7758</v>
      </c>
      <c r="X6" s="58" t="n">
        <v>13059.1</v>
      </c>
      <c r="Y6" s="58" t="n">
        <v>31.6</v>
      </c>
      <c r="Z6" s="58" t="n">
        <f aca="false">X6/3600</f>
        <v>3.62752777777778</v>
      </c>
      <c r="AA6" s="56"/>
      <c r="AB6" s="56"/>
      <c r="AC6" s="56"/>
      <c r="AE6" s="38" t="n">
        <f aca="false">Q6/100</f>
        <v>0.317</v>
      </c>
      <c r="AF6" s="38" t="n">
        <f aca="false">R6/100</f>
        <v>0.03699</v>
      </c>
      <c r="AG6" s="38" t="n">
        <f aca="false">Y6/100</f>
        <v>0.316</v>
      </c>
      <c r="AH6" s="38" t="n">
        <f aca="false">Z6/100</f>
        <v>0.036275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577.536</v>
      </c>
      <c r="I7" s="50" t="n">
        <f aca="false">V7</f>
        <v>45.0451</v>
      </c>
      <c r="J7" s="50" t="n">
        <f aca="false">T7</f>
        <v>34577.536</v>
      </c>
      <c r="K7" s="50" t="n">
        <f aca="false">W7</f>
        <v>44.75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82" t="n">
        <v>21387.7</v>
      </c>
      <c r="Q7" s="83" t="n">
        <v>59.4</v>
      </c>
      <c r="R7" s="51" t="n">
        <f aca="false">P7/3600</f>
        <v>5.94102777777778</v>
      </c>
      <c r="S7" s="53"/>
      <c r="T7" s="51" t="n">
        <v>34577.536</v>
      </c>
      <c r="U7" s="51" t="n">
        <v>40.4092</v>
      </c>
      <c r="V7" s="51" t="n">
        <v>45.0451</v>
      </c>
      <c r="W7" s="51" t="n">
        <v>44.75</v>
      </c>
      <c r="X7" s="51" t="n">
        <v>22298.9</v>
      </c>
      <c r="Y7" s="52" t="n">
        <v>61.8</v>
      </c>
      <c r="Z7" s="51" t="n">
        <f aca="false">X7/3600</f>
        <v>6.19413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94</v>
      </c>
      <c r="AF7" s="38" t="n">
        <f aca="false">R7/100</f>
        <v>0.0594102777777778</v>
      </c>
      <c r="AG7" s="38" t="n">
        <f aca="false">Y7/100</f>
        <v>0.618</v>
      </c>
      <c r="AH7" s="38" t="n">
        <f aca="false">Z7/100</f>
        <v>0.0619413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98.7472</v>
      </c>
      <c r="I8" s="50" t="n">
        <f aca="false">V8</f>
        <v>43.0226</v>
      </c>
      <c r="J8" s="50" t="n">
        <f aca="false">T8</f>
        <v>16698.7472</v>
      </c>
      <c r="K8" s="50" t="n">
        <f aca="false">W8</f>
        <v>43.292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82" t="n">
        <v>18362.9</v>
      </c>
      <c r="Q8" s="83" t="n">
        <v>63.3</v>
      </c>
      <c r="R8" s="51" t="n">
        <f aca="false">P8/3600</f>
        <v>5.10080555555556</v>
      </c>
      <c r="S8" s="53"/>
      <c r="T8" s="51" t="n">
        <v>16698.7472</v>
      </c>
      <c r="U8" s="51" t="n">
        <v>37.3706</v>
      </c>
      <c r="V8" s="51" t="n">
        <v>43.0226</v>
      </c>
      <c r="W8" s="51" t="n">
        <v>43.2924</v>
      </c>
      <c r="X8" s="51" t="n">
        <v>18953</v>
      </c>
      <c r="Y8" s="52" t="n">
        <v>53.4</v>
      </c>
      <c r="Z8" s="51" t="n">
        <f aca="false">X8/3600</f>
        <v>5.26472222222222</v>
      </c>
      <c r="AA8" s="53"/>
      <c r="AB8" s="53"/>
      <c r="AC8" s="53"/>
      <c r="AE8" s="38" t="n">
        <f aca="false">Q8/100</f>
        <v>0.633</v>
      </c>
      <c r="AF8" s="38" t="n">
        <f aca="false">R8/100</f>
        <v>0.0510080555555556</v>
      </c>
      <c r="AG8" s="38" t="n">
        <f aca="false">Y8/100</f>
        <v>0.534</v>
      </c>
      <c r="AH8" s="38" t="n">
        <f aca="false">Z8/100</f>
        <v>0.0526472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9.2</v>
      </c>
      <c r="I9" s="50" t="n">
        <f aca="false">V9</f>
        <v>41.0612</v>
      </c>
      <c r="J9" s="50" t="n">
        <f aca="false">T9</f>
        <v>8709.2</v>
      </c>
      <c r="K9" s="50" t="n">
        <f aca="false">W9</f>
        <v>41.667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82" t="n">
        <v>16567.3</v>
      </c>
      <c r="Q9" s="83" t="n">
        <v>48.5</v>
      </c>
      <c r="R9" s="51" t="n">
        <f aca="false">P9/3600</f>
        <v>4.60202777777778</v>
      </c>
      <c r="S9" s="53"/>
      <c r="T9" s="51" t="n">
        <v>8709.2</v>
      </c>
      <c r="U9" s="51" t="n">
        <v>34.3854</v>
      </c>
      <c r="V9" s="51" t="n">
        <v>41.0612</v>
      </c>
      <c r="W9" s="51" t="n">
        <v>41.6679</v>
      </c>
      <c r="X9" s="51" t="n">
        <v>21763.5</v>
      </c>
      <c r="Y9" s="52" t="n">
        <v>74.2</v>
      </c>
      <c r="Z9" s="51" t="n">
        <f aca="false">X9/3600</f>
        <v>6.04541666666667</v>
      </c>
      <c r="AA9" s="53"/>
      <c r="AB9" s="53"/>
      <c r="AC9" s="53"/>
      <c r="AE9" s="38" t="n">
        <f aca="false">Q9/100</f>
        <v>0.485</v>
      </c>
      <c r="AF9" s="38" t="n">
        <f aca="false">R9/100</f>
        <v>0.0460202777777778</v>
      </c>
      <c r="AG9" s="38" t="n">
        <f aca="false">Y9/100</f>
        <v>0.742</v>
      </c>
      <c r="AH9" s="38" t="n">
        <f aca="false">Z9/100</f>
        <v>0.06045416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3.2416</v>
      </c>
      <c r="I10" s="57" t="n">
        <f aca="false">V10</f>
        <v>39.033</v>
      </c>
      <c r="J10" s="57" t="n">
        <f aca="false">T10</f>
        <v>4773.2416</v>
      </c>
      <c r="K10" s="57" t="n">
        <f aca="false">W10</f>
        <v>39.847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84" t="n">
        <v>15602.7</v>
      </c>
      <c r="Q10" s="84" t="n">
        <v>46.5</v>
      </c>
      <c r="R10" s="58" t="n">
        <f aca="false">P10/3600</f>
        <v>4.33408333333333</v>
      </c>
      <c r="S10" s="56"/>
      <c r="T10" s="58" t="n">
        <v>4773.2416</v>
      </c>
      <c r="U10" s="58" t="n">
        <v>31.5691</v>
      </c>
      <c r="V10" s="58" t="n">
        <v>39.033</v>
      </c>
      <c r="W10" s="58" t="n">
        <v>39.8471</v>
      </c>
      <c r="X10" s="58" t="n">
        <v>15802.3</v>
      </c>
      <c r="Y10" s="58" t="n">
        <v>48.2</v>
      </c>
      <c r="Z10" s="58" t="n">
        <f aca="false">X10/3600</f>
        <v>4.38952777777778</v>
      </c>
      <c r="AA10" s="56"/>
      <c r="AB10" s="56"/>
      <c r="AC10" s="56"/>
      <c r="AE10" s="38" t="n">
        <f aca="false">Q10/100</f>
        <v>0.465</v>
      </c>
      <c r="AF10" s="38" t="n">
        <f aca="false">R10/100</f>
        <v>0.0433408333333333</v>
      </c>
      <c r="AG10" s="38" t="n">
        <f aca="false">Y10/100</f>
        <v>0.482</v>
      </c>
      <c r="AH10" s="38" t="n">
        <f aca="false">Z10/100</f>
        <v>0.043895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14.4096</v>
      </c>
      <c r="I11" s="50" t="n">
        <f aca="false">V11</f>
        <v>39.1913</v>
      </c>
      <c r="J11" s="50" t="n">
        <f aca="false">T11</f>
        <v>220714.4096</v>
      </c>
      <c r="K11" s="50" t="n">
        <f aca="false">W11</f>
        <v>37.7604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82" t="n">
        <v>60512.9</v>
      </c>
      <c r="Q11" s="83" t="n">
        <v>160.5</v>
      </c>
      <c r="R11" s="51" t="n">
        <f aca="false">P11/3600</f>
        <v>16.8091388888889</v>
      </c>
      <c r="S11" s="53"/>
      <c r="T11" s="59" t="n">
        <v>220714.4096</v>
      </c>
      <c r="U11" s="59" t="n">
        <v>39.5998</v>
      </c>
      <c r="V11" s="59" t="n">
        <v>39.1913</v>
      </c>
      <c r="W11" s="59" t="n">
        <v>37.7604</v>
      </c>
      <c r="X11" s="51" t="n">
        <v>64144.4</v>
      </c>
      <c r="Y11" s="52" t="n">
        <v>173.4</v>
      </c>
      <c r="Z11" s="51" t="n">
        <f aca="false">X11/3600</f>
        <v>17.817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605</v>
      </c>
      <c r="AF11" s="38" t="n">
        <f aca="false">R11/100</f>
        <v>0.168091388888889</v>
      </c>
      <c r="AG11" s="38" t="n">
        <f aca="false">Y11/100</f>
        <v>1.734</v>
      </c>
      <c r="AH11" s="38" t="n">
        <f aca="false">Z11/100</f>
        <v>0.178178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64.1648</v>
      </c>
      <c r="I12" s="50" t="n">
        <f aca="false">V12</f>
        <v>37.9675</v>
      </c>
      <c r="J12" s="50" t="n">
        <f aca="false">T12</f>
        <v>96864.1648</v>
      </c>
      <c r="K12" s="50" t="n">
        <f aca="false">W12</f>
        <v>36.56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82" t="n">
        <v>48585</v>
      </c>
      <c r="Q12" s="83" t="n">
        <v>132.1</v>
      </c>
      <c r="R12" s="51" t="n">
        <f aca="false">P12/3600</f>
        <v>13.4958333333333</v>
      </c>
      <c r="S12" s="53"/>
      <c r="T12" s="51" t="n">
        <v>96864.1648</v>
      </c>
      <c r="U12" s="51" t="n">
        <v>33.7346</v>
      </c>
      <c r="V12" s="51" t="n">
        <v>37.9675</v>
      </c>
      <c r="W12" s="51" t="n">
        <v>36.562</v>
      </c>
      <c r="X12" s="51" t="n">
        <v>65888</v>
      </c>
      <c r="Y12" s="52" t="n">
        <v>193.8</v>
      </c>
      <c r="Z12" s="51" t="n">
        <f aca="false">X12/3600</f>
        <v>18.3022222222222</v>
      </c>
      <c r="AA12" s="53"/>
      <c r="AB12" s="53"/>
      <c r="AC12" s="53"/>
      <c r="AE12" s="38" t="n">
        <f aca="false">Q12/100</f>
        <v>1.321</v>
      </c>
      <c r="AF12" s="38" t="n">
        <f aca="false">R12/100</f>
        <v>0.134958333333333</v>
      </c>
      <c r="AG12" s="38" t="n">
        <f aca="false">Y12/100</f>
        <v>1.938</v>
      </c>
      <c r="AH12" s="38" t="n">
        <f aca="false">Z12/100</f>
        <v>0.18302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8.6976</v>
      </c>
      <c r="I13" s="50" t="n">
        <f aca="false">V13</f>
        <v>36.6222</v>
      </c>
      <c r="J13" s="50" t="n">
        <f aca="false">T13</f>
        <v>30478.6976</v>
      </c>
      <c r="K13" s="50" t="n">
        <f aca="false">W13</f>
        <v>35.369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82" t="n">
        <v>37333.1</v>
      </c>
      <c r="Q13" s="83" t="n">
        <v>109.3</v>
      </c>
      <c r="R13" s="51" t="n">
        <f aca="false">P13/3600</f>
        <v>10.3703055555556</v>
      </c>
      <c r="S13" s="53"/>
      <c r="T13" s="51" t="n">
        <v>30478.6976</v>
      </c>
      <c r="U13" s="51" t="n">
        <v>29.7769</v>
      </c>
      <c r="V13" s="51" t="n">
        <v>36.6222</v>
      </c>
      <c r="W13" s="51" t="n">
        <v>35.3695</v>
      </c>
      <c r="X13" s="51" t="n">
        <v>37932.1</v>
      </c>
      <c r="Y13" s="52" t="n">
        <v>113.5</v>
      </c>
      <c r="Z13" s="51" t="n">
        <f aca="false">X13/3600</f>
        <v>10.5366944444444</v>
      </c>
      <c r="AA13" s="53"/>
      <c r="AB13" s="53"/>
      <c r="AC13" s="53"/>
      <c r="AE13" s="38" t="n">
        <f aca="false">Q13/100</f>
        <v>1.093</v>
      </c>
      <c r="AF13" s="38" t="n">
        <f aca="false">R13/100</f>
        <v>0.103703055555556</v>
      </c>
      <c r="AG13" s="38" t="n">
        <f aca="false">Y13/100</f>
        <v>1.135</v>
      </c>
      <c r="AH13" s="38" t="n">
        <f aca="false">Z13/100</f>
        <v>0.105366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0672</v>
      </c>
      <c r="I14" s="57" t="n">
        <f aca="false">V14</f>
        <v>35.0466</v>
      </c>
      <c r="J14" s="57" t="n">
        <f aca="false">T14</f>
        <v>7132.0672</v>
      </c>
      <c r="K14" s="57" t="n">
        <f aca="false">W14</f>
        <v>33.915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84" t="n">
        <v>30701</v>
      </c>
      <c r="Q14" s="84" t="n">
        <v>88.2</v>
      </c>
      <c r="R14" s="58" t="n">
        <f aca="false">P14/3600</f>
        <v>8.52805555555556</v>
      </c>
      <c r="S14" s="56"/>
      <c r="T14" s="58" t="n">
        <v>7132.0672</v>
      </c>
      <c r="U14" s="58" t="n">
        <v>28.0344</v>
      </c>
      <c r="V14" s="58" t="n">
        <v>35.0466</v>
      </c>
      <c r="W14" s="58" t="n">
        <v>33.9156</v>
      </c>
      <c r="X14" s="58" t="n">
        <v>31111</v>
      </c>
      <c r="Y14" s="58" t="n">
        <v>85.8</v>
      </c>
      <c r="Z14" s="58" t="n">
        <f aca="false">X14/3600</f>
        <v>8.64194444444444</v>
      </c>
      <c r="AA14" s="56"/>
      <c r="AB14" s="56"/>
      <c r="AC14" s="56"/>
      <c r="AE14" s="38" t="n">
        <f aca="false">Q14/100</f>
        <v>0.882</v>
      </c>
      <c r="AF14" s="38" t="n">
        <f aca="false">R14/100</f>
        <v>0.0852805555555556</v>
      </c>
      <c r="AG14" s="38" t="n">
        <f aca="false">Y14/100</f>
        <v>0.858</v>
      </c>
      <c r="AH14" s="38" t="n">
        <f aca="false">Z14/100</f>
        <v>0.086419444444444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4.8944</v>
      </c>
      <c r="I15" s="50" t="n">
        <f aca="false">V15</f>
        <v>46.6614</v>
      </c>
      <c r="J15" s="50" t="n">
        <f aca="false">T15</f>
        <v>24054.8944</v>
      </c>
      <c r="K15" s="50" t="n">
        <f aca="false">W15</f>
        <v>46.377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82" t="n">
        <v>35431.5</v>
      </c>
      <c r="Q15" s="83" t="n">
        <v>100.2</v>
      </c>
      <c r="R15" s="51" t="n">
        <f aca="false">P15/3600</f>
        <v>9.84208333333333</v>
      </c>
      <c r="S15" s="53"/>
      <c r="T15" s="51" t="n">
        <v>24054.8944</v>
      </c>
      <c r="U15" s="51" t="n">
        <v>41.6488</v>
      </c>
      <c r="V15" s="51" t="n">
        <v>46.6614</v>
      </c>
      <c r="W15" s="51" t="n">
        <v>46.3771</v>
      </c>
      <c r="X15" s="51" t="n">
        <v>37628.7</v>
      </c>
      <c r="Y15" s="52" t="n">
        <v>104.2</v>
      </c>
      <c r="Z15" s="51" t="n">
        <f aca="false">X15/3600</f>
        <v>10.45241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2</v>
      </c>
      <c r="AF15" s="38" t="n">
        <f aca="false">R15/100</f>
        <v>0.0984208333333333</v>
      </c>
      <c r="AG15" s="38" t="n">
        <f aca="false">Y15/100</f>
        <v>1.042</v>
      </c>
      <c r="AH15" s="38" t="n">
        <f aca="false">Z15/100</f>
        <v>0.1045241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2.1936</v>
      </c>
      <c r="I16" s="50" t="n">
        <f aca="false">V16</f>
        <v>45.8007</v>
      </c>
      <c r="J16" s="50" t="n">
        <f aca="false">T16</f>
        <v>6352.1936</v>
      </c>
      <c r="K16" s="50" t="n">
        <f aca="false">W16</f>
        <v>45.651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82" t="n">
        <v>30692.6</v>
      </c>
      <c r="Q16" s="83" t="n">
        <v>79</v>
      </c>
      <c r="R16" s="51" t="n">
        <f aca="false">P16/3600</f>
        <v>8.52572222222222</v>
      </c>
      <c r="S16" s="53"/>
      <c r="T16" s="51" t="n">
        <v>6352.1936</v>
      </c>
      <c r="U16" s="51" t="n">
        <v>40.2172</v>
      </c>
      <c r="V16" s="51" t="n">
        <v>45.8007</v>
      </c>
      <c r="W16" s="51" t="n">
        <v>45.6515</v>
      </c>
      <c r="X16" s="51" t="n">
        <v>31240.5</v>
      </c>
      <c r="Y16" s="52" t="n">
        <v>91</v>
      </c>
      <c r="Z16" s="51" t="n">
        <f aca="false">X16/3600</f>
        <v>8.67791666666667</v>
      </c>
      <c r="AA16" s="53"/>
      <c r="AB16" s="53"/>
      <c r="AC16" s="53"/>
      <c r="AE16" s="38" t="n">
        <f aca="false">Q16/100</f>
        <v>0.79</v>
      </c>
      <c r="AF16" s="38" t="n">
        <f aca="false">R16/100</f>
        <v>0.0852572222222222</v>
      </c>
      <c r="AG16" s="38" t="n">
        <f aca="false">Y16/100</f>
        <v>0.91</v>
      </c>
      <c r="AH16" s="38" t="n">
        <f aca="false">Z16/100</f>
        <v>0.08677916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2.5888</v>
      </c>
      <c r="I17" s="50" t="n">
        <f aca="false">V17</f>
        <v>45.0254</v>
      </c>
      <c r="J17" s="50" t="n">
        <f aca="false">T17</f>
        <v>2632.5888</v>
      </c>
      <c r="K17" s="50" t="n">
        <f aca="false">W17</f>
        <v>45.041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82" t="n">
        <v>28817.1</v>
      </c>
      <c r="Q17" s="83" t="n">
        <v>68.9</v>
      </c>
      <c r="R17" s="51" t="n">
        <f aca="false">P17/3600</f>
        <v>8.00475</v>
      </c>
      <c r="S17" s="53"/>
      <c r="T17" s="51" t="n">
        <v>2632.5888</v>
      </c>
      <c r="U17" s="51" t="n">
        <v>38.909</v>
      </c>
      <c r="V17" s="51" t="n">
        <v>45.0254</v>
      </c>
      <c r="W17" s="51" t="n">
        <v>45.0418</v>
      </c>
      <c r="X17" s="51" t="n">
        <v>29957.2</v>
      </c>
      <c r="Y17" s="52" t="n">
        <v>74.9</v>
      </c>
      <c r="Z17" s="51" t="n">
        <f aca="false">X17/3600</f>
        <v>8.32144444444445</v>
      </c>
      <c r="AA17" s="53"/>
      <c r="AB17" s="53"/>
      <c r="AC17" s="53"/>
      <c r="AE17" s="38" t="n">
        <f aca="false">Q17/100</f>
        <v>0.689</v>
      </c>
      <c r="AF17" s="38" t="n">
        <f aca="false">R17/100</f>
        <v>0.0800475</v>
      </c>
      <c r="AG17" s="38" t="n">
        <f aca="false">Y17/100</f>
        <v>0.749</v>
      </c>
      <c r="AH17" s="38" t="n">
        <f aca="false">Z17/100</f>
        <v>0.083214444444444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0.64</v>
      </c>
      <c r="I18" s="57" t="n">
        <f aca="false">V18</f>
        <v>44.2197</v>
      </c>
      <c r="J18" s="57" t="n">
        <f aca="false">T18</f>
        <v>1250.64</v>
      </c>
      <c r="K18" s="57" t="n">
        <f aca="false">W18</f>
        <v>44.383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84" t="n">
        <v>27675.2</v>
      </c>
      <c r="Q18" s="84" t="n">
        <v>68.9</v>
      </c>
      <c r="R18" s="58" t="n">
        <f aca="false">P18/3600</f>
        <v>7.68755555555556</v>
      </c>
      <c r="S18" s="56"/>
      <c r="T18" s="58" t="n">
        <v>1250.64</v>
      </c>
      <c r="U18" s="58" t="n">
        <v>37.1833</v>
      </c>
      <c r="V18" s="58" t="n">
        <v>44.2197</v>
      </c>
      <c r="W18" s="58" t="n">
        <v>44.3839</v>
      </c>
      <c r="X18" s="58" t="n">
        <v>28514</v>
      </c>
      <c r="Y18" s="58" t="n">
        <v>70</v>
      </c>
      <c r="Z18" s="58" t="n">
        <f aca="false">X18/3600</f>
        <v>7.92055555555556</v>
      </c>
      <c r="AA18" s="56"/>
      <c r="AB18" s="56"/>
      <c r="AC18" s="56"/>
      <c r="AE18" s="38" t="n">
        <f aca="false">Q18/100</f>
        <v>0.689</v>
      </c>
      <c r="AF18" s="38" t="n">
        <f aca="false">R18/100</f>
        <v>0.0768755555555556</v>
      </c>
      <c r="AG18" s="38" t="n">
        <f aca="false">Y18/100</f>
        <v>0.7</v>
      </c>
      <c r="AH18" s="38" t="n">
        <f aca="false">Z18/100</f>
        <v>0.079205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4.5224</v>
      </c>
      <c r="I19" s="50" t="n">
        <f aca="false">V19</f>
        <v>43.6351</v>
      </c>
      <c r="J19" s="50" t="n">
        <f aca="false">T19</f>
        <v>4954.5224</v>
      </c>
      <c r="K19" s="50" t="n">
        <f aca="false">W19</f>
        <v>45.431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82" t="n">
        <v>14303.1</v>
      </c>
      <c r="Q19" s="83" t="n">
        <v>41.8</v>
      </c>
      <c r="R19" s="51" t="n">
        <f aca="false">P19/3600</f>
        <v>3.97308333333333</v>
      </c>
      <c r="S19" s="53"/>
      <c r="T19" s="51" t="n">
        <v>4954.5224</v>
      </c>
      <c r="U19" s="51" t="n">
        <v>41.8316</v>
      </c>
      <c r="V19" s="51" t="n">
        <v>43.6351</v>
      </c>
      <c r="W19" s="51" t="n">
        <v>45.4313</v>
      </c>
      <c r="X19" s="51" t="n">
        <v>18747.5</v>
      </c>
      <c r="Y19" s="52" t="n">
        <v>57.9</v>
      </c>
      <c r="Z19" s="51" t="n">
        <f aca="false">X19/3600</f>
        <v>5.207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8</v>
      </c>
      <c r="AF19" s="38" t="n">
        <f aca="false">R19/100</f>
        <v>0.0397308333333333</v>
      </c>
      <c r="AG19" s="38" t="n">
        <f aca="false">Y19/100</f>
        <v>0.579</v>
      </c>
      <c r="AH19" s="38" t="n">
        <f aca="false">Z19/100</f>
        <v>0.05207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0.6912</v>
      </c>
      <c r="I20" s="50" t="n">
        <f aca="false">V20</f>
        <v>42.2126</v>
      </c>
      <c r="J20" s="50" t="n">
        <f aca="false">T20</f>
        <v>2280.6912</v>
      </c>
      <c r="K20" s="50" t="n">
        <f aca="false">W20</f>
        <v>43.4744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82" t="n">
        <v>12781.2</v>
      </c>
      <c r="Q20" s="83" t="n">
        <v>36.9</v>
      </c>
      <c r="R20" s="51" t="n">
        <f aca="false">P20/3600</f>
        <v>3.55033333333333</v>
      </c>
      <c r="S20" s="53"/>
      <c r="T20" s="51" t="n">
        <v>2280.6912</v>
      </c>
      <c r="U20" s="51" t="n">
        <v>39.9241</v>
      </c>
      <c r="V20" s="51" t="n">
        <v>42.2126</v>
      </c>
      <c r="W20" s="51" t="n">
        <v>43.4744</v>
      </c>
      <c r="X20" s="51" t="n">
        <v>16788.3</v>
      </c>
      <c r="Y20" s="52" t="n">
        <v>54.3</v>
      </c>
      <c r="Z20" s="51" t="n">
        <f aca="false">X20/3600</f>
        <v>4.66341666666667</v>
      </c>
      <c r="AA20" s="53"/>
      <c r="AB20" s="53"/>
      <c r="AC20" s="53"/>
      <c r="AE20" s="38" t="n">
        <f aca="false">Q20/100</f>
        <v>0.369</v>
      </c>
      <c r="AF20" s="38" t="n">
        <f aca="false">R20/100</f>
        <v>0.0355033333333333</v>
      </c>
      <c r="AG20" s="38" t="n">
        <f aca="false">Y20/100</f>
        <v>0.543</v>
      </c>
      <c r="AH20" s="38" t="n">
        <f aca="false">Z20/100</f>
        <v>0.0466341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3888</v>
      </c>
      <c r="I21" s="50" t="n">
        <f aca="false">V21</f>
        <v>40.8164</v>
      </c>
      <c r="J21" s="50" t="n">
        <f aca="false">T21</f>
        <v>1105.3888</v>
      </c>
      <c r="K21" s="50" t="n">
        <f aca="false">W21</f>
        <v>41.896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82" t="n">
        <v>11811</v>
      </c>
      <c r="Q21" s="83" t="n">
        <v>30</v>
      </c>
      <c r="R21" s="51" t="n">
        <f aca="false">P21/3600</f>
        <v>3.28083333333333</v>
      </c>
      <c r="S21" s="53"/>
      <c r="T21" s="51" t="n">
        <v>1105.3888</v>
      </c>
      <c r="U21" s="51" t="n">
        <v>37.574</v>
      </c>
      <c r="V21" s="51" t="n">
        <v>40.8164</v>
      </c>
      <c r="W21" s="51" t="n">
        <v>41.8968</v>
      </c>
      <c r="X21" s="51" t="n">
        <v>11841.6</v>
      </c>
      <c r="Y21" s="52" t="n">
        <v>30.4</v>
      </c>
      <c r="Z21" s="51" t="n">
        <f aca="false">X21/3600</f>
        <v>3.28933333333333</v>
      </c>
      <c r="AA21" s="53"/>
      <c r="AB21" s="53"/>
      <c r="AC21" s="53"/>
      <c r="AE21" s="38" t="n">
        <f aca="false">Q21/100</f>
        <v>0.3</v>
      </c>
      <c r="AF21" s="38" t="n">
        <f aca="false">R21/100</f>
        <v>0.0328083333333333</v>
      </c>
      <c r="AG21" s="38" t="n">
        <f aca="false">Y21/100</f>
        <v>0.304</v>
      </c>
      <c r="AH21" s="38" t="n">
        <f aca="false">Z21/100</f>
        <v>0.032893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6.98</v>
      </c>
      <c r="I22" s="57" t="n">
        <f aca="false">V22</f>
        <v>39.4522</v>
      </c>
      <c r="J22" s="57" t="n">
        <f aca="false">T22</f>
        <v>546.98</v>
      </c>
      <c r="K22" s="57" t="n">
        <f aca="false">W22</f>
        <v>40.6003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84" t="n">
        <v>11046.7</v>
      </c>
      <c r="Q22" s="84" t="n">
        <v>24.5</v>
      </c>
      <c r="R22" s="58" t="n">
        <f aca="false">P22/3600</f>
        <v>3.06852777777778</v>
      </c>
      <c r="S22" s="56"/>
      <c r="T22" s="58" t="n">
        <v>546.98</v>
      </c>
      <c r="U22" s="58" t="n">
        <v>35.1807</v>
      </c>
      <c r="V22" s="58" t="n">
        <v>39.4522</v>
      </c>
      <c r="W22" s="58" t="n">
        <v>40.6003</v>
      </c>
      <c r="X22" s="58" t="n">
        <v>14543.9</v>
      </c>
      <c r="Y22" s="58" t="n">
        <v>39.1</v>
      </c>
      <c r="Z22" s="58" t="n">
        <f aca="false">X22/3600</f>
        <v>4.03997222222222</v>
      </c>
      <c r="AA22" s="56"/>
      <c r="AB22" s="56"/>
      <c r="AC22" s="56"/>
      <c r="AE22" s="38" t="n">
        <f aca="false">Q22/100</f>
        <v>0.245</v>
      </c>
      <c r="AF22" s="38" t="n">
        <f aca="false">R22/100</f>
        <v>0.0306852777777778</v>
      </c>
      <c r="AG22" s="38" t="n">
        <f aca="false">Y22/100</f>
        <v>0.391</v>
      </c>
      <c r="AH22" s="38" t="n">
        <f aca="false">Z22/100</f>
        <v>0.040399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0.2688</v>
      </c>
      <c r="I23" s="60" t="n">
        <f aca="false">V23</f>
        <v>42.4637</v>
      </c>
      <c r="J23" s="60" t="n">
        <f aca="false">T23</f>
        <v>7980.2688</v>
      </c>
      <c r="K23" s="60" t="n">
        <f aca="false">W23</f>
        <v>43.900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85" t="n">
        <v>13832.6</v>
      </c>
      <c r="Q23" s="83" t="n">
        <v>49.1</v>
      </c>
      <c r="R23" s="59" t="n">
        <f aca="false">P23/3600</f>
        <v>3.84238888888889</v>
      </c>
      <c r="S23" s="61"/>
      <c r="T23" s="59" t="n">
        <v>7980.2688</v>
      </c>
      <c r="U23" s="59" t="n">
        <v>40.1848</v>
      </c>
      <c r="V23" s="59" t="n">
        <v>42.4637</v>
      </c>
      <c r="W23" s="59" t="n">
        <v>43.9002</v>
      </c>
      <c r="X23" s="59" t="n">
        <v>14231.4</v>
      </c>
      <c r="Y23" s="52" t="n">
        <v>47</v>
      </c>
      <c r="Z23" s="59" t="n">
        <f aca="false">X23/3600</f>
        <v>3.9531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91</v>
      </c>
      <c r="AF23" s="38" t="n">
        <f aca="false">R23/100</f>
        <v>0.0384238888888889</v>
      </c>
      <c r="AG23" s="38" t="n">
        <f aca="false">Y23/100</f>
        <v>0.47</v>
      </c>
      <c r="AH23" s="38" t="n">
        <f aca="false">Z23/100</f>
        <v>0.039531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7.86</v>
      </c>
      <c r="I24" s="50" t="n">
        <f aca="false">V24</f>
        <v>40.5509</v>
      </c>
      <c r="J24" s="50" t="n">
        <f aca="false">T24</f>
        <v>3517.86</v>
      </c>
      <c r="K24" s="50" t="n">
        <f aca="false">W24</f>
        <v>41.548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82" t="n">
        <v>12065.1</v>
      </c>
      <c r="Q24" s="83" t="n">
        <v>34.5</v>
      </c>
      <c r="R24" s="51" t="n">
        <f aca="false">P24/3600</f>
        <v>3.35141666666667</v>
      </c>
      <c r="S24" s="53"/>
      <c r="T24" s="51" t="n">
        <v>3517.86</v>
      </c>
      <c r="U24" s="51" t="n">
        <v>37.6235</v>
      </c>
      <c r="V24" s="51" t="n">
        <v>40.5509</v>
      </c>
      <c r="W24" s="51" t="n">
        <v>41.5481</v>
      </c>
      <c r="X24" s="51" t="n">
        <v>12222.4</v>
      </c>
      <c r="Y24" s="52" t="n">
        <v>35.5</v>
      </c>
      <c r="Z24" s="51" t="n">
        <f aca="false">X24/3600</f>
        <v>3.39511111111111</v>
      </c>
      <c r="AA24" s="53"/>
      <c r="AB24" s="53"/>
      <c r="AC24" s="53"/>
      <c r="AE24" s="38" t="n">
        <f aca="false">Q24/100</f>
        <v>0.345</v>
      </c>
      <c r="AF24" s="38" t="n">
        <f aca="false">R24/100</f>
        <v>0.0335141666666667</v>
      </c>
      <c r="AG24" s="38" t="n">
        <f aca="false">Y24/100</f>
        <v>0.355</v>
      </c>
      <c r="AH24" s="38" t="n">
        <f aca="false">Z24/100</f>
        <v>0.0339511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6.2808</v>
      </c>
      <c r="I25" s="50" t="n">
        <f aca="false">V25</f>
        <v>38.7178</v>
      </c>
      <c r="J25" s="50" t="n">
        <f aca="false">T25</f>
        <v>1606.2808</v>
      </c>
      <c r="K25" s="50" t="n">
        <f aca="false">W25</f>
        <v>39.710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82" t="n">
        <v>11223.2</v>
      </c>
      <c r="Q25" s="83" t="n">
        <v>29.5</v>
      </c>
      <c r="R25" s="51" t="n">
        <f aca="false">P25/3600</f>
        <v>3.11755555555556</v>
      </c>
      <c r="S25" s="53"/>
      <c r="T25" s="51" t="n">
        <v>1606.2808</v>
      </c>
      <c r="U25" s="51" t="n">
        <v>34.9774</v>
      </c>
      <c r="V25" s="51" t="n">
        <v>38.7178</v>
      </c>
      <c r="W25" s="51" t="n">
        <v>39.7107</v>
      </c>
      <c r="X25" s="51" t="n">
        <v>11358.7</v>
      </c>
      <c r="Y25" s="52" t="n">
        <v>43</v>
      </c>
      <c r="Z25" s="51" t="n">
        <f aca="false">X25/3600</f>
        <v>3.15519444444444</v>
      </c>
      <c r="AA25" s="53"/>
      <c r="AB25" s="53"/>
      <c r="AC25" s="53"/>
      <c r="AE25" s="38" t="n">
        <f aca="false">Q25/100</f>
        <v>0.295</v>
      </c>
      <c r="AF25" s="38" t="n">
        <f aca="false">R25/100</f>
        <v>0.0311755555555556</v>
      </c>
      <c r="AG25" s="38" t="n">
        <f aca="false">Y25/100</f>
        <v>0.43</v>
      </c>
      <c r="AH25" s="38" t="n">
        <f aca="false">Z25/100</f>
        <v>0.031551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0.3776</v>
      </c>
      <c r="I26" s="57" t="n">
        <f aca="false">V26</f>
        <v>36.9289</v>
      </c>
      <c r="J26" s="57" t="n">
        <f aca="false">T26</f>
        <v>730.3776</v>
      </c>
      <c r="K26" s="57" t="n">
        <f aca="false">W26</f>
        <v>38.3712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84" t="n">
        <v>10739.7</v>
      </c>
      <c r="Q26" s="84" t="n">
        <v>23.8</v>
      </c>
      <c r="R26" s="58" t="n">
        <f aca="false">P26/3600</f>
        <v>2.98325</v>
      </c>
      <c r="S26" s="56"/>
      <c r="T26" s="58" t="n">
        <v>730.3776</v>
      </c>
      <c r="U26" s="58" t="n">
        <v>32.4788</v>
      </c>
      <c r="V26" s="58" t="n">
        <v>36.9289</v>
      </c>
      <c r="W26" s="58" t="n">
        <v>38.3712</v>
      </c>
      <c r="X26" s="58" t="n">
        <v>11007.5</v>
      </c>
      <c r="Y26" s="58" t="n">
        <v>24.5</v>
      </c>
      <c r="Z26" s="58" t="n">
        <f aca="false">X26/3600</f>
        <v>3.05763888888889</v>
      </c>
      <c r="AA26" s="56"/>
      <c r="AB26" s="56"/>
      <c r="AC26" s="56"/>
      <c r="AE26" s="38" t="n">
        <f aca="false">Q26/100</f>
        <v>0.238</v>
      </c>
      <c r="AF26" s="38" t="n">
        <f aca="false">R26/100</f>
        <v>0.0298325</v>
      </c>
      <c r="AG26" s="38" t="n">
        <f aca="false">Y26/100</f>
        <v>0.245</v>
      </c>
      <c r="AH26" s="38" t="n">
        <f aca="false">Z26/100</f>
        <v>0.03057638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6.7144</v>
      </c>
      <c r="I27" s="60" t="n">
        <f aca="false">V27</f>
        <v>40.0444</v>
      </c>
      <c r="J27" s="60" t="n">
        <f aca="false">T27</f>
        <v>18686.7144</v>
      </c>
      <c r="K27" s="60" t="n">
        <f aca="false">W27</f>
        <v>43.585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85" t="n">
        <v>30743.5</v>
      </c>
      <c r="Q27" s="83" t="n">
        <v>87.2</v>
      </c>
      <c r="R27" s="59" t="n">
        <f aca="false">P27/3600</f>
        <v>8.53986111111111</v>
      </c>
      <c r="S27" s="61"/>
      <c r="T27" s="59" t="n">
        <v>18686.7144</v>
      </c>
      <c r="U27" s="59" t="n">
        <v>38.5805</v>
      </c>
      <c r="V27" s="59" t="n">
        <v>40.0444</v>
      </c>
      <c r="W27" s="59" t="n">
        <v>43.5856</v>
      </c>
      <c r="X27" s="59" t="n">
        <v>31270</v>
      </c>
      <c r="Y27" s="52" t="n">
        <v>93.2</v>
      </c>
      <c r="Z27" s="59" t="n">
        <f aca="false">X27/3600</f>
        <v>8.6861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72</v>
      </c>
      <c r="AF27" s="38" t="n">
        <f aca="false">R27/100</f>
        <v>0.0853986111111111</v>
      </c>
      <c r="AG27" s="38" t="n">
        <f aca="false">Y27/100</f>
        <v>0.932</v>
      </c>
      <c r="AH27" s="38" t="n">
        <f aca="false">Z27/100</f>
        <v>0.0868611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12.324</v>
      </c>
      <c r="I28" s="50" t="n">
        <f aca="false">V28</f>
        <v>39.0488</v>
      </c>
      <c r="J28" s="50" t="n">
        <f aca="false">T28</f>
        <v>6012.324</v>
      </c>
      <c r="K28" s="50" t="n">
        <f aca="false">W28</f>
        <v>41.788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82" t="n">
        <v>24925.1</v>
      </c>
      <c r="Q28" s="83" t="n">
        <v>74.3</v>
      </c>
      <c r="R28" s="51" t="n">
        <f aca="false">P28/3600</f>
        <v>6.92363888888889</v>
      </c>
      <c r="S28" s="53"/>
      <c r="T28" s="51" t="n">
        <v>6012.324</v>
      </c>
      <c r="U28" s="51" t="n">
        <v>36.9235</v>
      </c>
      <c r="V28" s="51" t="n">
        <v>39.0488</v>
      </c>
      <c r="W28" s="51" t="n">
        <v>41.7888</v>
      </c>
      <c r="X28" s="51" t="n">
        <v>25638.4</v>
      </c>
      <c r="Y28" s="52" t="n">
        <v>82.2</v>
      </c>
      <c r="Z28" s="51" t="n">
        <f aca="false">X28/3600</f>
        <v>7.12177777777778</v>
      </c>
      <c r="AA28" s="53"/>
      <c r="AB28" s="53"/>
      <c r="AC28" s="53"/>
      <c r="AE28" s="38" t="n">
        <f aca="false">Q28/100</f>
        <v>0.743</v>
      </c>
      <c r="AF28" s="38" t="n">
        <f aca="false">R28/100</f>
        <v>0.0692363888888889</v>
      </c>
      <c r="AG28" s="38" t="n">
        <f aca="false">Y28/100</f>
        <v>0.822</v>
      </c>
      <c r="AH28" s="38" t="n">
        <f aca="false">Z28/100</f>
        <v>0.071217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3.9688</v>
      </c>
      <c r="I29" s="50" t="n">
        <f aca="false">V29</f>
        <v>38.0354</v>
      </c>
      <c r="J29" s="50" t="n">
        <f aca="false">T29</f>
        <v>2773.9688</v>
      </c>
      <c r="K29" s="50" t="n">
        <f aca="false">W29</f>
        <v>39.976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82" t="n">
        <v>22697.5</v>
      </c>
      <c r="Q29" s="83" t="n">
        <v>62.2</v>
      </c>
      <c r="R29" s="51" t="n">
        <f aca="false">P29/3600</f>
        <v>6.30486111111111</v>
      </c>
      <c r="S29" s="53"/>
      <c r="T29" s="51" t="n">
        <v>2773.9688</v>
      </c>
      <c r="U29" s="51" t="n">
        <v>34.9719</v>
      </c>
      <c r="V29" s="51" t="n">
        <v>38.0354</v>
      </c>
      <c r="W29" s="51" t="n">
        <v>39.9768</v>
      </c>
      <c r="X29" s="51" t="n">
        <v>29892</v>
      </c>
      <c r="Y29" s="52" t="n">
        <v>82</v>
      </c>
      <c r="Z29" s="51" t="n">
        <f aca="false">X29/3600</f>
        <v>8.30333333333333</v>
      </c>
      <c r="AA29" s="53"/>
      <c r="AB29" s="53"/>
      <c r="AC29" s="53"/>
      <c r="AE29" s="38" t="n">
        <f aca="false">Q29/100</f>
        <v>0.622</v>
      </c>
      <c r="AF29" s="38" t="n">
        <f aca="false">R29/100</f>
        <v>0.0630486111111111</v>
      </c>
      <c r="AG29" s="38" t="n">
        <f aca="false">Y29/100</f>
        <v>0.82</v>
      </c>
      <c r="AH29" s="38" t="n">
        <f aca="false">Z29/100</f>
        <v>0.08303333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7.872</v>
      </c>
      <c r="I30" s="57" t="n">
        <f aca="false">V30</f>
        <v>36.809</v>
      </c>
      <c r="J30" s="57" t="n">
        <f aca="false">T30</f>
        <v>1367.872</v>
      </c>
      <c r="K30" s="57" t="n">
        <f aca="false">W30</f>
        <v>38.070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84" t="n">
        <v>21497.6</v>
      </c>
      <c r="Q30" s="84" t="n">
        <v>48.8</v>
      </c>
      <c r="R30" s="58" t="n">
        <f aca="false">P30/3600</f>
        <v>5.97155555555556</v>
      </c>
      <c r="S30" s="56"/>
      <c r="T30" s="58" t="n">
        <v>1367.872</v>
      </c>
      <c r="U30" s="58" t="n">
        <v>32.785</v>
      </c>
      <c r="V30" s="58" t="n">
        <v>36.809</v>
      </c>
      <c r="W30" s="58" t="n">
        <v>38.0709</v>
      </c>
      <c r="X30" s="58" t="n">
        <v>28505.1</v>
      </c>
      <c r="Y30" s="58" t="n">
        <v>69.4</v>
      </c>
      <c r="Z30" s="58" t="n">
        <f aca="false">X30/3600</f>
        <v>7.91808333333333</v>
      </c>
      <c r="AA30" s="56"/>
      <c r="AB30" s="56"/>
      <c r="AC30" s="56"/>
      <c r="AE30" s="38" t="n">
        <f aca="false">Q30/100</f>
        <v>0.488</v>
      </c>
      <c r="AF30" s="38" t="n">
        <f aca="false">R30/100</f>
        <v>0.0597155555555556</v>
      </c>
      <c r="AG30" s="38" t="n">
        <f aca="false">Y30/100</f>
        <v>0.694</v>
      </c>
      <c r="AH30" s="38" t="n">
        <f aca="false">Z30/100</f>
        <v>0.0791808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2.8824</v>
      </c>
      <c r="I31" s="62" t="n">
        <f aca="false">V31</f>
        <v>43.8759</v>
      </c>
      <c r="J31" s="62" t="n">
        <f aca="false">T31</f>
        <v>17932.8824</v>
      </c>
      <c r="K31" s="62" t="n">
        <f aca="false">W31</f>
        <v>45.1343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85" t="n">
        <v>33110</v>
      </c>
      <c r="Q31" s="83" t="n">
        <v>86.1</v>
      </c>
      <c r="R31" s="59" t="n">
        <f aca="false">P31/3600</f>
        <v>9.19722222222222</v>
      </c>
      <c r="S31" s="61"/>
      <c r="T31" s="59" t="n">
        <v>17932.8824</v>
      </c>
      <c r="U31" s="59" t="n">
        <v>39.2822</v>
      </c>
      <c r="V31" s="59" t="n">
        <v>43.8759</v>
      </c>
      <c r="W31" s="59" t="n">
        <v>45.1343</v>
      </c>
      <c r="X31" s="59" t="n">
        <v>34093.7</v>
      </c>
      <c r="Y31" s="52" t="n">
        <v>100.5</v>
      </c>
      <c r="Z31" s="59" t="n">
        <f aca="false">X31/3600</f>
        <v>9.4704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61</v>
      </c>
      <c r="AF31" s="38" t="n">
        <f aca="false">R31/100</f>
        <v>0.0919722222222222</v>
      </c>
      <c r="AG31" s="38" t="n">
        <f aca="false">Y31/100</f>
        <v>1.005</v>
      </c>
      <c r="AH31" s="38" t="n">
        <f aca="false">Z31/100</f>
        <v>0.094704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17.688</v>
      </c>
      <c r="I32" s="63" t="n">
        <f aca="false">V32</f>
        <v>42.4928</v>
      </c>
      <c r="J32" s="63" t="n">
        <f aca="false">T32</f>
        <v>6317.688</v>
      </c>
      <c r="K32" s="63" t="n">
        <f aca="false">W32</f>
        <v>42.964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82" t="n">
        <v>28738.1</v>
      </c>
      <c r="Q32" s="83" t="n">
        <v>79.5</v>
      </c>
      <c r="R32" s="51" t="n">
        <f aca="false">P32/3600</f>
        <v>7.98280555555556</v>
      </c>
      <c r="S32" s="53"/>
      <c r="T32" s="51" t="n">
        <v>6317.688</v>
      </c>
      <c r="U32" s="51" t="n">
        <v>37.5876</v>
      </c>
      <c r="V32" s="51" t="n">
        <v>42.4928</v>
      </c>
      <c r="W32" s="51" t="n">
        <v>42.9643</v>
      </c>
      <c r="X32" s="51" t="n">
        <v>29750.4</v>
      </c>
      <c r="Y32" s="52" t="n">
        <v>81.5</v>
      </c>
      <c r="Z32" s="51" t="n">
        <f aca="false">X32/3600</f>
        <v>8.264</v>
      </c>
      <c r="AA32" s="53"/>
      <c r="AB32" s="53"/>
      <c r="AC32" s="53"/>
      <c r="AE32" s="38" t="n">
        <f aca="false">Q32/100</f>
        <v>0.795</v>
      </c>
      <c r="AF32" s="38" t="n">
        <f aca="false">R32/100</f>
        <v>0.0798280555555556</v>
      </c>
      <c r="AG32" s="38" t="n">
        <f aca="false">Y32/100</f>
        <v>0.815</v>
      </c>
      <c r="AH32" s="38" t="n">
        <f aca="false">Z32/100</f>
        <v>0.0826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18.2968</v>
      </c>
      <c r="I33" s="63" t="n">
        <f aca="false">V33</f>
        <v>40.886</v>
      </c>
      <c r="J33" s="63" t="n">
        <f aca="false">T33</f>
        <v>2918.2968</v>
      </c>
      <c r="K33" s="63" t="n">
        <f aca="false">W33</f>
        <v>40.656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82" t="n">
        <v>25956.3</v>
      </c>
      <c r="Q33" s="83" t="n">
        <v>68.1</v>
      </c>
      <c r="R33" s="51" t="n">
        <f aca="false">P33/3600</f>
        <v>7.21008333333333</v>
      </c>
      <c r="S33" s="53"/>
      <c r="T33" s="51" t="n">
        <v>2918.2968</v>
      </c>
      <c r="U33" s="51" t="n">
        <v>35.7396</v>
      </c>
      <c r="V33" s="51" t="n">
        <v>40.886</v>
      </c>
      <c r="W33" s="51" t="n">
        <v>40.6566</v>
      </c>
      <c r="X33" s="51" t="n">
        <v>27107.5</v>
      </c>
      <c r="Y33" s="52" t="n">
        <v>75.5</v>
      </c>
      <c r="Z33" s="51" t="n">
        <f aca="false">X33/3600</f>
        <v>7.52986111111111</v>
      </c>
      <c r="AA33" s="53"/>
      <c r="AB33" s="53"/>
      <c r="AC33" s="53"/>
      <c r="AE33" s="38" t="n">
        <f aca="false">Q33/100</f>
        <v>0.681</v>
      </c>
      <c r="AF33" s="38" t="n">
        <f aca="false">R33/100</f>
        <v>0.0721008333333333</v>
      </c>
      <c r="AG33" s="38" t="n">
        <f aca="false">Y33/100</f>
        <v>0.755</v>
      </c>
      <c r="AH33" s="38" t="n">
        <f aca="false">Z33/100</f>
        <v>0.075298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3.8</v>
      </c>
      <c r="I34" s="64" t="n">
        <f aca="false">V34</f>
        <v>39.1866</v>
      </c>
      <c r="J34" s="64" t="n">
        <f aca="false">T34</f>
        <v>1473.8</v>
      </c>
      <c r="K34" s="64" t="n">
        <f aca="false">W34</f>
        <v>38.468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84" t="n">
        <v>24564.4</v>
      </c>
      <c r="Q34" s="84" t="n">
        <v>72.2</v>
      </c>
      <c r="R34" s="58" t="n">
        <f aca="false">P34/3600</f>
        <v>6.82344444444445</v>
      </c>
      <c r="S34" s="56"/>
      <c r="T34" s="58" t="n">
        <v>1473.8</v>
      </c>
      <c r="U34" s="58" t="n">
        <v>33.7422</v>
      </c>
      <c r="V34" s="58" t="n">
        <v>39.1866</v>
      </c>
      <c r="W34" s="58" t="n">
        <v>38.4682</v>
      </c>
      <c r="X34" s="58" t="n">
        <v>25663.5</v>
      </c>
      <c r="Y34" s="58" t="n">
        <v>86.4</v>
      </c>
      <c r="Z34" s="58" t="n">
        <f aca="false">X34/3600</f>
        <v>7.12875</v>
      </c>
      <c r="AA34" s="56"/>
      <c r="AB34" s="56"/>
      <c r="AC34" s="56"/>
      <c r="AE34" s="38" t="n">
        <f aca="false">Q34/100</f>
        <v>0.722</v>
      </c>
      <c r="AF34" s="38" t="n">
        <f aca="false">R34/100</f>
        <v>0.0682344444444444</v>
      </c>
      <c r="AG34" s="38" t="n">
        <f aca="false">Y34/100</f>
        <v>0.864</v>
      </c>
      <c r="AH34" s="38" t="n">
        <f aca="false">Z34/100</f>
        <v>0.071287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29.1488</v>
      </c>
      <c r="I35" s="62" t="n">
        <f aca="false">V35</f>
        <v>42.2812</v>
      </c>
      <c r="J35" s="62" t="n">
        <f aca="false">T35</f>
        <v>40429.1488</v>
      </c>
      <c r="K35" s="62" t="n">
        <f aca="false">W35</f>
        <v>44.370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85" t="n">
        <v>42435.3</v>
      </c>
      <c r="Q35" s="83" t="n">
        <v>134.8</v>
      </c>
      <c r="R35" s="59" t="n">
        <f aca="false">P35/3600</f>
        <v>11.7875833333333</v>
      </c>
      <c r="S35" s="61"/>
      <c r="T35" s="59" t="n">
        <v>40429.1488</v>
      </c>
      <c r="U35" s="59" t="n">
        <v>37.5772</v>
      </c>
      <c r="V35" s="59" t="n">
        <v>42.2812</v>
      </c>
      <c r="W35" s="59" t="n">
        <v>44.3707</v>
      </c>
      <c r="X35" s="59" t="n">
        <v>44856.9</v>
      </c>
      <c r="Y35" s="52" t="n">
        <v>135</v>
      </c>
      <c r="Z35" s="59" t="n">
        <f aca="false">X35/3600</f>
        <v>12.460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48</v>
      </c>
      <c r="AF35" s="38" t="n">
        <f aca="false">R35/100</f>
        <v>0.117875833333333</v>
      </c>
      <c r="AG35" s="38" t="n">
        <f aca="false">Y35/100</f>
        <v>1.35</v>
      </c>
      <c r="AH35" s="38" t="n">
        <f aca="false">Z35/100</f>
        <v>0.12460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9.3872</v>
      </c>
      <c r="I36" s="63" t="n">
        <f aca="false">V36</f>
        <v>40.9653</v>
      </c>
      <c r="J36" s="63" t="n">
        <f aca="false">T36</f>
        <v>7619.3872</v>
      </c>
      <c r="K36" s="63" t="n">
        <f aca="false">W36</f>
        <v>43.154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82" t="n">
        <v>31747.2</v>
      </c>
      <c r="Q36" s="83" t="n">
        <v>104.6</v>
      </c>
      <c r="R36" s="51" t="n">
        <f aca="false">P36/3600</f>
        <v>8.81866666666667</v>
      </c>
      <c r="S36" s="53"/>
      <c r="T36" s="51" t="n">
        <v>7619.3872</v>
      </c>
      <c r="U36" s="51" t="n">
        <v>35.3755</v>
      </c>
      <c r="V36" s="51" t="n">
        <v>40.9653</v>
      </c>
      <c r="W36" s="51" t="n">
        <v>43.1546</v>
      </c>
      <c r="X36" s="51" t="n">
        <v>33132.6</v>
      </c>
      <c r="Y36" s="52" t="n">
        <v>108.2</v>
      </c>
      <c r="Z36" s="51" t="n">
        <f aca="false">X36/3600</f>
        <v>9.2035</v>
      </c>
      <c r="AA36" s="53"/>
      <c r="AB36" s="53"/>
      <c r="AC36" s="53"/>
      <c r="AE36" s="38" t="n">
        <f aca="false">Q36/100</f>
        <v>1.046</v>
      </c>
      <c r="AF36" s="38" t="n">
        <f aca="false">R36/100</f>
        <v>0.0881866666666667</v>
      </c>
      <c r="AG36" s="38" t="n">
        <f aca="false">Y36/100</f>
        <v>1.082</v>
      </c>
      <c r="AH36" s="38" t="n">
        <f aca="false">Z36/100</f>
        <v>0.09203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4.9632</v>
      </c>
      <c r="I37" s="63" t="n">
        <f aca="false">V37</f>
        <v>39.4216</v>
      </c>
      <c r="J37" s="63" t="n">
        <f aca="false">T37</f>
        <v>2384.9632</v>
      </c>
      <c r="K37" s="63" t="n">
        <f aca="false">W37</f>
        <v>41.801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82" t="n">
        <v>28366.3</v>
      </c>
      <c r="Q37" s="83" t="n">
        <v>101</v>
      </c>
      <c r="R37" s="51" t="n">
        <f aca="false">P37/3600</f>
        <v>7.87952777777778</v>
      </c>
      <c r="S37" s="53"/>
      <c r="T37" s="51" t="n">
        <v>2384.9632</v>
      </c>
      <c r="U37" s="51" t="n">
        <v>33.8992</v>
      </c>
      <c r="V37" s="51" t="n">
        <v>39.4216</v>
      </c>
      <c r="W37" s="51" t="n">
        <v>41.8017</v>
      </c>
      <c r="X37" s="51" t="n">
        <v>29763.7</v>
      </c>
      <c r="Y37" s="52" t="n">
        <v>75.4</v>
      </c>
      <c r="Z37" s="51" t="n">
        <f aca="false">X37/3600</f>
        <v>8.26769444444444</v>
      </c>
      <c r="AA37" s="53"/>
      <c r="AB37" s="53"/>
      <c r="AC37" s="53"/>
      <c r="AE37" s="38" t="n">
        <f aca="false">Q37/100</f>
        <v>1.01</v>
      </c>
      <c r="AF37" s="38" t="n">
        <f aca="false">R37/100</f>
        <v>0.0787952777777778</v>
      </c>
      <c r="AG37" s="38" t="n">
        <f aca="false">Y37/100</f>
        <v>0.754</v>
      </c>
      <c r="AH37" s="38" t="n">
        <f aca="false">Z37/100</f>
        <v>0.08267694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3.0816</v>
      </c>
      <c r="I38" s="64" t="n">
        <f aca="false">V38</f>
        <v>37.8911</v>
      </c>
      <c r="J38" s="64" t="n">
        <f aca="false">T38</f>
        <v>1013.0816</v>
      </c>
      <c r="K38" s="64" t="n">
        <f aca="false">W38</f>
        <v>40.331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84" t="n">
        <v>27402.8</v>
      </c>
      <c r="Q38" s="84" t="n">
        <v>89.5</v>
      </c>
      <c r="R38" s="58" t="n">
        <f aca="false">P38/3600</f>
        <v>7.61188888888889</v>
      </c>
      <c r="S38" s="56"/>
      <c r="T38" s="58" t="n">
        <v>1013.0816</v>
      </c>
      <c r="U38" s="58" t="n">
        <v>32.0582</v>
      </c>
      <c r="V38" s="58" t="n">
        <v>37.8911</v>
      </c>
      <c r="W38" s="58" t="n">
        <v>40.3313</v>
      </c>
      <c r="X38" s="58" t="n">
        <v>35932.7</v>
      </c>
      <c r="Y38" s="58" t="n">
        <v>96</v>
      </c>
      <c r="Z38" s="58" t="n">
        <f aca="false">X38/3600</f>
        <v>9.98130555555555</v>
      </c>
      <c r="AA38" s="56"/>
      <c r="AB38" s="56"/>
      <c r="AC38" s="56"/>
      <c r="AE38" s="38" t="n">
        <f aca="false">Q38/100</f>
        <v>0.895</v>
      </c>
      <c r="AF38" s="38" t="n">
        <f aca="false">R38/100</f>
        <v>0.0761188888888889</v>
      </c>
      <c r="AG38" s="38" t="n">
        <f aca="false">Y38/100</f>
        <v>0.96</v>
      </c>
      <c r="AH38" s="38" t="n">
        <f aca="false">Z38/100</f>
        <v>0.09981305555555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0.3512</v>
      </c>
      <c r="I39" s="62" t="n">
        <f aca="false">V39</f>
        <v>43.0314</v>
      </c>
      <c r="J39" s="62" t="n">
        <f aca="false">T39</f>
        <v>3640.3512</v>
      </c>
      <c r="K39" s="62" t="n">
        <f aca="false">W39</f>
        <v>43.575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85" t="n">
        <v>6255</v>
      </c>
      <c r="Q39" s="83" t="n">
        <v>14.6</v>
      </c>
      <c r="R39" s="59" t="n">
        <f aca="false">P39/3600</f>
        <v>1.7375</v>
      </c>
      <c r="S39" s="61"/>
      <c r="T39" s="59" t="n">
        <v>3640.3512</v>
      </c>
      <c r="U39" s="59" t="n">
        <v>40.4842</v>
      </c>
      <c r="V39" s="59" t="n">
        <v>43.0314</v>
      </c>
      <c r="W39" s="59" t="n">
        <v>43.5757</v>
      </c>
      <c r="X39" s="59" t="n">
        <v>6280.3</v>
      </c>
      <c r="Y39" s="52" t="n">
        <v>14.5</v>
      </c>
      <c r="Z39" s="59" t="n">
        <f aca="false">X39/3600</f>
        <v>1.7445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6</v>
      </c>
      <c r="AF39" s="38" t="n">
        <f aca="false">R39/100</f>
        <v>0.017375</v>
      </c>
      <c r="AG39" s="38" t="n">
        <f aca="false">Y39/100</f>
        <v>0.145</v>
      </c>
      <c r="AH39" s="38" t="n">
        <f aca="false">Z39/100</f>
        <v>0.017445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5.2728</v>
      </c>
      <c r="I40" s="63" t="n">
        <f aca="false">V40</f>
        <v>40.3978</v>
      </c>
      <c r="J40" s="63" t="n">
        <f aca="false">T40</f>
        <v>1755.2728</v>
      </c>
      <c r="K40" s="63" t="n">
        <f aca="false">W40</f>
        <v>40.559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82" t="n">
        <v>5418.4</v>
      </c>
      <c r="Q40" s="83" t="n">
        <v>11.5</v>
      </c>
      <c r="R40" s="51" t="n">
        <f aca="false">P40/3600</f>
        <v>1.50511111111111</v>
      </c>
      <c r="S40" s="53"/>
      <c r="T40" s="51" t="n">
        <v>1755.2728</v>
      </c>
      <c r="U40" s="51" t="n">
        <v>37.3205</v>
      </c>
      <c r="V40" s="51" t="n">
        <v>40.3978</v>
      </c>
      <c r="W40" s="51" t="n">
        <v>40.5596</v>
      </c>
      <c r="X40" s="51" t="n">
        <v>5579.7</v>
      </c>
      <c r="Y40" s="52" t="n">
        <v>11.6</v>
      </c>
      <c r="Z40" s="51" t="n">
        <f aca="false">X40/3600</f>
        <v>1.54991666666667</v>
      </c>
      <c r="AA40" s="53"/>
      <c r="AB40" s="53"/>
      <c r="AC40" s="53"/>
      <c r="AE40" s="38" t="n">
        <f aca="false">Q40/100</f>
        <v>0.115</v>
      </c>
      <c r="AF40" s="38" t="n">
        <f aca="false">R40/100</f>
        <v>0.0150511111111111</v>
      </c>
      <c r="AG40" s="38" t="n">
        <f aca="false">Y40/100</f>
        <v>0.116</v>
      </c>
      <c r="AH40" s="38" t="n">
        <f aca="false">Z40/100</f>
        <v>0.015499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3.2544</v>
      </c>
      <c r="I41" s="63" t="n">
        <f aca="false">V41</f>
        <v>37.9874</v>
      </c>
      <c r="J41" s="63" t="n">
        <f aca="false">T41</f>
        <v>843.2544</v>
      </c>
      <c r="K41" s="63" t="n">
        <f aca="false">W41</f>
        <v>37.882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82" t="n">
        <v>4835.5</v>
      </c>
      <c r="Q41" s="83" t="n">
        <v>9.6</v>
      </c>
      <c r="R41" s="51" t="n">
        <f aca="false">P41/3600</f>
        <v>1.34319444444444</v>
      </c>
      <c r="S41" s="53"/>
      <c r="T41" s="51" t="n">
        <v>843.2544</v>
      </c>
      <c r="U41" s="51" t="n">
        <v>34.3982</v>
      </c>
      <c r="V41" s="51" t="n">
        <v>37.9874</v>
      </c>
      <c r="W41" s="51" t="n">
        <v>37.8826</v>
      </c>
      <c r="X41" s="51" t="n">
        <v>4919.5</v>
      </c>
      <c r="Y41" s="52" t="n">
        <v>9.5</v>
      </c>
      <c r="Z41" s="51" t="n">
        <f aca="false">X41/3600</f>
        <v>1.36652777777778</v>
      </c>
      <c r="AA41" s="53"/>
      <c r="AB41" s="53"/>
      <c r="AC41" s="53"/>
      <c r="AE41" s="38" t="n">
        <f aca="false">Q41/100</f>
        <v>0.096</v>
      </c>
      <c r="AF41" s="38" t="n">
        <f aca="false">R41/100</f>
        <v>0.0134319444444444</v>
      </c>
      <c r="AG41" s="38" t="n">
        <f aca="false">Y41/100</f>
        <v>0.095</v>
      </c>
      <c r="AH41" s="38" t="n">
        <f aca="false">Z41/100</f>
        <v>0.01366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1.872</v>
      </c>
      <c r="I42" s="64" t="n">
        <f aca="false">V42</f>
        <v>35.8246</v>
      </c>
      <c r="J42" s="64" t="n">
        <f aca="false">T42</f>
        <v>421.872</v>
      </c>
      <c r="K42" s="64" t="n">
        <f aca="false">W42</f>
        <v>35.497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84" t="n">
        <v>4488.8</v>
      </c>
      <c r="Q42" s="84" t="n">
        <v>7.8</v>
      </c>
      <c r="R42" s="58" t="n">
        <f aca="false">P42/3600</f>
        <v>1.24688888888889</v>
      </c>
      <c r="S42" s="56"/>
      <c r="T42" s="58" t="n">
        <v>421.872</v>
      </c>
      <c r="U42" s="58" t="n">
        <v>31.8666</v>
      </c>
      <c r="V42" s="58" t="n">
        <v>35.8246</v>
      </c>
      <c r="W42" s="58" t="n">
        <v>35.4979</v>
      </c>
      <c r="X42" s="58" t="n">
        <v>4516.6</v>
      </c>
      <c r="Y42" s="58" t="n">
        <v>7.7</v>
      </c>
      <c r="Z42" s="58" t="n">
        <f aca="false">X42/3600</f>
        <v>1.25461111111111</v>
      </c>
      <c r="AA42" s="56"/>
      <c r="AB42" s="56"/>
      <c r="AC42" s="56"/>
      <c r="AE42" s="38" t="n">
        <f aca="false">Q42/100</f>
        <v>0.078</v>
      </c>
      <c r="AF42" s="38" t="n">
        <f aca="false">R42/100</f>
        <v>0.0124688888888889</v>
      </c>
      <c r="AG42" s="38" t="n">
        <f aca="false">Y42/100</f>
        <v>0.077</v>
      </c>
      <c r="AH42" s="38" t="n">
        <f aca="false">Z42/100</f>
        <v>0.012546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2.1672</v>
      </c>
      <c r="I43" s="62" t="n">
        <f aca="false">V43</f>
        <v>43.5754</v>
      </c>
      <c r="J43" s="62" t="n">
        <f aca="false">T43</f>
        <v>3802.1672</v>
      </c>
      <c r="K43" s="62" t="n">
        <f aca="false">W43</f>
        <v>45.083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85" t="n">
        <v>7349</v>
      </c>
      <c r="Q43" s="83" t="n">
        <v>18.1</v>
      </c>
      <c r="R43" s="59" t="n">
        <f aca="false">P43/3600</f>
        <v>2.04138888888889</v>
      </c>
      <c r="S43" s="61"/>
      <c r="T43" s="59" t="n">
        <v>3802.1672</v>
      </c>
      <c r="U43" s="59" t="n">
        <v>40.3152</v>
      </c>
      <c r="V43" s="59" t="n">
        <v>43.5754</v>
      </c>
      <c r="W43" s="59" t="n">
        <v>45.0833</v>
      </c>
      <c r="X43" s="59" t="n">
        <v>7261.3</v>
      </c>
      <c r="Y43" s="52" t="n">
        <v>17.9</v>
      </c>
      <c r="Z43" s="59" t="n">
        <f aca="false">X43/3600</f>
        <v>2.0170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1</v>
      </c>
      <c r="AF43" s="38" t="n">
        <f aca="false">R43/100</f>
        <v>0.0204138888888889</v>
      </c>
      <c r="AG43" s="38" t="n">
        <f aca="false">Y43/100</f>
        <v>0.179</v>
      </c>
      <c r="AH43" s="38" t="n">
        <f aca="false">Z43/100</f>
        <v>0.020170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8.2824</v>
      </c>
      <c r="I44" s="63" t="n">
        <f aca="false">V44</f>
        <v>41.5594</v>
      </c>
      <c r="J44" s="63" t="n">
        <f aca="false">T44</f>
        <v>1798.2824</v>
      </c>
      <c r="K44" s="63" t="n">
        <f aca="false">W44</f>
        <v>42.7008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82" t="n">
        <v>6393.6</v>
      </c>
      <c r="Q44" s="83" t="n">
        <v>15.1</v>
      </c>
      <c r="R44" s="51" t="n">
        <f aca="false">P44/3600</f>
        <v>1.776</v>
      </c>
      <c r="S44" s="53"/>
      <c r="T44" s="51" t="n">
        <v>1798.2824</v>
      </c>
      <c r="U44" s="51" t="n">
        <v>37.7485</v>
      </c>
      <c r="V44" s="51" t="n">
        <v>41.5594</v>
      </c>
      <c r="W44" s="51" t="n">
        <v>42.7008</v>
      </c>
      <c r="X44" s="51" t="n">
        <v>6351.3</v>
      </c>
      <c r="Y44" s="52" t="n">
        <v>14.8</v>
      </c>
      <c r="Z44" s="51" t="n">
        <f aca="false">X44/3600</f>
        <v>1.76425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6</v>
      </c>
      <c r="AG44" s="38" t="n">
        <f aca="false">Y44/100</f>
        <v>0.148</v>
      </c>
      <c r="AH44" s="38" t="n">
        <f aca="false">Z44/100</f>
        <v>0.01764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8.0888</v>
      </c>
      <c r="I45" s="63" t="n">
        <f aca="false">V45</f>
        <v>39.557</v>
      </c>
      <c r="J45" s="63" t="n">
        <f aca="false">T45</f>
        <v>898.0888</v>
      </c>
      <c r="K45" s="63" t="n">
        <f aca="false">W45</f>
        <v>40.421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82" t="n">
        <v>5811</v>
      </c>
      <c r="Q45" s="83" t="n">
        <v>12.2</v>
      </c>
      <c r="R45" s="51" t="n">
        <f aca="false">P45/3600</f>
        <v>1.61416666666667</v>
      </c>
      <c r="S45" s="53"/>
      <c r="T45" s="51" t="n">
        <v>898.0888</v>
      </c>
      <c r="U45" s="51" t="n">
        <v>34.9494</v>
      </c>
      <c r="V45" s="51" t="n">
        <v>39.557</v>
      </c>
      <c r="W45" s="51" t="n">
        <v>40.4211</v>
      </c>
      <c r="X45" s="51" t="n">
        <v>6014.5</v>
      </c>
      <c r="Y45" s="52" t="n">
        <v>12.1</v>
      </c>
      <c r="Z45" s="51" t="n">
        <f aca="false">X45/3600</f>
        <v>1.67069444444444</v>
      </c>
      <c r="AA45" s="53"/>
      <c r="AB45" s="53"/>
      <c r="AC45" s="53"/>
      <c r="AE45" s="38" t="n">
        <f aca="false">Q45/100</f>
        <v>0.122</v>
      </c>
      <c r="AF45" s="38" t="n">
        <f aca="false">R45/100</f>
        <v>0.0161416666666667</v>
      </c>
      <c r="AG45" s="38" t="n">
        <f aca="false">Y45/100</f>
        <v>0.121</v>
      </c>
      <c r="AH45" s="38" t="n">
        <f aca="false">Z45/100</f>
        <v>0.01670694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1.7504</v>
      </c>
      <c r="I46" s="64" t="n">
        <f aca="false">V46</f>
        <v>37.3097</v>
      </c>
      <c r="J46" s="64" t="n">
        <f aca="false">T46</f>
        <v>461.7504</v>
      </c>
      <c r="K46" s="64" t="n">
        <f aca="false">W46</f>
        <v>38.054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84" t="n">
        <v>5502.4</v>
      </c>
      <c r="Q46" s="84" t="n">
        <v>9.9</v>
      </c>
      <c r="R46" s="58" t="n">
        <f aca="false">P46/3600</f>
        <v>1.52844444444444</v>
      </c>
      <c r="S46" s="56"/>
      <c r="T46" s="58" t="n">
        <v>461.7504</v>
      </c>
      <c r="U46" s="58" t="n">
        <v>32.1696</v>
      </c>
      <c r="V46" s="58" t="n">
        <v>37.3097</v>
      </c>
      <c r="W46" s="58" t="n">
        <v>38.0543</v>
      </c>
      <c r="X46" s="58" t="n">
        <v>5487.9</v>
      </c>
      <c r="Y46" s="58" t="n">
        <v>9.7</v>
      </c>
      <c r="Z46" s="58" t="n">
        <f aca="false">X46/3600</f>
        <v>1.52441666666667</v>
      </c>
      <c r="AA46" s="56"/>
      <c r="AB46" s="56"/>
      <c r="AC46" s="56"/>
      <c r="AE46" s="38" t="n">
        <f aca="false">Q46/100</f>
        <v>0.099</v>
      </c>
      <c r="AF46" s="38" t="n">
        <f aca="false">R46/100</f>
        <v>0.0152844444444444</v>
      </c>
      <c r="AG46" s="38" t="n">
        <f aca="false">Y46/100</f>
        <v>0.097</v>
      </c>
      <c r="AH46" s="38" t="n">
        <f aca="false">Z46/100</f>
        <v>0.015244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3.5576</v>
      </c>
      <c r="I47" s="62" t="n">
        <f aca="false">V47</f>
        <v>41.4738</v>
      </c>
      <c r="J47" s="62" t="n">
        <f aca="false">T47</f>
        <v>7043.5576</v>
      </c>
      <c r="K47" s="62" t="n">
        <f aca="false">W47</f>
        <v>42.485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85" t="n">
        <v>7046.7</v>
      </c>
      <c r="Q47" s="83" t="n">
        <v>21.1</v>
      </c>
      <c r="R47" s="59" t="n">
        <f aca="false">P47/3600</f>
        <v>1.95741666666667</v>
      </c>
      <c r="S47" s="61"/>
      <c r="T47" s="59" t="n">
        <v>7043.5576</v>
      </c>
      <c r="U47" s="59" t="n">
        <v>38.4024</v>
      </c>
      <c r="V47" s="59" t="n">
        <v>41.4738</v>
      </c>
      <c r="W47" s="59" t="n">
        <v>42.4856</v>
      </c>
      <c r="X47" s="59" t="n">
        <v>7085.9</v>
      </c>
      <c r="Y47" s="52" t="n">
        <v>19.5</v>
      </c>
      <c r="Z47" s="59" t="n">
        <f aca="false">X47/3600</f>
        <v>1.968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1</v>
      </c>
      <c r="AF47" s="38" t="n">
        <f aca="false">R47/100</f>
        <v>0.0195741666666667</v>
      </c>
      <c r="AG47" s="38" t="n">
        <f aca="false">Y47/100</f>
        <v>0.195</v>
      </c>
      <c r="AH47" s="38" t="n">
        <f aca="false">Z47/100</f>
        <v>0.0196830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2424</v>
      </c>
      <c r="I48" s="63" t="n">
        <f aca="false">V48</f>
        <v>38.7694</v>
      </c>
      <c r="J48" s="63" t="n">
        <f aca="false">T48</f>
        <v>3223.2424</v>
      </c>
      <c r="K48" s="63" t="n">
        <f aca="false">W48</f>
        <v>39.662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82" t="n">
        <v>6025</v>
      </c>
      <c r="Q48" s="83" t="n">
        <v>16.3</v>
      </c>
      <c r="R48" s="51" t="n">
        <f aca="false">P48/3600</f>
        <v>1.67361111111111</v>
      </c>
      <c r="S48" s="53"/>
      <c r="T48" s="51" t="n">
        <v>3223.2424</v>
      </c>
      <c r="U48" s="51" t="n">
        <v>34.86</v>
      </c>
      <c r="V48" s="51" t="n">
        <v>38.7694</v>
      </c>
      <c r="W48" s="51" t="n">
        <v>39.6621</v>
      </c>
      <c r="X48" s="51" t="n">
        <v>5872.2</v>
      </c>
      <c r="Y48" s="52" t="n">
        <v>16.2</v>
      </c>
      <c r="Z48" s="51" t="n">
        <f aca="false">X48/3600</f>
        <v>1.63116666666667</v>
      </c>
      <c r="AA48" s="53"/>
      <c r="AB48" s="53"/>
      <c r="AC48" s="53"/>
      <c r="AE48" s="38" t="n">
        <f aca="false">Q48/100</f>
        <v>0.163</v>
      </c>
      <c r="AF48" s="38" t="n">
        <f aca="false">R48/100</f>
        <v>0.0167361111111111</v>
      </c>
      <c r="AG48" s="38" t="n">
        <f aca="false">Y48/100</f>
        <v>0.162</v>
      </c>
      <c r="AH48" s="38" t="n">
        <f aca="false">Z48/100</f>
        <v>0.0163116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3.12</v>
      </c>
      <c r="I49" s="63" t="n">
        <f aca="false">V49</f>
        <v>36.5454</v>
      </c>
      <c r="J49" s="63" t="n">
        <f aca="false">T49</f>
        <v>1513.12</v>
      </c>
      <c r="K49" s="63" t="n">
        <f aca="false">W49</f>
        <v>37.321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82" t="n">
        <v>5317.1</v>
      </c>
      <c r="Q49" s="83" t="n">
        <v>13.7</v>
      </c>
      <c r="R49" s="51" t="n">
        <f aca="false">P49/3600</f>
        <v>1.47697222222222</v>
      </c>
      <c r="S49" s="53"/>
      <c r="T49" s="51" t="n">
        <v>1513.12</v>
      </c>
      <c r="U49" s="51" t="n">
        <v>31.6307</v>
      </c>
      <c r="V49" s="51" t="n">
        <v>36.5454</v>
      </c>
      <c r="W49" s="51" t="n">
        <v>37.3217</v>
      </c>
      <c r="X49" s="51" t="n">
        <v>5205.6</v>
      </c>
      <c r="Y49" s="52" t="n">
        <v>13.3</v>
      </c>
      <c r="Z49" s="51" t="n">
        <f aca="false">X49/3600</f>
        <v>1.446</v>
      </c>
      <c r="AA49" s="53"/>
      <c r="AB49" s="53"/>
      <c r="AC49" s="53"/>
      <c r="AE49" s="38" t="n">
        <f aca="false">Q49/100</f>
        <v>0.137</v>
      </c>
      <c r="AF49" s="38" t="n">
        <f aca="false">R49/100</f>
        <v>0.0147697222222222</v>
      </c>
      <c r="AG49" s="38" t="n">
        <f aca="false">Y49/100</f>
        <v>0.133</v>
      </c>
      <c r="AH49" s="38" t="n">
        <f aca="false">Z49/100</f>
        <v>0.0144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6.7168</v>
      </c>
      <c r="I50" s="64" t="n">
        <f aca="false">V50</f>
        <v>34.5668</v>
      </c>
      <c r="J50" s="64" t="n">
        <f aca="false">T50</f>
        <v>696.7168</v>
      </c>
      <c r="K50" s="64" t="n">
        <f aca="false">W50</f>
        <v>35.22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84" t="n">
        <v>4710.5</v>
      </c>
      <c r="Q50" s="84" t="n">
        <v>10.2</v>
      </c>
      <c r="R50" s="58" t="n">
        <f aca="false">P50/3600</f>
        <v>1.30847222222222</v>
      </c>
      <c r="S50" s="56"/>
      <c r="T50" s="58" t="n">
        <v>696.7168</v>
      </c>
      <c r="U50" s="58" t="n">
        <v>28.6537</v>
      </c>
      <c r="V50" s="58" t="n">
        <v>34.5668</v>
      </c>
      <c r="W50" s="58" t="n">
        <v>35.225</v>
      </c>
      <c r="X50" s="58" t="n">
        <v>4863.1</v>
      </c>
      <c r="Y50" s="58" t="n">
        <v>10.3</v>
      </c>
      <c r="Z50" s="58" t="n">
        <f aca="false">X50/3600</f>
        <v>1.35086111111111</v>
      </c>
      <c r="AA50" s="56"/>
      <c r="AB50" s="56"/>
      <c r="AC50" s="56"/>
      <c r="AE50" s="38" t="n">
        <f aca="false">Q50/100</f>
        <v>0.102</v>
      </c>
      <c r="AF50" s="38" t="n">
        <f aca="false">R50/100</f>
        <v>0.0130847222222222</v>
      </c>
      <c r="AG50" s="38" t="n">
        <f aca="false">Y50/100</f>
        <v>0.103</v>
      </c>
      <c r="AH50" s="38" t="n">
        <f aca="false">Z50/100</f>
        <v>0.013508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7.9472</v>
      </c>
      <c r="I51" s="62" t="n">
        <f aca="false">V51</f>
        <v>41.4071</v>
      </c>
      <c r="J51" s="62" t="n">
        <f aca="false">T51</f>
        <v>4987.9472</v>
      </c>
      <c r="K51" s="62" t="n">
        <f aca="false">W51</f>
        <v>42.8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85" t="n">
        <v>5008.7</v>
      </c>
      <c r="Q51" s="83" t="n">
        <v>13.2</v>
      </c>
      <c r="R51" s="59" t="n">
        <f aca="false">P51/3600</f>
        <v>1.39130555555556</v>
      </c>
      <c r="S51" s="61"/>
      <c r="T51" s="59" t="n">
        <v>4987.9472</v>
      </c>
      <c r="U51" s="59" t="n">
        <v>39.1798</v>
      </c>
      <c r="V51" s="59" t="n">
        <v>41.4071</v>
      </c>
      <c r="W51" s="59" t="n">
        <v>42.88</v>
      </c>
      <c r="X51" s="59" t="n">
        <v>4876.6</v>
      </c>
      <c r="Y51" s="52" t="n">
        <v>13.2</v>
      </c>
      <c r="Z51" s="59" t="n">
        <f aca="false">X51/3600</f>
        <v>1.3546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2</v>
      </c>
      <c r="AF51" s="38" t="n">
        <f aca="false">R51/100</f>
        <v>0.0139130555555556</v>
      </c>
      <c r="AG51" s="38" t="n">
        <f aca="false">Y51/100</f>
        <v>0.132</v>
      </c>
      <c r="AH51" s="38" t="n">
        <f aca="false">Z51/100</f>
        <v>0.013546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3.7832</v>
      </c>
      <c r="I52" s="63" t="n">
        <f aca="false">V52</f>
        <v>38.999</v>
      </c>
      <c r="J52" s="63" t="n">
        <f aca="false">T52</f>
        <v>2133.7832</v>
      </c>
      <c r="K52" s="63" t="n">
        <f aca="false">W52</f>
        <v>40.587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82" t="n">
        <v>4023.8</v>
      </c>
      <c r="Q52" s="83" t="n">
        <v>10.5</v>
      </c>
      <c r="R52" s="51" t="n">
        <f aca="false">P52/3600</f>
        <v>1.11772222222222</v>
      </c>
      <c r="S52" s="53"/>
      <c r="T52" s="51" t="n">
        <v>2133.7832</v>
      </c>
      <c r="U52" s="51" t="n">
        <v>35.9115</v>
      </c>
      <c r="V52" s="51" t="n">
        <v>38.999</v>
      </c>
      <c r="W52" s="51" t="n">
        <v>40.5879</v>
      </c>
      <c r="X52" s="51" t="n">
        <v>4065.4</v>
      </c>
      <c r="Y52" s="52" t="n">
        <v>10.6</v>
      </c>
      <c r="Z52" s="51" t="n">
        <f aca="false">X52/3600</f>
        <v>1.12927777777778</v>
      </c>
      <c r="AA52" s="53"/>
      <c r="AB52" s="53"/>
      <c r="AC52" s="53"/>
      <c r="AE52" s="38" t="n">
        <f aca="false">Q52/100</f>
        <v>0.105</v>
      </c>
      <c r="AF52" s="38" t="n">
        <f aca="false">R52/100</f>
        <v>0.0111772222222222</v>
      </c>
      <c r="AG52" s="38" t="n">
        <f aca="false">Y52/100</f>
        <v>0.106</v>
      </c>
      <c r="AH52" s="38" t="n">
        <f aca="false">Z52/100</f>
        <v>0.01129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0.2856</v>
      </c>
      <c r="I53" s="63" t="n">
        <f aca="false">V53</f>
        <v>36.8188</v>
      </c>
      <c r="J53" s="63" t="n">
        <f aca="false">T53</f>
        <v>990.2856</v>
      </c>
      <c r="K53" s="63" t="n">
        <f aca="false">W53</f>
        <v>38.51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82" t="n">
        <v>3530</v>
      </c>
      <c r="Q53" s="83" t="n">
        <v>8.6</v>
      </c>
      <c r="R53" s="51" t="n">
        <f aca="false">P53/3600</f>
        <v>0.980555555555556</v>
      </c>
      <c r="S53" s="53"/>
      <c r="T53" s="51" t="n">
        <v>990.2856</v>
      </c>
      <c r="U53" s="51" t="n">
        <v>32.9955</v>
      </c>
      <c r="V53" s="51" t="n">
        <v>36.8188</v>
      </c>
      <c r="W53" s="51" t="n">
        <v>38.51</v>
      </c>
      <c r="X53" s="51" t="n">
        <v>3473.8</v>
      </c>
      <c r="Y53" s="52" t="n">
        <v>8.4</v>
      </c>
      <c r="Z53" s="51" t="n">
        <f aca="false">X53/3600</f>
        <v>0.964944444444445</v>
      </c>
      <c r="AA53" s="53"/>
      <c r="AB53" s="53"/>
      <c r="AC53" s="53"/>
      <c r="AE53" s="38" t="n">
        <f aca="false">Q53/100</f>
        <v>0.086</v>
      </c>
      <c r="AF53" s="38" t="n">
        <f aca="false">R53/100</f>
        <v>0.00980555555555556</v>
      </c>
      <c r="AG53" s="38" t="n">
        <f aca="false">Y53/100</f>
        <v>0.084</v>
      </c>
      <c r="AH53" s="38" t="n">
        <f aca="false">Z53/100</f>
        <v>0.0096494444444444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5.8824</v>
      </c>
      <c r="I54" s="64" t="n">
        <f aca="false">V54</f>
        <v>34.9043</v>
      </c>
      <c r="J54" s="64" t="n">
        <f aca="false">T54</f>
        <v>465.8824</v>
      </c>
      <c r="K54" s="64" t="n">
        <f aca="false">W54</f>
        <v>36.4907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84" t="n">
        <v>3237.6</v>
      </c>
      <c r="Q54" s="84" t="n">
        <v>6.7</v>
      </c>
      <c r="R54" s="58" t="n">
        <f aca="false">P54/3600</f>
        <v>0.899333333333333</v>
      </c>
      <c r="S54" s="56"/>
      <c r="T54" s="58" t="n">
        <v>465.8824</v>
      </c>
      <c r="U54" s="58" t="n">
        <v>30.2955</v>
      </c>
      <c r="V54" s="58" t="n">
        <v>34.9043</v>
      </c>
      <c r="W54" s="58" t="n">
        <v>36.4907</v>
      </c>
      <c r="X54" s="58" t="n">
        <v>3282.3</v>
      </c>
      <c r="Y54" s="58" t="n">
        <v>6.7</v>
      </c>
      <c r="Z54" s="58" t="n">
        <f aca="false">X54/3600</f>
        <v>0.91175</v>
      </c>
      <c r="AA54" s="56"/>
      <c r="AB54" s="56"/>
      <c r="AC54" s="56"/>
      <c r="AE54" s="38" t="n">
        <f aca="false">Q54/100</f>
        <v>0.067</v>
      </c>
      <c r="AF54" s="38" t="n">
        <f aca="false">R54/100</f>
        <v>0.00899333333333333</v>
      </c>
      <c r="AG54" s="38" t="n">
        <f aca="false">Y54/100</f>
        <v>0.067</v>
      </c>
      <c r="AH54" s="38" t="n">
        <f aca="false">Z54/100</f>
        <v>0.00911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1.7104</v>
      </c>
      <c r="I55" s="62" t="n">
        <f aca="false">V55</f>
        <v>43.9652</v>
      </c>
      <c r="J55" s="62" t="n">
        <f aca="false">T55</f>
        <v>1581.7104</v>
      </c>
      <c r="K55" s="62" t="n">
        <f aca="false">W55</f>
        <v>43.0829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85" t="n">
        <v>1713.3</v>
      </c>
      <c r="Q55" s="83" t="n">
        <v>4.3</v>
      </c>
      <c r="R55" s="59" t="n">
        <f aca="false">P55/3600</f>
        <v>0.475916666666667</v>
      </c>
      <c r="S55" s="61"/>
      <c r="T55" s="59" t="n">
        <v>1581.7104</v>
      </c>
      <c r="U55" s="59" t="n">
        <v>40.8035</v>
      </c>
      <c r="V55" s="59" t="n">
        <v>43.9652</v>
      </c>
      <c r="W55" s="59" t="n">
        <v>43.0829</v>
      </c>
      <c r="X55" s="59" t="n">
        <v>1749.5</v>
      </c>
      <c r="Y55" s="52" t="n">
        <v>4.3</v>
      </c>
      <c r="Z55" s="59" t="n">
        <f aca="false">X55/3600</f>
        <v>0.48597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5916666666667</v>
      </c>
      <c r="AG55" s="38" t="n">
        <f aca="false">Y55/100</f>
        <v>0.043</v>
      </c>
      <c r="AH55" s="38" t="n">
        <f aca="false">Z55/100</f>
        <v>0.0048597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7056</v>
      </c>
      <c r="I56" s="63" t="n">
        <f aca="false">V56</f>
        <v>41.1668</v>
      </c>
      <c r="J56" s="63" t="n">
        <f aca="false">T56</f>
        <v>793.7056</v>
      </c>
      <c r="K56" s="63" t="n">
        <f aca="false">W56</f>
        <v>39.8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82" t="n">
        <v>1482.6</v>
      </c>
      <c r="Q56" s="83" t="n">
        <v>3.4</v>
      </c>
      <c r="R56" s="51" t="n">
        <f aca="false">P56/3600</f>
        <v>0.411833333333333</v>
      </c>
      <c r="S56" s="53"/>
      <c r="T56" s="51" t="n">
        <v>793.7056</v>
      </c>
      <c r="U56" s="51" t="n">
        <v>36.9755</v>
      </c>
      <c r="V56" s="51" t="n">
        <v>41.1668</v>
      </c>
      <c r="W56" s="51" t="n">
        <v>39.89</v>
      </c>
      <c r="X56" s="51" t="n">
        <v>1483.2</v>
      </c>
      <c r="Y56" s="52" t="n">
        <v>3.3</v>
      </c>
      <c r="Z56" s="51" t="n">
        <f aca="false">X56/3600</f>
        <v>0.412</v>
      </c>
      <c r="AA56" s="53"/>
      <c r="AB56" s="53"/>
      <c r="AC56" s="53"/>
      <c r="AE56" s="38" t="n">
        <f aca="false">Q56/100</f>
        <v>0.034</v>
      </c>
      <c r="AF56" s="38" t="n">
        <f aca="false">R56/100</f>
        <v>0.00411833333333333</v>
      </c>
      <c r="AG56" s="38" t="n">
        <f aca="false">Y56/100</f>
        <v>0.033</v>
      </c>
      <c r="AH56" s="38" t="n">
        <f aca="false">Z56/100</f>
        <v>0.0041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9808</v>
      </c>
      <c r="I57" s="63" t="n">
        <f aca="false">V57</f>
        <v>38.7043</v>
      </c>
      <c r="J57" s="63" t="n">
        <f aca="false">T57</f>
        <v>386.9808</v>
      </c>
      <c r="K57" s="63" t="n">
        <f aca="false">W57</f>
        <v>37.114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82" t="n">
        <v>1298.9</v>
      </c>
      <c r="Q57" s="83" t="n">
        <v>2.6</v>
      </c>
      <c r="R57" s="51" t="n">
        <f aca="false">P57/3600</f>
        <v>0.360805555555556</v>
      </c>
      <c r="S57" s="53"/>
      <c r="T57" s="51" t="n">
        <v>386.9808</v>
      </c>
      <c r="U57" s="51" t="n">
        <v>33.5692</v>
      </c>
      <c r="V57" s="51" t="n">
        <v>38.7043</v>
      </c>
      <c r="W57" s="51" t="n">
        <v>37.1149</v>
      </c>
      <c r="X57" s="51" t="n">
        <v>1300.4</v>
      </c>
      <c r="Y57" s="52" t="n">
        <v>4.2</v>
      </c>
      <c r="Z57" s="51" t="n">
        <f aca="false">X57/3600</f>
        <v>0.361222222222222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0805555555556</v>
      </c>
      <c r="AG57" s="38" t="n">
        <f aca="false">Y57/100</f>
        <v>0.042</v>
      </c>
      <c r="AH57" s="38" t="n">
        <f aca="false">Z57/100</f>
        <v>0.0036122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652</v>
      </c>
      <c r="I58" s="64" t="n">
        <f aca="false">V58</f>
        <v>36.429</v>
      </c>
      <c r="J58" s="64" t="n">
        <f aca="false">T58</f>
        <v>192.652</v>
      </c>
      <c r="K58" s="64" t="n">
        <f aca="false">W58</f>
        <v>34.687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84" t="n">
        <v>1194.4</v>
      </c>
      <c r="Q58" s="84" t="n">
        <v>2.1</v>
      </c>
      <c r="R58" s="58" t="n">
        <f aca="false">P58/3600</f>
        <v>0.331777777777778</v>
      </c>
      <c r="S58" s="56"/>
      <c r="T58" s="58" t="n">
        <v>192.652</v>
      </c>
      <c r="U58" s="58" t="n">
        <v>30.7341</v>
      </c>
      <c r="V58" s="58" t="n">
        <v>36.429</v>
      </c>
      <c r="W58" s="58" t="n">
        <v>34.6872</v>
      </c>
      <c r="X58" s="58" t="n">
        <v>1192.4</v>
      </c>
      <c r="Y58" s="58" t="n">
        <v>2.6</v>
      </c>
      <c r="Z58" s="58" t="n">
        <f aca="false">X58/3600</f>
        <v>0.331222222222222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1777777777778</v>
      </c>
      <c r="AG58" s="38" t="n">
        <f aca="false">Y58/100</f>
        <v>0.026</v>
      </c>
      <c r="AH58" s="38" t="n">
        <f aca="false">Z58/100</f>
        <v>0.0033122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4736</v>
      </c>
      <c r="I59" s="60" t="n">
        <f aca="false">V59</f>
        <v>43.256</v>
      </c>
      <c r="J59" s="60" t="n">
        <f aca="false">T59</f>
        <v>1656.4736</v>
      </c>
      <c r="K59" s="60" t="n">
        <f aca="false">W59</f>
        <v>44.3513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85" t="n">
        <v>1985</v>
      </c>
      <c r="Q59" s="83" t="n">
        <v>5.7</v>
      </c>
      <c r="R59" s="59" t="n">
        <f aca="false">P59/3600</f>
        <v>0.551388888888889</v>
      </c>
      <c r="S59" s="61"/>
      <c r="T59" s="59" t="n">
        <v>1656.4736</v>
      </c>
      <c r="U59" s="59" t="n">
        <v>38.1348</v>
      </c>
      <c r="V59" s="59" t="n">
        <v>43.256</v>
      </c>
      <c r="W59" s="59" t="n">
        <v>44.3513</v>
      </c>
      <c r="X59" s="59" t="n">
        <v>1977.5</v>
      </c>
      <c r="Y59" s="52" t="n">
        <v>5.6</v>
      </c>
      <c r="Z59" s="59" t="n">
        <f aca="false">X59/3600</f>
        <v>0.54930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51388888888889</v>
      </c>
      <c r="AG59" s="38" t="n">
        <f aca="false">Y59/100</f>
        <v>0.056</v>
      </c>
      <c r="AH59" s="38" t="n">
        <f aca="false">Z59/100</f>
        <v>0.0054930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1024</v>
      </c>
      <c r="I60" s="50" t="n">
        <f aca="false">V60</f>
        <v>41.0146</v>
      </c>
      <c r="J60" s="50" t="n">
        <f aca="false">T60</f>
        <v>650.1024</v>
      </c>
      <c r="K60" s="50" t="n">
        <f aca="false">W60</f>
        <v>41.93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82" t="n">
        <v>1620.2</v>
      </c>
      <c r="Q60" s="83" t="n">
        <v>4.7</v>
      </c>
      <c r="R60" s="51" t="n">
        <f aca="false">P60/3600</f>
        <v>0.450055555555556</v>
      </c>
      <c r="S60" s="53"/>
      <c r="T60" s="51" t="n">
        <v>650.1024</v>
      </c>
      <c r="U60" s="51" t="n">
        <v>34.8189</v>
      </c>
      <c r="V60" s="51" t="n">
        <v>41.0146</v>
      </c>
      <c r="W60" s="51" t="n">
        <v>41.938</v>
      </c>
      <c r="X60" s="51" t="n">
        <v>1635</v>
      </c>
      <c r="Y60" s="52" t="n">
        <v>4.5</v>
      </c>
      <c r="Z60" s="51" t="n">
        <f aca="false">X60/3600</f>
        <v>0.454166666666667</v>
      </c>
      <c r="AA60" s="53"/>
      <c r="AB60" s="53"/>
      <c r="AC60" s="53"/>
      <c r="AE60" s="38" t="n">
        <f aca="false">Q60/100</f>
        <v>0.047</v>
      </c>
      <c r="AF60" s="38" t="n">
        <f aca="false">R60/100</f>
        <v>0.00450055555555556</v>
      </c>
      <c r="AG60" s="38" t="n">
        <f aca="false">Y60/100</f>
        <v>0.045</v>
      </c>
      <c r="AH60" s="38" t="n">
        <f aca="false">Z60/100</f>
        <v>0.0045416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3664</v>
      </c>
      <c r="I61" s="50" t="n">
        <f aca="false">V61</f>
        <v>39.1798</v>
      </c>
      <c r="J61" s="50" t="n">
        <f aca="false">T61</f>
        <v>295.3664</v>
      </c>
      <c r="K61" s="50" t="n">
        <f aca="false">W61</f>
        <v>40.0838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82" t="n">
        <v>1457.2</v>
      </c>
      <c r="Q61" s="83" t="n">
        <v>3.7</v>
      </c>
      <c r="R61" s="51" t="n">
        <f aca="false">P61/3600</f>
        <v>0.404777777777778</v>
      </c>
      <c r="S61" s="53"/>
      <c r="T61" s="51" t="n">
        <v>295.3664</v>
      </c>
      <c r="U61" s="51" t="n">
        <v>31.9436</v>
      </c>
      <c r="V61" s="51" t="n">
        <v>39.1798</v>
      </c>
      <c r="W61" s="51" t="n">
        <v>40.0838</v>
      </c>
      <c r="X61" s="51" t="n">
        <v>1486.7</v>
      </c>
      <c r="Y61" s="52" t="n">
        <v>3.7</v>
      </c>
      <c r="Z61" s="51" t="n">
        <f aca="false">X61/3600</f>
        <v>0.412972222222222</v>
      </c>
      <c r="AA61" s="53"/>
      <c r="AB61" s="53"/>
      <c r="AC61" s="53"/>
      <c r="AE61" s="38" t="n">
        <f aca="false">Q61/100</f>
        <v>0.037</v>
      </c>
      <c r="AF61" s="38" t="n">
        <f aca="false">R61/100</f>
        <v>0.00404777777777778</v>
      </c>
      <c r="AG61" s="38" t="n">
        <f aca="false">Y61/100</f>
        <v>0.037</v>
      </c>
      <c r="AH61" s="38" t="n">
        <f aca="false">Z61/100</f>
        <v>0.00412972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0968</v>
      </c>
      <c r="I62" s="57" t="n">
        <f aca="false">V62</f>
        <v>37.3148</v>
      </c>
      <c r="J62" s="57" t="n">
        <f aca="false">T62</f>
        <v>147.0968</v>
      </c>
      <c r="K62" s="57" t="n">
        <f aca="false">W62</f>
        <v>38.121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84" t="n">
        <v>1356.6</v>
      </c>
      <c r="Q62" s="84" t="n">
        <v>2.7</v>
      </c>
      <c r="R62" s="58" t="n">
        <f aca="false">P62/3600</f>
        <v>0.376833333333333</v>
      </c>
      <c r="S62" s="56"/>
      <c r="T62" s="58" t="n">
        <v>147.0968</v>
      </c>
      <c r="U62" s="58" t="n">
        <v>29.1481</v>
      </c>
      <c r="V62" s="58" t="n">
        <v>37.3148</v>
      </c>
      <c r="W62" s="58" t="n">
        <v>38.1212</v>
      </c>
      <c r="X62" s="58" t="n">
        <v>1408.4</v>
      </c>
      <c r="Y62" s="58" t="n">
        <v>2.7</v>
      </c>
      <c r="Z62" s="58" t="n">
        <f aca="false">X62/3600</f>
        <v>0.391222222222222</v>
      </c>
      <c r="AA62" s="56"/>
      <c r="AB62" s="56"/>
      <c r="AC62" s="56"/>
      <c r="AE62" s="38" t="n">
        <f aca="false">Q62/100</f>
        <v>0.027</v>
      </c>
      <c r="AF62" s="38" t="n">
        <f aca="false">R62/100</f>
        <v>0.00376833333333333</v>
      </c>
      <c r="AG62" s="38" t="n">
        <f aca="false">Y62/100</f>
        <v>0.027</v>
      </c>
      <c r="AH62" s="38" t="n">
        <f aca="false">Z62/100</f>
        <v>0.0039122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6368</v>
      </c>
      <c r="I63" s="62" t="n">
        <f aca="false">V63</f>
        <v>41.3525</v>
      </c>
      <c r="J63" s="62" t="n">
        <f aca="false">T63</f>
        <v>1695.6368</v>
      </c>
      <c r="K63" s="62" t="n">
        <f aca="false">W63</f>
        <v>42.291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85" t="n">
        <v>1650.9</v>
      </c>
      <c r="Q63" s="83" t="n">
        <v>4.6</v>
      </c>
      <c r="R63" s="59" t="n">
        <f aca="false">P63/3600</f>
        <v>0.458583333333333</v>
      </c>
      <c r="S63" s="61"/>
      <c r="T63" s="59" t="n">
        <v>1695.6368</v>
      </c>
      <c r="U63" s="59" t="n">
        <v>38.3436</v>
      </c>
      <c r="V63" s="59" t="n">
        <v>41.3525</v>
      </c>
      <c r="W63" s="59" t="n">
        <v>42.2912</v>
      </c>
      <c r="X63" s="59" t="n">
        <v>1654.2</v>
      </c>
      <c r="Y63" s="52" t="n">
        <v>4.6</v>
      </c>
      <c r="Z63" s="59" t="n">
        <f aca="false">X63/3600</f>
        <v>0.459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6</v>
      </c>
      <c r="AF63" s="38" t="n">
        <f aca="false">R63/100</f>
        <v>0.00458583333333333</v>
      </c>
      <c r="AG63" s="38" t="n">
        <f aca="false">Y63/100</f>
        <v>0.046</v>
      </c>
      <c r="AH63" s="38" t="n">
        <f aca="false">Z63/100</f>
        <v>0.00459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5824</v>
      </c>
      <c r="I64" s="63" t="n">
        <f aca="false">V64</f>
        <v>38.6251</v>
      </c>
      <c r="J64" s="63" t="n">
        <f aca="false">T64</f>
        <v>787.5824</v>
      </c>
      <c r="K64" s="63" t="n">
        <f aca="false">W64</f>
        <v>39.376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82" t="n">
        <v>1369.7</v>
      </c>
      <c r="Q64" s="83" t="n">
        <v>3.5</v>
      </c>
      <c r="R64" s="51" t="n">
        <f aca="false">P64/3600</f>
        <v>0.380472222222222</v>
      </c>
      <c r="S64" s="53"/>
      <c r="T64" s="51" t="n">
        <v>787.5824</v>
      </c>
      <c r="U64" s="51" t="n">
        <v>34.9264</v>
      </c>
      <c r="V64" s="51" t="n">
        <v>38.6251</v>
      </c>
      <c r="W64" s="51" t="n">
        <v>39.3767</v>
      </c>
      <c r="X64" s="51" t="n">
        <v>1374</v>
      </c>
      <c r="Y64" s="52" t="n">
        <v>3.5</v>
      </c>
      <c r="Z64" s="51" t="n">
        <f aca="false">X64/3600</f>
        <v>0.381666666666667</v>
      </c>
      <c r="AA64" s="53"/>
      <c r="AB64" s="53"/>
      <c r="AC64" s="53"/>
      <c r="AE64" s="38" t="n">
        <f aca="false">Q64/100</f>
        <v>0.035</v>
      </c>
      <c r="AF64" s="38" t="n">
        <f aca="false">R64/100</f>
        <v>0.00380472222222222</v>
      </c>
      <c r="AG64" s="38" t="n">
        <f aca="false">Y64/100</f>
        <v>0.035</v>
      </c>
      <c r="AH64" s="38" t="n">
        <f aca="false">Z64/100</f>
        <v>0.0038166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4296</v>
      </c>
      <c r="I65" s="63" t="n">
        <f aca="false">V65</f>
        <v>36.2823</v>
      </c>
      <c r="J65" s="63" t="n">
        <f aca="false">T65</f>
        <v>367.4296</v>
      </c>
      <c r="K65" s="63" t="n">
        <f aca="false">W65</f>
        <v>36.986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82" t="n">
        <v>1222.1</v>
      </c>
      <c r="Q65" s="83" t="n">
        <v>2.5</v>
      </c>
      <c r="R65" s="51" t="n">
        <f aca="false">P65/3600</f>
        <v>0.339472222222222</v>
      </c>
      <c r="S65" s="53"/>
      <c r="T65" s="51" t="n">
        <v>367.4296</v>
      </c>
      <c r="U65" s="51" t="n">
        <v>31.6408</v>
      </c>
      <c r="V65" s="51" t="n">
        <v>36.2823</v>
      </c>
      <c r="W65" s="51" t="n">
        <v>36.9868</v>
      </c>
      <c r="X65" s="51" t="n">
        <v>1591.2</v>
      </c>
      <c r="Y65" s="52" t="n">
        <v>3.6</v>
      </c>
      <c r="Z65" s="51" t="n">
        <f aca="false">X65/3600</f>
        <v>0.442</v>
      </c>
      <c r="AA65" s="53"/>
      <c r="AB65" s="53"/>
      <c r="AC65" s="53"/>
      <c r="AE65" s="38" t="n">
        <f aca="false">Q65/100</f>
        <v>0.025</v>
      </c>
      <c r="AF65" s="38" t="n">
        <f aca="false">R65/100</f>
        <v>0.00339472222222222</v>
      </c>
      <c r="AG65" s="38" t="n">
        <f aca="false">Y65/100</f>
        <v>0.036</v>
      </c>
      <c r="AH65" s="38" t="n">
        <f aca="false">Z65/100</f>
        <v>0.0044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532</v>
      </c>
      <c r="I66" s="64" t="n">
        <f aca="false">V66</f>
        <v>34.0989</v>
      </c>
      <c r="J66" s="64" t="n">
        <f aca="false">T66</f>
        <v>166.532</v>
      </c>
      <c r="K66" s="64" t="n">
        <f aca="false">W66</f>
        <v>34.725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84" t="n">
        <v>1111.4</v>
      </c>
      <c r="Q66" s="84" t="n">
        <v>1.8</v>
      </c>
      <c r="R66" s="58" t="n">
        <f aca="false">P66/3600</f>
        <v>0.308722222222222</v>
      </c>
      <c r="S66" s="56"/>
      <c r="T66" s="58" t="n">
        <v>166.532</v>
      </c>
      <c r="U66" s="58" t="n">
        <v>28.6911</v>
      </c>
      <c r="V66" s="58" t="n">
        <v>34.0989</v>
      </c>
      <c r="W66" s="58" t="n">
        <v>34.7252</v>
      </c>
      <c r="X66" s="58" t="n">
        <v>1478.7</v>
      </c>
      <c r="Y66" s="58" t="n">
        <v>2.9</v>
      </c>
      <c r="Z66" s="58" t="n">
        <f aca="false">X66/3600</f>
        <v>0.41075</v>
      </c>
      <c r="AA66" s="56"/>
      <c r="AB66" s="56"/>
      <c r="AC66" s="56"/>
      <c r="AE66" s="38" t="n">
        <f aca="false">Q66/100</f>
        <v>0.018</v>
      </c>
      <c r="AF66" s="38" t="n">
        <f aca="false">R66/100</f>
        <v>0.00308722222222222</v>
      </c>
      <c r="AG66" s="38" t="n">
        <f aca="false">Y66/100</f>
        <v>0.029</v>
      </c>
      <c r="AH66" s="38" t="n">
        <f aca="false">Z66/100</f>
        <v>0.00410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8.8312</v>
      </c>
      <c r="I67" s="60" t="n">
        <f aca="false">V67</f>
        <v>41.5671</v>
      </c>
      <c r="J67" s="60" t="n">
        <f aca="false">T67</f>
        <v>1258.8312</v>
      </c>
      <c r="K67" s="60" t="n">
        <f aca="false">W67</f>
        <v>42.623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85" t="n">
        <v>1181.4</v>
      </c>
      <c r="Q67" s="83" t="n">
        <v>3.2</v>
      </c>
      <c r="R67" s="59" t="n">
        <f aca="false">P67/3600</f>
        <v>0.328166666666667</v>
      </c>
      <c r="S67" s="61"/>
      <c r="T67" s="59" t="n">
        <v>1258.8312</v>
      </c>
      <c r="U67" s="59" t="n">
        <v>39.601</v>
      </c>
      <c r="V67" s="59" t="n">
        <v>41.5671</v>
      </c>
      <c r="W67" s="59" t="n">
        <v>42.6234</v>
      </c>
      <c r="X67" s="59" t="n">
        <v>1190.8</v>
      </c>
      <c r="Y67" s="52" t="n">
        <v>3.2</v>
      </c>
      <c r="Z67" s="59" t="n">
        <f aca="false">X67/3600</f>
        <v>0.3307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</v>
      </c>
      <c r="AF67" s="38" t="n">
        <f aca="false">R67/100</f>
        <v>0.00328166666666667</v>
      </c>
      <c r="AG67" s="38" t="n">
        <f aca="false">Y67/100</f>
        <v>0.032</v>
      </c>
      <c r="AH67" s="38" t="n">
        <f aca="false">Z67/100</f>
        <v>0.003307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2184</v>
      </c>
      <c r="I68" s="50" t="n">
        <f aca="false">V68</f>
        <v>38.738</v>
      </c>
      <c r="J68" s="50" t="n">
        <f aca="false">T68</f>
        <v>623.2184</v>
      </c>
      <c r="K68" s="50" t="n">
        <f aca="false">W68</f>
        <v>39.935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82" t="n">
        <v>988.8</v>
      </c>
      <c r="Q68" s="83" t="n">
        <v>2.4</v>
      </c>
      <c r="R68" s="51" t="n">
        <f aca="false">P68/3600</f>
        <v>0.274666666666667</v>
      </c>
      <c r="S68" s="53"/>
      <c r="T68" s="51" t="n">
        <v>623.2184</v>
      </c>
      <c r="U68" s="51" t="n">
        <v>35.7795</v>
      </c>
      <c r="V68" s="51" t="n">
        <v>38.738</v>
      </c>
      <c r="W68" s="51" t="n">
        <v>39.9351</v>
      </c>
      <c r="X68" s="51" t="n">
        <v>1002.3</v>
      </c>
      <c r="Y68" s="52" t="n">
        <v>2.5</v>
      </c>
      <c r="Z68" s="51" t="n">
        <f aca="false">X68/3600</f>
        <v>0.278416666666667</v>
      </c>
      <c r="AA68" s="53"/>
      <c r="AB68" s="53"/>
      <c r="AC68" s="53"/>
      <c r="AE68" s="38" t="n">
        <f aca="false">Q68/100</f>
        <v>0.024</v>
      </c>
      <c r="AF68" s="38" t="n">
        <f aca="false">R68/100</f>
        <v>0.00274666666666667</v>
      </c>
      <c r="AG68" s="38" t="n">
        <f aca="false">Y68/100</f>
        <v>0.025</v>
      </c>
      <c r="AH68" s="38" t="n">
        <f aca="false">Z68/100</f>
        <v>0.0027841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4632</v>
      </c>
      <c r="I69" s="50" t="n">
        <f aca="false">V69</f>
        <v>36.3957</v>
      </c>
      <c r="J69" s="50" t="n">
        <f aca="false">T69</f>
        <v>298.4632</v>
      </c>
      <c r="K69" s="50" t="n">
        <f aca="false">W69</f>
        <v>37.568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82" t="n">
        <v>845</v>
      </c>
      <c r="Q69" s="83" t="n">
        <v>1.9</v>
      </c>
      <c r="R69" s="51" t="n">
        <f aca="false">P69/3600</f>
        <v>0.234722222222222</v>
      </c>
      <c r="S69" s="53"/>
      <c r="T69" s="51" t="n">
        <v>298.4632</v>
      </c>
      <c r="U69" s="51" t="n">
        <v>32.2781</v>
      </c>
      <c r="V69" s="51" t="n">
        <v>36.3957</v>
      </c>
      <c r="W69" s="51" t="n">
        <v>37.5689</v>
      </c>
      <c r="X69" s="51" t="n">
        <v>837.8</v>
      </c>
      <c r="Y69" s="52" t="n">
        <v>1.9</v>
      </c>
      <c r="Z69" s="51" t="n">
        <f aca="false">X69/3600</f>
        <v>0.232722222222222</v>
      </c>
      <c r="AA69" s="53"/>
      <c r="AB69" s="53"/>
      <c r="AC69" s="53"/>
      <c r="AE69" s="38" t="n">
        <f aca="false">Q69/100</f>
        <v>0.019</v>
      </c>
      <c r="AF69" s="38" t="n">
        <f aca="false">R69/100</f>
        <v>0.00234722222222222</v>
      </c>
      <c r="AG69" s="38" t="n">
        <f aca="false">Y69/100</f>
        <v>0.019</v>
      </c>
      <c r="AH69" s="38" t="n">
        <f aca="false">Z69/100</f>
        <v>0.002327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4104</v>
      </c>
      <c r="I70" s="65" t="n">
        <f aca="false">V70</f>
        <v>34.2752</v>
      </c>
      <c r="J70" s="65" t="n">
        <f aca="false">T70</f>
        <v>141.4104</v>
      </c>
      <c r="K70" s="65" t="n">
        <f aca="false">W70</f>
        <v>35.263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84" t="n">
        <v>764.9</v>
      </c>
      <c r="Q70" s="84" t="n">
        <v>1.6</v>
      </c>
      <c r="R70" s="58" t="n">
        <f aca="false">P70/3600</f>
        <v>0.212472222222222</v>
      </c>
      <c r="S70" s="56"/>
      <c r="T70" s="58" t="n">
        <v>141.4104</v>
      </c>
      <c r="U70" s="58" t="n">
        <v>29.4589</v>
      </c>
      <c r="V70" s="58" t="n">
        <v>34.2752</v>
      </c>
      <c r="W70" s="58" t="n">
        <v>35.2631</v>
      </c>
      <c r="X70" s="58" t="n">
        <v>777.2</v>
      </c>
      <c r="Y70" s="58" t="n">
        <v>2.5</v>
      </c>
      <c r="Z70" s="58" t="n">
        <f aca="false">X70/3600</f>
        <v>0.215888888888889</v>
      </c>
      <c r="AA70" s="56"/>
      <c r="AB70" s="56"/>
      <c r="AC70" s="56"/>
      <c r="AE70" s="38" t="n">
        <f aca="false">Q70/100</f>
        <v>0.016</v>
      </c>
      <c r="AF70" s="38" t="n">
        <f aca="false">R70/100</f>
        <v>0.00212472222222222</v>
      </c>
      <c r="AG70" s="38" t="n">
        <f aca="false">Y70/100</f>
        <v>0.025</v>
      </c>
      <c r="AH70" s="38" t="n">
        <f aca="false">Z70/100</f>
        <v>0.00215888888888889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20.4424952153104</v>
      </c>
      <c r="R89" s="80" t="n">
        <f aca="false">GEOMEAN(AF3:AF70)*100</f>
        <v>2.21791119850095</v>
      </c>
      <c r="S89" s="80"/>
      <c r="T89" s="80"/>
      <c r="U89" s="80"/>
      <c r="V89" s="80"/>
      <c r="W89" s="80"/>
      <c r="X89" s="80"/>
      <c r="Y89" s="80" t="n">
        <f aca="false">GEOMEAN(AG3:AG70)*100</f>
        <v>22.1373270900319</v>
      </c>
      <c r="Z89" s="80" t="n">
        <f aca="false">GEOMEAN(AH3:AH70)*100</f>
        <v>2.33977106625502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8290728978389</v>
      </c>
      <c r="Z90" s="81" t="n">
        <f aca="false">Z89/R89</f>
        <v>1.0549435287744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757027777777778</v>
      </c>
      <c r="R91" s="69" t="n">
        <f aca="false">SUM(R3:R70)</f>
        <v>270.9475</v>
      </c>
      <c r="X91" s="69"/>
      <c r="Y91" s="69" t="n">
        <f aca="false">SUM(Y3:Y70)/3600</f>
        <v>0.8285</v>
      </c>
      <c r="Z91" s="69" t="n">
        <f aca="false">SUM(Z3:Z70)</f>
        <v>293.295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3:AE70)*100</f>
        <v>0</v>
      </c>
      <c r="R89" s="80" t="n">
        <f aca="false">GEOMEAN(AF3:AF70)*100</f>
        <v>0</v>
      </c>
      <c r="S89" s="80"/>
      <c r="T89" s="80"/>
      <c r="U89" s="80"/>
      <c r="V89" s="80"/>
      <c r="W89" s="80"/>
      <c r="X89" s="80"/>
      <c r="Y89" s="80" t="n">
        <f aca="false">GEOMEAN(AG3:AG70)*100</f>
        <v>0</v>
      </c>
      <c r="Z89" s="80" t="n">
        <f aca="false">GEOMEAN(AH3:AH70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0.74</v>
      </c>
      <c r="I19" s="50" t="n">
        <f aca="false">V19</f>
        <v>43.4403</v>
      </c>
      <c r="J19" s="50" t="n">
        <f aca="false">T19</f>
        <v>5400.74</v>
      </c>
      <c r="K19" s="50" t="n">
        <f aca="false">W19</f>
        <v>44.8417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703.6</v>
      </c>
      <c r="Q19" s="52" t="n">
        <v>50.1</v>
      </c>
      <c r="R19" s="51" t="n">
        <f aca="false">P19/3600</f>
        <v>5.19544444444444</v>
      </c>
      <c r="S19" s="53"/>
      <c r="T19" s="51" t="n">
        <v>5400.74</v>
      </c>
      <c r="U19" s="51" t="n">
        <v>41.8767</v>
      </c>
      <c r="V19" s="51" t="n">
        <v>43.4403</v>
      </c>
      <c r="W19" s="51" t="n">
        <v>44.8417</v>
      </c>
      <c r="X19" s="51" t="n">
        <v>19388.3</v>
      </c>
      <c r="Y19" s="51" t="n">
        <v>45.9</v>
      </c>
      <c r="Z19" s="51" t="n">
        <f aca="false">X19/3600</f>
        <v>5.3856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01</v>
      </c>
      <c r="AF19" s="38" t="n">
        <f aca="false">R19/100</f>
        <v>0.0519544444444444</v>
      </c>
      <c r="AG19" s="38" t="n">
        <f aca="false">Y19/100</f>
        <v>0.459</v>
      </c>
      <c r="AH19" s="38" t="n">
        <f aca="false">Z19/100</f>
        <v>0.053856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1.1456</v>
      </c>
      <c r="I20" s="50" t="n">
        <f aca="false">V20</f>
        <v>41.725</v>
      </c>
      <c r="J20" s="50" t="n">
        <f aca="false">T20</f>
        <v>2511.1456</v>
      </c>
      <c r="K20" s="50" t="n">
        <f aca="false">W20</f>
        <v>42.783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653.5</v>
      </c>
      <c r="Q20" s="52" t="n">
        <v>48.5</v>
      </c>
      <c r="R20" s="51" t="n">
        <f aca="false">P20/3600</f>
        <v>4.62597222222222</v>
      </c>
      <c r="S20" s="53"/>
      <c r="T20" s="51" t="n">
        <v>2511.1456</v>
      </c>
      <c r="U20" s="51" t="n">
        <v>39.8242</v>
      </c>
      <c r="V20" s="51" t="n">
        <v>41.725</v>
      </c>
      <c r="W20" s="51" t="n">
        <v>42.7834</v>
      </c>
      <c r="X20" s="51" t="n">
        <v>17286</v>
      </c>
      <c r="Y20" s="51" t="n">
        <v>45.5</v>
      </c>
      <c r="Z20" s="51" t="n">
        <f aca="false">X20/3600</f>
        <v>4.80166666666667</v>
      </c>
      <c r="AA20" s="53"/>
      <c r="AB20" s="53"/>
      <c r="AC20" s="53"/>
      <c r="AE20" s="38" t="n">
        <f aca="false">Q20/100</f>
        <v>0.485</v>
      </c>
      <c r="AF20" s="38" t="n">
        <f aca="false">R20/100</f>
        <v>0.0462597222222222</v>
      </c>
      <c r="AG20" s="38" t="n">
        <f aca="false">Y20/100</f>
        <v>0.455</v>
      </c>
      <c r="AH20" s="38" t="n">
        <f aca="false">Z20/100</f>
        <v>0.0480166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1.892</v>
      </c>
      <c r="I21" s="50" t="n">
        <f aca="false">V21</f>
        <v>40.1861</v>
      </c>
      <c r="J21" s="50" t="n">
        <f aca="false">T21</f>
        <v>1201.892</v>
      </c>
      <c r="K21" s="50" t="n">
        <f aca="false">W21</f>
        <v>41.242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737.4</v>
      </c>
      <c r="Q21" s="52" t="n">
        <v>34.9</v>
      </c>
      <c r="R21" s="51" t="n">
        <f aca="false">P21/3600</f>
        <v>4.3715</v>
      </c>
      <c r="S21" s="53"/>
      <c r="T21" s="51" t="n">
        <v>1201.892</v>
      </c>
      <c r="U21" s="51" t="n">
        <v>37.2653</v>
      </c>
      <c r="V21" s="51" t="n">
        <v>40.1861</v>
      </c>
      <c r="W21" s="51" t="n">
        <v>41.2422</v>
      </c>
      <c r="X21" s="51" t="n">
        <v>15954.5</v>
      </c>
      <c r="Y21" s="51" t="n">
        <v>35.2</v>
      </c>
      <c r="Z21" s="51" t="n">
        <f aca="false">X21/3600</f>
        <v>4.43180555555556</v>
      </c>
      <c r="AA21" s="53"/>
      <c r="AB21" s="53"/>
      <c r="AC21" s="53"/>
      <c r="AE21" s="38" t="n">
        <f aca="false">Q21/100</f>
        <v>0.349</v>
      </c>
      <c r="AF21" s="38" t="n">
        <f aca="false">R21/100</f>
        <v>0.043715</v>
      </c>
      <c r="AG21" s="38" t="n">
        <f aca="false">Y21/100</f>
        <v>0.352</v>
      </c>
      <c r="AH21" s="38" t="n">
        <f aca="false">Z21/100</f>
        <v>0.044318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1.604</v>
      </c>
      <c r="I22" s="57" t="n">
        <f aca="false">V22</f>
        <v>38.5816</v>
      </c>
      <c r="J22" s="57" t="n">
        <f aca="false">T22</f>
        <v>571.604</v>
      </c>
      <c r="K22" s="57" t="n">
        <f aca="false">W22</f>
        <v>39.921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161.5</v>
      </c>
      <c r="Q22" s="58" t="n">
        <v>27.9</v>
      </c>
      <c r="R22" s="58" t="n">
        <f aca="false">P22/3600</f>
        <v>4.21152777777778</v>
      </c>
      <c r="S22" s="56"/>
      <c r="T22" s="58" t="n">
        <v>571.604</v>
      </c>
      <c r="U22" s="58" t="n">
        <v>34.6052</v>
      </c>
      <c r="V22" s="58" t="n">
        <v>38.5816</v>
      </c>
      <c r="W22" s="58" t="n">
        <v>39.9211</v>
      </c>
      <c r="X22" s="58" t="n">
        <v>15685.8</v>
      </c>
      <c r="Y22" s="58" t="n">
        <v>30.1</v>
      </c>
      <c r="Z22" s="58" t="n">
        <f aca="false">X22/3600</f>
        <v>4.35716666666667</v>
      </c>
      <c r="AA22" s="56"/>
      <c r="AB22" s="56"/>
      <c r="AC22" s="56"/>
      <c r="AE22" s="38" t="n">
        <f aca="false">Q22/100</f>
        <v>0.279</v>
      </c>
      <c r="AF22" s="38" t="n">
        <f aca="false">R22/100</f>
        <v>0.0421152777777778</v>
      </c>
      <c r="AG22" s="38" t="n">
        <f aca="false">Y22/100</f>
        <v>0.301</v>
      </c>
      <c r="AH22" s="38" t="n">
        <f aca="false">Z22/100</f>
        <v>0.0435716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5.1152</v>
      </c>
      <c r="I23" s="60" t="n">
        <f aca="false">V23</f>
        <v>41.9391</v>
      </c>
      <c r="J23" s="60" t="n">
        <f aca="false">T23</f>
        <v>8395.1152</v>
      </c>
      <c r="K23" s="60" t="n">
        <f aca="false">W23</f>
        <v>43.028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67</v>
      </c>
      <c r="Q23" s="52" t="n">
        <v>46.6</v>
      </c>
      <c r="R23" s="59" t="n">
        <f aca="false">P23/3600</f>
        <v>5.21305555555556</v>
      </c>
      <c r="S23" s="61"/>
      <c r="T23" s="59" t="n">
        <v>8395.1152</v>
      </c>
      <c r="U23" s="59" t="n">
        <v>39.9443</v>
      </c>
      <c r="V23" s="59" t="n">
        <v>41.9391</v>
      </c>
      <c r="W23" s="59" t="n">
        <v>43.0289</v>
      </c>
      <c r="X23" s="59" t="n">
        <v>24947.6</v>
      </c>
      <c r="Y23" s="59" t="n">
        <v>65.8</v>
      </c>
      <c r="Z23" s="59" t="n">
        <f aca="false">X23/3600</f>
        <v>6.92988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66</v>
      </c>
      <c r="AF23" s="38" t="n">
        <f aca="false">R23/100</f>
        <v>0.0521305555555556</v>
      </c>
      <c r="AG23" s="38" t="n">
        <f aca="false">Y23/100</f>
        <v>0.658</v>
      </c>
      <c r="AH23" s="38" t="n">
        <f aca="false">Z23/100</f>
        <v>0.06929888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0.5296</v>
      </c>
      <c r="I24" s="50" t="n">
        <f aca="false">V24</f>
        <v>39.7448</v>
      </c>
      <c r="J24" s="50" t="n">
        <f aca="false">T24</f>
        <v>3420.5296</v>
      </c>
      <c r="K24" s="50" t="n">
        <f aca="false">W24</f>
        <v>40.6943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97.6</v>
      </c>
      <c r="Q24" s="52" t="n">
        <v>33.9</v>
      </c>
      <c r="R24" s="51" t="n">
        <f aca="false">P24/3600</f>
        <v>4.49933333333333</v>
      </c>
      <c r="S24" s="53"/>
      <c r="T24" s="51" t="n">
        <v>3420.5296</v>
      </c>
      <c r="U24" s="51" t="n">
        <v>36.9889</v>
      </c>
      <c r="V24" s="51" t="n">
        <v>39.7448</v>
      </c>
      <c r="W24" s="51" t="n">
        <v>40.6943</v>
      </c>
      <c r="X24" s="51" t="n">
        <v>16730</v>
      </c>
      <c r="Y24" s="51" t="n">
        <v>36.3</v>
      </c>
      <c r="Z24" s="51" t="n">
        <f aca="false">X24/3600</f>
        <v>4.64722222222222</v>
      </c>
      <c r="AA24" s="53"/>
      <c r="AB24" s="53"/>
      <c r="AC24" s="53"/>
      <c r="AE24" s="38" t="n">
        <f aca="false">Q24/100</f>
        <v>0.339</v>
      </c>
      <c r="AF24" s="38" t="n">
        <f aca="false">R24/100</f>
        <v>0.0449933333333333</v>
      </c>
      <c r="AG24" s="38" t="n">
        <f aca="false">Y24/100</f>
        <v>0.363</v>
      </c>
      <c r="AH24" s="38" t="n">
        <f aca="false">Z24/100</f>
        <v>0.046472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6.7632</v>
      </c>
      <c r="I25" s="50" t="n">
        <f aca="false">V25</f>
        <v>37.8001</v>
      </c>
      <c r="J25" s="50" t="n">
        <f aca="false">T25</f>
        <v>1446.7632</v>
      </c>
      <c r="K25" s="50" t="n">
        <f aca="false">W25</f>
        <v>39.057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081</v>
      </c>
      <c r="Q25" s="52" t="n">
        <v>32</v>
      </c>
      <c r="R25" s="51" t="n">
        <f aca="false">P25/3600</f>
        <v>4.18916666666667</v>
      </c>
      <c r="S25" s="53"/>
      <c r="T25" s="51" t="n">
        <v>1446.7632</v>
      </c>
      <c r="U25" s="51" t="n">
        <v>34.165</v>
      </c>
      <c r="V25" s="51" t="n">
        <v>37.8001</v>
      </c>
      <c r="W25" s="51" t="n">
        <v>39.0575</v>
      </c>
      <c r="X25" s="51" t="n">
        <v>15192.1</v>
      </c>
      <c r="Y25" s="51" t="n">
        <v>32.8</v>
      </c>
      <c r="Z25" s="51" t="n">
        <f aca="false">X25/3600</f>
        <v>4.22002777777778</v>
      </c>
      <c r="AA25" s="53"/>
      <c r="AB25" s="53"/>
      <c r="AC25" s="53"/>
      <c r="AE25" s="38" t="n">
        <f aca="false">Q25/100</f>
        <v>0.32</v>
      </c>
      <c r="AF25" s="38" t="n">
        <f aca="false">R25/100</f>
        <v>0.0418916666666667</v>
      </c>
      <c r="AG25" s="38" t="n">
        <f aca="false">Y25/100</f>
        <v>0.328</v>
      </c>
      <c r="AH25" s="38" t="n">
        <f aca="false">Z25/100</f>
        <v>0.0422002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6.7952</v>
      </c>
      <c r="I26" s="57" t="n">
        <f aca="false">V26</f>
        <v>36.0128</v>
      </c>
      <c r="J26" s="57" t="n">
        <f aca="false">T26</f>
        <v>606.7952</v>
      </c>
      <c r="K26" s="57" t="n">
        <f aca="false">W26</f>
        <v>37.794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493.2</v>
      </c>
      <c r="Q26" s="58" t="n">
        <v>28.1</v>
      </c>
      <c r="R26" s="58" t="n">
        <f aca="false">P26/3600</f>
        <v>4.02588888888889</v>
      </c>
      <c r="S26" s="56"/>
      <c r="T26" s="58" t="n">
        <v>606.7952</v>
      </c>
      <c r="U26" s="58" t="n">
        <v>31.5626</v>
      </c>
      <c r="V26" s="58" t="n">
        <v>36.0128</v>
      </c>
      <c r="W26" s="58" t="n">
        <v>37.7946</v>
      </c>
      <c r="X26" s="58" t="n">
        <v>14578.2</v>
      </c>
      <c r="Y26" s="58" t="n">
        <v>29.6</v>
      </c>
      <c r="Z26" s="58" t="n">
        <f aca="false">X26/3600</f>
        <v>4.0495</v>
      </c>
      <c r="AA26" s="56"/>
      <c r="AB26" s="56"/>
      <c r="AC26" s="56"/>
      <c r="AE26" s="38" t="n">
        <f aca="false">Q26/100</f>
        <v>0.281</v>
      </c>
      <c r="AF26" s="38" t="n">
        <f aca="false">R26/100</f>
        <v>0.0402588888888889</v>
      </c>
      <c r="AG26" s="38" t="n">
        <f aca="false">Y26/100</f>
        <v>0.296</v>
      </c>
      <c r="AH26" s="38" t="n">
        <f aca="false">Z26/100</f>
        <v>0.04049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5.5032</v>
      </c>
      <c r="I27" s="60" t="n">
        <f aca="false">V27</f>
        <v>40.0592</v>
      </c>
      <c r="J27" s="60" t="n">
        <f aca="false">T27</f>
        <v>20115.5032</v>
      </c>
      <c r="K27" s="60" t="n">
        <f aca="false">W27</f>
        <v>43.1255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002</v>
      </c>
      <c r="Q27" s="52" t="n">
        <v>94.1</v>
      </c>
      <c r="R27" s="59" t="n">
        <f aca="false">P27/3600</f>
        <v>10.8338888888889</v>
      </c>
      <c r="S27" s="61"/>
      <c r="T27" s="59" t="n">
        <v>20115.5032</v>
      </c>
      <c r="U27" s="59" t="n">
        <v>38.7362</v>
      </c>
      <c r="V27" s="59" t="n">
        <v>40.0592</v>
      </c>
      <c r="W27" s="59" t="n">
        <v>43.1255</v>
      </c>
      <c r="X27" s="59" t="n">
        <v>39963.7</v>
      </c>
      <c r="Y27" s="59" t="n">
        <v>107.4</v>
      </c>
      <c r="Z27" s="59" t="n">
        <f aca="false">X27/3600</f>
        <v>11.101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41</v>
      </c>
      <c r="AF27" s="38" t="n">
        <f aca="false">R27/100</f>
        <v>0.108338888888889</v>
      </c>
      <c r="AG27" s="38" t="n">
        <f aca="false">Y27/100</f>
        <v>1.074</v>
      </c>
      <c r="AH27" s="38" t="n">
        <f aca="false">Z27/100</f>
        <v>0.111010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94.4952</v>
      </c>
      <c r="I28" s="50" t="n">
        <f aca="false">V28</f>
        <v>38.7265</v>
      </c>
      <c r="J28" s="50" t="n">
        <f aca="false">T28</f>
        <v>6294.4952</v>
      </c>
      <c r="K28" s="50" t="n">
        <f aca="false">W28</f>
        <v>41.07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55.4</v>
      </c>
      <c r="Q28" s="52" t="n">
        <v>72.1</v>
      </c>
      <c r="R28" s="51" t="n">
        <f aca="false">P28/3600</f>
        <v>8.93205555555556</v>
      </c>
      <c r="S28" s="53"/>
      <c r="T28" s="51" t="n">
        <v>6294.4952</v>
      </c>
      <c r="U28" s="51" t="n">
        <v>36.67</v>
      </c>
      <c r="V28" s="51" t="n">
        <v>38.7265</v>
      </c>
      <c r="W28" s="51" t="n">
        <v>41.0773</v>
      </c>
      <c r="X28" s="51" t="n">
        <v>32929.8</v>
      </c>
      <c r="Y28" s="51" t="n">
        <v>63.1</v>
      </c>
      <c r="Z28" s="51" t="n">
        <f aca="false">X28/3600</f>
        <v>9.14716666666667</v>
      </c>
      <c r="AA28" s="53"/>
      <c r="AB28" s="53"/>
      <c r="AC28" s="53"/>
      <c r="AE28" s="38" t="n">
        <f aca="false">Q28/100</f>
        <v>0.721</v>
      </c>
      <c r="AF28" s="38" t="n">
        <f aca="false">R28/100</f>
        <v>0.0893205555555556</v>
      </c>
      <c r="AG28" s="38" t="n">
        <f aca="false">Y28/100</f>
        <v>0.631</v>
      </c>
      <c r="AH28" s="38" t="n">
        <f aca="false">Z28/100</f>
        <v>0.091471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3.0912</v>
      </c>
      <c r="I29" s="50" t="n">
        <f aca="false">V29</f>
        <v>37.5239</v>
      </c>
      <c r="J29" s="50" t="n">
        <f aca="false">T29</f>
        <v>2803.0912</v>
      </c>
      <c r="K29" s="50" t="n">
        <f aca="false">W29</f>
        <v>39.057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387.6</v>
      </c>
      <c r="Q29" s="52" t="n">
        <v>59.7</v>
      </c>
      <c r="R29" s="51" t="n">
        <f aca="false">P29/3600</f>
        <v>8.16322222222222</v>
      </c>
      <c r="S29" s="53"/>
      <c r="T29" s="51" t="n">
        <v>2803.0912</v>
      </c>
      <c r="U29" s="51" t="n">
        <v>34.4672</v>
      </c>
      <c r="V29" s="51" t="n">
        <v>37.5239</v>
      </c>
      <c r="W29" s="51" t="n">
        <v>39.0574</v>
      </c>
      <c r="X29" s="51" t="n">
        <v>30110.3</v>
      </c>
      <c r="Y29" s="51" t="n">
        <v>68.6</v>
      </c>
      <c r="Z29" s="51" t="n">
        <f aca="false">X29/3600</f>
        <v>8.36397222222222</v>
      </c>
      <c r="AA29" s="53"/>
      <c r="AB29" s="53"/>
      <c r="AC29" s="53"/>
      <c r="AE29" s="38" t="n">
        <f aca="false">Q29/100</f>
        <v>0.597</v>
      </c>
      <c r="AF29" s="38" t="n">
        <f aca="false">R29/100</f>
        <v>0.0816322222222222</v>
      </c>
      <c r="AG29" s="38" t="n">
        <f aca="false">Y29/100</f>
        <v>0.686</v>
      </c>
      <c r="AH29" s="38" t="n">
        <f aca="false">Z29/100</f>
        <v>0.0836397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2.304</v>
      </c>
      <c r="I30" s="57" t="n">
        <f aca="false">V30</f>
        <v>36.1114</v>
      </c>
      <c r="J30" s="57" t="n">
        <f aca="false">T30</f>
        <v>1322.304</v>
      </c>
      <c r="K30" s="57" t="n">
        <f aca="false">W30</f>
        <v>36.936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528</v>
      </c>
      <c r="Q30" s="58" t="n">
        <v>72.2</v>
      </c>
      <c r="R30" s="58" t="n">
        <f aca="false">P30/3600</f>
        <v>7.92444444444444</v>
      </c>
      <c r="S30" s="56"/>
      <c r="T30" s="58" t="n">
        <v>1322.304</v>
      </c>
      <c r="U30" s="58" t="n">
        <v>32.1624</v>
      </c>
      <c r="V30" s="58" t="n">
        <v>36.1114</v>
      </c>
      <c r="W30" s="58" t="n">
        <v>36.9365</v>
      </c>
      <c r="X30" s="58" t="n">
        <v>29501.6</v>
      </c>
      <c r="Y30" s="58" t="n">
        <v>54.9</v>
      </c>
      <c r="Z30" s="58" t="n">
        <f aca="false">X30/3600</f>
        <v>8.19488888888889</v>
      </c>
      <c r="AA30" s="56"/>
      <c r="AB30" s="56"/>
      <c r="AC30" s="56"/>
      <c r="AE30" s="38" t="n">
        <f aca="false">Q30/100</f>
        <v>0.722</v>
      </c>
      <c r="AF30" s="38" t="n">
        <f aca="false">R30/100</f>
        <v>0.0792444444444444</v>
      </c>
      <c r="AG30" s="38" t="n">
        <f aca="false">Y30/100</f>
        <v>0.549</v>
      </c>
      <c r="AH30" s="38" t="n">
        <f aca="false">Z30/100</f>
        <v>0.081948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14.8368</v>
      </c>
      <c r="I31" s="62" t="n">
        <f aca="false">V31</f>
        <v>43.6226</v>
      </c>
      <c r="J31" s="62" t="n">
        <f aca="false">T31</f>
        <v>20414.8368</v>
      </c>
      <c r="K31" s="62" t="n">
        <f aca="false">W31</f>
        <v>44.8337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088.1</v>
      </c>
      <c r="Q31" s="52" t="n">
        <v>104.6</v>
      </c>
      <c r="R31" s="59" t="n">
        <f aca="false">P31/3600</f>
        <v>11.6911388888889</v>
      </c>
      <c r="S31" s="61"/>
      <c r="T31" s="59" t="n">
        <v>20414.8368</v>
      </c>
      <c r="U31" s="59" t="n">
        <v>39.5097</v>
      </c>
      <c r="V31" s="59" t="n">
        <v>43.6226</v>
      </c>
      <c r="W31" s="59" t="n">
        <v>44.8337</v>
      </c>
      <c r="X31" s="59" t="n">
        <v>56656.3</v>
      </c>
      <c r="Y31" s="59" t="n">
        <v>146.6</v>
      </c>
      <c r="Z31" s="59" t="n">
        <f aca="false">X31/3600</f>
        <v>15.737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46</v>
      </c>
      <c r="AF31" s="38" t="n">
        <f aca="false">R31/100</f>
        <v>0.116911388888889</v>
      </c>
      <c r="AG31" s="38" t="n">
        <f aca="false">Y31/100</f>
        <v>1.466</v>
      </c>
      <c r="AH31" s="38" t="n">
        <f aca="false">Z31/100</f>
        <v>0.157378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77.1776</v>
      </c>
      <c r="I32" s="63" t="n">
        <f aca="false">V32</f>
        <v>42.0561</v>
      </c>
      <c r="J32" s="63" t="n">
        <f aca="false">T32</f>
        <v>7077.1776</v>
      </c>
      <c r="K32" s="63" t="n">
        <f aca="false">W32</f>
        <v>42.501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771.4</v>
      </c>
      <c r="Q32" s="52" t="n">
        <v>85.7</v>
      </c>
      <c r="R32" s="51" t="n">
        <f aca="false">P32/3600</f>
        <v>9.9365</v>
      </c>
      <c r="S32" s="53"/>
      <c r="T32" s="51" t="n">
        <v>7077.1776</v>
      </c>
      <c r="U32" s="51" t="n">
        <v>37.5694</v>
      </c>
      <c r="V32" s="51" t="n">
        <v>42.0561</v>
      </c>
      <c r="W32" s="51" t="n">
        <v>42.5017</v>
      </c>
      <c r="X32" s="51" t="n">
        <v>38269.3</v>
      </c>
      <c r="Y32" s="51" t="n">
        <v>98.5</v>
      </c>
      <c r="Z32" s="51" t="n">
        <f aca="false">X32/3600</f>
        <v>10.6303611111111</v>
      </c>
      <c r="AA32" s="53"/>
      <c r="AB32" s="53"/>
      <c r="AC32" s="53"/>
      <c r="AE32" s="38" t="n">
        <f aca="false">Q32/100</f>
        <v>0.857</v>
      </c>
      <c r="AF32" s="38" t="n">
        <f aca="false">R32/100</f>
        <v>0.099365</v>
      </c>
      <c r="AG32" s="38" t="n">
        <f aca="false">Y32/100</f>
        <v>0.985</v>
      </c>
      <c r="AH32" s="38" t="n">
        <f aca="false">Z32/100</f>
        <v>0.10630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63.336</v>
      </c>
      <c r="I33" s="63" t="n">
        <f aca="false">V33</f>
        <v>40.3647</v>
      </c>
      <c r="J33" s="63" t="n">
        <f aca="false">T33</f>
        <v>3263.336</v>
      </c>
      <c r="K33" s="63" t="n">
        <f aca="false">W33</f>
        <v>40.1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620.7</v>
      </c>
      <c r="Q33" s="52" t="n">
        <v>90.5</v>
      </c>
      <c r="R33" s="51" t="n">
        <f aca="false">P33/3600</f>
        <v>9.06130555555556</v>
      </c>
      <c r="S33" s="53"/>
      <c r="T33" s="51" t="n">
        <v>3263.336</v>
      </c>
      <c r="U33" s="51" t="n">
        <v>35.5934</v>
      </c>
      <c r="V33" s="51" t="n">
        <v>40.3647</v>
      </c>
      <c r="W33" s="51" t="n">
        <v>40.12</v>
      </c>
      <c r="X33" s="51" t="n">
        <v>34392.3</v>
      </c>
      <c r="Y33" s="51" t="n">
        <v>82.1</v>
      </c>
      <c r="Z33" s="51" t="n">
        <f aca="false">X33/3600</f>
        <v>9.55341666666667</v>
      </c>
      <c r="AA33" s="53"/>
      <c r="AB33" s="53"/>
      <c r="AC33" s="53"/>
      <c r="AE33" s="38" t="n">
        <f aca="false">Q33/100</f>
        <v>0.905</v>
      </c>
      <c r="AF33" s="38" t="n">
        <f aca="false">R33/100</f>
        <v>0.0906130555555556</v>
      </c>
      <c r="AG33" s="38" t="n">
        <f aca="false">Y33/100</f>
        <v>0.821</v>
      </c>
      <c r="AH33" s="38" t="n">
        <f aca="false">Z33/100</f>
        <v>0.0955341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2.0728</v>
      </c>
      <c r="I34" s="64" t="n">
        <f aca="false">V34</f>
        <v>38.4387</v>
      </c>
      <c r="J34" s="64" t="n">
        <f aca="false">T34</f>
        <v>1602.0728</v>
      </c>
      <c r="K34" s="64" t="n">
        <f aca="false">W34</f>
        <v>37.6638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585</v>
      </c>
      <c r="Q34" s="58" t="n">
        <v>84.6</v>
      </c>
      <c r="R34" s="58" t="n">
        <f aca="false">P34/3600</f>
        <v>8.77361111111111</v>
      </c>
      <c r="S34" s="56"/>
      <c r="T34" s="58" t="n">
        <v>1602.0728</v>
      </c>
      <c r="U34" s="58" t="n">
        <v>33.4243</v>
      </c>
      <c r="V34" s="58" t="n">
        <v>38.4387</v>
      </c>
      <c r="W34" s="58" t="n">
        <v>37.6638</v>
      </c>
      <c r="X34" s="58" t="n">
        <v>36587.3</v>
      </c>
      <c r="Y34" s="58" t="n">
        <v>105.3</v>
      </c>
      <c r="Z34" s="58" t="n">
        <f aca="false">X34/3600</f>
        <v>10.1631388888889</v>
      </c>
      <c r="AA34" s="56"/>
      <c r="AB34" s="56"/>
      <c r="AC34" s="56"/>
      <c r="AE34" s="38" t="n">
        <f aca="false">Q34/100</f>
        <v>0.846</v>
      </c>
      <c r="AF34" s="38" t="n">
        <f aca="false">R34/100</f>
        <v>0.0877361111111111</v>
      </c>
      <c r="AG34" s="38" t="n">
        <f aca="false">Y34/100</f>
        <v>1.053</v>
      </c>
      <c r="AH34" s="38" t="n">
        <f aca="false">Z34/100</f>
        <v>0.1016313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9.068</v>
      </c>
      <c r="I35" s="62" t="n">
        <f aca="false">V35</f>
        <v>41.8928</v>
      </c>
      <c r="J35" s="62" t="n">
        <f aca="false">T35</f>
        <v>51159.068</v>
      </c>
      <c r="K35" s="62" t="n">
        <f aca="false">W35</f>
        <v>43.947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4425.6</v>
      </c>
      <c r="Q35" s="52" t="n">
        <v>150.4</v>
      </c>
      <c r="R35" s="59" t="n">
        <f aca="false">P35/3600</f>
        <v>15.1182222222222</v>
      </c>
      <c r="S35" s="61"/>
      <c r="T35" s="59" t="n">
        <v>51159.068</v>
      </c>
      <c r="U35" s="59" t="n">
        <v>38.3146</v>
      </c>
      <c r="V35" s="59" t="n">
        <v>41.8928</v>
      </c>
      <c r="W35" s="59" t="n">
        <v>43.9476</v>
      </c>
      <c r="X35" s="59" t="n">
        <v>73211.8</v>
      </c>
      <c r="Y35" s="59" t="n">
        <v>199.1</v>
      </c>
      <c r="Z35" s="59" t="n">
        <f aca="false">X35/3600</f>
        <v>20.33661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04</v>
      </c>
      <c r="AF35" s="38" t="n">
        <f aca="false">R35/100</f>
        <v>0.151182222222222</v>
      </c>
      <c r="AG35" s="38" t="n">
        <f aca="false">Y35/100</f>
        <v>1.991</v>
      </c>
      <c r="AH35" s="38" t="n">
        <f aca="false">Z35/100</f>
        <v>0.2033661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9.0696</v>
      </c>
      <c r="I36" s="63" t="n">
        <f aca="false">V36</f>
        <v>40.4531</v>
      </c>
      <c r="J36" s="63" t="n">
        <f aca="false">T36</f>
        <v>8039.0696</v>
      </c>
      <c r="K36" s="63" t="n">
        <f aca="false">W36</f>
        <v>42.7415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393.7</v>
      </c>
      <c r="Q36" s="52" t="n">
        <v>108.8</v>
      </c>
      <c r="R36" s="51" t="n">
        <f aca="false">P36/3600</f>
        <v>10.9426944444444</v>
      </c>
      <c r="S36" s="53"/>
      <c r="T36" s="51" t="n">
        <v>8039.0696</v>
      </c>
      <c r="U36" s="51" t="n">
        <v>35.3949</v>
      </c>
      <c r="V36" s="51" t="n">
        <v>40.4531</v>
      </c>
      <c r="W36" s="51" t="n">
        <v>42.7415</v>
      </c>
      <c r="X36" s="51" t="n">
        <v>41946.4</v>
      </c>
      <c r="Y36" s="51" t="n">
        <v>105.4</v>
      </c>
      <c r="Z36" s="51" t="n">
        <f aca="false">X36/3600</f>
        <v>11.6517777777778</v>
      </c>
      <c r="AA36" s="53"/>
      <c r="AB36" s="53"/>
      <c r="AC36" s="53"/>
      <c r="AE36" s="38" t="n">
        <f aca="false">Q36/100</f>
        <v>1.088</v>
      </c>
      <c r="AF36" s="38" t="n">
        <f aca="false">R36/100</f>
        <v>0.109426944444444</v>
      </c>
      <c r="AG36" s="38" t="n">
        <f aca="false">Y36/100</f>
        <v>1.054</v>
      </c>
      <c r="AH36" s="38" t="n">
        <f aca="false">Z36/100</f>
        <v>0.11651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2.2224</v>
      </c>
      <c r="I37" s="63" t="n">
        <f aca="false">V37</f>
        <v>38.9078</v>
      </c>
      <c r="J37" s="63" t="n">
        <f aca="false">T37</f>
        <v>2202.2224</v>
      </c>
      <c r="K37" s="63" t="n">
        <f aca="false">W37</f>
        <v>41.4396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6107.3</v>
      </c>
      <c r="Q37" s="52" t="n">
        <v>92</v>
      </c>
      <c r="R37" s="51" t="n">
        <f aca="false">P37/3600</f>
        <v>10.0298055555556</v>
      </c>
      <c r="S37" s="53"/>
      <c r="T37" s="51" t="n">
        <v>2202.2224</v>
      </c>
      <c r="U37" s="51" t="n">
        <v>33.5013</v>
      </c>
      <c r="V37" s="51" t="n">
        <v>38.9078</v>
      </c>
      <c r="W37" s="51" t="n">
        <v>41.4396</v>
      </c>
      <c r="X37" s="51" t="n">
        <v>37675.8</v>
      </c>
      <c r="Y37" s="51" t="n">
        <v>97.2</v>
      </c>
      <c r="Z37" s="51" t="n">
        <f aca="false">X37/3600</f>
        <v>10.4655</v>
      </c>
      <c r="AA37" s="53"/>
      <c r="AB37" s="53"/>
      <c r="AC37" s="53"/>
      <c r="AE37" s="38" t="n">
        <f aca="false">Q37/100</f>
        <v>0.92</v>
      </c>
      <c r="AF37" s="38" t="n">
        <f aca="false">R37/100</f>
        <v>0.100298055555556</v>
      </c>
      <c r="AG37" s="38" t="n">
        <f aca="false">Y37/100</f>
        <v>0.972</v>
      </c>
      <c r="AH37" s="38" t="n">
        <f aca="false">Z37/100</f>
        <v>0.10465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8.0008</v>
      </c>
      <c r="I38" s="64" t="n">
        <f aca="false">V38</f>
        <v>37.3149</v>
      </c>
      <c r="J38" s="64" t="n">
        <f aca="false">T38</f>
        <v>818.0008</v>
      </c>
      <c r="K38" s="64" t="n">
        <f aca="false">W38</f>
        <v>40.011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871.1</v>
      </c>
      <c r="Q38" s="58" t="n">
        <v>80.2</v>
      </c>
      <c r="R38" s="58" t="n">
        <f aca="false">P38/3600</f>
        <v>9.68641666666667</v>
      </c>
      <c r="S38" s="56"/>
      <c r="T38" s="58" t="n">
        <v>818.0008</v>
      </c>
      <c r="U38" s="58" t="n">
        <v>31.2811</v>
      </c>
      <c r="V38" s="58" t="n">
        <v>37.3149</v>
      </c>
      <c r="W38" s="58" t="n">
        <v>40.0111</v>
      </c>
      <c r="X38" s="58" t="n">
        <v>35720.8</v>
      </c>
      <c r="Y38" s="58" t="n">
        <v>78</v>
      </c>
      <c r="Z38" s="58" t="n">
        <f aca="false">X38/3600</f>
        <v>9.92244444444444</v>
      </c>
      <c r="AA38" s="56"/>
      <c r="AB38" s="56"/>
      <c r="AC38" s="56"/>
      <c r="AE38" s="38" t="n">
        <f aca="false">Q38/100</f>
        <v>0.802</v>
      </c>
      <c r="AF38" s="38" t="n">
        <f aca="false">R38/100</f>
        <v>0.0968641666666667</v>
      </c>
      <c r="AG38" s="38" t="n">
        <f aca="false">Y38/100</f>
        <v>0.78</v>
      </c>
      <c r="AH38" s="38" t="n">
        <f aca="false">Z38/100</f>
        <v>0.0992244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6.2176</v>
      </c>
      <c r="I39" s="62" t="n">
        <f aca="false">V39</f>
        <v>42.3952</v>
      </c>
      <c r="J39" s="62" t="n">
        <f aca="false">T39</f>
        <v>4026.2176</v>
      </c>
      <c r="K39" s="62" t="n">
        <f aca="false">W39</f>
        <v>42.905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01.4</v>
      </c>
      <c r="Q39" s="52" t="n">
        <v>16.5</v>
      </c>
      <c r="R39" s="59" t="n">
        <f aca="false">P39/3600</f>
        <v>2.25038888888889</v>
      </c>
      <c r="S39" s="61"/>
      <c r="T39" s="59" t="n">
        <v>4026.2176</v>
      </c>
      <c r="U39" s="59" t="n">
        <v>40.1182</v>
      </c>
      <c r="V39" s="59" t="n">
        <v>42.3952</v>
      </c>
      <c r="W39" s="59" t="n">
        <v>42.9052</v>
      </c>
      <c r="X39" s="59" t="n">
        <v>8171.4</v>
      </c>
      <c r="Y39" s="59" t="n">
        <v>16.5</v>
      </c>
      <c r="Z39" s="59" t="n">
        <f aca="false">X39/3600</f>
        <v>2.2698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5</v>
      </c>
      <c r="AF39" s="38" t="n">
        <f aca="false">R39/100</f>
        <v>0.0225038888888889</v>
      </c>
      <c r="AG39" s="38" t="n">
        <f aca="false">Y39/100</f>
        <v>0.165</v>
      </c>
      <c r="AH39" s="38" t="n">
        <f aca="false">Z39/100</f>
        <v>0.0226983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0.8568</v>
      </c>
      <c r="I40" s="63" t="n">
        <f aca="false">V40</f>
        <v>39.593</v>
      </c>
      <c r="J40" s="63" t="n">
        <f aca="false">T40</f>
        <v>1900.8568</v>
      </c>
      <c r="K40" s="63" t="n">
        <f aca="false">W40</f>
        <v>39.749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26.8</v>
      </c>
      <c r="Q40" s="52" t="n">
        <v>14</v>
      </c>
      <c r="R40" s="51" t="n">
        <f aca="false">P40/3600</f>
        <v>1.95188888888889</v>
      </c>
      <c r="S40" s="53"/>
      <c r="T40" s="51" t="n">
        <v>1900.8568</v>
      </c>
      <c r="U40" s="51" t="n">
        <v>36.8577</v>
      </c>
      <c r="V40" s="51" t="n">
        <v>39.593</v>
      </c>
      <c r="W40" s="51" t="n">
        <v>39.7494</v>
      </c>
      <c r="X40" s="51" t="n">
        <v>7128.1</v>
      </c>
      <c r="Y40" s="51" t="n">
        <v>14.3</v>
      </c>
      <c r="Z40" s="51" t="n">
        <f aca="false">X40/3600</f>
        <v>1.98002777777778</v>
      </c>
      <c r="AA40" s="53"/>
      <c r="AB40" s="53"/>
      <c r="AC40" s="53"/>
      <c r="AE40" s="38" t="n">
        <f aca="false">Q40/100</f>
        <v>0.14</v>
      </c>
      <c r="AF40" s="38" t="n">
        <f aca="false">R40/100</f>
        <v>0.0195188888888889</v>
      </c>
      <c r="AG40" s="38" t="n">
        <f aca="false">Y40/100</f>
        <v>0.143</v>
      </c>
      <c r="AH40" s="38" t="n">
        <f aca="false">Z40/100</f>
        <v>0.0198002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98.9976</v>
      </c>
      <c r="I41" s="63" t="n">
        <f aca="false">V41</f>
        <v>36.99</v>
      </c>
      <c r="J41" s="63" t="n">
        <f aca="false">T41</f>
        <v>898.9976</v>
      </c>
      <c r="K41" s="63" t="n">
        <f aca="false">W41</f>
        <v>36.918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403.9</v>
      </c>
      <c r="Q41" s="52" t="n">
        <v>12</v>
      </c>
      <c r="R41" s="51" t="n">
        <f aca="false">P41/3600</f>
        <v>1.77886111111111</v>
      </c>
      <c r="S41" s="53"/>
      <c r="T41" s="51" t="n">
        <v>898.9976</v>
      </c>
      <c r="U41" s="51" t="n">
        <v>33.9515</v>
      </c>
      <c r="V41" s="51" t="n">
        <v>36.99</v>
      </c>
      <c r="W41" s="51" t="n">
        <v>36.9181</v>
      </c>
      <c r="X41" s="51" t="n">
        <v>6590.6</v>
      </c>
      <c r="Y41" s="51" t="n">
        <v>12.4</v>
      </c>
      <c r="Z41" s="51" t="n">
        <f aca="false">X41/3600</f>
        <v>1.83072222222222</v>
      </c>
      <c r="AA41" s="53"/>
      <c r="AB41" s="53"/>
      <c r="AC41" s="53"/>
      <c r="AE41" s="38" t="n">
        <f aca="false">Q41/100</f>
        <v>0.12</v>
      </c>
      <c r="AF41" s="38" t="n">
        <f aca="false">R41/100</f>
        <v>0.0177886111111111</v>
      </c>
      <c r="AG41" s="38" t="n">
        <f aca="false">Y41/100</f>
        <v>0.124</v>
      </c>
      <c r="AH41" s="38" t="n">
        <f aca="false">Z41/100</f>
        <v>0.0183072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6.3968</v>
      </c>
      <c r="I42" s="64" t="n">
        <f aca="false">V42</f>
        <v>34.8176</v>
      </c>
      <c r="J42" s="64" t="n">
        <f aca="false">T42</f>
        <v>436.3968</v>
      </c>
      <c r="K42" s="64" t="n">
        <f aca="false">W42</f>
        <v>34.387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984.7</v>
      </c>
      <c r="Q42" s="58" t="n">
        <v>9.1</v>
      </c>
      <c r="R42" s="58" t="n">
        <f aca="false">P42/3600</f>
        <v>1.66241666666667</v>
      </c>
      <c r="S42" s="56"/>
      <c r="T42" s="58" t="n">
        <v>436.3968</v>
      </c>
      <c r="U42" s="58" t="n">
        <v>31.3602</v>
      </c>
      <c r="V42" s="58" t="n">
        <v>34.8176</v>
      </c>
      <c r="W42" s="58" t="n">
        <v>34.3877</v>
      </c>
      <c r="X42" s="58" t="n">
        <v>6071.7</v>
      </c>
      <c r="Y42" s="58" t="n">
        <v>9.3</v>
      </c>
      <c r="Z42" s="58" t="n">
        <f aca="false">X42/3600</f>
        <v>1.68658333333333</v>
      </c>
      <c r="AA42" s="56"/>
      <c r="AB42" s="56"/>
      <c r="AC42" s="56"/>
      <c r="AE42" s="38" t="n">
        <f aca="false">Q42/100</f>
        <v>0.091</v>
      </c>
      <c r="AF42" s="38" t="n">
        <f aca="false">R42/100</f>
        <v>0.0166241666666667</v>
      </c>
      <c r="AG42" s="38" t="n">
        <f aca="false">Y42/100</f>
        <v>0.093</v>
      </c>
      <c r="AH42" s="38" t="n">
        <f aca="false">Z42/100</f>
        <v>0.0168658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9.0144</v>
      </c>
      <c r="I43" s="62" t="n">
        <f aca="false">V43</f>
        <v>42.9727</v>
      </c>
      <c r="J43" s="62" t="n">
        <f aca="false">T43</f>
        <v>4349.0144</v>
      </c>
      <c r="K43" s="62" t="n">
        <f aca="false">W43</f>
        <v>44.317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20.9</v>
      </c>
      <c r="Q43" s="52" t="n">
        <v>21.5</v>
      </c>
      <c r="R43" s="59" t="n">
        <f aca="false">P43/3600</f>
        <v>2.56136111111111</v>
      </c>
      <c r="S43" s="61"/>
      <c r="T43" s="59" t="n">
        <v>4349.0144</v>
      </c>
      <c r="U43" s="59" t="n">
        <v>40.1597</v>
      </c>
      <c r="V43" s="59" t="n">
        <v>42.9727</v>
      </c>
      <c r="W43" s="59" t="n">
        <v>44.3178</v>
      </c>
      <c r="X43" s="59" t="n">
        <v>9206.2</v>
      </c>
      <c r="Y43" s="59" t="n">
        <v>19.9</v>
      </c>
      <c r="Z43" s="59" t="n">
        <f aca="false">X43/3600</f>
        <v>2.5572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5</v>
      </c>
      <c r="AF43" s="38" t="n">
        <f aca="false">R43/100</f>
        <v>0.0256136111111111</v>
      </c>
      <c r="AG43" s="38" t="n">
        <f aca="false">Y43/100</f>
        <v>0.199</v>
      </c>
      <c r="AH43" s="38" t="n">
        <f aca="false">Z43/100</f>
        <v>0.025572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1.8872</v>
      </c>
      <c r="I44" s="63" t="n">
        <f aca="false">V44</f>
        <v>40.7761</v>
      </c>
      <c r="J44" s="63" t="n">
        <f aca="false">T44</f>
        <v>1971.8872</v>
      </c>
      <c r="K44" s="63" t="n">
        <f aca="false">W44</f>
        <v>41.826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69.1</v>
      </c>
      <c r="Q44" s="52" t="n">
        <v>15.8</v>
      </c>
      <c r="R44" s="51" t="n">
        <f aca="false">P44/3600</f>
        <v>2.21363888888889</v>
      </c>
      <c r="S44" s="53"/>
      <c r="T44" s="51" t="n">
        <v>1971.8872</v>
      </c>
      <c r="U44" s="51" t="n">
        <v>37.2301</v>
      </c>
      <c r="V44" s="51" t="n">
        <v>40.7761</v>
      </c>
      <c r="W44" s="51" t="n">
        <v>41.8268</v>
      </c>
      <c r="X44" s="51" t="n">
        <v>8062</v>
      </c>
      <c r="Y44" s="51" t="n">
        <v>16.5</v>
      </c>
      <c r="Z44" s="51" t="n">
        <f aca="false">X44/3600</f>
        <v>2.23944444444444</v>
      </c>
      <c r="AA44" s="53"/>
      <c r="AB44" s="53"/>
      <c r="AC44" s="53"/>
      <c r="AE44" s="38" t="n">
        <f aca="false">Q44/100</f>
        <v>0.158</v>
      </c>
      <c r="AF44" s="38" t="n">
        <f aca="false">R44/100</f>
        <v>0.0221363888888889</v>
      </c>
      <c r="AG44" s="38" t="n">
        <f aca="false">Y44/100</f>
        <v>0.165</v>
      </c>
      <c r="AH44" s="38" t="n">
        <f aca="false">Z44/100</f>
        <v>0.022394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6.8792</v>
      </c>
      <c r="I45" s="63" t="n">
        <f aca="false">V45</f>
        <v>38.6219</v>
      </c>
      <c r="J45" s="63" t="n">
        <f aca="false">T45</f>
        <v>956.8792</v>
      </c>
      <c r="K45" s="63" t="n">
        <f aca="false">W45</f>
        <v>39.4827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337.1</v>
      </c>
      <c r="Q45" s="52" t="n">
        <v>13.2</v>
      </c>
      <c r="R45" s="51" t="n">
        <f aca="false">P45/3600</f>
        <v>2.03808333333333</v>
      </c>
      <c r="S45" s="53"/>
      <c r="T45" s="51" t="n">
        <v>956.8792</v>
      </c>
      <c r="U45" s="51" t="n">
        <v>34.223</v>
      </c>
      <c r="V45" s="51" t="n">
        <v>38.6219</v>
      </c>
      <c r="W45" s="51" t="n">
        <v>39.4827</v>
      </c>
      <c r="X45" s="51" t="n">
        <v>7313.8</v>
      </c>
      <c r="Y45" s="51" t="n">
        <v>13.8</v>
      </c>
      <c r="Z45" s="51" t="n">
        <f aca="false">X45/3600</f>
        <v>2.03161111111111</v>
      </c>
      <c r="AA45" s="53"/>
      <c r="AB45" s="53"/>
      <c r="AC45" s="53"/>
      <c r="AE45" s="38" t="n">
        <f aca="false">Q45/100</f>
        <v>0.132</v>
      </c>
      <c r="AF45" s="38" t="n">
        <f aca="false">R45/100</f>
        <v>0.0203808333333333</v>
      </c>
      <c r="AG45" s="38" t="n">
        <f aca="false">Y45/100</f>
        <v>0.138</v>
      </c>
      <c r="AH45" s="38" t="n">
        <f aca="false">Z45/100</f>
        <v>0.0203161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4.1112</v>
      </c>
      <c r="I46" s="64" t="n">
        <f aca="false">V46</f>
        <v>36.2896</v>
      </c>
      <c r="J46" s="64" t="n">
        <f aca="false">T46</f>
        <v>474.1112</v>
      </c>
      <c r="K46" s="64" t="n">
        <f aca="false">W46</f>
        <v>36.8975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950.7</v>
      </c>
      <c r="Q46" s="58" t="n">
        <v>11.1</v>
      </c>
      <c r="R46" s="58" t="n">
        <f aca="false">P46/3600</f>
        <v>1.93075</v>
      </c>
      <c r="S46" s="56"/>
      <c r="T46" s="58" t="n">
        <v>474.1112</v>
      </c>
      <c r="U46" s="58" t="n">
        <v>31.2803</v>
      </c>
      <c r="V46" s="58" t="n">
        <v>36.2896</v>
      </c>
      <c r="W46" s="58" t="n">
        <v>36.8975</v>
      </c>
      <c r="X46" s="58" t="n">
        <v>7062.1</v>
      </c>
      <c r="Y46" s="58" t="n">
        <v>11.3</v>
      </c>
      <c r="Z46" s="58" t="n">
        <f aca="false">X46/3600</f>
        <v>1.96169444444444</v>
      </c>
      <c r="AA46" s="56"/>
      <c r="AB46" s="56"/>
      <c r="AC46" s="56"/>
      <c r="AE46" s="38" t="n">
        <f aca="false">Q46/100</f>
        <v>0.111</v>
      </c>
      <c r="AF46" s="38" t="n">
        <f aca="false">R46/100</f>
        <v>0.0193075</v>
      </c>
      <c r="AG46" s="38" t="n">
        <f aca="false">Y46/100</f>
        <v>0.113</v>
      </c>
      <c r="AH46" s="38" t="n">
        <f aca="false">Z46/100</f>
        <v>0.019616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6.6896</v>
      </c>
      <c r="I47" s="62" t="n">
        <f aca="false">V47</f>
        <v>40.7922</v>
      </c>
      <c r="J47" s="62" t="n">
        <f aca="false">T47</f>
        <v>8536.6896</v>
      </c>
      <c r="K47" s="62" t="n">
        <f aca="false">W47</f>
        <v>41.667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320.7</v>
      </c>
      <c r="Q47" s="52" t="n">
        <v>21.7</v>
      </c>
      <c r="R47" s="59" t="n">
        <f aca="false">P47/3600</f>
        <v>2.58908333333333</v>
      </c>
      <c r="S47" s="61"/>
      <c r="T47" s="59" t="n">
        <v>8536.6896</v>
      </c>
      <c r="U47" s="59" t="n">
        <v>38.2793</v>
      </c>
      <c r="V47" s="59" t="n">
        <v>40.7922</v>
      </c>
      <c r="W47" s="59" t="n">
        <v>41.6674</v>
      </c>
      <c r="X47" s="59" t="n">
        <v>9458.7</v>
      </c>
      <c r="Y47" s="59" t="n">
        <v>22.7</v>
      </c>
      <c r="Z47" s="59" t="n">
        <f aca="false">X47/3600</f>
        <v>2.6274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7</v>
      </c>
      <c r="AF47" s="38" t="n">
        <f aca="false">R47/100</f>
        <v>0.0258908333333333</v>
      </c>
      <c r="AG47" s="38" t="n">
        <f aca="false">Y47/100</f>
        <v>0.227</v>
      </c>
      <c r="AH47" s="38" t="n">
        <f aca="false">Z47/100</f>
        <v>0.026274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2.8384</v>
      </c>
      <c r="I48" s="63" t="n">
        <f aca="false">V48</f>
        <v>38.044</v>
      </c>
      <c r="J48" s="63" t="n">
        <f aca="false">T48</f>
        <v>3702.8384</v>
      </c>
      <c r="K48" s="63" t="n">
        <f aca="false">W48</f>
        <v>38.8102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679.6</v>
      </c>
      <c r="Q48" s="52" t="n">
        <v>17.5</v>
      </c>
      <c r="R48" s="51" t="n">
        <f aca="false">P48/3600</f>
        <v>2.13322222222222</v>
      </c>
      <c r="S48" s="53"/>
      <c r="T48" s="51" t="n">
        <v>3702.8384</v>
      </c>
      <c r="U48" s="51" t="n">
        <v>34.3756</v>
      </c>
      <c r="V48" s="51" t="n">
        <v>38.044</v>
      </c>
      <c r="W48" s="51" t="n">
        <v>38.8102</v>
      </c>
      <c r="X48" s="51" t="n">
        <v>7682.4</v>
      </c>
      <c r="Y48" s="51" t="n">
        <v>17.6</v>
      </c>
      <c r="Z48" s="51" t="n">
        <f aca="false">X48/3600</f>
        <v>2.134</v>
      </c>
      <c r="AA48" s="53"/>
      <c r="AB48" s="53"/>
      <c r="AC48" s="53"/>
      <c r="AE48" s="38" t="n">
        <f aca="false">Q48/100</f>
        <v>0.175</v>
      </c>
      <c r="AF48" s="38" t="n">
        <f aca="false">R48/100</f>
        <v>0.0213322222222222</v>
      </c>
      <c r="AG48" s="38" t="n">
        <f aca="false">Y48/100</f>
        <v>0.176</v>
      </c>
      <c r="AH48" s="38" t="n">
        <f aca="false">Z48/100</f>
        <v>0.0213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1.4624</v>
      </c>
      <c r="I49" s="63" t="n">
        <f aca="false">V49</f>
        <v>35.7021</v>
      </c>
      <c r="J49" s="63" t="n">
        <f aca="false">T49</f>
        <v>1621.4624</v>
      </c>
      <c r="K49" s="63" t="n">
        <f aca="false">W49</f>
        <v>36.409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716.4</v>
      </c>
      <c r="Q49" s="52" t="n">
        <v>14.3</v>
      </c>
      <c r="R49" s="51" t="n">
        <f aca="false">P49/3600</f>
        <v>1.86566666666667</v>
      </c>
      <c r="S49" s="53"/>
      <c r="T49" s="51" t="n">
        <v>1621.4624</v>
      </c>
      <c r="U49" s="51" t="n">
        <v>30.8844</v>
      </c>
      <c r="V49" s="51" t="n">
        <v>35.7021</v>
      </c>
      <c r="W49" s="51" t="n">
        <v>36.4095</v>
      </c>
      <c r="X49" s="51" t="n">
        <v>6673.4</v>
      </c>
      <c r="Y49" s="51" t="n">
        <v>14.3</v>
      </c>
      <c r="Z49" s="51" t="n">
        <f aca="false">X49/3600</f>
        <v>1.85372222222222</v>
      </c>
      <c r="AA49" s="53"/>
      <c r="AB49" s="53"/>
      <c r="AC49" s="53"/>
      <c r="AE49" s="38" t="n">
        <f aca="false">Q49/100</f>
        <v>0.143</v>
      </c>
      <c r="AF49" s="38" t="n">
        <f aca="false">R49/100</f>
        <v>0.0186566666666667</v>
      </c>
      <c r="AG49" s="38" t="n">
        <f aca="false">Y49/100</f>
        <v>0.143</v>
      </c>
      <c r="AH49" s="38" t="n">
        <f aca="false">Z49/100</f>
        <v>0.018537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1.6048</v>
      </c>
      <c r="I50" s="64" t="n">
        <f aca="false">V50</f>
        <v>33.5731</v>
      </c>
      <c r="J50" s="64" t="n">
        <f aca="false">T50</f>
        <v>671.6048</v>
      </c>
      <c r="K50" s="64" t="n">
        <f aca="false">W50</f>
        <v>34.188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68.7</v>
      </c>
      <c r="Q50" s="58" t="n">
        <v>10.1</v>
      </c>
      <c r="R50" s="58" t="n">
        <f aca="false">P50/3600</f>
        <v>1.68575</v>
      </c>
      <c r="S50" s="56"/>
      <c r="T50" s="58" t="n">
        <v>671.6048</v>
      </c>
      <c r="U50" s="58" t="n">
        <v>27.6196</v>
      </c>
      <c r="V50" s="58" t="n">
        <v>33.5731</v>
      </c>
      <c r="W50" s="58" t="n">
        <v>34.1888</v>
      </c>
      <c r="X50" s="58" t="n">
        <v>6098.4</v>
      </c>
      <c r="Y50" s="58" t="n">
        <v>10</v>
      </c>
      <c r="Z50" s="58" t="n">
        <f aca="false">X50/3600</f>
        <v>1.694</v>
      </c>
      <c r="AA50" s="56"/>
      <c r="AB50" s="56"/>
      <c r="AC50" s="56"/>
      <c r="AE50" s="38" t="n">
        <f aca="false">Q50/100</f>
        <v>0.101</v>
      </c>
      <c r="AF50" s="38" t="n">
        <f aca="false">R50/100</f>
        <v>0.0168575</v>
      </c>
      <c r="AG50" s="38" t="n">
        <f aca="false">Y50/100</f>
        <v>0.1</v>
      </c>
      <c r="AH50" s="38" t="n">
        <f aca="false">Z50/100</f>
        <v>0.0169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1.6712</v>
      </c>
      <c r="I51" s="62" t="n">
        <f aca="false">V51</f>
        <v>41.3524</v>
      </c>
      <c r="J51" s="62" t="n">
        <f aca="false">T51</f>
        <v>5911.6712</v>
      </c>
      <c r="K51" s="62" t="n">
        <f aca="false">W51</f>
        <v>42.668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436.7</v>
      </c>
      <c r="Q51" s="52" t="n">
        <v>15.5</v>
      </c>
      <c r="R51" s="59" t="n">
        <f aca="false">P51/3600</f>
        <v>1.78797222222222</v>
      </c>
      <c r="S51" s="61"/>
      <c r="T51" s="59" t="n">
        <v>5911.6712</v>
      </c>
      <c r="U51" s="59" t="n">
        <v>40.0243</v>
      </c>
      <c r="V51" s="59" t="n">
        <v>41.3524</v>
      </c>
      <c r="W51" s="59" t="n">
        <v>42.6688</v>
      </c>
      <c r="X51" s="59" t="n">
        <v>6324.8</v>
      </c>
      <c r="Y51" s="59" t="n">
        <v>15.4</v>
      </c>
      <c r="Z51" s="59" t="n">
        <f aca="false">X51/3600</f>
        <v>1.7568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5</v>
      </c>
      <c r="AF51" s="38" t="n">
        <f aca="false">R51/100</f>
        <v>0.0178797222222222</v>
      </c>
      <c r="AG51" s="38" t="n">
        <f aca="false">Y51/100</f>
        <v>0.154</v>
      </c>
      <c r="AH51" s="38" t="n">
        <f aca="false">Z51/100</f>
        <v>0.017568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2.488</v>
      </c>
      <c r="I52" s="63" t="n">
        <f aca="false">V52</f>
        <v>38.5528</v>
      </c>
      <c r="J52" s="63" t="n">
        <f aca="false">T52</f>
        <v>2402.488</v>
      </c>
      <c r="K52" s="63" t="n">
        <f aca="false">W52</f>
        <v>40.125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217.5</v>
      </c>
      <c r="Q52" s="52" t="n">
        <v>12.4</v>
      </c>
      <c r="R52" s="51" t="n">
        <f aca="false">P52/3600</f>
        <v>1.44930555555556</v>
      </c>
      <c r="S52" s="53"/>
      <c r="T52" s="51" t="n">
        <v>2402.488</v>
      </c>
      <c r="U52" s="51" t="n">
        <v>36.2565</v>
      </c>
      <c r="V52" s="51" t="n">
        <v>38.5528</v>
      </c>
      <c r="W52" s="51" t="n">
        <v>40.1253</v>
      </c>
      <c r="X52" s="51" t="n">
        <v>5204.1</v>
      </c>
      <c r="Y52" s="51" t="n">
        <v>12.3</v>
      </c>
      <c r="Z52" s="51" t="n">
        <f aca="false">X52/3600</f>
        <v>1.44558333333333</v>
      </c>
      <c r="AA52" s="53"/>
      <c r="AB52" s="53"/>
      <c r="AC52" s="53"/>
      <c r="AE52" s="38" t="n">
        <f aca="false">Q52/100</f>
        <v>0.124</v>
      </c>
      <c r="AF52" s="38" t="n">
        <f aca="false">R52/100</f>
        <v>0.0144930555555556</v>
      </c>
      <c r="AG52" s="38" t="n">
        <f aca="false">Y52/100</f>
        <v>0.123</v>
      </c>
      <c r="AH52" s="38" t="n">
        <f aca="false">Z52/100</f>
        <v>0.01445583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8.6016</v>
      </c>
      <c r="I53" s="63" t="n">
        <f aca="false">V53</f>
        <v>36.246</v>
      </c>
      <c r="J53" s="63" t="n">
        <f aca="false">T53</f>
        <v>1068.6016</v>
      </c>
      <c r="K53" s="63" t="n">
        <f aca="false">W53</f>
        <v>37.885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78.3</v>
      </c>
      <c r="Q53" s="52" t="n">
        <v>9.9</v>
      </c>
      <c r="R53" s="51" t="n">
        <f aca="false">P53/3600</f>
        <v>1.24397222222222</v>
      </c>
      <c r="S53" s="53"/>
      <c r="T53" s="51" t="n">
        <v>1068.6016</v>
      </c>
      <c r="U53" s="51" t="n">
        <v>33.0223</v>
      </c>
      <c r="V53" s="51" t="n">
        <v>36.246</v>
      </c>
      <c r="W53" s="51" t="n">
        <v>37.8852</v>
      </c>
      <c r="X53" s="51" t="n">
        <v>4610.3</v>
      </c>
      <c r="Y53" s="51" t="n">
        <v>10.4</v>
      </c>
      <c r="Z53" s="51" t="n">
        <f aca="false">X53/3600</f>
        <v>1.28063888888889</v>
      </c>
      <c r="AA53" s="53"/>
      <c r="AB53" s="53"/>
      <c r="AC53" s="53"/>
      <c r="AE53" s="38" t="n">
        <f aca="false">Q53/100</f>
        <v>0.099</v>
      </c>
      <c r="AF53" s="38" t="n">
        <f aca="false">R53/100</f>
        <v>0.0124397222222222</v>
      </c>
      <c r="AG53" s="38" t="n">
        <f aca="false">Y53/100</f>
        <v>0.104</v>
      </c>
      <c r="AH53" s="38" t="n">
        <f aca="false">Z53/100</f>
        <v>0.01280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1.4152</v>
      </c>
      <c r="I54" s="64" t="n">
        <f aca="false">V54</f>
        <v>34.1442</v>
      </c>
      <c r="J54" s="64" t="n">
        <f aca="false">T54</f>
        <v>471.4152</v>
      </c>
      <c r="K54" s="64" t="n">
        <f aca="false">W54</f>
        <v>35.573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095.3</v>
      </c>
      <c r="Q54" s="58" t="n">
        <v>8.2</v>
      </c>
      <c r="R54" s="58" t="n">
        <f aca="false">P54/3600</f>
        <v>1.13758333333333</v>
      </c>
      <c r="S54" s="56"/>
      <c r="T54" s="58" t="n">
        <v>471.4152</v>
      </c>
      <c r="U54" s="58" t="n">
        <v>30.09</v>
      </c>
      <c r="V54" s="58" t="n">
        <v>34.1442</v>
      </c>
      <c r="W54" s="58" t="n">
        <v>35.5731</v>
      </c>
      <c r="X54" s="58" t="n">
        <v>4135.5</v>
      </c>
      <c r="Y54" s="58" t="n">
        <v>8.2</v>
      </c>
      <c r="Z54" s="58" t="n">
        <f aca="false">X54/3600</f>
        <v>1.14875</v>
      </c>
      <c r="AA54" s="56"/>
      <c r="AB54" s="56"/>
      <c r="AC54" s="56"/>
      <c r="AE54" s="38" t="n">
        <f aca="false">Q54/100</f>
        <v>0.082</v>
      </c>
      <c r="AF54" s="38" t="n">
        <f aca="false">R54/100</f>
        <v>0.0113758333333333</v>
      </c>
      <c r="AG54" s="38" t="n">
        <f aca="false">Y54/100</f>
        <v>0.082</v>
      </c>
      <c r="AH54" s="38" t="n">
        <f aca="false">Z54/100</f>
        <v>0.01148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3064</v>
      </c>
      <c r="I55" s="62" t="n">
        <f aca="false">V55</f>
        <v>43.2977</v>
      </c>
      <c r="J55" s="62" t="n">
        <f aca="false">T55</f>
        <v>1826.3064</v>
      </c>
      <c r="K55" s="62" t="n">
        <f aca="false">W55</f>
        <v>42.75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49.1</v>
      </c>
      <c r="Q55" s="52" t="n">
        <v>4.7</v>
      </c>
      <c r="R55" s="59" t="n">
        <f aca="false">P55/3600</f>
        <v>0.596972222222222</v>
      </c>
      <c r="S55" s="61"/>
      <c r="T55" s="59" t="n">
        <v>1826.3064</v>
      </c>
      <c r="U55" s="59" t="n">
        <v>40.952</v>
      </c>
      <c r="V55" s="59" t="n">
        <v>43.2977</v>
      </c>
      <c r="W55" s="59" t="n">
        <v>42.753</v>
      </c>
      <c r="X55" s="59" t="n">
        <v>2791.1</v>
      </c>
      <c r="Y55" s="59" t="n">
        <v>6.7</v>
      </c>
      <c r="Z55" s="59" t="n">
        <f aca="false">X55/3600</f>
        <v>0.7753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</v>
      </c>
      <c r="AF55" s="38" t="n">
        <f aca="false">R55/100</f>
        <v>0.00596972222222222</v>
      </c>
      <c r="AG55" s="38" t="n">
        <f aca="false">Y55/100</f>
        <v>0.067</v>
      </c>
      <c r="AH55" s="38" t="n">
        <f aca="false">Z55/100</f>
        <v>0.007753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1.7304</v>
      </c>
      <c r="I56" s="63" t="n">
        <f aca="false">V56</f>
        <v>40.4137</v>
      </c>
      <c r="J56" s="63" t="n">
        <f aca="false">T56</f>
        <v>911.7304</v>
      </c>
      <c r="K56" s="63" t="n">
        <f aca="false">W56</f>
        <v>39.413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62</v>
      </c>
      <c r="Q56" s="52" t="n">
        <v>3.9</v>
      </c>
      <c r="R56" s="51" t="n">
        <f aca="false">P56/3600</f>
        <v>0.517222222222222</v>
      </c>
      <c r="S56" s="53"/>
      <c r="T56" s="51" t="n">
        <v>911.7304</v>
      </c>
      <c r="U56" s="51" t="n">
        <v>36.976</v>
      </c>
      <c r="V56" s="51" t="n">
        <v>40.4137</v>
      </c>
      <c r="W56" s="51" t="n">
        <v>39.4133</v>
      </c>
      <c r="X56" s="51" t="n">
        <v>1873.1</v>
      </c>
      <c r="Y56" s="51" t="n">
        <v>3.9</v>
      </c>
      <c r="Z56" s="51" t="n">
        <f aca="false">X56/3600</f>
        <v>0.520305555555556</v>
      </c>
      <c r="AA56" s="53"/>
      <c r="AB56" s="53"/>
      <c r="AC56" s="53"/>
      <c r="AE56" s="38" t="n">
        <f aca="false">Q56/100</f>
        <v>0.039</v>
      </c>
      <c r="AF56" s="38" t="n">
        <f aca="false">R56/100</f>
        <v>0.00517222222222222</v>
      </c>
      <c r="AG56" s="38" t="n">
        <f aca="false">Y56/100</f>
        <v>0.039</v>
      </c>
      <c r="AH56" s="38" t="n">
        <f aca="false">Z56/100</f>
        <v>0.0052030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0.4168</v>
      </c>
      <c r="I57" s="63" t="n">
        <f aca="false">V57</f>
        <v>37.8541</v>
      </c>
      <c r="J57" s="63" t="n">
        <f aca="false">T57</f>
        <v>440.4168</v>
      </c>
      <c r="K57" s="63" t="n">
        <f aca="false">W57</f>
        <v>36.520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71.2</v>
      </c>
      <c r="Q57" s="52" t="n">
        <v>3.2</v>
      </c>
      <c r="R57" s="51" t="n">
        <f aca="false">P57/3600</f>
        <v>0.464222222222222</v>
      </c>
      <c r="S57" s="53"/>
      <c r="T57" s="51" t="n">
        <v>440.4168</v>
      </c>
      <c r="U57" s="51" t="n">
        <v>33.4379</v>
      </c>
      <c r="V57" s="51" t="n">
        <v>37.8541</v>
      </c>
      <c r="W57" s="51" t="n">
        <v>36.5203</v>
      </c>
      <c r="X57" s="51" t="n">
        <v>1657.4</v>
      </c>
      <c r="Y57" s="51" t="n">
        <v>3.1</v>
      </c>
      <c r="Z57" s="51" t="n">
        <f aca="false">X57/3600</f>
        <v>0.460388888888889</v>
      </c>
      <c r="AA57" s="53"/>
      <c r="AB57" s="53"/>
      <c r="AC57" s="53"/>
      <c r="AE57" s="38" t="n">
        <f aca="false">Q57/100</f>
        <v>0.032</v>
      </c>
      <c r="AF57" s="38" t="n">
        <f aca="false">R57/100</f>
        <v>0.00464222222222222</v>
      </c>
      <c r="AG57" s="38" t="n">
        <f aca="false">Y57/100</f>
        <v>0.031</v>
      </c>
      <c r="AH57" s="38" t="n">
        <f aca="false">Z57/100</f>
        <v>0.004603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5672</v>
      </c>
      <c r="I58" s="64" t="n">
        <f aca="false">V58</f>
        <v>35.334</v>
      </c>
      <c r="J58" s="64" t="n">
        <f aca="false">T58</f>
        <v>213.5672</v>
      </c>
      <c r="K58" s="64" t="n">
        <f aca="false">W58</f>
        <v>33.857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51.6</v>
      </c>
      <c r="Q58" s="58" t="n">
        <v>2.5</v>
      </c>
      <c r="R58" s="58" t="n">
        <f aca="false">P58/3600</f>
        <v>0.431</v>
      </c>
      <c r="S58" s="56"/>
      <c r="T58" s="58" t="n">
        <v>213.5672</v>
      </c>
      <c r="U58" s="58" t="n">
        <v>30.4251</v>
      </c>
      <c r="V58" s="58" t="n">
        <v>35.334</v>
      </c>
      <c r="W58" s="58" t="n">
        <v>33.8579</v>
      </c>
      <c r="X58" s="58" t="n">
        <v>1572.6</v>
      </c>
      <c r="Y58" s="58" t="n">
        <v>2.5</v>
      </c>
      <c r="Z58" s="58" t="n">
        <f aca="false">X58/3600</f>
        <v>0.436833333333333</v>
      </c>
      <c r="AA58" s="56"/>
      <c r="AB58" s="56"/>
      <c r="AC58" s="56"/>
      <c r="AE58" s="38" t="n">
        <f aca="false">Q58/100</f>
        <v>0.025</v>
      </c>
      <c r="AF58" s="38" t="n">
        <f aca="false">R58/100</f>
        <v>0.00431</v>
      </c>
      <c r="AG58" s="38" t="n">
        <f aca="false">Y58/100</f>
        <v>0.025</v>
      </c>
      <c r="AH58" s="38" t="n">
        <f aca="false">Z58/100</f>
        <v>0.004368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8776</v>
      </c>
      <c r="I59" s="60" t="n">
        <f aca="false">V59</f>
        <v>42.4671</v>
      </c>
      <c r="J59" s="60" t="n">
        <f aca="false">T59</f>
        <v>2294.8776</v>
      </c>
      <c r="K59" s="60" t="n">
        <f aca="false">W59</f>
        <v>43.4517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659.9</v>
      </c>
      <c r="Q59" s="52" t="n">
        <v>6.6</v>
      </c>
      <c r="R59" s="59" t="n">
        <f aca="false">P59/3600</f>
        <v>0.738861111111111</v>
      </c>
      <c r="S59" s="61"/>
      <c r="T59" s="59" t="n">
        <v>2294.8776</v>
      </c>
      <c r="U59" s="59" t="n">
        <v>38.1525</v>
      </c>
      <c r="V59" s="59" t="n">
        <v>42.4671</v>
      </c>
      <c r="W59" s="59" t="n">
        <v>43.4517</v>
      </c>
      <c r="X59" s="59" t="n">
        <v>2740</v>
      </c>
      <c r="Y59" s="59" t="n">
        <v>6.8</v>
      </c>
      <c r="Z59" s="59" t="n">
        <f aca="false">X59/3600</f>
        <v>0.7611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</v>
      </c>
      <c r="AF59" s="38" t="n">
        <f aca="false">R59/100</f>
        <v>0.00738861111111111</v>
      </c>
      <c r="AG59" s="38" t="n">
        <f aca="false">Y59/100</f>
        <v>0.068</v>
      </c>
      <c r="AH59" s="38" t="n">
        <f aca="false">Z59/100</f>
        <v>0.007611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6064</v>
      </c>
      <c r="I60" s="50" t="n">
        <f aca="false">V60</f>
        <v>40.4667</v>
      </c>
      <c r="J60" s="50" t="n">
        <f aca="false">T60</f>
        <v>820.6064</v>
      </c>
      <c r="K60" s="50" t="n">
        <f aca="false">W60</f>
        <v>41.306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27.2</v>
      </c>
      <c r="Q60" s="52" t="n">
        <v>4.9</v>
      </c>
      <c r="R60" s="51" t="n">
        <f aca="false">P60/3600</f>
        <v>0.590888888888889</v>
      </c>
      <c r="S60" s="53"/>
      <c r="T60" s="51" t="n">
        <v>820.6064</v>
      </c>
      <c r="U60" s="51" t="n">
        <v>34.1602</v>
      </c>
      <c r="V60" s="51" t="n">
        <v>40.4667</v>
      </c>
      <c r="W60" s="51" t="n">
        <v>41.306</v>
      </c>
      <c r="X60" s="51" t="n">
        <v>2137.6</v>
      </c>
      <c r="Y60" s="51" t="n">
        <v>5</v>
      </c>
      <c r="Z60" s="51" t="n">
        <f aca="false">X60/3600</f>
        <v>0.593777777777778</v>
      </c>
      <c r="AA60" s="53"/>
      <c r="AB60" s="53"/>
      <c r="AC60" s="53"/>
      <c r="AE60" s="38" t="n">
        <f aca="false">Q60/100</f>
        <v>0.049</v>
      </c>
      <c r="AF60" s="38" t="n">
        <f aca="false">R60/100</f>
        <v>0.00590888888888889</v>
      </c>
      <c r="AG60" s="38" t="n">
        <f aca="false">Y60/100</f>
        <v>0.05</v>
      </c>
      <c r="AH60" s="38" t="n">
        <f aca="false">Z60/100</f>
        <v>0.0059377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6432</v>
      </c>
      <c r="I61" s="50" t="n">
        <f aca="false">V61</f>
        <v>38.7011</v>
      </c>
      <c r="J61" s="50" t="n">
        <f aca="false">T61</f>
        <v>332.6432</v>
      </c>
      <c r="K61" s="50" t="n">
        <f aca="false">W61</f>
        <v>39.332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65.2</v>
      </c>
      <c r="Q61" s="52" t="n">
        <v>3.6</v>
      </c>
      <c r="R61" s="51" t="n">
        <f aca="false">P61/3600</f>
        <v>0.518111111111111</v>
      </c>
      <c r="S61" s="53"/>
      <c r="T61" s="51" t="n">
        <v>332.6432</v>
      </c>
      <c r="U61" s="51" t="n">
        <v>30.9662</v>
      </c>
      <c r="V61" s="51" t="n">
        <v>38.7011</v>
      </c>
      <c r="W61" s="51" t="n">
        <v>39.3327</v>
      </c>
      <c r="X61" s="51" t="n">
        <v>1914.7</v>
      </c>
      <c r="Y61" s="51" t="n">
        <v>3.6</v>
      </c>
      <c r="Z61" s="51" t="n">
        <f aca="false">X61/3600</f>
        <v>0.531861111111111</v>
      </c>
      <c r="AA61" s="53"/>
      <c r="AB61" s="53"/>
      <c r="AC61" s="53"/>
      <c r="AE61" s="38" t="n">
        <f aca="false">Q61/100</f>
        <v>0.036</v>
      </c>
      <c r="AF61" s="38" t="n">
        <f aca="false">R61/100</f>
        <v>0.00518111111111111</v>
      </c>
      <c r="AG61" s="38" t="n">
        <f aca="false">Y61/100</f>
        <v>0.036</v>
      </c>
      <c r="AH61" s="38" t="n">
        <f aca="false">Z61/100</f>
        <v>0.0053186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8416</v>
      </c>
      <c r="I62" s="57" t="n">
        <f aca="false">V62</f>
        <v>36.7121</v>
      </c>
      <c r="J62" s="57" t="n">
        <f aca="false">T62</f>
        <v>134.8416</v>
      </c>
      <c r="K62" s="57" t="n">
        <f aca="false">W62</f>
        <v>37.490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19.4</v>
      </c>
      <c r="Q62" s="58" t="n">
        <v>2.3</v>
      </c>
      <c r="R62" s="58" t="n">
        <f aca="false">P62/3600</f>
        <v>0.477611111111111</v>
      </c>
      <c r="S62" s="56"/>
      <c r="T62" s="58" t="n">
        <v>134.8416</v>
      </c>
      <c r="U62" s="58" t="n">
        <v>27.806</v>
      </c>
      <c r="V62" s="58" t="n">
        <v>36.7121</v>
      </c>
      <c r="W62" s="58" t="n">
        <v>37.4902</v>
      </c>
      <c r="X62" s="58" t="n">
        <v>1748.9</v>
      </c>
      <c r="Y62" s="58" t="n">
        <v>2.3</v>
      </c>
      <c r="Z62" s="58" t="n">
        <f aca="false">X62/3600</f>
        <v>0.485805555555556</v>
      </c>
      <c r="AA62" s="56"/>
      <c r="AB62" s="56"/>
      <c r="AC62" s="56"/>
      <c r="AE62" s="38" t="n">
        <f aca="false">Q62/100</f>
        <v>0.023</v>
      </c>
      <c r="AF62" s="38" t="n">
        <f aca="false">R62/100</f>
        <v>0.00477611111111111</v>
      </c>
      <c r="AG62" s="38" t="n">
        <f aca="false">Y62/100</f>
        <v>0.023</v>
      </c>
      <c r="AH62" s="38" t="n">
        <f aca="false">Z62/100</f>
        <v>0.0048580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5632</v>
      </c>
      <c r="I63" s="62" t="n">
        <f aca="false">V63</f>
        <v>40.5662</v>
      </c>
      <c r="J63" s="62" t="n">
        <f aca="false">T63</f>
        <v>2023.5632</v>
      </c>
      <c r="K63" s="62" t="n">
        <f aca="false">W63</f>
        <v>41.269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6.2</v>
      </c>
      <c r="Q63" s="52" t="n">
        <v>5.6</v>
      </c>
      <c r="R63" s="59" t="n">
        <f aca="false">P63/3600</f>
        <v>0.6295</v>
      </c>
      <c r="S63" s="61"/>
      <c r="T63" s="59" t="n">
        <v>2023.5632</v>
      </c>
      <c r="U63" s="59" t="n">
        <v>37.9956</v>
      </c>
      <c r="V63" s="59" t="n">
        <v>40.5662</v>
      </c>
      <c r="W63" s="59" t="n">
        <v>41.2694</v>
      </c>
      <c r="X63" s="59" t="n">
        <v>2830.6</v>
      </c>
      <c r="Y63" s="59" t="n">
        <v>7</v>
      </c>
      <c r="Z63" s="59" t="n">
        <f aca="false">X63/3600</f>
        <v>0.7862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</v>
      </c>
      <c r="AF63" s="38" t="n">
        <f aca="false">R63/100</f>
        <v>0.006295</v>
      </c>
      <c r="AG63" s="38" t="n">
        <f aca="false">Y63/100</f>
        <v>0.07</v>
      </c>
      <c r="AH63" s="38" t="n">
        <f aca="false">Z63/100</f>
        <v>0.007862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5176</v>
      </c>
      <c r="I64" s="63" t="n">
        <f aca="false">V64</f>
        <v>37.7274</v>
      </c>
      <c r="J64" s="63" t="n">
        <f aca="false">T64</f>
        <v>878.5176</v>
      </c>
      <c r="K64" s="63" t="n">
        <f aca="false">W64</f>
        <v>38.311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64</v>
      </c>
      <c r="Q64" s="52" t="n">
        <v>3.5</v>
      </c>
      <c r="R64" s="51" t="n">
        <f aca="false">P64/3600</f>
        <v>0.49</v>
      </c>
      <c r="S64" s="53"/>
      <c r="T64" s="51" t="n">
        <v>878.5176</v>
      </c>
      <c r="U64" s="51" t="n">
        <v>34.1964</v>
      </c>
      <c r="V64" s="51" t="n">
        <v>37.7274</v>
      </c>
      <c r="W64" s="51" t="n">
        <v>38.3111</v>
      </c>
      <c r="X64" s="51" t="n">
        <v>2319.6</v>
      </c>
      <c r="Y64" s="51" t="n">
        <v>4.9</v>
      </c>
      <c r="Z64" s="51" t="n">
        <f aca="false">X64/3600</f>
        <v>0.644333333333333</v>
      </c>
      <c r="AA64" s="53"/>
      <c r="AB64" s="53"/>
      <c r="AC64" s="53"/>
      <c r="AE64" s="38" t="n">
        <f aca="false">Q64/100</f>
        <v>0.035</v>
      </c>
      <c r="AF64" s="38" t="n">
        <f aca="false">R64/100</f>
        <v>0.0049</v>
      </c>
      <c r="AG64" s="38" t="n">
        <f aca="false">Y64/100</f>
        <v>0.049</v>
      </c>
      <c r="AH64" s="38" t="n">
        <f aca="false">Z64/100</f>
        <v>0.006443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9336</v>
      </c>
      <c r="I65" s="63" t="n">
        <f aca="false">V65</f>
        <v>35.2568</v>
      </c>
      <c r="J65" s="63" t="n">
        <f aca="false">T65</f>
        <v>375.9336</v>
      </c>
      <c r="K65" s="63" t="n">
        <f aca="false">W65</f>
        <v>35.812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57.6</v>
      </c>
      <c r="Q65" s="52" t="n">
        <v>2.4</v>
      </c>
      <c r="R65" s="51" t="n">
        <f aca="false">P65/3600</f>
        <v>0.432666666666667</v>
      </c>
      <c r="S65" s="53"/>
      <c r="T65" s="51" t="n">
        <v>375.9336</v>
      </c>
      <c r="U65" s="51" t="n">
        <v>30.6896</v>
      </c>
      <c r="V65" s="51" t="n">
        <v>35.2568</v>
      </c>
      <c r="W65" s="51" t="n">
        <v>35.8128</v>
      </c>
      <c r="X65" s="51" t="n">
        <v>1680.7</v>
      </c>
      <c r="Y65" s="51" t="n">
        <v>3.1</v>
      </c>
      <c r="Z65" s="51" t="n">
        <f aca="false">X65/3600</f>
        <v>0.466861111111111</v>
      </c>
      <c r="AA65" s="53"/>
      <c r="AB65" s="53"/>
      <c r="AC65" s="53"/>
      <c r="AE65" s="38" t="n">
        <f aca="false">Q65/100</f>
        <v>0.024</v>
      </c>
      <c r="AF65" s="38" t="n">
        <f aca="false">R65/100</f>
        <v>0.00432666666666667</v>
      </c>
      <c r="AG65" s="38" t="n">
        <f aca="false">Y65/100</f>
        <v>0.031</v>
      </c>
      <c r="AH65" s="38" t="n">
        <f aca="false">Z65/100</f>
        <v>0.004668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6064</v>
      </c>
      <c r="I66" s="64" t="n">
        <f aca="false">V66</f>
        <v>33.0186</v>
      </c>
      <c r="J66" s="64" t="n">
        <f aca="false">T66</f>
        <v>154.6064</v>
      </c>
      <c r="K66" s="64" t="n">
        <f aca="false">W66</f>
        <v>33.4955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29.8</v>
      </c>
      <c r="Q66" s="58" t="n">
        <v>1.9</v>
      </c>
      <c r="R66" s="58" t="n">
        <f aca="false">P66/3600</f>
        <v>0.397166666666667</v>
      </c>
      <c r="S66" s="56"/>
      <c r="T66" s="58" t="n">
        <v>154.6064</v>
      </c>
      <c r="U66" s="58" t="n">
        <v>27.6145</v>
      </c>
      <c r="V66" s="58" t="n">
        <v>33.0186</v>
      </c>
      <c r="W66" s="58" t="n">
        <v>33.4955</v>
      </c>
      <c r="X66" s="58" t="n">
        <v>1501.7</v>
      </c>
      <c r="Y66" s="58" t="n">
        <v>1.9</v>
      </c>
      <c r="Z66" s="58" t="n">
        <f aca="false">X66/3600</f>
        <v>0.417138888888889</v>
      </c>
      <c r="AA66" s="56"/>
      <c r="AB66" s="56"/>
      <c r="AC66" s="56"/>
      <c r="AE66" s="38" t="n">
        <f aca="false">Q66/100</f>
        <v>0.019</v>
      </c>
      <c r="AF66" s="38" t="n">
        <f aca="false">R66/100</f>
        <v>0.00397166666666667</v>
      </c>
      <c r="AG66" s="38" t="n">
        <f aca="false">Y66/100</f>
        <v>0.019</v>
      </c>
      <c r="AH66" s="38" t="n">
        <f aca="false">Z66/100</f>
        <v>0.004171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1.9144</v>
      </c>
      <c r="I67" s="60" t="n">
        <f aca="false">V67</f>
        <v>41.1367</v>
      </c>
      <c r="J67" s="60" t="n">
        <f aca="false">T67</f>
        <v>1411.9144</v>
      </c>
      <c r="K67" s="60" t="n">
        <f aca="false">W67</f>
        <v>42.134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22.5</v>
      </c>
      <c r="Q67" s="52" t="n">
        <v>3.6</v>
      </c>
      <c r="R67" s="59" t="n">
        <f aca="false">P67/3600</f>
        <v>0.422916666666667</v>
      </c>
      <c r="S67" s="61"/>
      <c r="T67" s="59" t="n">
        <v>1411.9144</v>
      </c>
      <c r="U67" s="59" t="n">
        <v>39.9627</v>
      </c>
      <c r="V67" s="59" t="n">
        <v>41.1367</v>
      </c>
      <c r="W67" s="59" t="n">
        <v>42.1346</v>
      </c>
      <c r="X67" s="59" t="n">
        <v>1575.6</v>
      </c>
      <c r="Y67" s="59" t="n">
        <v>3.9</v>
      </c>
      <c r="Z67" s="59" t="n">
        <f aca="false">X67/3600</f>
        <v>0.4376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</v>
      </c>
      <c r="AF67" s="38" t="n">
        <f aca="false">R67/100</f>
        <v>0.00422916666666667</v>
      </c>
      <c r="AG67" s="38" t="n">
        <f aca="false">Y67/100</f>
        <v>0.039</v>
      </c>
      <c r="AH67" s="38" t="n">
        <f aca="false">Z67/100</f>
        <v>0.004376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1.5528</v>
      </c>
      <c r="I68" s="50" t="n">
        <f aca="false">V68</f>
        <v>38.1331</v>
      </c>
      <c r="J68" s="50" t="n">
        <f aca="false">T68</f>
        <v>681.5528</v>
      </c>
      <c r="K68" s="50" t="n">
        <f aca="false">W68</f>
        <v>39.235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84.1</v>
      </c>
      <c r="Q68" s="52" t="n">
        <v>3.1</v>
      </c>
      <c r="R68" s="51" t="n">
        <f aca="false">P68/3600</f>
        <v>0.356694444444444</v>
      </c>
      <c r="S68" s="53"/>
      <c r="T68" s="51" t="n">
        <v>681.5528</v>
      </c>
      <c r="U68" s="51" t="n">
        <v>35.7951</v>
      </c>
      <c r="V68" s="51" t="n">
        <v>38.1331</v>
      </c>
      <c r="W68" s="51" t="n">
        <v>39.2351</v>
      </c>
      <c r="X68" s="51" t="n">
        <v>1652.8</v>
      </c>
      <c r="Y68" s="51" t="n">
        <v>4.4</v>
      </c>
      <c r="Z68" s="51" t="n">
        <f aca="false">X68/3600</f>
        <v>0.459111111111111</v>
      </c>
      <c r="AA68" s="53"/>
      <c r="AB68" s="53"/>
      <c r="AC68" s="53"/>
      <c r="AE68" s="38" t="n">
        <f aca="false">Q68/100</f>
        <v>0.031</v>
      </c>
      <c r="AF68" s="38" t="n">
        <f aca="false">R68/100</f>
        <v>0.00356694444444444</v>
      </c>
      <c r="AG68" s="38" t="n">
        <f aca="false">Y68/100</f>
        <v>0.044</v>
      </c>
      <c r="AH68" s="38" t="n">
        <f aca="false">Z68/100</f>
        <v>0.004591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5352</v>
      </c>
      <c r="I69" s="50" t="n">
        <f aca="false">V69</f>
        <v>35.6222</v>
      </c>
      <c r="J69" s="50" t="n">
        <f aca="false">T69</f>
        <v>320.5352</v>
      </c>
      <c r="K69" s="50" t="n">
        <f aca="false">W69</f>
        <v>36.6711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93.8</v>
      </c>
      <c r="Q69" s="52" t="n">
        <v>2.4</v>
      </c>
      <c r="R69" s="51" t="n">
        <f aca="false">P69/3600</f>
        <v>0.303833333333333</v>
      </c>
      <c r="S69" s="53"/>
      <c r="T69" s="51" t="n">
        <v>320.5352</v>
      </c>
      <c r="U69" s="51" t="n">
        <v>32.139</v>
      </c>
      <c r="V69" s="51" t="n">
        <v>35.6222</v>
      </c>
      <c r="W69" s="51" t="n">
        <v>36.6711</v>
      </c>
      <c r="X69" s="51" t="n">
        <v>1116.8</v>
      </c>
      <c r="Y69" s="51" t="n">
        <v>2.5</v>
      </c>
      <c r="Z69" s="51" t="n">
        <f aca="false">X69/3600</f>
        <v>0.310222222222222</v>
      </c>
      <c r="AA69" s="53"/>
      <c r="AB69" s="53"/>
      <c r="AC69" s="53"/>
      <c r="AE69" s="38" t="n">
        <f aca="false">Q69/100</f>
        <v>0.024</v>
      </c>
      <c r="AF69" s="38" t="n">
        <f aca="false">R69/100</f>
        <v>0.00303833333333333</v>
      </c>
      <c r="AG69" s="38" t="n">
        <f aca="false">Y69/100</f>
        <v>0.025</v>
      </c>
      <c r="AH69" s="38" t="n">
        <f aca="false">Z69/100</f>
        <v>0.003102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7.7496</v>
      </c>
      <c r="I70" s="65" t="n">
        <f aca="false">V70</f>
        <v>33.2138</v>
      </c>
      <c r="J70" s="65" t="n">
        <f aca="false">T70</f>
        <v>147.7496</v>
      </c>
      <c r="K70" s="65" t="n">
        <f aca="false">W70</f>
        <v>34.145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89.5</v>
      </c>
      <c r="Q70" s="58" t="n">
        <v>1.8</v>
      </c>
      <c r="R70" s="58" t="n">
        <f aca="false">P70/3600</f>
        <v>0.274861111111111</v>
      </c>
      <c r="S70" s="56"/>
      <c r="T70" s="58" t="n">
        <v>147.7496</v>
      </c>
      <c r="U70" s="58" t="n">
        <v>29.2093</v>
      </c>
      <c r="V70" s="58" t="n">
        <v>33.2138</v>
      </c>
      <c r="W70" s="58" t="n">
        <v>34.1453</v>
      </c>
      <c r="X70" s="58" t="n">
        <v>1022.1</v>
      </c>
      <c r="Y70" s="58" t="n">
        <v>1.8</v>
      </c>
      <c r="Z70" s="58" t="n">
        <f aca="false">X70/3600</f>
        <v>0.283916666666667</v>
      </c>
      <c r="AA70" s="56"/>
      <c r="AB70" s="56"/>
      <c r="AC70" s="56"/>
      <c r="AE70" s="38" t="n">
        <f aca="false">Q70/100</f>
        <v>0.018</v>
      </c>
      <c r="AF70" s="38" t="n">
        <f aca="false">R70/100</f>
        <v>0.00274861111111111</v>
      </c>
      <c r="AG70" s="38" t="n">
        <f aca="false">Y70/100</f>
        <v>0.018</v>
      </c>
      <c r="AH70" s="38" t="n">
        <f aca="false">Z70/100</f>
        <v>0.002839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3.4912</v>
      </c>
      <c r="I71" s="62" t="n">
        <f aca="false">V71</f>
        <v>46.8318</v>
      </c>
      <c r="J71" s="62" t="n">
        <f aca="false">T71</f>
        <v>2073.4912</v>
      </c>
      <c r="K71" s="62" t="n">
        <f aca="false">W71</f>
        <v>47.752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470.3</v>
      </c>
      <c r="Q71" s="52" t="n">
        <v>29.9</v>
      </c>
      <c r="R71" s="59" t="n">
        <f aca="false">P71/3600</f>
        <v>4.29730555555556</v>
      </c>
      <c r="S71" s="61"/>
      <c r="T71" s="59" t="n">
        <v>2073.4912</v>
      </c>
      <c r="U71" s="59" t="n">
        <v>43.517</v>
      </c>
      <c r="V71" s="59" t="n">
        <v>46.8318</v>
      </c>
      <c r="W71" s="59" t="n">
        <v>47.752</v>
      </c>
      <c r="X71" s="59" t="n">
        <v>15869.3</v>
      </c>
      <c r="Y71" s="59" t="n">
        <v>30.7</v>
      </c>
      <c r="Z71" s="59" t="n">
        <f aca="false">X71/3600</f>
        <v>4.40813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9</v>
      </c>
      <c r="AF71" s="38" t="n">
        <f aca="false">R71/100</f>
        <v>0.0429730555555556</v>
      </c>
      <c r="AG71" s="38" t="n">
        <f aca="false">Y71/100</f>
        <v>0.307</v>
      </c>
      <c r="AH71" s="38" t="n">
        <f aca="false">Z71/100</f>
        <v>0.0440813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8232</v>
      </c>
      <c r="I72" s="63" t="n">
        <f aca="false">V72</f>
        <v>45.4541</v>
      </c>
      <c r="J72" s="63" t="n">
        <f aca="false">T72</f>
        <v>776.8232</v>
      </c>
      <c r="K72" s="63" t="n">
        <f aca="false">W72</f>
        <v>46.034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72.2</v>
      </c>
      <c r="Q72" s="52" t="n">
        <v>22.6</v>
      </c>
      <c r="R72" s="51" t="n">
        <f aca="false">P72/3600</f>
        <v>4.10338888888889</v>
      </c>
      <c r="S72" s="53"/>
      <c r="T72" s="51" t="n">
        <v>776.8232</v>
      </c>
      <c r="U72" s="51" t="n">
        <v>41.1748</v>
      </c>
      <c r="V72" s="51" t="n">
        <v>45.4541</v>
      </c>
      <c r="W72" s="51" t="n">
        <v>46.0349</v>
      </c>
      <c r="X72" s="51" t="n">
        <v>14891.8</v>
      </c>
      <c r="Y72" s="51" t="n">
        <v>23.2</v>
      </c>
      <c r="Z72" s="51" t="n">
        <f aca="false">X72/3600</f>
        <v>4.13661111111111</v>
      </c>
      <c r="AA72" s="53"/>
      <c r="AB72" s="53"/>
      <c r="AC72" s="53"/>
      <c r="AE72" s="38" t="n">
        <f aca="false">Q72/100</f>
        <v>0.226</v>
      </c>
      <c r="AF72" s="38" t="n">
        <f aca="false">R72/100</f>
        <v>0.0410338888888889</v>
      </c>
      <c r="AG72" s="38" t="n">
        <f aca="false">Y72/100</f>
        <v>0.232</v>
      </c>
      <c r="AH72" s="38" t="n">
        <f aca="false">Z72/100</f>
        <v>0.041366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3528</v>
      </c>
      <c r="I73" s="63" t="n">
        <f aca="false">V73</f>
        <v>43.7608</v>
      </c>
      <c r="J73" s="63" t="n">
        <f aca="false">T73</f>
        <v>372.3528</v>
      </c>
      <c r="K73" s="63" t="n">
        <f aca="false">W73</f>
        <v>44.034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583</v>
      </c>
      <c r="Q73" s="52" t="n">
        <v>21.8</v>
      </c>
      <c r="R73" s="51" t="n">
        <f aca="false">P73/3600</f>
        <v>4.05083333333333</v>
      </c>
      <c r="S73" s="53"/>
      <c r="T73" s="51" t="n">
        <v>372.3528</v>
      </c>
      <c r="U73" s="51" t="n">
        <v>38.6503</v>
      </c>
      <c r="V73" s="51" t="n">
        <v>43.7608</v>
      </c>
      <c r="W73" s="51" t="n">
        <v>44.0345</v>
      </c>
      <c r="X73" s="51" t="n">
        <v>14528.8</v>
      </c>
      <c r="Y73" s="51" t="n">
        <v>20.9</v>
      </c>
      <c r="Z73" s="51" t="n">
        <f aca="false">X73/3600</f>
        <v>4.03577777777778</v>
      </c>
      <c r="AA73" s="53"/>
      <c r="AB73" s="53"/>
      <c r="AC73" s="53"/>
      <c r="AE73" s="38" t="n">
        <f aca="false">Q73/100</f>
        <v>0.218</v>
      </c>
      <c r="AF73" s="38" t="n">
        <f aca="false">R73/100</f>
        <v>0.0405083333333333</v>
      </c>
      <c r="AG73" s="38" t="n">
        <f aca="false">Y73/100</f>
        <v>0.209</v>
      </c>
      <c r="AH73" s="38" t="n">
        <f aca="false">Z73/100</f>
        <v>0.0403577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0656</v>
      </c>
      <c r="I74" s="64" t="n">
        <f aca="false">V74</f>
        <v>41.4215</v>
      </c>
      <c r="J74" s="64" t="n">
        <f aca="false">T74</f>
        <v>195.0656</v>
      </c>
      <c r="K74" s="64" t="n">
        <f aca="false">W74</f>
        <v>41.614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4142.8</v>
      </c>
      <c r="Q74" s="58" t="n">
        <v>15.7</v>
      </c>
      <c r="R74" s="58" t="n">
        <f aca="false">P74/3600</f>
        <v>3.92855555555556</v>
      </c>
      <c r="S74" s="56"/>
      <c r="T74" s="58" t="n">
        <v>195.0656</v>
      </c>
      <c r="U74" s="58" t="n">
        <v>35.874</v>
      </c>
      <c r="V74" s="58" t="n">
        <v>41.4215</v>
      </c>
      <c r="W74" s="58" t="n">
        <v>41.6148</v>
      </c>
      <c r="X74" s="58" t="n">
        <v>14484.3</v>
      </c>
      <c r="Y74" s="58" t="n">
        <v>16.2</v>
      </c>
      <c r="Z74" s="58" t="n">
        <f aca="false">X74/3600</f>
        <v>4.02341666666667</v>
      </c>
      <c r="AA74" s="56"/>
      <c r="AB74" s="56"/>
      <c r="AC74" s="56"/>
      <c r="AE74" s="38" t="n">
        <f aca="false">Q74/100</f>
        <v>0.157</v>
      </c>
      <c r="AF74" s="38" t="n">
        <f aca="false">R74/100</f>
        <v>0.0392855555555556</v>
      </c>
      <c r="AG74" s="38" t="n">
        <f aca="false">Y74/100</f>
        <v>0.162</v>
      </c>
      <c r="AH74" s="38" t="n">
        <f aca="false">Z74/100</f>
        <v>0.04023416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3512</v>
      </c>
      <c r="I75" s="60" t="n">
        <f aca="false">V75</f>
        <v>48.3888</v>
      </c>
      <c r="J75" s="60" t="n">
        <f aca="false">T75</f>
        <v>2700.3512</v>
      </c>
      <c r="K75" s="60" t="n">
        <f aca="false">W75</f>
        <v>47.7274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878.2</v>
      </c>
      <c r="Q75" s="52" t="n">
        <v>29.9</v>
      </c>
      <c r="R75" s="59" t="n">
        <f aca="false">P75/3600</f>
        <v>4.41061111111111</v>
      </c>
      <c r="S75" s="61"/>
      <c r="T75" s="59" t="n">
        <v>2700.3512</v>
      </c>
      <c r="U75" s="59" t="n">
        <v>43.3718</v>
      </c>
      <c r="V75" s="59" t="n">
        <v>48.3888</v>
      </c>
      <c r="W75" s="59" t="n">
        <v>47.7274</v>
      </c>
      <c r="X75" s="59" t="n">
        <v>16036</v>
      </c>
      <c r="Y75" s="59" t="n">
        <v>31</v>
      </c>
      <c r="Z75" s="59" t="n">
        <f aca="false">X75/3600</f>
        <v>4.45444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9</v>
      </c>
      <c r="AF75" s="38" t="n">
        <f aca="false">R75/100</f>
        <v>0.0441061111111111</v>
      </c>
      <c r="AG75" s="38" t="n">
        <f aca="false">Y75/100</f>
        <v>0.31</v>
      </c>
      <c r="AH75" s="38" t="n">
        <f aca="false">Z75/100</f>
        <v>0.04454444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8664</v>
      </c>
      <c r="I76" s="50" t="n">
        <f aca="false">V76</f>
        <v>46.8033</v>
      </c>
      <c r="J76" s="50" t="n">
        <f aca="false">T76</f>
        <v>927.8664</v>
      </c>
      <c r="K76" s="50" t="n">
        <f aca="false">W76</f>
        <v>45.64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861.8</v>
      </c>
      <c r="Q76" s="52" t="n">
        <v>25.2</v>
      </c>
      <c r="R76" s="51" t="n">
        <f aca="false">P76/3600</f>
        <v>4.12827777777778</v>
      </c>
      <c r="S76" s="53"/>
      <c r="T76" s="51" t="n">
        <v>927.8664</v>
      </c>
      <c r="U76" s="51" t="n">
        <v>40.9114</v>
      </c>
      <c r="V76" s="51" t="n">
        <v>46.8033</v>
      </c>
      <c r="W76" s="51" t="n">
        <v>45.641</v>
      </c>
      <c r="X76" s="51" t="n">
        <v>15092.1</v>
      </c>
      <c r="Y76" s="51" t="n">
        <v>25.6</v>
      </c>
      <c r="Z76" s="51" t="n">
        <f aca="false">X76/3600</f>
        <v>4.19225</v>
      </c>
      <c r="AA76" s="53"/>
      <c r="AB76" s="53"/>
      <c r="AC76" s="53"/>
      <c r="AE76" s="38" t="n">
        <f aca="false">Q76/100</f>
        <v>0.252</v>
      </c>
      <c r="AF76" s="38" t="n">
        <f aca="false">R76/100</f>
        <v>0.0412827777777778</v>
      </c>
      <c r="AG76" s="38" t="n">
        <f aca="false">Y76/100</f>
        <v>0.256</v>
      </c>
      <c r="AH76" s="38" t="n">
        <f aca="false">Z76/100</f>
        <v>0.041922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4232</v>
      </c>
      <c r="I77" s="50" t="n">
        <f aca="false">V77</f>
        <v>45.3237</v>
      </c>
      <c r="J77" s="50" t="n">
        <f aca="false">T77</f>
        <v>446.4232</v>
      </c>
      <c r="K77" s="50" t="n">
        <f aca="false">W77</f>
        <v>43.580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750.5</v>
      </c>
      <c r="Q77" s="52" t="n">
        <v>21.1</v>
      </c>
      <c r="R77" s="51" t="n">
        <f aca="false">P77/3600</f>
        <v>4.09736111111111</v>
      </c>
      <c r="S77" s="53"/>
      <c r="T77" s="51" t="n">
        <v>446.4232</v>
      </c>
      <c r="U77" s="51" t="n">
        <v>38.2249</v>
      </c>
      <c r="V77" s="51" t="n">
        <v>45.3237</v>
      </c>
      <c r="W77" s="51" t="n">
        <v>43.5807</v>
      </c>
      <c r="X77" s="51" t="n">
        <v>15001.3</v>
      </c>
      <c r="Y77" s="51" t="n">
        <v>24.4</v>
      </c>
      <c r="Z77" s="51" t="n">
        <f aca="false">X77/3600</f>
        <v>4.16702777777778</v>
      </c>
      <c r="AA77" s="53"/>
      <c r="AB77" s="53"/>
      <c r="AC77" s="53"/>
      <c r="AE77" s="38" t="n">
        <f aca="false">Q77/100</f>
        <v>0.211</v>
      </c>
      <c r="AF77" s="38" t="n">
        <f aca="false">R77/100</f>
        <v>0.0409736111111111</v>
      </c>
      <c r="AG77" s="38" t="n">
        <f aca="false">Y77/100</f>
        <v>0.244</v>
      </c>
      <c r="AH77" s="38" t="n">
        <f aca="false">Z77/100</f>
        <v>0.0416702777777778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5544</v>
      </c>
      <c r="I78" s="57" t="n">
        <f aca="false">V78</f>
        <v>43.1109</v>
      </c>
      <c r="J78" s="57" t="n">
        <f aca="false">T78</f>
        <v>236.5544</v>
      </c>
      <c r="K78" s="57" t="n">
        <f aca="false">W78</f>
        <v>41.206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320.1</v>
      </c>
      <c r="Q78" s="58" t="n">
        <v>17.4</v>
      </c>
      <c r="R78" s="58" t="n">
        <f aca="false">P78/3600</f>
        <v>3.97780555555556</v>
      </c>
      <c r="S78" s="56"/>
      <c r="T78" s="58" t="n">
        <v>236.5544</v>
      </c>
      <c r="U78" s="58" t="n">
        <v>35.2566</v>
      </c>
      <c r="V78" s="58" t="n">
        <v>43.1109</v>
      </c>
      <c r="W78" s="58" t="n">
        <v>41.2068</v>
      </c>
      <c r="X78" s="58" t="n">
        <v>18811.7</v>
      </c>
      <c r="Y78" s="58" t="n">
        <v>31</v>
      </c>
      <c r="Z78" s="58" t="n">
        <f aca="false">X78/3600</f>
        <v>5.22547222222222</v>
      </c>
      <c r="AA78" s="56"/>
      <c r="AB78" s="56"/>
      <c r="AC78" s="56"/>
      <c r="AE78" s="38" t="n">
        <f aca="false">Q78/100</f>
        <v>0.174</v>
      </c>
      <c r="AF78" s="38" t="n">
        <f aca="false">R78/100</f>
        <v>0.0397780555555556</v>
      </c>
      <c r="AG78" s="38" t="n">
        <f aca="false">Y78/100</f>
        <v>0.31</v>
      </c>
      <c r="AH78" s="38" t="n">
        <f aca="false">Z78/100</f>
        <v>0.052254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9.2856</v>
      </c>
      <c r="I79" s="60" t="n">
        <f aca="false">V79</f>
        <v>48.054</v>
      </c>
      <c r="J79" s="60" t="n">
        <f aca="false">T79</f>
        <v>2269.2856</v>
      </c>
      <c r="K79" s="60" t="n">
        <f aca="false">W79</f>
        <v>48.192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426.4</v>
      </c>
      <c r="Q79" s="52" t="n">
        <v>28.8</v>
      </c>
      <c r="R79" s="59" t="n">
        <f aca="false">P79/3600</f>
        <v>4.28511111111111</v>
      </c>
      <c r="S79" s="61"/>
      <c r="T79" s="59" t="n">
        <v>2269.2856</v>
      </c>
      <c r="U79" s="59" t="n">
        <v>43.2754</v>
      </c>
      <c r="V79" s="59" t="n">
        <v>48.054</v>
      </c>
      <c r="W79" s="59" t="n">
        <v>48.1927</v>
      </c>
      <c r="X79" s="59" t="n">
        <v>16539.8</v>
      </c>
      <c r="Y79" s="59" t="n">
        <v>31.3</v>
      </c>
      <c r="Z79" s="59" t="n">
        <f aca="false">X79/3600</f>
        <v>4.5943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88</v>
      </c>
      <c r="AF79" s="38" t="n">
        <f aca="false">R79/100</f>
        <v>0.0428511111111111</v>
      </c>
      <c r="AG79" s="38" t="n">
        <f aca="false">Y79/100</f>
        <v>0.313</v>
      </c>
      <c r="AH79" s="38" t="n">
        <f aca="false">Z79/100</f>
        <v>0.045943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344</v>
      </c>
      <c r="I80" s="50" t="n">
        <f aca="false">V80</f>
        <v>46.1714</v>
      </c>
      <c r="J80" s="50" t="n">
        <f aca="false">T80</f>
        <v>768.344</v>
      </c>
      <c r="K80" s="50" t="n">
        <f aca="false">W80</f>
        <v>46.141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0.8</v>
      </c>
      <c r="Q80" s="52" t="n">
        <v>23.8</v>
      </c>
      <c r="R80" s="51" t="n">
        <f aca="false">P80/3600</f>
        <v>4.02522222222222</v>
      </c>
      <c r="S80" s="53"/>
      <c r="T80" s="51" t="n">
        <v>768.344</v>
      </c>
      <c r="U80" s="51" t="n">
        <v>40.8248</v>
      </c>
      <c r="V80" s="51" t="n">
        <v>46.1714</v>
      </c>
      <c r="W80" s="51" t="n">
        <v>46.1416</v>
      </c>
      <c r="X80" s="51" t="n">
        <v>14841.5</v>
      </c>
      <c r="Y80" s="51" t="n">
        <v>45.4</v>
      </c>
      <c r="Z80" s="51" t="n">
        <f aca="false">X80/3600</f>
        <v>4.12263888888889</v>
      </c>
      <c r="AA80" s="53"/>
      <c r="AB80" s="53"/>
      <c r="AC80" s="53"/>
      <c r="AE80" s="38" t="n">
        <f aca="false">Q80/100</f>
        <v>0.238</v>
      </c>
      <c r="AF80" s="38" t="n">
        <f aca="false">R80/100</f>
        <v>0.0402522222222222</v>
      </c>
      <c r="AG80" s="38" t="n">
        <f aca="false">Y80/100</f>
        <v>0.454</v>
      </c>
      <c r="AH80" s="38" t="n">
        <f aca="false">Z80/100</f>
        <v>0.0412263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2392</v>
      </c>
      <c r="I81" s="50" t="n">
        <f aca="false">V81</f>
        <v>44.0506</v>
      </c>
      <c r="J81" s="50" t="n">
        <f aca="false">T81</f>
        <v>343.2392</v>
      </c>
      <c r="K81" s="50" t="n">
        <f aca="false">W81</f>
        <v>43.879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396.7</v>
      </c>
      <c r="Q81" s="52" t="n">
        <v>20.7</v>
      </c>
      <c r="R81" s="51" t="n">
        <f aca="false">P81/3600</f>
        <v>3.99908333333333</v>
      </c>
      <c r="S81" s="53"/>
      <c r="T81" s="51" t="n">
        <v>343.2392</v>
      </c>
      <c r="U81" s="51" t="n">
        <v>38.2066</v>
      </c>
      <c r="V81" s="51" t="n">
        <v>44.0506</v>
      </c>
      <c r="W81" s="51" t="n">
        <v>43.8793</v>
      </c>
      <c r="X81" s="51" t="n">
        <v>14466.1</v>
      </c>
      <c r="Y81" s="51" t="n">
        <v>20.6</v>
      </c>
      <c r="Z81" s="51" t="n">
        <f aca="false">X81/3600</f>
        <v>4.01836111111111</v>
      </c>
      <c r="AA81" s="53"/>
      <c r="AB81" s="53"/>
      <c r="AC81" s="53"/>
      <c r="AE81" s="38" t="n">
        <f aca="false">Q81/100</f>
        <v>0.207</v>
      </c>
      <c r="AF81" s="38" t="n">
        <f aca="false">R81/100</f>
        <v>0.0399908333333333</v>
      </c>
      <c r="AG81" s="38" t="n">
        <f aca="false">Y81/100</f>
        <v>0.206</v>
      </c>
      <c r="AH81" s="38" t="n">
        <f aca="false">Z81/100</f>
        <v>0.04018361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784</v>
      </c>
      <c r="I82" s="65" t="n">
        <f aca="false">V82</f>
        <v>41.4952</v>
      </c>
      <c r="J82" s="65" t="n">
        <f aca="false">T82</f>
        <v>173.784</v>
      </c>
      <c r="K82" s="65" t="n">
        <f aca="false">W82</f>
        <v>41.246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4091.9</v>
      </c>
      <c r="Q82" s="58" t="n">
        <v>15.7</v>
      </c>
      <c r="R82" s="58" t="n">
        <f aca="false">P82/3600</f>
        <v>3.91441666666667</v>
      </c>
      <c r="S82" s="56"/>
      <c r="T82" s="58" t="n">
        <v>173.784</v>
      </c>
      <c r="U82" s="58" t="n">
        <v>35.5118</v>
      </c>
      <c r="V82" s="58" t="n">
        <v>41.4952</v>
      </c>
      <c r="W82" s="58" t="n">
        <v>41.2462</v>
      </c>
      <c r="X82" s="58" t="n">
        <v>14542.5</v>
      </c>
      <c r="Y82" s="58" t="n">
        <v>17.2</v>
      </c>
      <c r="Z82" s="58" t="n">
        <f aca="false">X82/3600</f>
        <v>4.03958333333333</v>
      </c>
      <c r="AA82" s="56"/>
      <c r="AB82" s="56"/>
      <c r="AC82" s="56"/>
      <c r="AE82" s="38" t="n">
        <f aca="false">Q82/100</f>
        <v>0.157</v>
      </c>
      <c r="AF82" s="38" t="n">
        <f aca="false">R82/100</f>
        <v>0.0391441666666667</v>
      </c>
      <c r="AG82" s="38" t="n">
        <f aca="false">Y82/100</f>
        <v>0.172</v>
      </c>
      <c r="AH82" s="38" t="n">
        <f aca="false">Z82/100</f>
        <v>0.0403958333333333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16.7423874322757</v>
      </c>
      <c r="R89" s="80" t="n">
        <f aca="false">GEOMEAN(AF19:AF82)*100</f>
        <v>2.32728778301845</v>
      </c>
      <c r="S89" s="80"/>
      <c r="T89" s="80"/>
      <c r="U89" s="80"/>
      <c r="V89" s="80"/>
      <c r="W89" s="80"/>
      <c r="X89" s="80"/>
      <c r="Y89" s="80" t="n">
        <f aca="false">GEOMEAN(AG19:AG82)*100</f>
        <v>17.999111890736</v>
      </c>
      <c r="Z89" s="80" t="n">
        <f aca="false">GEOMEAN(AH19:AH82)*100</f>
        <v>2.45728736186124</v>
      </c>
    </row>
    <row r="90" customFormat="false" ht="11.25" hidden="false" customHeight="false" outlineLevel="0" collapsed="false">
      <c r="B90" s="38" t="s">
        <v>59</v>
      </c>
      <c r="X90" s="81"/>
      <c r="Y90" s="81" t="n">
        <f aca="false">Y89/Q89</f>
        <v>1.07506244038037</v>
      </c>
      <c r="Z90" s="81" t="n">
        <f aca="false">Z89/R89</f>
        <v>1.0558588326683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541194444444444</v>
      </c>
      <c r="R91" s="69" t="n">
        <f aca="false">SUM(R19:R82)</f>
        <v>244.565638888889</v>
      </c>
      <c r="X91" s="69"/>
      <c r="Y91" s="69" t="n">
        <f aca="false">SUM(Y19:Y82)/3600</f>
        <v>0.592555555555556</v>
      </c>
      <c r="Z91" s="69" t="n">
        <f aca="false">SUM(Z19:Z82)</f>
        <v>264.378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80"/>
      <c r="Q89" s="80" t="n">
        <f aca="false">GEOMEAN(AE19:AE82)*100</f>
        <v>0</v>
      </c>
      <c r="R89" s="80" t="n">
        <f aca="false">GEOMEAN(AF19:AF82)*100</f>
        <v>0</v>
      </c>
      <c r="S89" s="80"/>
      <c r="T89" s="80"/>
      <c r="U89" s="80"/>
      <c r="V89" s="80"/>
      <c r="W89" s="80"/>
      <c r="X89" s="80"/>
      <c r="Y89" s="80" t="n">
        <f aca="false">GEOMEAN(AG19:AG82)*100</f>
        <v>0</v>
      </c>
      <c r="Z89" s="80" t="n">
        <f aca="false">GEOMEAN(AH19:AH82)*100</f>
        <v>0</v>
      </c>
    </row>
    <row r="90" customFormat="false" ht="11.25" hidden="false" customHeight="false" outlineLevel="0" collapsed="false">
      <c r="B90" s="38" t="s">
        <v>59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ung Nguyen</cp:lastModifiedBy>
  <cp:lastPrinted>2010-08-23T01:57:13Z</cp:lastPrinted>
  <dcterms:modified xsi:type="dcterms:W3CDTF">2011-03-19T20:19:2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