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2364222728644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31851780645429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1304367807377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885119439692699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906115692394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01583543232905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61.9056</v>
      </c>
      <c r="I3" s="50" t="n">
        <f aca="false">V3</f>
        <v>43.0306</v>
      </c>
      <c r="J3" s="50" t="n">
        <f aca="false">T3</f>
        <v>108061.9056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974.035</v>
      </c>
      <c r="Q3" s="51" t="n">
        <v>128.67</v>
      </c>
      <c r="R3" s="51" t="n">
        <f aca="false">P3/3600</f>
        <v>2.77056527777778</v>
      </c>
      <c r="S3" s="52"/>
      <c r="T3" s="51" t="n">
        <v>108061.9056</v>
      </c>
      <c r="U3" s="51" t="n">
        <v>43.6706</v>
      </c>
      <c r="V3" s="51" t="n">
        <v>43.0306</v>
      </c>
      <c r="W3" s="51" t="n">
        <v>44.8819</v>
      </c>
      <c r="X3" s="51" t="n">
        <v>10468.455</v>
      </c>
      <c r="Y3" s="51" t="n">
        <v>120.435</v>
      </c>
      <c r="Z3" s="51" t="n">
        <f aca="false">X3/3600</f>
        <v>2.9079041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1.2867</v>
      </c>
      <c r="AF3" s="38" t="n">
        <f aca="false">R3/100</f>
        <v>0.0277056527777778</v>
      </c>
      <c r="AG3" s="38" t="n">
        <f aca="false">Y3/100</f>
        <v>1.20435</v>
      </c>
      <c r="AH3" s="38" t="n">
        <f aca="false">Z3/100</f>
        <v>0.0290790416666667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93.9152</v>
      </c>
      <c r="I4" s="50" t="n">
        <f aca="false">V4</f>
        <v>40.3299</v>
      </c>
      <c r="J4" s="50" t="n">
        <f aca="false">T4</f>
        <v>61293.9152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709.139</v>
      </c>
      <c r="Q4" s="51" t="n">
        <v>110.231</v>
      </c>
      <c r="R4" s="51" t="n">
        <f aca="false">P4/3600</f>
        <v>2.41920527777778</v>
      </c>
      <c r="S4" s="52"/>
      <c r="T4" s="51" t="n">
        <v>61293.9152</v>
      </c>
      <c r="U4" s="51" t="n">
        <v>40.4143</v>
      </c>
      <c r="V4" s="51" t="n">
        <v>40.3299</v>
      </c>
      <c r="W4" s="51" t="n">
        <v>42.3315</v>
      </c>
      <c r="X4" s="51" t="n">
        <v>9251.108</v>
      </c>
      <c r="Y4" s="51" t="n">
        <v>102.369</v>
      </c>
      <c r="Z4" s="51" t="n">
        <f aca="false">X4/3600</f>
        <v>2.56975222222222</v>
      </c>
      <c r="AA4" s="52"/>
      <c r="AB4" s="52"/>
      <c r="AC4" s="52"/>
      <c r="AE4" s="38" t="n">
        <f aca="false">Q4/100</f>
        <v>1.10231</v>
      </c>
      <c r="AF4" s="38" t="n">
        <f aca="false">R4/100</f>
        <v>0.0241920527777778</v>
      </c>
      <c r="AG4" s="38" t="n">
        <f aca="false">Y4/100</f>
        <v>1.02369</v>
      </c>
      <c r="AH4" s="38" t="n">
        <f aca="false">Z4/100</f>
        <v>0.0256975222222222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23.5408</v>
      </c>
      <c r="I5" s="50" t="n">
        <f aca="false">V5</f>
        <v>38.2812</v>
      </c>
      <c r="J5" s="50" t="n">
        <f aca="false">T5</f>
        <v>33923.5408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734.064</v>
      </c>
      <c r="Q5" s="51" t="n">
        <v>103.491</v>
      </c>
      <c r="R5" s="51" t="n">
        <f aca="false">P5/3600</f>
        <v>2.14835111111111</v>
      </c>
      <c r="S5" s="52"/>
      <c r="T5" s="51" t="n">
        <v>33923.5408</v>
      </c>
      <c r="U5" s="51" t="n">
        <v>37.2717</v>
      </c>
      <c r="V5" s="51" t="n">
        <v>38.2812</v>
      </c>
      <c r="W5" s="51" t="n">
        <v>40.4362</v>
      </c>
      <c r="X5" s="51" t="n">
        <v>8278.926</v>
      </c>
      <c r="Y5" s="51" t="n">
        <v>96.02</v>
      </c>
      <c r="Z5" s="51" t="n">
        <f aca="false">X5/3600</f>
        <v>2.29970166666667</v>
      </c>
      <c r="AA5" s="52"/>
      <c r="AB5" s="52"/>
      <c r="AC5" s="52"/>
      <c r="AE5" s="38" t="n">
        <f aca="false">Q5/100</f>
        <v>1.03491</v>
      </c>
      <c r="AF5" s="38" t="n">
        <f aca="false">R5/100</f>
        <v>0.0214835111111111</v>
      </c>
      <c r="AG5" s="38" t="n">
        <f aca="false">Y5/100</f>
        <v>0.9602</v>
      </c>
      <c r="AH5" s="38" t="n">
        <f aca="false">Z5/100</f>
        <v>0.0229970166666667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18905.944</v>
      </c>
      <c r="I6" s="56" t="n">
        <f aca="false">V6</f>
        <v>36.441</v>
      </c>
      <c r="J6" s="56" t="n">
        <f aca="false">T6</f>
        <v>18905.944</v>
      </c>
      <c r="K6" s="56" t="n">
        <f aca="false">W6</f>
        <v>38.8504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7211.66</v>
      </c>
      <c r="Q6" s="57" t="n">
        <v>95.176</v>
      </c>
      <c r="R6" s="57" t="n">
        <f aca="false">P6/3600</f>
        <v>2.00323888888889</v>
      </c>
      <c r="S6" s="55"/>
      <c r="T6" s="57" t="n">
        <v>18905.944</v>
      </c>
      <c r="U6" s="57" t="n">
        <v>34.3128</v>
      </c>
      <c r="V6" s="57" t="n">
        <v>36.441</v>
      </c>
      <c r="W6" s="57" t="n">
        <v>38.8504</v>
      </c>
      <c r="X6" s="57" t="n">
        <v>7835.011</v>
      </c>
      <c r="Y6" s="57" t="n">
        <v>88.844</v>
      </c>
      <c r="Z6" s="57" t="n">
        <f aca="false">X6/3600</f>
        <v>2.17639194444444</v>
      </c>
      <c r="AA6" s="55"/>
      <c r="AB6" s="55"/>
      <c r="AC6" s="55"/>
      <c r="AE6" s="38" t="n">
        <f aca="false">Q6/100</f>
        <v>0.95176</v>
      </c>
      <c r="AF6" s="38" t="n">
        <f aca="false">R6/100</f>
        <v>0.0200323888888889</v>
      </c>
      <c r="AG6" s="38" t="n">
        <f aca="false">Y6/100</f>
        <v>0.88844</v>
      </c>
      <c r="AH6" s="38" t="n">
        <f aca="false">Z6/100</f>
        <v>0.0217639194444444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695.2064</v>
      </c>
      <c r="I7" s="50" t="n">
        <f aca="false">V7</f>
        <v>45.8063</v>
      </c>
      <c r="J7" s="50" t="n">
        <f aca="false">T7</f>
        <v>111695.2064</v>
      </c>
      <c r="K7" s="50" t="n">
        <f aca="false">W7</f>
        <v>45.4578</v>
      </c>
      <c r="L7" s="58" t="n">
        <v>111757.752</v>
      </c>
      <c r="M7" s="58" t="n">
        <v>43.5705</v>
      </c>
      <c r="N7" s="58" t="n">
        <v>45.8063</v>
      </c>
      <c r="O7" s="58" t="n">
        <v>45.4578</v>
      </c>
      <c r="P7" s="51" t="n">
        <v>10098.453</v>
      </c>
      <c r="Q7" s="51" t="n">
        <v>128.124</v>
      </c>
      <c r="R7" s="51" t="n">
        <f aca="false">P7/3600</f>
        <v>2.80512583333333</v>
      </c>
      <c r="S7" s="52"/>
      <c r="T7" s="58" t="n">
        <v>111695.2064</v>
      </c>
      <c r="U7" s="58" t="n">
        <v>43.5533</v>
      </c>
      <c r="V7" s="58" t="n">
        <v>45.8063</v>
      </c>
      <c r="W7" s="58" t="n">
        <v>45.4578</v>
      </c>
      <c r="X7" s="51" t="n">
        <v>10587.694</v>
      </c>
      <c r="Y7" s="51" t="n">
        <v>120.435</v>
      </c>
      <c r="Z7" s="51" t="n">
        <f aca="false">X7/3600</f>
        <v>2.9410261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1.28124</v>
      </c>
      <c r="AF7" s="38" t="n">
        <f aca="false">R7/100</f>
        <v>0.0280512583333333</v>
      </c>
      <c r="AG7" s="38" t="n">
        <f aca="false">Y7/100</f>
        <v>1.20435</v>
      </c>
      <c r="AH7" s="38" t="n">
        <f aca="false">Z7/100</f>
        <v>0.0294102611111111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9.7184</v>
      </c>
      <c r="I8" s="50" t="n">
        <f aca="false">V8</f>
        <v>43.5212</v>
      </c>
      <c r="J8" s="50" t="n">
        <f aca="false">T8</f>
        <v>65569.7184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02.378</v>
      </c>
      <c r="Q8" s="51" t="n">
        <v>117.017</v>
      </c>
      <c r="R8" s="51" t="n">
        <f aca="false">P8/3600</f>
        <v>2.47288277777778</v>
      </c>
      <c r="S8" s="52"/>
      <c r="T8" s="51" t="n">
        <v>65569.7184</v>
      </c>
      <c r="U8" s="51" t="n">
        <v>40.0374</v>
      </c>
      <c r="V8" s="51" t="n">
        <v>43.5212</v>
      </c>
      <c r="W8" s="51" t="n">
        <v>43.7464</v>
      </c>
      <c r="X8" s="51" t="n">
        <v>9341.323</v>
      </c>
      <c r="Y8" s="51" t="n">
        <v>109.483</v>
      </c>
      <c r="Z8" s="51" t="n">
        <f aca="false">X8/3600</f>
        <v>2.59481194444444</v>
      </c>
      <c r="AA8" s="52"/>
      <c r="AB8" s="52"/>
      <c r="AC8" s="52"/>
      <c r="AE8" s="38" t="n">
        <f aca="false">Q8/100</f>
        <v>1.17017</v>
      </c>
      <c r="AF8" s="38" t="n">
        <f aca="false">R8/100</f>
        <v>0.0247288277777778</v>
      </c>
      <c r="AG8" s="38" t="n">
        <f aca="false">Y8/100</f>
        <v>1.09483</v>
      </c>
      <c r="AH8" s="38" t="n">
        <f aca="false">Z8/100</f>
        <v>0.0259481194444444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82.9936</v>
      </c>
      <c r="I9" s="50" t="n">
        <f aca="false">V9</f>
        <v>41.472</v>
      </c>
      <c r="J9" s="50" t="n">
        <f aca="false">T9</f>
        <v>36682.9936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915.1</v>
      </c>
      <c r="Q9" s="51" t="n">
        <v>108.187</v>
      </c>
      <c r="R9" s="51" t="n">
        <f aca="false">P9/3600</f>
        <v>2.19863888888889</v>
      </c>
      <c r="S9" s="52"/>
      <c r="T9" s="51" t="n">
        <v>36682.9936</v>
      </c>
      <c r="U9" s="51" t="n">
        <v>36.8644</v>
      </c>
      <c r="V9" s="51" t="n">
        <v>41.472</v>
      </c>
      <c r="W9" s="51" t="n">
        <v>42.088</v>
      </c>
      <c r="X9" s="51" t="n">
        <v>8460.14</v>
      </c>
      <c r="Y9" s="51" t="n">
        <v>100.045</v>
      </c>
      <c r="Z9" s="51" t="n">
        <f aca="false">X9/3600</f>
        <v>2.35003888888889</v>
      </c>
      <c r="AA9" s="52"/>
      <c r="AB9" s="52"/>
      <c r="AC9" s="52"/>
      <c r="AE9" s="38" t="n">
        <f aca="false">Q9/100</f>
        <v>1.08187</v>
      </c>
      <c r="AF9" s="38" t="n">
        <f aca="false">R9/100</f>
        <v>0.0219863888888889</v>
      </c>
      <c r="AG9" s="38" t="n">
        <f aca="false">Y9/100</f>
        <v>1.00045</v>
      </c>
      <c r="AH9" s="38" t="n">
        <f aca="false">Z9/100</f>
        <v>0.0235003888888889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21491.888</v>
      </c>
      <c r="I10" s="56" t="n">
        <f aca="false">V10</f>
        <v>39.7328</v>
      </c>
      <c r="J10" s="56" t="n">
        <f aca="false">T10</f>
        <v>21491.888</v>
      </c>
      <c r="K10" s="56" t="n">
        <f aca="false">W10</f>
        <v>40.499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7479.909</v>
      </c>
      <c r="Q10" s="57" t="n">
        <v>99.95</v>
      </c>
      <c r="R10" s="57" t="n">
        <f aca="false">P10/3600</f>
        <v>2.0777525</v>
      </c>
      <c r="S10" s="55"/>
      <c r="T10" s="57" t="n">
        <v>21491.888</v>
      </c>
      <c r="U10" s="57" t="n">
        <v>34.0908</v>
      </c>
      <c r="V10" s="57" t="n">
        <v>39.7328</v>
      </c>
      <c r="W10" s="57" t="n">
        <v>40.499</v>
      </c>
      <c r="X10" s="57" t="n">
        <v>7976.656</v>
      </c>
      <c r="Y10" s="57" t="n">
        <v>93.805</v>
      </c>
      <c r="Z10" s="57" t="n">
        <f aca="false">X10/3600</f>
        <v>2.21573777777778</v>
      </c>
      <c r="AA10" s="55"/>
      <c r="AB10" s="55"/>
      <c r="AC10" s="55"/>
      <c r="AE10" s="38" t="n">
        <f aca="false">Q10/100</f>
        <v>0.9995</v>
      </c>
      <c r="AF10" s="38" t="n">
        <f aca="false">R10/100</f>
        <v>0.020777525</v>
      </c>
      <c r="AG10" s="38" t="n">
        <f aca="false">Y10/100</f>
        <v>0.93805</v>
      </c>
      <c r="AH10" s="38" t="n">
        <f aca="false">Z10/100</f>
        <v>0.0221573777777778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2059.3264</v>
      </c>
      <c r="I11" s="50" t="n">
        <f aca="false">V11</f>
        <v>41.0946</v>
      </c>
      <c r="J11" s="50" t="n">
        <f aca="false">T11</f>
        <v>422059.3264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747.492</v>
      </c>
      <c r="Q11" s="51" t="n">
        <v>298.509</v>
      </c>
      <c r="R11" s="51" t="n">
        <f aca="false">P11/3600</f>
        <v>6.87430333333333</v>
      </c>
      <c r="S11" s="52"/>
      <c r="T11" s="51" t="n">
        <v>422059.3264</v>
      </c>
      <c r="U11" s="51" t="n">
        <v>42.8267</v>
      </c>
      <c r="V11" s="51" t="n">
        <v>41.0946</v>
      </c>
      <c r="W11" s="51" t="n">
        <v>40.6155</v>
      </c>
      <c r="X11" s="51" t="n">
        <v>25381.245</v>
      </c>
      <c r="Y11" s="51" t="n">
        <v>282.102</v>
      </c>
      <c r="Z11" s="51" t="n">
        <f aca="false">X11/3600</f>
        <v>7.0503458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98509</v>
      </c>
      <c r="AF11" s="38" t="n">
        <f aca="false">R11/100</f>
        <v>0.0687430333333333</v>
      </c>
      <c r="AG11" s="38" t="n">
        <f aca="false">Y11/100</f>
        <v>2.82102</v>
      </c>
      <c r="AH11" s="38" t="n">
        <f aca="false">Z11/100</f>
        <v>0.0705034583333333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571.8128</v>
      </c>
      <c r="I12" s="50" t="n">
        <f aca="false">V12</f>
        <v>38.5259</v>
      </c>
      <c r="J12" s="50" t="n">
        <f aca="false">T12</f>
        <v>262571.8128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1386.062</v>
      </c>
      <c r="Q12" s="51" t="n">
        <v>255.188</v>
      </c>
      <c r="R12" s="51" t="n">
        <f aca="false">P12/3600</f>
        <v>5.94057277777778</v>
      </c>
      <c r="S12" s="52"/>
      <c r="T12" s="51" t="n">
        <v>262571.8128</v>
      </c>
      <c r="U12" s="51" t="n">
        <v>39.1851</v>
      </c>
      <c r="V12" s="51" t="n">
        <v>38.5259</v>
      </c>
      <c r="W12" s="51" t="n">
        <v>37.1989</v>
      </c>
      <c r="X12" s="51" t="n">
        <v>21986.358</v>
      </c>
      <c r="Y12" s="51" t="n">
        <v>236.907</v>
      </c>
      <c r="Z12" s="51" t="n">
        <f aca="false">X12/3600</f>
        <v>6.10732166666667</v>
      </c>
      <c r="AA12" s="52"/>
      <c r="AB12" s="52"/>
      <c r="AC12" s="52"/>
      <c r="AE12" s="38" t="n">
        <f aca="false">Q12/100</f>
        <v>2.55188</v>
      </c>
      <c r="AF12" s="38" t="n">
        <f aca="false">R12/100</f>
        <v>0.0594057277777778</v>
      </c>
      <c r="AG12" s="38" t="n">
        <f aca="false">Y12/100</f>
        <v>2.36907</v>
      </c>
      <c r="AH12" s="38" t="n">
        <f aca="false">Z12/100</f>
        <v>0.0610732166666667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75.3024</v>
      </c>
      <c r="I13" s="50" t="n">
        <f aca="false">V13</f>
        <v>36.6818</v>
      </c>
      <c r="J13" s="50" t="n">
        <f aca="false">T13</f>
        <v>157075.3024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8423.914</v>
      </c>
      <c r="Q13" s="51" t="n">
        <v>224.939</v>
      </c>
      <c r="R13" s="51" t="n">
        <f aca="false">P13/3600</f>
        <v>5.11775388888889</v>
      </c>
      <c r="S13" s="52"/>
      <c r="T13" s="51" t="n">
        <v>157075.3024</v>
      </c>
      <c r="U13" s="51" t="n">
        <v>34.8938</v>
      </c>
      <c r="V13" s="51" t="n">
        <v>36.6818</v>
      </c>
      <c r="W13" s="51" t="n">
        <v>35.4883</v>
      </c>
      <c r="X13" s="51" t="n">
        <v>19007.514</v>
      </c>
      <c r="Y13" s="51" t="n">
        <v>209.154</v>
      </c>
      <c r="Z13" s="51" t="n">
        <f aca="false">X13/3600</f>
        <v>5.279865</v>
      </c>
      <c r="AA13" s="52"/>
      <c r="AB13" s="52"/>
      <c r="AC13" s="52"/>
      <c r="AE13" s="38" t="n">
        <f aca="false">Q13/100</f>
        <v>2.24939</v>
      </c>
      <c r="AF13" s="38" t="n">
        <f aca="false">R13/100</f>
        <v>0.0511775388888889</v>
      </c>
      <c r="AG13" s="38" t="n">
        <f aca="false">Y13/100</f>
        <v>2.09154</v>
      </c>
      <c r="AH13" s="38" t="n">
        <f aca="false">Z13/100</f>
        <v>0.05279865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83025.3088</v>
      </c>
      <c r="I14" s="56" t="n">
        <f aca="false">V14</f>
        <v>34.7809</v>
      </c>
      <c r="J14" s="56" t="n">
        <f aca="false">T14</f>
        <v>83025.3088</v>
      </c>
      <c r="K14" s="56" t="n">
        <f aca="false">W14</f>
        <v>33.6436</v>
      </c>
      <c r="L14" s="57" t="n">
        <v>83003.1696</v>
      </c>
      <c r="M14" s="57" t="n">
        <v>30.9496</v>
      </c>
      <c r="N14" s="57" t="n">
        <v>34.7809</v>
      </c>
      <c r="O14" s="57" t="n">
        <v>33.6436</v>
      </c>
      <c r="P14" s="57" t="n">
        <v>16244.307</v>
      </c>
      <c r="Q14" s="57" t="n">
        <v>202.584</v>
      </c>
      <c r="R14" s="57" t="n">
        <f aca="false">P14/3600</f>
        <v>4.5123075</v>
      </c>
      <c r="S14" s="55"/>
      <c r="T14" s="57" t="n">
        <v>83025.3088</v>
      </c>
      <c r="U14" s="57" t="n">
        <v>30.9469</v>
      </c>
      <c r="V14" s="57" t="n">
        <v>34.7809</v>
      </c>
      <c r="W14" s="57" t="n">
        <v>33.6436</v>
      </c>
      <c r="X14" s="57" t="n">
        <v>17027.353</v>
      </c>
      <c r="Y14" s="57" t="n">
        <v>187.033</v>
      </c>
      <c r="Z14" s="57" t="n">
        <f aca="false">X14/3600</f>
        <v>4.72982027777778</v>
      </c>
      <c r="AA14" s="55"/>
      <c r="AB14" s="55"/>
      <c r="AC14" s="55"/>
      <c r="AE14" s="38" t="n">
        <f aca="false">Q14/100</f>
        <v>2.02584</v>
      </c>
      <c r="AF14" s="38" t="n">
        <f aca="false">R14/100</f>
        <v>0.045123075</v>
      </c>
      <c r="AG14" s="38" t="n">
        <f aca="false">Y14/100</f>
        <v>1.87033</v>
      </c>
      <c r="AH14" s="38" t="n">
        <f aca="false">Z14/100</f>
        <v>0.0472982027777778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85.4176</v>
      </c>
      <c r="I15" s="50" t="n">
        <f aca="false">V15</f>
        <v>46.894</v>
      </c>
      <c r="J15" s="50" t="n">
        <f aca="false">T15</f>
        <v>103085.4176</v>
      </c>
      <c r="K15" s="50" t="n">
        <f aca="false">W15</f>
        <v>46.5454</v>
      </c>
      <c r="L15" s="58" t="n">
        <v>103061.4208</v>
      </c>
      <c r="M15" s="58" t="n">
        <v>43.9498</v>
      </c>
      <c r="N15" s="58" t="n">
        <v>46.894</v>
      </c>
      <c r="O15" s="58" t="n">
        <v>46.5454</v>
      </c>
      <c r="P15" s="51" t="n">
        <v>16867.78</v>
      </c>
      <c r="Q15" s="51" t="n">
        <v>191.539</v>
      </c>
      <c r="R15" s="51" t="n">
        <f aca="false">P15/3600</f>
        <v>4.68549444444444</v>
      </c>
      <c r="S15" s="52"/>
      <c r="T15" s="58" t="n">
        <v>103085.4176</v>
      </c>
      <c r="U15" s="58" t="n">
        <v>43.9488</v>
      </c>
      <c r="V15" s="58" t="n">
        <v>46.894</v>
      </c>
      <c r="W15" s="58" t="n">
        <v>46.5454</v>
      </c>
      <c r="X15" s="51" t="n">
        <v>17121.158</v>
      </c>
      <c r="Y15" s="51" t="n">
        <v>172.743</v>
      </c>
      <c r="Z15" s="51" t="n">
        <f aca="false">X15/3600</f>
        <v>4.755877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91539</v>
      </c>
      <c r="AF15" s="38" t="n">
        <f aca="false">R15/100</f>
        <v>0.0468549444444444</v>
      </c>
      <c r="AG15" s="38" t="n">
        <f aca="false">Y15/100</f>
        <v>1.72743</v>
      </c>
      <c r="AH15" s="38" t="n">
        <f aca="false">Z15/100</f>
        <v>0.0475587722222222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79.2384</v>
      </c>
      <c r="I16" s="50" t="n">
        <f aca="false">V16</f>
        <v>46.0063</v>
      </c>
      <c r="J16" s="50" t="n">
        <f aca="false">T16</f>
        <v>49079.2384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825.672</v>
      </c>
      <c r="Q16" s="51" t="n">
        <v>167.748</v>
      </c>
      <c r="R16" s="51" t="n">
        <f aca="false">P16/3600</f>
        <v>4.11824222222222</v>
      </c>
      <c r="S16" s="52"/>
      <c r="T16" s="51" t="n">
        <v>49079.2384</v>
      </c>
      <c r="U16" s="51" t="n">
        <v>41.5574</v>
      </c>
      <c r="V16" s="51" t="n">
        <v>46.0063</v>
      </c>
      <c r="W16" s="51" t="n">
        <v>45.7831</v>
      </c>
      <c r="X16" s="51" t="n">
        <v>15073.015</v>
      </c>
      <c r="Y16" s="51" t="n">
        <v>146.487</v>
      </c>
      <c r="Z16" s="51" t="n">
        <f aca="false">X16/3600</f>
        <v>4.18694861111111</v>
      </c>
      <c r="AA16" s="52"/>
      <c r="AB16" s="52"/>
      <c r="AC16" s="52"/>
      <c r="AE16" s="38" t="n">
        <f aca="false">Q16/100</f>
        <v>1.67748</v>
      </c>
      <c r="AF16" s="38" t="n">
        <f aca="false">R16/100</f>
        <v>0.0411824222222222</v>
      </c>
      <c r="AG16" s="38" t="n">
        <f aca="false">Y16/100</f>
        <v>1.46487</v>
      </c>
      <c r="AH16" s="38" t="n">
        <f aca="false">Z16/100</f>
        <v>0.0418694861111111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104.4208</v>
      </c>
      <c r="I17" s="50" t="n">
        <f aca="false">V17</f>
        <v>45.3716</v>
      </c>
      <c r="J17" s="50" t="n">
        <f aca="false">T17</f>
        <v>27104.4208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35.645</v>
      </c>
      <c r="Q17" s="51" t="n">
        <v>161.867</v>
      </c>
      <c r="R17" s="51" t="n">
        <f aca="false">P17/3600</f>
        <v>3.95434583333333</v>
      </c>
      <c r="S17" s="52"/>
      <c r="T17" s="51" t="n">
        <v>27104.4208</v>
      </c>
      <c r="U17" s="51" t="n">
        <v>39.9413</v>
      </c>
      <c r="V17" s="51" t="n">
        <v>45.3716</v>
      </c>
      <c r="W17" s="51" t="n">
        <v>45.2801</v>
      </c>
      <c r="X17" s="51" t="n">
        <v>14119.825</v>
      </c>
      <c r="Y17" s="51" t="n">
        <v>140.075</v>
      </c>
      <c r="Z17" s="51" t="n">
        <f aca="false">X17/3600</f>
        <v>3.92217361111111</v>
      </c>
      <c r="AA17" s="52"/>
      <c r="AB17" s="52"/>
      <c r="AC17" s="52"/>
      <c r="AE17" s="38" t="n">
        <f aca="false">Q17/100</f>
        <v>1.61867</v>
      </c>
      <c r="AF17" s="38" t="n">
        <f aca="false">R17/100</f>
        <v>0.0395434583333333</v>
      </c>
      <c r="AG17" s="38" t="n">
        <f aca="false">Y17/100</f>
        <v>1.40075</v>
      </c>
      <c r="AH17" s="38" t="n">
        <f aca="false">Z17/100</f>
        <v>0.0392217361111111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15360.2512</v>
      </c>
      <c r="I18" s="56" t="n">
        <f aca="false">V18</f>
        <v>44.8161</v>
      </c>
      <c r="J18" s="56" t="n">
        <f aca="false">T18</f>
        <v>15360.2512</v>
      </c>
      <c r="K18" s="56" t="n">
        <f aca="false">W18</f>
        <v>44.7068</v>
      </c>
      <c r="L18" s="57" t="n">
        <v>15353.0432</v>
      </c>
      <c r="M18" s="57" t="n">
        <v>38.2926</v>
      </c>
      <c r="N18" s="57" t="n">
        <v>44.8161</v>
      </c>
      <c r="O18" s="57" t="n">
        <v>44.7068</v>
      </c>
      <c r="P18" s="57" t="n">
        <v>15269.773</v>
      </c>
      <c r="Q18" s="57" t="n">
        <v>156.688</v>
      </c>
      <c r="R18" s="57" t="n">
        <f aca="false">P18/3600</f>
        <v>4.24160361111111</v>
      </c>
      <c r="S18" s="55"/>
      <c r="T18" s="57" t="n">
        <v>15360.2512</v>
      </c>
      <c r="U18" s="57" t="n">
        <v>38.2894</v>
      </c>
      <c r="V18" s="57" t="n">
        <v>44.8161</v>
      </c>
      <c r="W18" s="57" t="n">
        <v>44.7068</v>
      </c>
      <c r="X18" s="57" t="n">
        <v>14078.671</v>
      </c>
      <c r="Y18" s="57" t="n">
        <v>131.893</v>
      </c>
      <c r="Z18" s="57" t="n">
        <f aca="false">X18/3600</f>
        <v>3.91074194444444</v>
      </c>
      <c r="AA18" s="55"/>
      <c r="AB18" s="55"/>
      <c r="AC18" s="55"/>
      <c r="AE18" s="38" t="n">
        <f aca="false">Q18/100</f>
        <v>1.56688</v>
      </c>
      <c r="AF18" s="38" t="n">
        <f aca="false">R18/100</f>
        <v>0.0424160361111111</v>
      </c>
      <c r="AG18" s="38" t="n">
        <f aca="false">Y18/100</f>
        <v>1.31893</v>
      </c>
      <c r="AH18" s="38" t="n">
        <f aca="false">Z18/100</f>
        <v>0.039107419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7.3808</v>
      </c>
      <c r="I19" s="50" t="n">
        <f aca="false">V19</f>
        <v>44.6476</v>
      </c>
      <c r="J19" s="50" t="n">
        <f aca="false">T19</f>
        <v>23337.3808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72.78</v>
      </c>
      <c r="Q19" s="51" t="n">
        <v>79.171</v>
      </c>
      <c r="R19" s="51" t="n">
        <f aca="false">P19/3600</f>
        <v>1.96466111111111</v>
      </c>
      <c r="S19" s="52"/>
      <c r="T19" s="51" t="n">
        <v>23337.3808</v>
      </c>
      <c r="U19" s="51" t="n">
        <v>42.8727</v>
      </c>
      <c r="V19" s="51" t="n">
        <v>44.6476</v>
      </c>
      <c r="W19" s="51" t="n">
        <v>46.1557</v>
      </c>
      <c r="X19" s="51" t="n">
        <v>7584.244</v>
      </c>
      <c r="Y19" s="51" t="n">
        <v>74.56</v>
      </c>
      <c r="Z19" s="51" t="n">
        <f aca="false">X19/3600</f>
        <v>2.106734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79171</v>
      </c>
      <c r="AF19" s="38" t="n">
        <f aca="false">R19/100</f>
        <v>0.0196466111111111</v>
      </c>
      <c r="AG19" s="38" t="n">
        <f aca="false">Y19/100</f>
        <v>0.7456</v>
      </c>
      <c r="AH19" s="38" t="n">
        <f aca="false">Z19/100</f>
        <v>0.0210673444444444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45.5448</v>
      </c>
      <c r="I20" s="50" t="n">
        <f aca="false">V20</f>
        <v>42.8146</v>
      </c>
      <c r="J20" s="50" t="n">
        <f aca="false">T20</f>
        <v>12945.5448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203.307</v>
      </c>
      <c r="Q20" s="51" t="n">
        <v>72.057</v>
      </c>
      <c r="R20" s="51" t="n">
        <f aca="false">P20/3600</f>
        <v>1.72314083333333</v>
      </c>
      <c r="S20" s="52"/>
      <c r="T20" s="51" t="n">
        <v>12945.5448</v>
      </c>
      <c r="U20" s="51" t="n">
        <v>41.1971</v>
      </c>
      <c r="V20" s="51" t="n">
        <v>42.8146</v>
      </c>
      <c r="W20" s="51" t="n">
        <v>43.7939</v>
      </c>
      <c r="X20" s="51" t="n">
        <v>6701.401</v>
      </c>
      <c r="Y20" s="51" t="n">
        <v>67.241</v>
      </c>
      <c r="Z20" s="51" t="n">
        <f aca="false">X20/3600</f>
        <v>1.86150027777778</v>
      </c>
      <c r="AA20" s="52"/>
      <c r="AB20" s="52"/>
      <c r="AC20" s="52"/>
      <c r="AE20" s="38" t="n">
        <f aca="false">Q20/100</f>
        <v>0.72057</v>
      </c>
      <c r="AF20" s="38" t="n">
        <f aca="false">R20/100</f>
        <v>0.0172314083333333</v>
      </c>
      <c r="AG20" s="38" t="n">
        <f aca="false">Y20/100</f>
        <v>0.67241</v>
      </c>
      <c r="AH20" s="38" t="n">
        <f aca="false">Z20/100</f>
        <v>0.0186150027777778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70.772</v>
      </c>
      <c r="I21" s="50" t="n">
        <f aca="false">V21</f>
        <v>41.1471</v>
      </c>
      <c r="J21" s="50" t="n">
        <f aca="false">T21</f>
        <v>7070.772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707.37</v>
      </c>
      <c r="Q21" s="51" t="n">
        <v>70.934</v>
      </c>
      <c r="R21" s="51" t="n">
        <f aca="false">P21/3600</f>
        <v>1.58538055555556</v>
      </c>
      <c r="S21" s="52"/>
      <c r="T21" s="51" t="n">
        <v>7070.772</v>
      </c>
      <c r="U21" s="51" t="n">
        <v>39.067</v>
      </c>
      <c r="V21" s="51" t="n">
        <v>41.1471</v>
      </c>
      <c r="W21" s="51" t="n">
        <v>42.0163</v>
      </c>
      <c r="X21" s="51" t="n">
        <v>5745.481</v>
      </c>
      <c r="Y21" s="51" t="n">
        <v>61.284</v>
      </c>
      <c r="Z21" s="51" t="n">
        <f aca="false">X21/3600</f>
        <v>1.59596694444444</v>
      </c>
      <c r="AA21" s="52"/>
      <c r="AB21" s="52"/>
      <c r="AC21" s="52"/>
      <c r="AE21" s="38" t="n">
        <f aca="false">Q21/100</f>
        <v>0.70934</v>
      </c>
      <c r="AF21" s="38" t="n">
        <f aca="false">R21/100</f>
        <v>0.0158538055555556</v>
      </c>
      <c r="AG21" s="38" t="n">
        <f aca="false">Y21/100</f>
        <v>0.61284</v>
      </c>
      <c r="AH21" s="38" t="n">
        <f aca="false">Z21/100</f>
        <v>0.0159596694444444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3918.9528</v>
      </c>
      <c r="I22" s="56" t="n">
        <f aca="false">V22</f>
        <v>39.5581</v>
      </c>
      <c r="J22" s="56" t="n">
        <f aca="false">T22</f>
        <v>3918.9528</v>
      </c>
      <c r="K22" s="56" t="n">
        <f aca="false">W22</f>
        <v>40.7828</v>
      </c>
      <c r="L22" s="57" t="n">
        <v>3916.844</v>
      </c>
      <c r="M22" s="57" t="n">
        <v>36.7261</v>
      </c>
      <c r="N22" s="57" t="n">
        <v>39.5581</v>
      </c>
      <c r="O22" s="57" t="n">
        <v>40.7828</v>
      </c>
      <c r="P22" s="57" t="n">
        <v>5478.373</v>
      </c>
      <c r="Q22" s="57" t="n">
        <v>69.951</v>
      </c>
      <c r="R22" s="57" t="n">
        <f aca="false">P22/3600</f>
        <v>1.52177027777778</v>
      </c>
      <c r="S22" s="55"/>
      <c r="T22" s="57" t="n">
        <v>3918.9528</v>
      </c>
      <c r="U22" s="57" t="n">
        <v>36.705</v>
      </c>
      <c r="V22" s="57" t="n">
        <v>39.5581</v>
      </c>
      <c r="W22" s="57" t="n">
        <v>40.7828</v>
      </c>
      <c r="X22" s="57" t="n">
        <v>5502.932</v>
      </c>
      <c r="Y22" s="57" t="n">
        <v>55.823</v>
      </c>
      <c r="Z22" s="57" t="n">
        <f aca="false">X22/3600</f>
        <v>1.52859222222222</v>
      </c>
      <c r="AA22" s="55"/>
      <c r="AB22" s="55"/>
      <c r="AC22" s="55"/>
      <c r="AE22" s="38" t="n">
        <f aca="false">Q22/100</f>
        <v>0.69951</v>
      </c>
      <c r="AF22" s="38" t="n">
        <f aca="false">R22/100</f>
        <v>0.0152177027777778</v>
      </c>
      <c r="AG22" s="38" t="n">
        <f aca="false">Y22/100</f>
        <v>0.55823</v>
      </c>
      <c r="AH22" s="38" t="n">
        <f aca="false">Z22/100</f>
        <v>0.0152859222222222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5546.3512</v>
      </c>
      <c r="E23" s="59" t="n">
        <f aca="false">N23</f>
        <v>43.4542</v>
      </c>
      <c r="F23" s="59" t="n">
        <f aca="false">L23</f>
        <v>55546.3512</v>
      </c>
      <c r="G23" s="59" t="n">
        <f aca="false">O23</f>
        <v>44.2323</v>
      </c>
      <c r="H23" s="59" t="n">
        <f aca="false">T23</f>
        <v>55545.924</v>
      </c>
      <c r="I23" s="59" t="n">
        <f aca="false">V23</f>
        <v>43.4542</v>
      </c>
      <c r="J23" s="59" t="n">
        <f aca="false">T23</f>
        <v>55545.924</v>
      </c>
      <c r="K23" s="59" t="n">
        <f aca="false">W23</f>
        <v>44.2323</v>
      </c>
      <c r="L23" s="58" t="n">
        <v>55546.3512</v>
      </c>
      <c r="M23" s="58" t="n">
        <v>41.8746</v>
      </c>
      <c r="N23" s="58" t="n">
        <v>43.4542</v>
      </c>
      <c r="O23" s="58" t="n">
        <v>44.2323</v>
      </c>
      <c r="P23" s="58" t="n">
        <v>8603.734</v>
      </c>
      <c r="Q23" s="58" t="n">
        <v>110.168</v>
      </c>
      <c r="R23" s="58" t="n">
        <f aca="false">P23/3600</f>
        <v>2.38992611111111</v>
      </c>
      <c r="S23" s="60"/>
      <c r="T23" s="58" t="n">
        <v>55545.924</v>
      </c>
      <c r="U23" s="58" t="n">
        <v>41.885</v>
      </c>
      <c r="V23" s="58" t="n">
        <v>43.4542</v>
      </c>
      <c r="W23" s="58" t="n">
        <v>44.2323</v>
      </c>
      <c r="X23" s="58" t="n">
        <v>9081.784</v>
      </c>
      <c r="Y23" s="58" t="n">
        <v>105.422</v>
      </c>
      <c r="Z23" s="58" t="n">
        <f aca="false">X23/3600</f>
        <v>2.522717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10168</v>
      </c>
      <c r="AF23" s="38" t="n">
        <f aca="false">R23/100</f>
        <v>0.0238992611111111</v>
      </c>
      <c r="AG23" s="38" t="n">
        <f aca="false">Y23/100</f>
        <v>1.05422</v>
      </c>
      <c r="AH23" s="38" t="n">
        <f aca="false">Z23/100</f>
        <v>0.0252271777777778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6.9496</v>
      </c>
      <c r="I24" s="50" t="n">
        <f aca="false">V24</f>
        <v>40.8294</v>
      </c>
      <c r="J24" s="50" t="n">
        <f aca="false">T24</f>
        <v>30466.9496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213.344</v>
      </c>
      <c r="Q24" s="51" t="n">
        <v>91.573</v>
      </c>
      <c r="R24" s="51" t="n">
        <f aca="false">P24/3600</f>
        <v>2.00370666666667</v>
      </c>
      <c r="S24" s="52"/>
      <c r="T24" s="51" t="n">
        <v>30466.9496</v>
      </c>
      <c r="U24" s="51" t="n">
        <v>38.7443</v>
      </c>
      <c r="V24" s="51" t="n">
        <v>40.8294</v>
      </c>
      <c r="W24" s="51" t="n">
        <v>41.4385</v>
      </c>
      <c r="X24" s="51" t="n">
        <v>7778.659</v>
      </c>
      <c r="Y24" s="51" t="n">
        <v>89.023</v>
      </c>
      <c r="Z24" s="51" t="n">
        <f aca="false">X24/3600</f>
        <v>2.16073861111111</v>
      </c>
      <c r="AA24" s="52"/>
      <c r="AB24" s="52"/>
      <c r="AC24" s="52"/>
      <c r="AE24" s="38" t="n">
        <f aca="false">Q24/100</f>
        <v>0.91573</v>
      </c>
      <c r="AF24" s="38" t="n">
        <f aca="false">R24/100</f>
        <v>0.0200370666666667</v>
      </c>
      <c r="AG24" s="38" t="n">
        <f aca="false">Y24/100</f>
        <v>0.89023</v>
      </c>
      <c r="AH24" s="38" t="n">
        <f aca="false">Z24/100</f>
        <v>0.0216073861111111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84.5048</v>
      </c>
      <c r="I25" s="50" t="n">
        <f aca="false">V25</f>
        <v>38.6401</v>
      </c>
      <c r="J25" s="50" t="n">
        <f aca="false">T25</f>
        <v>15384.5048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217.165</v>
      </c>
      <c r="Q25" s="51" t="n">
        <v>81.105</v>
      </c>
      <c r="R25" s="51" t="n">
        <f aca="false">P25/3600</f>
        <v>1.72699027777778</v>
      </c>
      <c r="S25" s="52"/>
      <c r="T25" s="51" t="n">
        <v>15384.5048</v>
      </c>
      <c r="U25" s="51" t="n">
        <v>35.6342</v>
      </c>
      <c r="V25" s="51" t="n">
        <v>38.6401</v>
      </c>
      <c r="W25" s="51" t="n">
        <v>39.6582</v>
      </c>
      <c r="X25" s="51" t="n">
        <v>6750.399</v>
      </c>
      <c r="Y25" s="51" t="n">
        <v>76.647</v>
      </c>
      <c r="Z25" s="51" t="n">
        <f aca="false">X25/3600</f>
        <v>1.87511083333333</v>
      </c>
      <c r="AA25" s="52"/>
      <c r="AB25" s="52"/>
      <c r="AC25" s="52"/>
      <c r="AE25" s="38" t="n">
        <f aca="false">Q25/100</f>
        <v>0.81105</v>
      </c>
      <c r="AF25" s="38" t="n">
        <f aca="false">R25/100</f>
        <v>0.0172699027777778</v>
      </c>
      <c r="AG25" s="38" t="n">
        <f aca="false">Y25/100</f>
        <v>0.76647</v>
      </c>
      <c r="AH25" s="38" t="n">
        <f aca="false">Z25/100</f>
        <v>0.0187511083333333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7481.116</v>
      </c>
      <c r="I26" s="56" t="n">
        <f aca="false">V26</f>
        <v>36.7984</v>
      </c>
      <c r="J26" s="56" t="n">
        <f aca="false">T26</f>
        <v>7481.116</v>
      </c>
      <c r="K26" s="56" t="n">
        <f aca="false">W26</f>
        <v>38.5935</v>
      </c>
      <c r="L26" s="57" t="n">
        <v>7478.2184</v>
      </c>
      <c r="M26" s="57" t="n">
        <v>32.875</v>
      </c>
      <c r="N26" s="57" t="n">
        <v>36.7984</v>
      </c>
      <c r="O26" s="57" t="n">
        <v>38.5935</v>
      </c>
      <c r="P26" s="57" t="n">
        <v>5726.797</v>
      </c>
      <c r="Q26" s="57" t="n">
        <v>71.776</v>
      </c>
      <c r="R26" s="57" t="n">
        <f aca="false">P26/3600</f>
        <v>1.59077694444444</v>
      </c>
      <c r="S26" s="55"/>
      <c r="T26" s="57" t="n">
        <v>7481.116</v>
      </c>
      <c r="U26" s="57" t="n">
        <v>32.8774</v>
      </c>
      <c r="V26" s="57" t="n">
        <v>36.7984</v>
      </c>
      <c r="W26" s="57" t="n">
        <v>38.5935</v>
      </c>
      <c r="X26" s="57" t="n">
        <v>5927.207</v>
      </c>
      <c r="Y26" s="57" t="n">
        <v>63.62</v>
      </c>
      <c r="Z26" s="57" t="n">
        <f aca="false">X26/3600</f>
        <v>1.64644638888889</v>
      </c>
      <c r="AA26" s="55"/>
      <c r="AB26" s="55"/>
      <c r="AC26" s="55"/>
      <c r="AE26" s="38" t="n">
        <f aca="false">Q26/100</f>
        <v>0.71776</v>
      </c>
      <c r="AF26" s="38" t="n">
        <f aca="false">R26/100</f>
        <v>0.0159077694444444</v>
      </c>
      <c r="AG26" s="38" t="n">
        <f aca="false">Y26/100</f>
        <v>0.6362</v>
      </c>
      <c r="AH26" s="38" t="n">
        <f aca="false">Z26/100</f>
        <v>0.0164644638888889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0078.0864</v>
      </c>
      <c r="E27" s="59" t="n">
        <f aca="false">N27</f>
        <v>41.8479</v>
      </c>
      <c r="F27" s="59" t="n">
        <f aca="false">L27</f>
        <v>110078.0864</v>
      </c>
      <c r="G27" s="59" t="n">
        <f aca="false">O27</f>
        <v>44.2464</v>
      </c>
      <c r="H27" s="59" t="n">
        <f aca="false">T27</f>
        <v>110102.6832</v>
      </c>
      <c r="I27" s="59" t="n">
        <f aca="false">V27</f>
        <v>41.8479</v>
      </c>
      <c r="J27" s="59" t="n">
        <f aca="false">T27</f>
        <v>110102.6832</v>
      </c>
      <c r="K27" s="59" t="n">
        <f aca="false">W27</f>
        <v>44.2464</v>
      </c>
      <c r="L27" s="58" t="n">
        <v>110078.0864</v>
      </c>
      <c r="M27" s="58" t="n">
        <v>40.6998</v>
      </c>
      <c r="N27" s="58" t="n">
        <v>41.8479</v>
      </c>
      <c r="O27" s="58" t="n">
        <v>44.2464</v>
      </c>
      <c r="P27" s="58" t="n">
        <v>18804.038</v>
      </c>
      <c r="Q27" s="58" t="n">
        <v>238.293</v>
      </c>
      <c r="R27" s="58" t="n">
        <f aca="false">P27/3600</f>
        <v>5.22334388888889</v>
      </c>
      <c r="S27" s="60"/>
      <c r="T27" s="58" t="n">
        <v>110102.6832</v>
      </c>
      <c r="U27" s="58" t="n">
        <v>40.7019</v>
      </c>
      <c r="V27" s="58" t="n">
        <v>41.8479</v>
      </c>
      <c r="W27" s="58" t="n">
        <v>44.2464</v>
      </c>
      <c r="X27" s="58" t="n">
        <v>18787</v>
      </c>
      <c r="Y27" s="58" t="n">
        <v>229.113</v>
      </c>
      <c r="Z27" s="58" t="n">
        <f aca="false">X27/3600</f>
        <v>5.218611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2.38293</v>
      </c>
      <c r="AF27" s="38" t="n">
        <f aca="false">R27/100</f>
        <v>0.0522334388888889</v>
      </c>
      <c r="AG27" s="38" t="n">
        <f aca="false">Y27/100</f>
        <v>2.29113</v>
      </c>
      <c r="AH27" s="38" t="n">
        <f aca="false">Z27/100</f>
        <v>0.0521861111111111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95.4896</v>
      </c>
      <c r="I28" s="50" t="n">
        <f aca="false">V28</f>
        <v>39.5102</v>
      </c>
      <c r="J28" s="50" t="n">
        <f aca="false">T28</f>
        <v>51695.4896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241.926</v>
      </c>
      <c r="Q28" s="51" t="n">
        <v>187.764</v>
      </c>
      <c r="R28" s="51" t="n">
        <f aca="false">P28/3600</f>
        <v>4.23386833333333</v>
      </c>
      <c r="S28" s="52"/>
      <c r="T28" s="51" t="n">
        <v>51695.4896</v>
      </c>
      <c r="U28" s="51" t="n">
        <v>38.0507</v>
      </c>
      <c r="V28" s="51" t="n">
        <v>39.5102</v>
      </c>
      <c r="W28" s="51" t="n">
        <v>42.144</v>
      </c>
      <c r="X28" s="51" t="n">
        <v>15473.94</v>
      </c>
      <c r="Y28" s="51" t="n">
        <v>178.33</v>
      </c>
      <c r="Z28" s="51" t="n">
        <f aca="false">X28/3600</f>
        <v>4.29831666666667</v>
      </c>
      <c r="AA28" s="52"/>
      <c r="AB28" s="52"/>
      <c r="AC28" s="52"/>
      <c r="AE28" s="38" t="n">
        <f aca="false">Q28/100</f>
        <v>1.87764</v>
      </c>
      <c r="AF28" s="38" t="n">
        <f aca="false">R28/100</f>
        <v>0.0423386833333333</v>
      </c>
      <c r="AG28" s="38" t="n">
        <f aca="false">Y28/100</f>
        <v>1.7833</v>
      </c>
      <c r="AH28" s="38" t="n">
        <f aca="false">Z28/100</f>
        <v>0.0429831666666667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68.9616</v>
      </c>
      <c r="I29" s="50" t="n">
        <f aca="false">V29</f>
        <v>38.2973</v>
      </c>
      <c r="J29" s="50" t="n">
        <f aca="false">T29</f>
        <v>27268.9616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325.92</v>
      </c>
      <c r="Q29" s="51" t="n">
        <v>166.5</v>
      </c>
      <c r="R29" s="51" t="n">
        <f aca="false">P29/3600</f>
        <v>3.97942222222222</v>
      </c>
      <c r="S29" s="52"/>
      <c r="T29" s="51" t="n">
        <v>27268.9616</v>
      </c>
      <c r="U29" s="51" t="n">
        <v>35.7543</v>
      </c>
      <c r="V29" s="51" t="n">
        <v>38.2973</v>
      </c>
      <c r="W29" s="51" t="n">
        <v>40.2829</v>
      </c>
      <c r="X29" s="51" t="n">
        <v>13445.766</v>
      </c>
      <c r="Y29" s="51" t="n">
        <v>159.53</v>
      </c>
      <c r="Z29" s="51" t="n">
        <f aca="false">X29/3600</f>
        <v>3.734935</v>
      </c>
      <c r="AA29" s="52"/>
      <c r="AB29" s="52"/>
      <c r="AC29" s="52"/>
      <c r="AE29" s="38" t="n">
        <f aca="false">Q29/100</f>
        <v>1.665</v>
      </c>
      <c r="AF29" s="38" t="n">
        <f aca="false">R29/100</f>
        <v>0.0397942222222222</v>
      </c>
      <c r="AG29" s="38" t="n">
        <f aca="false">Y29/100</f>
        <v>1.5953</v>
      </c>
      <c r="AH29" s="38" t="n">
        <f aca="false">Z29/100</f>
        <v>0.03734935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14582.8848</v>
      </c>
      <c r="I30" s="56" t="n">
        <f aca="false">V30</f>
        <v>37.0563</v>
      </c>
      <c r="J30" s="56" t="n">
        <f aca="false">T30</f>
        <v>14582.8848</v>
      </c>
      <c r="K30" s="56" t="n">
        <f aca="false">W30</f>
        <v>38.3598</v>
      </c>
      <c r="L30" s="57" t="n">
        <v>14567.6936</v>
      </c>
      <c r="M30" s="57" t="n">
        <v>33.3897</v>
      </c>
      <c r="N30" s="57" t="n">
        <v>37.0563</v>
      </c>
      <c r="O30" s="57" t="n">
        <v>38.3598</v>
      </c>
      <c r="P30" s="57" t="n">
        <v>12882.687</v>
      </c>
      <c r="Q30" s="57" t="n">
        <v>152.008</v>
      </c>
      <c r="R30" s="57" t="n">
        <f aca="false">P30/3600</f>
        <v>3.57852416666667</v>
      </c>
      <c r="S30" s="55"/>
      <c r="T30" s="57" t="n">
        <v>14582.8848</v>
      </c>
      <c r="U30" s="57" t="n">
        <v>33.4</v>
      </c>
      <c r="V30" s="57" t="n">
        <v>37.0563</v>
      </c>
      <c r="W30" s="57" t="n">
        <v>38.3598</v>
      </c>
      <c r="X30" s="57" t="n">
        <v>12581.781</v>
      </c>
      <c r="Y30" s="57" t="n">
        <v>142.058</v>
      </c>
      <c r="Z30" s="57" t="n">
        <f aca="false">X30/3600</f>
        <v>3.49493916666667</v>
      </c>
      <c r="AA30" s="55"/>
      <c r="AB30" s="55"/>
      <c r="AC30" s="55"/>
      <c r="AE30" s="38" t="n">
        <f aca="false">Q30/100</f>
        <v>1.52008</v>
      </c>
      <c r="AF30" s="38" t="n">
        <f aca="false">R30/100</f>
        <v>0.0357852416666667</v>
      </c>
      <c r="AG30" s="38" t="n">
        <f aca="false">Y30/100</f>
        <v>1.42058</v>
      </c>
      <c r="AH30" s="38" t="n">
        <f aca="false">Z30/100</f>
        <v>0.0349493916666667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049.1448</v>
      </c>
      <c r="E31" s="61" t="n">
        <f aca="false">N31</f>
        <v>44.5265</v>
      </c>
      <c r="F31" s="61" t="n">
        <f aca="false">L31</f>
        <v>74049.1448</v>
      </c>
      <c r="G31" s="61" t="n">
        <f aca="false">O31</f>
        <v>46.1611</v>
      </c>
      <c r="H31" s="61" t="n">
        <f aca="false">T31</f>
        <v>74044.0288</v>
      </c>
      <c r="I31" s="61" t="n">
        <f aca="false">V31</f>
        <v>44.5265</v>
      </c>
      <c r="J31" s="61" t="n">
        <f aca="false">T31</f>
        <v>74044.0288</v>
      </c>
      <c r="K31" s="61" t="n">
        <f aca="false">W31</f>
        <v>46.1611</v>
      </c>
      <c r="L31" s="58" t="n">
        <v>74049.1448</v>
      </c>
      <c r="M31" s="58" t="n">
        <v>41.4206</v>
      </c>
      <c r="N31" s="58" t="n">
        <v>44.5265</v>
      </c>
      <c r="O31" s="58" t="n">
        <v>46.1611</v>
      </c>
      <c r="P31" s="58" t="n">
        <v>21588.978</v>
      </c>
      <c r="Q31" s="58" t="n">
        <v>206</v>
      </c>
      <c r="R31" s="58" t="n">
        <f aca="false">P31/3600</f>
        <v>5.99693833333333</v>
      </c>
      <c r="S31" s="60"/>
      <c r="T31" s="58" t="n">
        <v>74044.0288</v>
      </c>
      <c r="U31" s="58" t="n">
        <v>41.4235</v>
      </c>
      <c r="V31" s="58" t="n">
        <v>44.5265</v>
      </c>
      <c r="W31" s="58" t="n">
        <v>46.1611</v>
      </c>
      <c r="X31" s="58" t="n">
        <v>16929.129</v>
      </c>
      <c r="Y31" s="58" t="n">
        <v>196.908</v>
      </c>
      <c r="Z31" s="58" t="n">
        <f aca="false">X31/3600</f>
        <v>4.7025358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2.06</v>
      </c>
      <c r="AF31" s="38" t="n">
        <f aca="false">R31/100</f>
        <v>0.0599693833333333</v>
      </c>
      <c r="AG31" s="38" t="n">
        <f aca="false">Y31/100</f>
        <v>1.96908</v>
      </c>
      <c r="AH31" s="38" t="n">
        <f aca="false">Z31/100</f>
        <v>0.0470253583333333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0924.1896</v>
      </c>
      <c r="E32" s="62" t="n">
        <f aca="false">N32</f>
        <v>43.0025</v>
      </c>
      <c r="F32" s="62" t="n">
        <f aca="false">L32</f>
        <v>30924.1896</v>
      </c>
      <c r="G32" s="62" t="n">
        <f aca="false">O32</f>
        <v>43.9355</v>
      </c>
      <c r="H32" s="62" t="n">
        <f aca="false">T32</f>
        <v>30939.9152</v>
      </c>
      <c r="I32" s="62" t="n">
        <f aca="false">V32</f>
        <v>43.0025</v>
      </c>
      <c r="J32" s="62" t="n">
        <f aca="false">T32</f>
        <v>30939.9152</v>
      </c>
      <c r="K32" s="62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5249.975</v>
      </c>
      <c r="Q32" s="51" t="n">
        <v>165.081</v>
      </c>
      <c r="R32" s="51" t="n">
        <f aca="false">P32/3600</f>
        <v>4.23610416666667</v>
      </c>
      <c r="S32" s="52"/>
      <c r="T32" s="51" t="n">
        <v>30939.9152</v>
      </c>
      <c r="U32" s="51" t="n">
        <v>38.8352</v>
      </c>
      <c r="V32" s="51" t="n">
        <v>43.0025</v>
      </c>
      <c r="W32" s="51" t="n">
        <v>43.9355</v>
      </c>
      <c r="X32" s="51" t="n">
        <v>14179.358</v>
      </c>
      <c r="Y32" s="51" t="n">
        <v>157.72</v>
      </c>
      <c r="Z32" s="51" t="n">
        <f aca="false">X32/3600</f>
        <v>3.93871055555556</v>
      </c>
      <c r="AA32" s="52"/>
      <c r="AB32" s="52"/>
      <c r="AC32" s="52"/>
      <c r="AE32" s="38" t="n">
        <f aca="false">Q32/100</f>
        <v>1.65081</v>
      </c>
      <c r="AF32" s="38" t="n">
        <f aca="false">R32/100</f>
        <v>0.0423610416666667</v>
      </c>
      <c r="AG32" s="38" t="n">
        <f aca="false">Y32/100</f>
        <v>1.5772</v>
      </c>
      <c r="AH32" s="38" t="n">
        <f aca="false">Z32/100</f>
        <v>0.0393871055555556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687.9024</v>
      </c>
      <c r="E33" s="62" t="n">
        <f aca="false">N33</f>
        <v>41.4769</v>
      </c>
      <c r="F33" s="62" t="n">
        <f aca="false">L33</f>
        <v>15687.9024</v>
      </c>
      <c r="G33" s="62" t="n">
        <f aca="false">O33</f>
        <v>41.8076</v>
      </c>
      <c r="H33" s="62" t="n">
        <f aca="false">T33</f>
        <v>15702.3184</v>
      </c>
      <c r="I33" s="62" t="n">
        <f aca="false">V33</f>
        <v>41.4769</v>
      </c>
      <c r="J33" s="62" t="n">
        <f aca="false">T33</f>
        <v>15702.3184</v>
      </c>
      <c r="K33" s="62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984.783</v>
      </c>
      <c r="Q33" s="51" t="n">
        <v>151.056</v>
      </c>
      <c r="R33" s="51" t="n">
        <f aca="false">P33/3600</f>
        <v>3.60688416666667</v>
      </c>
      <c r="S33" s="52"/>
      <c r="T33" s="51" t="n">
        <v>15702.3184</v>
      </c>
      <c r="U33" s="51" t="n">
        <v>37.0439</v>
      </c>
      <c r="V33" s="51" t="n">
        <v>41.4769</v>
      </c>
      <c r="W33" s="51" t="n">
        <v>41.8076</v>
      </c>
      <c r="X33" s="51" t="n">
        <v>12621.809</v>
      </c>
      <c r="Y33" s="51" t="n">
        <v>144.662</v>
      </c>
      <c r="Z33" s="51" t="n">
        <f aca="false">X33/3600</f>
        <v>3.50605805555556</v>
      </c>
      <c r="AA33" s="52"/>
      <c r="AB33" s="52"/>
      <c r="AC33" s="52"/>
      <c r="AE33" s="38" t="n">
        <f aca="false">Q33/100</f>
        <v>1.51056</v>
      </c>
      <c r="AF33" s="38" t="n">
        <f aca="false">R33/100</f>
        <v>0.0360688416666667</v>
      </c>
      <c r="AG33" s="38" t="n">
        <f aca="false">Y33/100</f>
        <v>1.44662</v>
      </c>
      <c r="AH33" s="38" t="n">
        <f aca="false">Z33/100</f>
        <v>0.0350605805555556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644.1416</v>
      </c>
      <c r="E34" s="63" t="n">
        <f aca="false">N34</f>
        <v>39.8872</v>
      </c>
      <c r="F34" s="63" t="n">
        <f aca="false">L34</f>
        <v>8644.1416</v>
      </c>
      <c r="G34" s="63" t="n">
        <f aca="false">O34</f>
        <v>39.6622</v>
      </c>
      <c r="H34" s="63" t="n">
        <f aca="false">T34</f>
        <v>8657.088</v>
      </c>
      <c r="I34" s="63" t="n">
        <f aca="false">V34</f>
        <v>39.8872</v>
      </c>
      <c r="J34" s="63" t="n">
        <f aca="false">T34</f>
        <v>8657.088</v>
      </c>
      <c r="K34" s="63" t="n">
        <f aca="false">W34</f>
        <v>39.6622</v>
      </c>
      <c r="L34" s="57" t="n">
        <v>8644.1416</v>
      </c>
      <c r="M34" s="57" t="n">
        <v>35.1227</v>
      </c>
      <c r="N34" s="57" t="n">
        <v>39.8872</v>
      </c>
      <c r="O34" s="57" t="n">
        <v>39.6622</v>
      </c>
      <c r="P34" s="57" t="n">
        <v>11473.453</v>
      </c>
      <c r="Q34" s="57" t="n">
        <v>141.244</v>
      </c>
      <c r="R34" s="57" t="n">
        <f aca="false">P34/3600</f>
        <v>3.18707027777778</v>
      </c>
      <c r="S34" s="55"/>
      <c r="T34" s="57" t="n">
        <v>8657.088</v>
      </c>
      <c r="U34" s="57" t="n">
        <v>35.1317</v>
      </c>
      <c r="V34" s="57" t="n">
        <v>39.8872</v>
      </c>
      <c r="W34" s="57" t="n">
        <v>39.6622</v>
      </c>
      <c r="X34" s="57" t="n">
        <v>12135.597</v>
      </c>
      <c r="Y34" s="57" t="n">
        <v>129.046</v>
      </c>
      <c r="Z34" s="57" t="n">
        <f aca="false">X34/3600</f>
        <v>3.37099916666667</v>
      </c>
      <c r="AA34" s="55"/>
      <c r="AB34" s="55"/>
      <c r="AC34" s="55"/>
      <c r="AE34" s="38" t="n">
        <f aca="false">Q34/100</f>
        <v>1.41244</v>
      </c>
      <c r="AF34" s="38" t="n">
        <f aca="false">R34/100</f>
        <v>0.0318707027777778</v>
      </c>
      <c r="AG34" s="38" t="n">
        <f aca="false">Y34/100</f>
        <v>1.29046</v>
      </c>
      <c r="AH34" s="38" t="n">
        <f aca="false">Z34/100</f>
        <v>0.0337099916666667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88235.312</v>
      </c>
      <c r="E35" s="61" t="n">
        <f aca="false">N35</f>
        <v>42.8706</v>
      </c>
      <c r="F35" s="61" t="n">
        <f aca="false">L35</f>
        <v>188235.312</v>
      </c>
      <c r="G35" s="61" t="n">
        <f aca="false">O35</f>
        <v>44.57</v>
      </c>
      <c r="H35" s="61" t="n">
        <f aca="false">T35</f>
        <v>188257.3056</v>
      </c>
      <c r="I35" s="61" t="n">
        <f aca="false">V35</f>
        <v>42.8706</v>
      </c>
      <c r="J35" s="61" t="n">
        <f aca="false">T35</f>
        <v>188257.3056</v>
      </c>
      <c r="K35" s="61" t="n">
        <f aca="false">W35</f>
        <v>44.57</v>
      </c>
      <c r="L35" s="58" t="n">
        <v>188235.312</v>
      </c>
      <c r="M35" s="58" t="n">
        <v>42.6863</v>
      </c>
      <c r="N35" s="58" t="n">
        <v>42.8706</v>
      </c>
      <c r="O35" s="58" t="n">
        <v>44.57</v>
      </c>
      <c r="P35" s="58" t="n">
        <v>23421.594</v>
      </c>
      <c r="Q35" s="58" t="n">
        <v>300.943</v>
      </c>
      <c r="R35" s="58" t="n">
        <f aca="false">P35/3600</f>
        <v>6.50599833333333</v>
      </c>
      <c r="S35" s="60"/>
      <c r="T35" s="58" t="n">
        <v>188257.3056</v>
      </c>
      <c r="U35" s="58" t="n">
        <v>42.6812</v>
      </c>
      <c r="V35" s="58" t="n">
        <v>42.8706</v>
      </c>
      <c r="W35" s="58" t="n">
        <v>44.57</v>
      </c>
      <c r="X35" s="58" t="n">
        <v>24121.993</v>
      </c>
      <c r="Y35" s="58" t="n">
        <v>288.061</v>
      </c>
      <c r="Z35" s="58" t="n">
        <f aca="false">X35/3600</f>
        <v>6.7005536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3.00943</v>
      </c>
      <c r="AF35" s="38" t="n">
        <f aca="false">R35/100</f>
        <v>0.0650599833333333</v>
      </c>
      <c r="AG35" s="38" t="n">
        <f aca="false">Y35/100</f>
        <v>2.88061</v>
      </c>
      <c r="AH35" s="38" t="n">
        <f aca="false">Z35/100</f>
        <v>0.0670055361111111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3924.2576</v>
      </c>
      <c r="E36" s="62" t="n">
        <f aca="false">N36</f>
        <v>40.9358</v>
      </c>
      <c r="F36" s="62" t="n">
        <f aca="false">L36</f>
        <v>83924.2576</v>
      </c>
      <c r="G36" s="62" t="n">
        <f aca="false">O36</f>
        <v>43.0851</v>
      </c>
      <c r="H36" s="62" t="n">
        <f aca="false">T36</f>
        <v>83943.3456</v>
      </c>
      <c r="I36" s="62" t="n">
        <f aca="false">V36</f>
        <v>40.9358</v>
      </c>
      <c r="J36" s="62" t="n">
        <f aca="false">T36</f>
        <v>83943.3456</v>
      </c>
      <c r="K36" s="62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9044.762</v>
      </c>
      <c r="Q36" s="51" t="n">
        <v>238.417</v>
      </c>
      <c r="R36" s="51" t="n">
        <f aca="false">P36/3600</f>
        <v>5.29021166666667</v>
      </c>
      <c r="S36" s="52"/>
      <c r="T36" s="51" t="n">
        <v>83943.3456</v>
      </c>
      <c r="U36" s="51" t="n">
        <v>37.2112</v>
      </c>
      <c r="V36" s="51" t="n">
        <v>40.9358</v>
      </c>
      <c r="W36" s="51" t="n">
        <v>43.0851</v>
      </c>
      <c r="X36" s="51" t="n">
        <v>19761.854</v>
      </c>
      <c r="Y36" s="51" t="n">
        <v>226.455</v>
      </c>
      <c r="Z36" s="51" t="n">
        <f aca="false">X36/3600</f>
        <v>5.48940388888889</v>
      </c>
      <c r="AA36" s="52"/>
      <c r="AB36" s="52"/>
      <c r="AC36" s="52"/>
      <c r="AE36" s="38" t="n">
        <f aca="false">Q36/100</f>
        <v>2.38417</v>
      </c>
      <c r="AF36" s="38" t="n">
        <f aca="false">R36/100</f>
        <v>0.0529021166666667</v>
      </c>
      <c r="AG36" s="38" t="n">
        <f aca="false">Y36/100</f>
        <v>2.26455</v>
      </c>
      <c r="AH36" s="38" t="n">
        <f aca="false">Z36/100</f>
        <v>0.0548940388888889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2158.9944</v>
      </c>
      <c r="E37" s="62" t="n">
        <f aca="false">N37</f>
        <v>39.323</v>
      </c>
      <c r="F37" s="62" t="n">
        <f aca="false">L37</f>
        <v>42158.9944</v>
      </c>
      <c r="G37" s="62" t="n">
        <f aca="false">O37</f>
        <v>41.8337</v>
      </c>
      <c r="H37" s="62" t="n">
        <f aca="false">T37</f>
        <v>42174.5256</v>
      </c>
      <c r="I37" s="62" t="n">
        <f aca="false">V37</f>
        <v>39.323</v>
      </c>
      <c r="J37" s="62" t="n">
        <f aca="false">T37</f>
        <v>42174.5256</v>
      </c>
      <c r="K37" s="62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6292.102</v>
      </c>
      <c r="Q37" s="51" t="n">
        <v>211.757</v>
      </c>
      <c r="R37" s="51" t="n">
        <f aca="false">P37/3600</f>
        <v>4.52558388888889</v>
      </c>
      <c r="S37" s="52"/>
      <c r="T37" s="51" t="n">
        <v>42174.5256</v>
      </c>
      <c r="U37" s="51" t="n">
        <v>34.6031</v>
      </c>
      <c r="V37" s="51" t="n">
        <v>39.323</v>
      </c>
      <c r="W37" s="51" t="n">
        <v>41.8337</v>
      </c>
      <c r="X37" s="51" t="n">
        <v>16930.896</v>
      </c>
      <c r="Y37" s="51" t="n">
        <v>200.075</v>
      </c>
      <c r="Z37" s="51" t="n">
        <f aca="false">X37/3600</f>
        <v>4.70302666666667</v>
      </c>
      <c r="AA37" s="52"/>
      <c r="AB37" s="52"/>
      <c r="AC37" s="52"/>
      <c r="AE37" s="38" t="n">
        <f aca="false">Q37/100</f>
        <v>2.11757</v>
      </c>
      <c r="AF37" s="38" t="n">
        <f aca="false">R37/100</f>
        <v>0.0452558388888889</v>
      </c>
      <c r="AG37" s="38" t="n">
        <f aca="false">Y37/100</f>
        <v>2.00075</v>
      </c>
      <c r="AH37" s="38" t="n">
        <f aca="false">Z37/100</f>
        <v>0.0470302666666667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2812.3744</v>
      </c>
      <c r="E38" s="63" t="n">
        <f aca="false">N38</f>
        <v>38.0423</v>
      </c>
      <c r="F38" s="63" t="n">
        <f aca="false">L38</f>
        <v>22812.3744</v>
      </c>
      <c r="G38" s="63" t="n">
        <f aca="false">O38</f>
        <v>40.7199</v>
      </c>
      <c r="H38" s="63" t="n">
        <f aca="false">T38</f>
        <v>22836.7288</v>
      </c>
      <c r="I38" s="63" t="n">
        <f aca="false">V38</f>
        <v>38.0423</v>
      </c>
      <c r="J38" s="63" t="n">
        <f aca="false">T38</f>
        <v>22836.7288</v>
      </c>
      <c r="K38" s="63" t="n">
        <f aca="false">W38</f>
        <v>40.7199</v>
      </c>
      <c r="L38" s="57" t="n">
        <v>22812.3744</v>
      </c>
      <c r="M38" s="57" t="n">
        <v>32.2292</v>
      </c>
      <c r="N38" s="57" t="n">
        <v>38.0423</v>
      </c>
      <c r="O38" s="57" t="n">
        <v>40.7199</v>
      </c>
      <c r="P38" s="57" t="n">
        <v>14891.342</v>
      </c>
      <c r="Q38" s="57" t="n">
        <v>194.518</v>
      </c>
      <c r="R38" s="57" t="n">
        <f aca="false">P38/3600</f>
        <v>4.13648388888889</v>
      </c>
      <c r="S38" s="55"/>
      <c r="T38" s="57" t="n">
        <v>22836.7288</v>
      </c>
      <c r="U38" s="57" t="n">
        <v>32.2527</v>
      </c>
      <c r="V38" s="57" t="n">
        <v>38.0423</v>
      </c>
      <c r="W38" s="57" t="n">
        <v>40.7199</v>
      </c>
      <c r="X38" s="57" t="n">
        <v>15667.279</v>
      </c>
      <c r="Y38" s="57" t="n">
        <v>181.931</v>
      </c>
      <c r="Z38" s="57" t="n">
        <f aca="false">X38/3600</f>
        <v>4.35202194444445</v>
      </c>
      <c r="AA38" s="55"/>
      <c r="AB38" s="55"/>
      <c r="AC38" s="55"/>
      <c r="AE38" s="38" t="n">
        <f aca="false">Q38/100</f>
        <v>1.94518</v>
      </c>
      <c r="AF38" s="38" t="n">
        <f aca="false">R38/100</f>
        <v>0.0413648388888889</v>
      </c>
      <c r="AG38" s="38" t="n">
        <f aca="false">Y38/100</f>
        <v>1.81931</v>
      </c>
      <c r="AH38" s="38" t="n">
        <f aca="false">Z38/100</f>
        <v>0.043520219444444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2215.052</v>
      </c>
      <c r="E39" s="61" t="n">
        <f aca="false">N39</f>
        <v>43.9539</v>
      </c>
      <c r="F39" s="61" t="n">
        <f aca="false">L39</f>
        <v>22215.052</v>
      </c>
      <c r="G39" s="61" t="n">
        <f aca="false">O39</f>
        <v>44.5751</v>
      </c>
      <c r="H39" s="61" t="n">
        <f aca="false">T39</f>
        <v>22269.356</v>
      </c>
      <c r="I39" s="61" t="n">
        <f aca="false">V39</f>
        <v>43.9539</v>
      </c>
      <c r="J39" s="61" t="n">
        <f aca="false">T39</f>
        <v>22269.356</v>
      </c>
      <c r="K39" s="61" t="n">
        <f aca="false">W39</f>
        <v>44.5751</v>
      </c>
      <c r="L39" s="58" t="n">
        <v>22215.052</v>
      </c>
      <c r="M39" s="58" t="n">
        <v>41.9372</v>
      </c>
      <c r="N39" s="58" t="n">
        <v>43.9539</v>
      </c>
      <c r="O39" s="58" t="n">
        <v>44.5751</v>
      </c>
      <c r="P39" s="58" t="n">
        <v>3549.926</v>
      </c>
      <c r="Q39" s="58" t="n">
        <v>46.597</v>
      </c>
      <c r="R39" s="58" t="n">
        <f aca="false">P39/3600</f>
        <v>0.986090555555556</v>
      </c>
      <c r="S39" s="60"/>
      <c r="T39" s="58" t="n">
        <v>22269.356</v>
      </c>
      <c r="U39" s="58" t="n">
        <v>42.0142</v>
      </c>
      <c r="V39" s="58" t="n">
        <v>43.9539</v>
      </c>
      <c r="W39" s="58" t="n">
        <v>44.5751</v>
      </c>
      <c r="X39" s="58" t="n">
        <v>3551.963</v>
      </c>
      <c r="Y39" s="58" t="n">
        <v>45.709</v>
      </c>
      <c r="Z39" s="58" t="n">
        <f aca="false">X39/3600</f>
        <v>0.9866563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46597</v>
      </c>
      <c r="AF39" s="38" t="n">
        <f aca="false">R39/100</f>
        <v>0.00986090555555556</v>
      </c>
      <c r="AG39" s="38" t="n">
        <f aca="false">Y39/100</f>
        <v>0.45709</v>
      </c>
      <c r="AH39" s="38" t="n">
        <f aca="false">Z39/100</f>
        <v>0.00986656388888889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150.1128</v>
      </c>
      <c r="E40" s="62" t="n">
        <f aca="false">N40</f>
        <v>41.0843</v>
      </c>
      <c r="F40" s="62" t="n">
        <f aca="false">L40</f>
        <v>12150.1128</v>
      </c>
      <c r="G40" s="62" t="n">
        <f aca="false">O40</f>
        <v>41.298</v>
      </c>
      <c r="H40" s="62" t="n">
        <f aca="false">T40</f>
        <v>12173.96</v>
      </c>
      <c r="I40" s="62" t="n">
        <f aca="false">V40</f>
        <v>41.0843</v>
      </c>
      <c r="J40" s="62" t="n">
        <f aca="false">T40</f>
        <v>12173.96</v>
      </c>
      <c r="K40" s="62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9.423</v>
      </c>
      <c r="Q40" s="51" t="n">
        <v>38.47</v>
      </c>
      <c r="R40" s="51" t="n">
        <f aca="false">P40/3600</f>
        <v>0.833173055555556</v>
      </c>
      <c r="S40" s="52"/>
      <c r="T40" s="51" t="n">
        <v>12173.96</v>
      </c>
      <c r="U40" s="51" t="n">
        <v>38.5302</v>
      </c>
      <c r="V40" s="51" t="n">
        <v>41.0843</v>
      </c>
      <c r="W40" s="51" t="n">
        <v>41.298</v>
      </c>
      <c r="X40" s="51" t="n">
        <v>3026.205</v>
      </c>
      <c r="Y40" s="51" t="n">
        <v>37.503</v>
      </c>
      <c r="Z40" s="51" t="n">
        <f aca="false">X40/3600</f>
        <v>0.8406125</v>
      </c>
      <c r="AA40" s="52"/>
      <c r="AB40" s="52"/>
      <c r="AC40" s="52"/>
      <c r="AE40" s="38" t="n">
        <f aca="false">Q40/100</f>
        <v>0.3847</v>
      </c>
      <c r="AF40" s="38" t="n">
        <f aca="false">R40/100</f>
        <v>0.00833173055555556</v>
      </c>
      <c r="AG40" s="38" t="n">
        <f aca="false">Y40/100</f>
        <v>0.37503</v>
      </c>
      <c r="AH40" s="38" t="n">
        <f aca="false">Z40/100</f>
        <v>0.008406125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298.7904</v>
      </c>
      <c r="E41" s="62" t="n">
        <f aca="false">N41</f>
        <v>38.5834</v>
      </c>
      <c r="F41" s="62" t="n">
        <f aca="false">L41</f>
        <v>6298.7904</v>
      </c>
      <c r="G41" s="62" t="n">
        <f aca="false">O41</f>
        <v>38.5522</v>
      </c>
      <c r="H41" s="62" t="n">
        <f aca="false">T41</f>
        <v>6314.7096</v>
      </c>
      <c r="I41" s="62" t="n">
        <f aca="false">V41</f>
        <v>38.5834</v>
      </c>
      <c r="J41" s="62" t="n">
        <f aca="false">T41</f>
        <v>6314.7096</v>
      </c>
      <c r="K41" s="62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99.228</v>
      </c>
      <c r="Q41" s="51" t="n">
        <v>33.696</v>
      </c>
      <c r="R41" s="51" t="n">
        <f aca="false">P41/3600</f>
        <v>0.722007777777778</v>
      </c>
      <c r="S41" s="52"/>
      <c r="T41" s="51" t="n">
        <v>6314.7096</v>
      </c>
      <c r="U41" s="51" t="n">
        <v>35.4953</v>
      </c>
      <c r="V41" s="51" t="n">
        <v>38.5834</v>
      </c>
      <c r="W41" s="51" t="n">
        <v>38.5522</v>
      </c>
      <c r="X41" s="51" t="n">
        <v>2621.114</v>
      </c>
      <c r="Y41" s="51" t="n">
        <v>32.542</v>
      </c>
      <c r="Z41" s="51" t="n">
        <f aca="false">X41/3600</f>
        <v>0.728087222222222</v>
      </c>
      <c r="AA41" s="52"/>
      <c r="AB41" s="52"/>
      <c r="AC41" s="52"/>
      <c r="AE41" s="38" t="n">
        <f aca="false">Q41/100</f>
        <v>0.33696</v>
      </c>
      <c r="AF41" s="38" t="n">
        <f aca="false">R41/100</f>
        <v>0.00722007777777778</v>
      </c>
      <c r="AG41" s="38" t="n">
        <f aca="false">Y41/100</f>
        <v>0.32542</v>
      </c>
      <c r="AH41" s="38" t="n">
        <f aca="false">Z41/100</f>
        <v>0.00728087222222222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3.7256</v>
      </c>
      <c r="E42" s="63" t="n">
        <f aca="false">N42</f>
        <v>36.308</v>
      </c>
      <c r="F42" s="63" t="n">
        <f aca="false">L42</f>
        <v>3353.7256</v>
      </c>
      <c r="G42" s="63" t="n">
        <f aca="false">O42</f>
        <v>35.9759</v>
      </c>
      <c r="H42" s="63" t="n">
        <f aca="false">T42</f>
        <v>3368.5376</v>
      </c>
      <c r="I42" s="63" t="n">
        <f aca="false">V42</f>
        <v>36.308</v>
      </c>
      <c r="J42" s="63" t="n">
        <f aca="false">T42</f>
        <v>3368.5376</v>
      </c>
      <c r="K42" s="63" t="n">
        <f aca="false">W42</f>
        <v>35.9759</v>
      </c>
      <c r="L42" s="57" t="n">
        <v>3353.7256</v>
      </c>
      <c r="M42" s="57" t="n">
        <v>32.8568</v>
      </c>
      <c r="N42" s="57" t="n">
        <v>36.308</v>
      </c>
      <c r="O42" s="57" t="n">
        <v>35.9759</v>
      </c>
      <c r="P42" s="57" t="n">
        <v>2376.549</v>
      </c>
      <c r="Q42" s="57" t="n">
        <v>30.623</v>
      </c>
      <c r="R42" s="57" t="n">
        <f aca="false">P42/3600</f>
        <v>0.6601525</v>
      </c>
      <c r="S42" s="55"/>
      <c r="T42" s="57" t="n">
        <v>3368.5376</v>
      </c>
      <c r="U42" s="57" t="n">
        <v>32.8883</v>
      </c>
      <c r="V42" s="57" t="n">
        <v>36.308</v>
      </c>
      <c r="W42" s="57" t="n">
        <v>35.9759</v>
      </c>
      <c r="X42" s="57" t="n">
        <v>2394.225</v>
      </c>
      <c r="Y42" s="57" t="n">
        <v>29.328</v>
      </c>
      <c r="Z42" s="57" t="n">
        <f aca="false">X42/3600</f>
        <v>0.6650625</v>
      </c>
      <c r="AA42" s="55"/>
      <c r="AB42" s="55"/>
      <c r="AC42" s="55"/>
      <c r="AE42" s="38" t="n">
        <f aca="false">Q42/100</f>
        <v>0.30623</v>
      </c>
      <c r="AF42" s="38" t="n">
        <f aca="false">R42/100</f>
        <v>0.006601525</v>
      </c>
      <c r="AG42" s="38" t="n">
        <f aca="false">Y42/100</f>
        <v>0.29328</v>
      </c>
      <c r="AH42" s="38" t="n">
        <f aca="false">Z42/100</f>
        <v>0.006650625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4711.2848</v>
      </c>
      <c r="E43" s="61" t="n">
        <f aca="false">N43</f>
        <v>44.1686</v>
      </c>
      <c r="F43" s="61" t="n">
        <f aca="false">L43</f>
        <v>24711.2848</v>
      </c>
      <c r="G43" s="61" t="n">
        <f aca="false">O43</f>
        <v>45.5821</v>
      </c>
      <c r="H43" s="61" t="n">
        <f aca="false">T43</f>
        <v>24745.9352</v>
      </c>
      <c r="I43" s="61" t="n">
        <f aca="false">V43</f>
        <v>44.1686</v>
      </c>
      <c r="J43" s="61" t="n">
        <f aca="false">T43</f>
        <v>24745.9352</v>
      </c>
      <c r="K43" s="61" t="n">
        <f aca="false">W43</f>
        <v>45.5821</v>
      </c>
      <c r="L43" s="58" t="n">
        <v>24711.2848</v>
      </c>
      <c r="M43" s="58" t="n">
        <v>42.1129</v>
      </c>
      <c r="N43" s="58" t="n">
        <v>44.1686</v>
      </c>
      <c r="O43" s="58" t="n">
        <v>45.5821</v>
      </c>
      <c r="P43" s="58" t="n">
        <v>4084.75</v>
      </c>
      <c r="Q43" s="58" t="n">
        <v>51.418</v>
      </c>
      <c r="R43" s="58" t="n">
        <f aca="false">P43/3600</f>
        <v>1.13465277777778</v>
      </c>
      <c r="S43" s="60"/>
      <c r="T43" s="58" t="n">
        <v>24745.9352</v>
      </c>
      <c r="U43" s="58" t="n">
        <v>42.1265</v>
      </c>
      <c r="V43" s="58" t="n">
        <v>44.1686</v>
      </c>
      <c r="W43" s="58" t="n">
        <v>45.5821</v>
      </c>
      <c r="X43" s="58" t="n">
        <v>4095.832</v>
      </c>
      <c r="Y43" s="58" t="n">
        <v>48.486</v>
      </c>
      <c r="Z43" s="58" t="n">
        <f aca="false">X43/3600</f>
        <v>1.137731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51418</v>
      </c>
      <c r="AF43" s="38" t="n">
        <f aca="false">R43/100</f>
        <v>0.0113465277777778</v>
      </c>
      <c r="AG43" s="38" t="n">
        <f aca="false">Y43/100</f>
        <v>0.48486</v>
      </c>
      <c r="AH43" s="38" t="n">
        <f aca="false">Z43/100</f>
        <v>0.0113773111111111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804.7912</v>
      </c>
      <c r="E44" s="62" t="n">
        <f aca="false">N44</f>
        <v>41.8094</v>
      </c>
      <c r="F44" s="62" t="n">
        <f aca="false">L44</f>
        <v>14804.7912</v>
      </c>
      <c r="G44" s="62" t="n">
        <f aca="false">O44</f>
        <v>42.9886</v>
      </c>
      <c r="H44" s="62" t="n">
        <f aca="false">T44</f>
        <v>14825.8</v>
      </c>
      <c r="I44" s="62" t="n">
        <f aca="false">V44</f>
        <v>41.8094</v>
      </c>
      <c r="J44" s="62" t="n">
        <f aca="false">T44</f>
        <v>14825.8</v>
      </c>
      <c r="K44" s="62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3.23</v>
      </c>
      <c r="Q44" s="51" t="n">
        <v>46.644</v>
      </c>
      <c r="R44" s="51" t="n">
        <f aca="false">P44/3600</f>
        <v>0.981452777777778</v>
      </c>
      <c r="S44" s="52"/>
      <c r="T44" s="51" t="n">
        <v>14825.8</v>
      </c>
      <c r="U44" s="51" t="n">
        <v>39.1785</v>
      </c>
      <c r="V44" s="51" t="n">
        <v>41.8094</v>
      </c>
      <c r="W44" s="51" t="n">
        <v>42.9886</v>
      </c>
      <c r="X44" s="51" t="n">
        <v>3546.747</v>
      </c>
      <c r="Y44" s="51" t="n">
        <v>43.618</v>
      </c>
      <c r="Z44" s="51" t="n">
        <f aca="false">X44/3600</f>
        <v>0.9852075</v>
      </c>
      <c r="AA44" s="52"/>
      <c r="AB44" s="52"/>
      <c r="AC44" s="52"/>
      <c r="AE44" s="38" t="n">
        <f aca="false">Q44/100</f>
        <v>0.46644</v>
      </c>
      <c r="AF44" s="38" t="n">
        <f aca="false">R44/100</f>
        <v>0.00981452777777778</v>
      </c>
      <c r="AG44" s="38" t="n">
        <f aca="false">Y44/100</f>
        <v>0.43618</v>
      </c>
      <c r="AH44" s="38" t="n">
        <f aca="false">Z44/100</f>
        <v>0.009852075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526.1416</v>
      </c>
      <c r="E45" s="62" t="n">
        <f aca="false">N45</f>
        <v>39.7408</v>
      </c>
      <c r="F45" s="62" t="n">
        <f aca="false">L45</f>
        <v>8526.1416</v>
      </c>
      <c r="G45" s="62" t="n">
        <f aca="false">O45</f>
        <v>40.7463</v>
      </c>
      <c r="H45" s="62" t="n">
        <f aca="false">T45</f>
        <v>8538.1288</v>
      </c>
      <c r="I45" s="62" t="n">
        <f aca="false">V45</f>
        <v>39.7408</v>
      </c>
      <c r="J45" s="62" t="n">
        <f aca="false">T45</f>
        <v>8538.1288</v>
      </c>
      <c r="K45" s="62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56.588</v>
      </c>
      <c r="Q45" s="51" t="n">
        <v>42.058</v>
      </c>
      <c r="R45" s="51" t="n">
        <f aca="false">P45/3600</f>
        <v>0.87683</v>
      </c>
      <c r="S45" s="52"/>
      <c r="T45" s="51" t="n">
        <v>8538.1288</v>
      </c>
      <c r="U45" s="51" t="n">
        <v>36.0737</v>
      </c>
      <c r="V45" s="51" t="n">
        <v>39.7408</v>
      </c>
      <c r="W45" s="51" t="n">
        <v>40.7463</v>
      </c>
      <c r="X45" s="51" t="n">
        <v>3140.983</v>
      </c>
      <c r="Y45" s="51" t="n">
        <v>38.891</v>
      </c>
      <c r="Z45" s="51" t="n">
        <f aca="false">X45/3600</f>
        <v>0.872495277777778</v>
      </c>
      <c r="AA45" s="52"/>
      <c r="AB45" s="52"/>
      <c r="AC45" s="52"/>
      <c r="AE45" s="38" t="n">
        <f aca="false">Q45/100</f>
        <v>0.42058</v>
      </c>
      <c r="AF45" s="38" t="n">
        <f aca="false">R45/100</f>
        <v>0.0087683</v>
      </c>
      <c r="AG45" s="38" t="n">
        <f aca="false">Y45/100</f>
        <v>0.38891</v>
      </c>
      <c r="AH45" s="38" t="n">
        <f aca="false">Z45/100</f>
        <v>0.00872495277777778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3.2048</v>
      </c>
      <c r="E46" s="63" t="n">
        <f aca="false">N46</f>
        <v>37.8011</v>
      </c>
      <c r="F46" s="63" t="n">
        <f aca="false">L46</f>
        <v>4813.2048</v>
      </c>
      <c r="G46" s="63" t="n">
        <f aca="false">O46</f>
        <v>38.6358</v>
      </c>
      <c r="H46" s="63" t="n">
        <f aca="false">T46</f>
        <v>4814.8216</v>
      </c>
      <c r="I46" s="63" t="n">
        <f aca="false">V46</f>
        <v>37.8011</v>
      </c>
      <c r="J46" s="63" t="n">
        <f aca="false">T46</f>
        <v>4814.8216</v>
      </c>
      <c r="K46" s="63" t="n">
        <f aca="false">W46</f>
        <v>38.6358</v>
      </c>
      <c r="L46" s="57" t="n">
        <v>4813.2048</v>
      </c>
      <c r="M46" s="57" t="n">
        <v>33.0507</v>
      </c>
      <c r="N46" s="57" t="n">
        <v>37.8011</v>
      </c>
      <c r="O46" s="57" t="n">
        <v>38.6358</v>
      </c>
      <c r="P46" s="57" t="n">
        <v>2927.559</v>
      </c>
      <c r="Q46" s="57" t="n">
        <v>38.345</v>
      </c>
      <c r="R46" s="57" t="n">
        <f aca="false">P46/3600</f>
        <v>0.813210833333333</v>
      </c>
      <c r="S46" s="55"/>
      <c r="T46" s="57" t="n">
        <v>4814.8216</v>
      </c>
      <c r="U46" s="57" t="n">
        <v>33.049</v>
      </c>
      <c r="V46" s="57" t="n">
        <v>37.8011</v>
      </c>
      <c r="W46" s="57" t="n">
        <v>38.6358</v>
      </c>
      <c r="X46" s="57" t="n">
        <v>2907.502</v>
      </c>
      <c r="Y46" s="57" t="n">
        <v>34.149</v>
      </c>
      <c r="Z46" s="57" t="n">
        <f aca="false">X46/3600</f>
        <v>0.807639444444445</v>
      </c>
      <c r="AA46" s="55"/>
      <c r="AB46" s="55"/>
      <c r="AC46" s="55"/>
      <c r="AE46" s="38" t="n">
        <f aca="false">Q46/100</f>
        <v>0.38345</v>
      </c>
      <c r="AF46" s="38" t="n">
        <f aca="false">R46/100</f>
        <v>0.00813210833333333</v>
      </c>
      <c r="AG46" s="38" t="n">
        <f aca="false">Y46/100</f>
        <v>0.34149</v>
      </c>
      <c r="AH46" s="38" t="n">
        <f aca="false">Z46/100</f>
        <v>0.00807639444444445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5595.116</v>
      </c>
      <c r="E47" s="61" t="n">
        <f aca="false">N47</f>
        <v>42.6035</v>
      </c>
      <c r="F47" s="61" t="n">
        <f aca="false">L47</f>
        <v>45595.116</v>
      </c>
      <c r="G47" s="61" t="n">
        <f aca="false">O47</f>
        <v>43.4705</v>
      </c>
      <c r="H47" s="61" t="n">
        <f aca="false">T47</f>
        <v>45614.9568</v>
      </c>
      <c r="I47" s="61" t="n">
        <f aca="false">V47</f>
        <v>42.6035</v>
      </c>
      <c r="J47" s="61" t="n">
        <f aca="false">T47</f>
        <v>45614.9568</v>
      </c>
      <c r="K47" s="61" t="n">
        <f aca="false">W47</f>
        <v>43.4705</v>
      </c>
      <c r="L47" s="58" t="n">
        <v>45595.116</v>
      </c>
      <c r="M47" s="58" t="n">
        <v>41.1899</v>
      </c>
      <c r="N47" s="58" t="n">
        <v>42.6035</v>
      </c>
      <c r="O47" s="58" t="n">
        <v>43.4705</v>
      </c>
      <c r="P47" s="58" t="n">
        <v>4312.668</v>
      </c>
      <c r="Q47" s="58" t="n">
        <v>56.535</v>
      </c>
      <c r="R47" s="58" t="n">
        <f aca="false">P47/3600</f>
        <v>1.19796333333333</v>
      </c>
      <c r="S47" s="60"/>
      <c r="T47" s="58" t="n">
        <v>45614.9568</v>
      </c>
      <c r="U47" s="58" t="n">
        <v>41.1959</v>
      </c>
      <c r="V47" s="58" t="n">
        <v>42.6035</v>
      </c>
      <c r="W47" s="58" t="n">
        <v>43.4705</v>
      </c>
      <c r="X47" s="58" t="n">
        <v>4291.592</v>
      </c>
      <c r="Y47" s="58" t="n">
        <v>55.194</v>
      </c>
      <c r="Z47" s="58" t="n">
        <f aca="false">X47/3600</f>
        <v>1.19210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56535</v>
      </c>
      <c r="AF47" s="38" t="n">
        <f aca="false">R47/100</f>
        <v>0.0119796333333333</v>
      </c>
      <c r="AG47" s="38" t="n">
        <f aca="false">Y47/100</f>
        <v>0.55194</v>
      </c>
      <c r="AH47" s="38" t="n">
        <f aca="false">Z47/100</f>
        <v>0.0119210888888889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8265.6504</v>
      </c>
      <c r="E48" s="62" t="n">
        <f aca="false">N48</f>
        <v>39.2915</v>
      </c>
      <c r="F48" s="62" t="n">
        <f aca="false">L48</f>
        <v>28265.6504</v>
      </c>
      <c r="G48" s="62" t="n">
        <f aca="false">O48</f>
        <v>40.0803</v>
      </c>
      <c r="H48" s="62" t="n">
        <f aca="false">T48</f>
        <v>28300.3216</v>
      </c>
      <c r="I48" s="62" t="n">
        <f aca="false">V48</f>
        <v>39.2915</v>
      </c>
      <c r="J48" s="62" t="n">
        <f aca="false">T48</f>
        <v>28300.3216</v>
      </c>
      <c r="K48" s="62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817</v>
      </c>
      <c r="Q48" s="51" t="n">
        <v>48.719</v>
      </c>
      <c r="R48" s="51" t="n">
        <f aca="false">P48/3600</f>
        <v>1.02856027777778</v>
      </c>
      <c r="S48" s="52"/>
      <c r="T48" s="51" t="n">
        <v>28300.3216</v>
      </c>
      <c r="U48" s="51" t="n">
        <v>36.9302</v>
      </c>
      <c r="V48" s="51" t="n">
        <v>39.2915</v>
      </c>
      <c r="W48" s="51" t="n">
        <v>40.0803</v>
      </c>
      <c r="X48" s="51" t="n">
        <v>3676.109</v>
      </c>
      <c r="Y48" s="51" t="n">
        <v>46.832</v>
      </c>
      <c r="Z48" s="51" t="n">
        <f aca="false">X48/3600</f>
        <v>1.02114138888889</v>
      </c>
      <c r="AA48" s="52"/>
      <c r="AB48" s="52"/>
      <c r="AC48" s="52"/>
      <c r="AE48" s="38" t="n">
        <f aca="false">Q48/100</f>
        <v>0.48719</v>
      </c>
      <c r="AF48" s="38" t="n">
        <f aca="false">R48/100</f>
        <v>0.0102856027777778</v>
      </c>
      <c r="AG48" s="38" t="n">
        <f aca="false">Y48/100</f>
        <v>0.46832</v>
      </c>
      <c r="AH48" s="38" t="n">
        <f aca="false">Z48/100</f>
        <v>0.0102114138888889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565.9568</v>
      </c>
      <c r="E49" s="62" t="n">
        <f aca="false">N49</f>
        <v>36.8792</v>
      </c>
      <c r="F49" s="62" t="n">
        <f aca="false">L49</f>
        <v>16565.9568</v>
      </c>
      <c r="G49" s="62" t="n">
        <f aca="false">O49</f>
        <v>37.5857</v>
      </c>
      <c r="H49" s="62" t="n">
        <f aca="false">T49</f>
        <v>16583.0384</v>
      </c>
      <c r="I49" s="62" t="n">
        <f aca="false">V49</f>
        <v>36.8792</v>
      </c>
      <c r="J49" s="62" t="n">
        <f aca="false">T49</f>
        <v>16583.0384</v>
      </c>
      <c r="K49" s="62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77.411</v>
      </c>
      <c r="Q49" s="51" t="n">
        <v>42.869</v>
      </c>
      <c r="R49" s="51" t="n">
        <f aca="false">P49/3600</f>
        <v>0.882614166666667</v>
      </c>
      <c r="S49" s="52"/>
      <c r="T49" s="51" t="n">
        <v>16583.0384</v>
      </c>
      <c r="U49" s="51" t="n">
        <v>33.0845</v>
      </c>
      <c r="V49" s="51" t="n">
        <v>36.8792</v>
      </c>
      <c r="W49" s="51" t="n">
        <v>37.5857</v>
      </c>
      <c r="X49" s="51" t="n">
        <v>3158.862</v>
      </c>
      <c r="Y49" s="51" t="n">
        <v>41.294</v>
      </c>
      <c r="Z49" s="51" t="n">
        <f aca="false">X49/3600</f>
        <v>0.877461666666667</v>
      </c>
      <c r="AA49" s="52"/>
      <c r="AB49" s="52"/>
      <c r="AC49" s="52"/>
      <c r="AE49" s="38" t="n">
        <f aca="false">Q49/100</f>
        <v>0.42869</v>
      </c>
      <c r="AF49" s="38" t="n">
        <f aca="false">R49/100</f>
        <v>0.00882614166666667</v>
      </c>
      <c r="AG49" s="38" t="n">
        <f aca="false">Y49/100</f>
        <v>0.41294</v>
      </c>
      <c r="AH49" s="38" t="n">
        <f aca="false">Z49/100</f>
        <v>0.00877461666666667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859.6088</v>
      </c>
      <c r="E50" s="63" t="n">
        <f aca="false">N50</f>
        <v>34.777</v>
      </c>
      <c r="F50" s="63" t="n">
        <f aca="false">L50</f>
        <v>8859.6088</v>
      </c>
      <c r="G50" s="63" t="n">
        <f aca="false">O50</f>
        <v>35.4449</v>
      </c>
      <c r="H50" s="63" t="n">
        <f aca="false">T50</f>
        <v>8861.5952</v>
      </c>
      <c r="I50" s="63" t="n">
        <f aca="false">V50</f>
        <v>34.777</v>
      </c>
      <c r="J50" s="63" t="n">
        <f aca="false">T50</f>
        <v>8861.5952</v>
      </c>
      <c r="K50" s="63" t="n">
        <f aca="false">W50</f>
        <v>35.4449</v>
      </c>
      <c r="L50" s="57" t="n">
        <v>8859.6088</v>
      </c>
      <c r="M50" s="57" t="n">
        <v>29.4582</v>
      </c>
      <c r="N50" s="57" t="n">
        <v>34.777</v>
      </c>
      <c r="O50" s="57" t="n">
        <v>35.4449</v>
      </c>
      <c r="P50" s="57" t="n">
        <v>2812.564</v>
      </c>
      <c r="Q50" s="57" t="n">
        <v>38.438</v>
      </c>
      <c r="R50" s="57" t="n">
        <f aca="false">P50/3600</f>
        <v>0.781267777777778</v>
      </c>
      <c r="S50" s="55"/>
      <c r="T50" s="57" t="n">
        <v>8861.5952</v>
      </c>
      <c r="U50" s="57" t="n">
        <v>29.4636</v>
      </c>
      <c r="V50" s="57" t="n">
        <v>34.777</v>
      </c>
      <c r="W50" s="57" t="n">
        <v>35.4449</v>
      </c>
      <c r="X50" s="57" t="n">
        <v>2817.151</v>
      </c>
      <c r="Y50" s="57" t="n">
        <v>36.52</v>
      </c>
      <c r="Z50" s="57" t="n">
        <f aca="false">X50/3600</f>
        <v>0.782541944444444</v>
      </c>
      <c r="AA50" s="55"/>
      <c r="AB50" s="55"/>
      <c r="AC50" s="55"/>
      <c r="AE50" s="38" t="n">
        <f aca="false">Q50/100</f>
        <v>0.38438</v>
      </c>
      <c r="AF50" s="38" t="n">
        <f aca="false">R50/100</f>
        <v>0.00781267777777778</v>
      </c>
      <c r="AG50" s="38" t="n">
        <f aca="false">Y50/100</f>
        <v>0.3652</v>
      </c>
      <c r="AH50" s="38" t="n">
        <f aca="false">Z50/100</f>
        <v>0.00782541944444444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5613.0568</v>
      </c>
      <c r="E51" s="61" t="n">
        <f aca="false">N51</f>
        <v>43.7705</v>
      </c>
      <c r="F51" s="61" t="n">
        <f aca="false">L51</f>
        <v>15613.0568</v>
      </c>
      <c r="G51" s="61" t="n">
        <f aca="false">O51</f>
        <v>44.5493</v>
      </c>
      <c r="H51" s="61" t="n">
        <f aca="false">T51</f>
        <v>15624.796</v>
      </c>
      <c r="I51" s="61" t="n">
        <f aca="false">V51</f>
        <v>43.7705</v>
      </c>
      <c r="J51" s="61" t="n">
        <f aca="false">T51</f>
        <v>15624.796</v>
      </c>
      <c r="K51" s="61" t="n">
        <f aca="false">W51</f>
        <v>44.5493</v>
      </c>
      <c r="L51" s="58" t="n">
        <v>15613.0568</v>
      </c>
      <c r="M51" s="58" t="n">
        <v>42.5315</v>
      </c>
      <c r="N51" s="58" t="n">
        <v>43.7705</v>
      </c>
      <c r="O51" s="58" t="n">
        <v>44.5493</v>
      </c>
      <c r="P51" s="58" t="n">
        <v>2147.634</v>
      </c>
      <c r="Q51" s="58" t="n">
        <v>27.986</v>
      </c>
      <c r="R51" s="58" t="n">
        <f aca="false">P51/3600</f>
        <v>0.596565</v>
      </c>
      <c r="S51" s="60"/>
      <c r="T51" s="58" t="n">
        <v>15624.796</v>
      </c>
      <c r="U51" s="58" t="n">
        <v>42.526</v>
      </c>
      <c r="V51" s="58" t="n">
        <v>43.7705</v>
      </c>
      <c r="W51" s="58" t="n">
        <v>44.5493</v>
      </c>
      <c r="X51" s="58" t="n">
        <v>2143.526</v>
      </c>
      <c r="Y51" s="58" t="n">
        <v>26.645</v>
      </c>
      <c r="Z51" s="58" t="n">
        <f aca="false">X51/3600</f>
        <v>0.595423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7986</v>
      </c>
      <c r="AF51" s="38" t="n">
        <f aca="false">R51/100</f>
        <v>0.00596565</v>
      </c>
      <c r="AG51" s="38" t="n">
        <f aca="false">Y51/100</f>
        <v>0.26645</v>
      </c>
      <c r="AH51" s="38" t="n">
        <f aca="false">Z51/100</f>
        <v>0.00595423888888889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441.0936</v>
      </c>
      <c r="E52" s="62" t="n">
        <f aca="false">N52</f>
        <v>40.4323</v>
      </c>
      <c r="F52" s="62" t="n">
        <f aca="false">L52</f>
        <v>9441.0936</v>
      </c>
      <c r="G52" s="62" t="n">
        <f aca="false">O52</f>
        <v>41.8065</v>
      </c>
      <c r="H52" s="62" t="n">
        <f aca="false">T52</f>
        <v>9448.288</v>
      </c>
      <c r="I52" s="62" t="n">
        <f aca="false">V52</f>
        <v>40.4323</v>
      </c>
      <c r="J52" s="62" t="n">
        <f aca="false">T52</f>
        <v>9448.288</v>
      </c>
      <c r="K52" s="62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56.645</v>
      </c>
      <c r="Q52" s="51" t="n">
        <v>24.461</v>
      </c>
      <c r="R52" s="51" t="n">
        <f aca="false">P52/3600</f>
        <v>0.515734722222222</v>
      </c>
      <c r="S52" s="52"/>
      <c r="T52" s="51" t="n">
        <v>9448.288</v>
      </c>
      <c r="U52" s="51" t="n">
        <v>39.1107</v>
      </c>
      <c r="V52" s="51" t="n">
        <v>40.4323</v>
      </c>
      <c r="W52" s="51" t="n">
        <v>41.8065</v>
      </c>
      <c r="X52" s="51" t="n">
        <v>1852.953</v>
      </c>
      <c r="Y52" s="51" t="n">
        <v>23.244</v>
      </c>
      <c r="Z52" s="51" t="n">
        <f aca="false">X52/3600</f>
        <v>0.514709166666667</v>
      </c>
      <c r="AA52" s="52"/>
      <c r="AB52" s="52"/>
      <c r="AC52" s="52"/>
      <c r="AE52" s="38" t="n">
        <f aca="false">Q52/100</f>
        <v>0.24461</v>
      </c>
      <c r="AF52" s="38" t="n">
        <f aca="false">R52/100</f>
        <v>0.00515734722222222</v>
      </c>
      <c r="AG52" s="38" t="n">
        <f aca="false">Y52/100</f>
        <v>0.23244</v>
      </c>
      <c r="AH52" s="38" t="n">
        <f aca="false">Z52/100</f>
        <v>0.00514709166666667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273.0504</v>
      </c>
      <c r="E53" s="62" t="n">
        <f aca="false">N53</f>
        <v>37.8068</v>
      </c>
      <c r="F53" s="62" t="n">
        <f aca="false">L53</f>
        <v>5273.0504</v>
      </c>
      <c r="G53" s="62" t="n">
        <f aca="false">O53</f>
        <v>39.6866</v>
      </c>
      <c r="H53" s="62" t="n">
        <f aca="false">T53</f>
        <v>5278.824</v>
      </c>
      <c r="I53" s="62" t="n">
        <f aca="false">V53</f>
        <v>37.8068</v>
      </c>
      <c r="J53" s="62" t="n">
        <f aca="false">T53</f>
        <v>5278.824</v>
      </c>
      <c r="K53" s="62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33.424</v>
      </c>
      <c r="Q53" s="51" t="n">
        <v>21.902</v>
      </c>
      <c r="R53" s="51" t="n">
        <f aca="false">P53/3600</f>
        <v>0.453728888888889</v>
      </c>
      <c r="S53" s="52"/>
      <c r="T53" s="51" t="n">
        <v>5278.824</v>
      </c>
      <c r="U53" s="51" t="n">
        <v>35.6276</v>
      </c>
      <c r="V53" s="51" t="n">
        <v>37.8068</v>
      </c>
      <c r="W53" s="51" t="n">
        <v>39.6866</v>
      </c>
      <c r="X53" s="51" t="n">
        <v>1645.795</v>
      </c>
      <c r="Y53" s="51" t="n">
        <v>20.623</v>
      </c>
      <c r="Z53" s="51" t="n">
        <f aca="false">X53/3600</f>
        <v>0.457165277777778</v>
      </c>
      <c r="AA53" s="52"/>
      <c r="AB53" s="52"/>
      <c r="AC53" s="52"/>
      <c r="AE53" s="38" t="n">
        <f aca="false">Q53/100</f>
        <v>0.21902</v>
      </c>
      <c r="AF53" s="38" t="n">
        <f aca="false">R53/100</f>
        <v>0.00453728888888889</v>
      </c>
      <c r="AG53" s="38" t="n">
        <f aca="false">Y53/100</f>
        <v>0.20623</v>
      </c>
      <c r="AH53" s="38" t="n">
        <f aca="false">Z53/100</f>
        <v>0.00457165277777778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24.0432</v>
      </c>
      <c r="E54" s="63" t="n">
        <f aca="false">N54</f>
        <v>35.8004</v>
      </c>
      <c r="F54" s="63" t="n">
        <f aca="false">L54</f>
        <v>2624.0432</v>
      </c>
      <c r="G54" s="63" t="n">
        <f aca="false">O54</f>
        <v>37.5814</v>
      </c>
      <c r="H54" s="63" t="n">
        <f aca="false">T54</f>
        <v>2624.9752</v>
      </c>
      <c r="I54" s="63" t="n">
        <f aca="false">V54</f>
        <v>35.8004</v>
      </c>
      <c r="J54" s="63" t="n">
        <f aca="false">T54</f>
        <v>2624.9752</v>
      </c>
      <c r="K54" s="63" t="n">
        <f aca="false">W54</f>
        <v>37.5814</v>
      </c>
      <c r="L54" s="57" t="n">
        <v>2624.0432</v>
      </c>
      <c r="M54" s="57" t="n">
        <v>32.257</v>
      </c>
      <c r="N54" s="57" t="n">
        <v>35.8004</v>
      </c>
      <c r="O54" s="57" t="n">
        <v>37.5814</v>
      </c>
      <c r="P54" s="57" t="n">
        <v>1503.865</v>
      </c>
      <c r="Q54" s="57" t="n">
        <v>19.422</v>
      </c>
      <c r="R54" s="57" t="n">
        <f aca="false">P54/3600</f>
        <v>0.417740277777778</v>
      </c>
      <c r="S54" s="55"/>
      <c r="T54" s="57" t="n">
        <v>2624.9752</v>
      </c>
      <c r="U54" s="57" t="n">
        <v>32.2636</v>
      </c>
      <c r="V54" s="57" t="n">
        <v>35.8004</v>
      </c>
      <c r="W54" s="57" t="n">
        <v>37.5814</v>
      </c>
      <c r="X54" s="57" t="n">
        <v>1482.693</v>
      </c>
      <c r="Y54" s="57" t="n">
        <v>17.956</v>
      </c>
      <c r="Z54" s="57" t="n">
        <f aca="false">X54/3600</f>
        <v>0.411859166666667</v>
      </c>
      <c r="AA54" s="55"/>
      <c r="AB54" s="55"/>
      <c r="AC54" s="55"/>
      <c r="AE54" s="38" t="n">
        <f aca="false">Q54/100</f>
        <v>0.19422</v>
      </c>
      <c r="AF54" s="38" t="n">
        <f aca="false">R54/100</f>
        <v>0.00417740277777778</v>
      </c>
      <c r="AG54" s="38" t="n">
        <f aca="false">Y54/100</f>
        <v>0.17956</v>
      </c>
      <c r="AH54" s="38" t="n">
        <f aca="false">Z54/100</f>
        <v>0.004118591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622.0664</v>
      </c>
      <c r="E55" s="61" t="n">
        <f aca="false">N55</f>
        <v>45.2092</v>
      </c>
      <c r="F55" s="61" t="n">
        <f aca="false">L55</f>
        <v>5622.0664</v>
      </c>
      <c r="G55" s="61" t="n">
        <f aca="false">O55</f>
        <v>44.9758</v>
      </c>
      <c r="H55" s="61" t="n">
        <f aca="false">T55</f>
        <v>5635.4912</v>
      </c>
      <c r="I55" s="61" t="n">
        <f aca="false">V55</f>
        <v>45.2092</v>
      </c>
      <c r="J55" s="61" t="n">
        <f aca="false">T55</f>
        <v>5635.4912</v>
      </c>
      <c r="K55" s="61" t="n">
        <f aca="false">W55</f>
        <v>44.9758</v>
      </c>
      <c r="L55" s="58" t="n">
        <v>5622.0664</v>
      </c>
      <c r="M55" s="58" t="n">
        <v>43.1839</v>
      </c>
      <c r="N55" s="58" t="n">
        <v>45.2092</v>
      </c>
      <c r="O55" s="58" t="n">
        <v>44.9758</v>
      </c>
      <c r="P55" s="58" t="n">
        <v>856.513</v>
      </c>
      <c r="Q55" s="58" t="n">
        <v>10.405</v>
      </c>
      <c r="R55" s="58" t="n">
        <f aca="false">P55/3600</f>
        <v>0.237920277777778</v>
      </c>
      <c r="S55" s="60"/>
      <c r="T55" s="58" t="n">
        <v>5635.4912</v>
      </c>
      <c r="U55" s="58" t="n">
        <v>43.2049</v>
      </c>
      <c r="V55" s="58" t="n">
        <v>45.2092</v>
      </c>
      <c r="W55" s="58" t="n">
        <v>44.9758</v>
      </c>
      <c r="X55" s="58" t="n">
        <v>854.647</v>
      </c>
      <c r="Y55" s="58" t="n">
        <v>9.563</v>
      </c>
      <c r="Z55" s="58" t="n">
        <f aca="false">X55/3600</f>
        <v>0.2374019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10405</v>
      </c>
      <c r="AF55" s="38" t="n">
        <f aca="false">R55/100</f>
        <v>0.00237920277777778</v>
      </c>
      <c r="AG55" s="38" t="n">
        <f aca="false">Y55/100</f>
        <v>0.09563</v>
      </c>
      <c r="AH55" s="38" t="n">
        <f aca="false">Z55/100</f>
        <v>0.00237401944444444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369.0952</v>
      </c>
      <c r="E56" s="62" t="n">
        <f aca="false">N56</f>
        <v>42.1108</v>
      </c>
      <c r="F56" s="62" t="n">
        <f aca="false">L56</f>
        <v>3369.0952</v>
      </c>
      <c r="G56" s="62" t="n">
        <f aca="false">O56</f>
        <v>41.6069</v>
      </c>
      <c r="H56" s="62" t="n">
        <f aca="false">T56</f>
        <v>3373.832</v>
      </c>
      <c r="I56" s="62" t="n">
        <f aca="false">V56</f>
        <v>42.1108</v>
      </c>
      <c r="J56" s="62" t="n">
        <f aca="false">T56</f>
        <v>3373.832</v>
      </c>
      <c r="K56" s="62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7.452</v>
      </c>
      <c r="Q56" s="51" t="n">
        <v>9.282</v>
      </c>
      <c r="R56" s="51" t="n">
        <f aca="false">P56/3600</f>
        <v>0.207625555555556</v>
      </c>
      <c r="S56" s="52"/>
      <c r="T56" s="51" t="n">
        <v>3373.832</v>
      </c>
      <c r="U56" s="51" t="n">
        <v>39.5318</v>
      </c>
      <c r="V56" s="51" t="n">
        <v>42.1108</v>
      </c>
      <c r="W56" s="51" t="n">
        <v>41.6069</v>
      </c>
      <c r="X56" s="51" t="n">
        <v>749.014</v>
      </c>
      <c r="Y56" s="51" t="n">
        <v>8.33</v>
      </c>
      <c r="Z56" s="51" t="n">
        <f aca="false">X56/3600</f>
        <v>0.208059444444444</v>
      </c>
      <c r="AA56" s="52"/>
      <c r="AB56" s="52"/>
      <c r="AC56" s="52"/>
      <c r="AE56" s="38" t="n">
        <f aca="false">Q56/100</f>
        <v>0.09282</v>
      </c>
      <c r="AF56" s="38" t="n">
        <f aca="false">R56/100</f>
        <v>0.00207625555555556</v>
      </c>
      <c r="AG56" s="38" t="n">
        <f aca="false">Y56/100</f>
        <v>0.0833</v>
      </c>
      <c r="AH56" s="38" t="n">
        <f aca="false">Z56/100</f>
        <v>0.00208059444444444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92.0784</v>
      </c>
      <c r="E57" s="62" t="n">
        <f aca="false">N57</f>
        <v>39.5301</v>
      </c>
      <c r="F57" s="62" t="n">
        <f aca="false">L57</f>
        <v>1892.0784</v>
      </c>
      <c r="G57" s="62" t="n">
        <f aca="false">O57</f>
        <v>38.8653</v>
      </c>
      <c r="H57" s="62" t="n">
        <f aca="false">T57</f>
        <v>1893.8608</v>
      </c>
      <c r="I57" s="62" t="n">
        <f aca="false">V57</f>
        <v>39.5301</v>
      </c>
      <c r="J57" s="62" t="n">
        <f aca="false">T57</f>
        <v>1893.8608</v>
      </c>
      <c r="K57" s="62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54.163</v>
      </c>
      <c r="Q57" s="51" t="n">
        <v>8.065</v>
      </c>
      <c r="R57" s="51" t="n">
        <f aca="false">P57/3600</f>
        <v>0.181711944444444</v>
      </c>
      <c r="S57" s="52"/>
      <c r="T57" s="51" t="n">
        <v>1893.8608</v>
      </c>
      <c r="U57" s="51" t="n">
        <v>36.0572</v>
      </c>
      <c r="V57" s="51" t="n">
        <v>39.5301</v>
      </c>
      <c r="W57" s="51" t="n">
        <v>38.8653</v>
      </c>
      <c r="X57" s="51" t="n">
        <v>662.134</v>
      </c>
      <c r="Y57" s="51" t="n">
        <v>7.269</v>
      </c>
      <c r="Z57" s="51" t="n">
        <f aca="false">X57/3600</f>
        <v>0.183926111111111</v>
      </c>
      <c r="AA57" s="52"/>
      <c r="AB57" s="52"/>
      <c r="AC57" s="52"/>
      <c r="AE57" s="38" t="n">
        <f aca="false">Q57/100</f>
        <v>0.08065</v>
      </c>
      <c r="AF57" s="38" t="n">
        <f aca="false">R57/100</f>
        <v>0.00181711944444444</v>
      </c>
      <c r="AG57" s="38" t="n">
        <f aca="false">Y57/100</f>
        <v>0.07269</v>
      </c>
      <c r="AH57" s="38" t="n">
        <f aca="false">Z57/100</f>
        <v>0.00183926111111111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28.7464</v>
      </c>
      <c r="E58" s="63" t="n">
        <f aca="false">N58</f>
        <v>37.1997</v>
      </c>
      <c r="F58" s="63" t="n">
        <f aca="false">L58</f>
        <v>1028.7464</v>
      </c>
      <c r="G58" s="63" t="n">
        <f aca="false">O58</f>
        <v>36.2554</v>
      </c>
      <c r="H58" s="63" t="n">
        <f aca="false">T58</f>
        <v>1028.9192</v>
      </c>
      <c r="I58" s="63" t="n">
        <f aca="false">V58</f>
        <v>37.1993</v>
      </c>
      <c r="J58" s="63" t="n">
        <f aca="false">T58</f>
        <v>1028.9192</v>
      </c>
      <c r="K58" s="63" t="n">
        <f aca="false">W58</f>
        <v>36.2549</v>
      </c>
      <c r="L58" s="57" t="n">
        <v>1028.7464</v>
      </c>
      <c r="M58" s="57" t="n">
        <v>32.9352</v>
      </c>
      <c r="N58" s="57" t="n">
        <v>37.1997</v>
      </c>
      <c r="O58" s="57" t="n">
        <v>36.2554</v>
      </c>
      <c r="P58" s="57" t="n">
        <v>587.394</v>
      </c>
      <c r="Q58" s="57" t="n">
        <v>7.16</v>
      </c>
      <c r="R58" s="57" t="n">
        <f aca="false">P58/3600</f>
        <v>0.163165</v>
      </c>
      <c r="S58" s="55"/>
      <c r="T58" s="57" t="n">
        <v>1028.9192</v>
      </c>
      <c r="U58" s="57" t="n">
        <v>32.9359</v>
      </c>
      <c r="V58" s="57" t="n">
        <v>37.1993</v>
      </c>
      <c r="W58" s="57" t="n">
        <v>36.2549</v>
      </c>
      <c r="X58" s="57" t="n">
        <v>594.739</v>
      </c>
      <c r="Y58" s="57" t="n">
        <v>6.427</v>
      </c>
      <c r="Z58" s="57" t="n">
        <f aca="false">X58/3600</f>
        <v>0.165205277777778</v>
      </c>
      <c r="AA58" s="55"/>
      <c r="AB58" s="55"/>
      <c r="AC58" s="55"/>
      <c r="AE58" s="38" t="n">
        <f aca="false">Q58/100</f>
        <v>0.0716</v>
      </c>
      <c r="AF58" s="38" t="n">
        <f aca="false">R58/100</f>
        <v>0.00163165</v>
      </c>
      <c r="AG58" s="38" t="n">
        <f aca="false">Y58/100</f>
        <v>0.06427</v>
      </c>
      <c r="AH58" s="38" t="n">
        <f aca="false">Z58/100</f>
        <v>0.00165205277777778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3584.3456</v>
      </c>
      <c r="E59" s="59" t="n">
        <f aca="false">N59</f>
        <v>43.3905</v>
      </c>
      <c r="F59" s="59" t="n">
        <f aca="false">L59</f>
        <v>13584.3456</v>
      </c>
      <c r="G59" s="59" t="n">
        <f aca="false">O59</f>
        <v>44.3383</v>
      </c>
      <c r="H59" s="59" t="n">
        <f aca="false">T59</f>
        <v>13593.592</v>
      </c>
      <c r="I59" s="59" t="n">
        <f aca="false">V59</f>
        <v>43.3903</v>
      </c>
      <c r="J59" s="59" t="n">
        <f aca="false">T59</f>
        <v>13593.592</v>
      </c>
      <c r="K59" s="59" t="n">
        <f aca="false">W59</f>
        <v>44.3381</v>
      </c>
      <c r="L59" s="58" t="n">
        <v>13584.3456</v>
      </c>
      <c r="M59" s="58" t="n">
        <v>41.2826</v>
      </c>
      <c r="N59" s="58" t="n">
        <v>43.3905</v>
      </c>
      <c r="O59" s="58" t="n">
        <v>44.3383</v>
      </c>
      <c r="P59" s="58" t="n">
        <v>1266.792</v>
      </c>
      <c r="Q59" s="58" t="n">
        <v>15.6</v>
      </c>
      <c r="R59" s="58" t="n">
        <f aca="false">P59/3600</f>
        <v>0.351886666666667</v>
      </c>
      <c r="S59" s="60"/>
      <c r="T59" s="58" t="n">
        <v>13593.592</v>
      </c>
      <c r="U59" s="58" t="n">
        <v>41.2839</v>
      </c>
      <c r="V59" s="58" t="n">
        <v>43.3903</v>
      </c>
      <c r="W59" s="58" t="n">
        <v>44.3381</v>
      </c>
      <c r="X59" s="58" t="n">
        <v>1249.644</v>
      </c>
      <c r="Y59" s="58" t="n">
        <v>15.163</v>
      </c>
      <c r="Z59" s="58" t="n">
        <f aca="false">X59/3600</f>
        <v>0.3471233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156</v>
      </c>
      <c r="AF59" s="38" t="n">
        <f aca="false">R59/100</f>
        <v>0.00351886666666667</v>
      </c>
      <c r="AG59" s="38" t="n">
        <f aca="false">Y59/100</f>
        <v>0.15163</v>
      </c>
      <c r="AH59" s="38" t="n">
        <f aca="false">Z59/100</f>
        <v>0.00347123333333333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34.5272</v>
      </c>
      <c r="I60" s="50" t="n">
        <f aca="false">V60</f>
        <v>40.7783</v>
      </c>
      <c r="J60" s="50" t="n">
        <f aca="false">T60</f>
        <v>8634.5272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894</v>
      </c>
      <c r="Q60" s="51" t="n">
        <v>13.525</v>
      </c>
      <c r="R60" s="51" t="n">
        <f aca="false">P60/3600</f>
        <v>0.303303888888889</v>
      </c>
      <c r="S60" s="52"/>
      <c r="T60" s="51" t="n">
        <v>8634.5272</v>
      </c>
      <c r="U60" s="51" t="n">
        <v>36.7937</v>
      </c>
      <c r="V60" s="51" t="n">
        <v>40.7783</v>
      </c>
      <c r="W60" s="51" t="n">
        <v>41.8117</v>
      </c>
      <c r="X60" s="51" t="n">
        <v>1082.856</v>
      </c>
      <c r="Y60" s="51" t="n">
        <v>12.885</v>
      </c>
      <c r="Z60" s="51" t="n">
        <f aca="false">X60/3600</f>
        <v>0.300793333333333</v>
      </c>
      <c r="AA60" s="52"/>
      <c r="AB60" s="52"/>
      <c r="AC60" s="52"/>
      <c r="AE60" s="38" t="n">
        <f aca="false">Q60/100</f>
        <v>0.13525</v>
      </c>
      <c r="AF60" s="38" t="n">
        <f aca="false">R60/100</f>
        <v>0.00303303888888889</v>
      </c>
      <c r="AG60" s="38" t="n">
        <f aca="false">Y60/100</f>
        <v>0.12885</v>
      </c>
      <c r="AH60" s="38" t="n">
        <f aca="false">Z60/100</f>
        <v>0.00300793333333333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82.4928</v>
      </c>
      <c r="I61" s="50" t="n">
        <f aca="false">V61</f>
        <v>39.0963</v>
      </c>
      <c r="J61" s="50" t="n">
        <f aca="false">T61</f>
        <v>5282.4928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6.419</v>
      </c>
      <c r="Q61" s="51" t="n">
        <v>12.183</v>
      </c>
      <c r="R61" s="51" t="n">
        <f aca="false">P61/3600</f>
        <v>0.262894166666667</v>
      </c>
      <c r="S61" s="52"/>
      <c r="T61" s="51" t="n">
        <v>5282.4928</v>
      </c>
      <c r="U61" s="51" t="n">
        <v>32.987</v>
      </c>
      <c r="V61" s="51" t="n">
        <v>39.0963</v>
      </c>
      <c r="W61" s="51" t="n">
        <v>39.9584</v>
      </c>
      <c r="X61" s="51" t="n">
        <v>956.455</v>
      </c>
      <c r="Y61" s="51" t="n">
        <v>11.684</v>
      </c>
      <c r="Z61" s="51" t="n">
        <f aca="false">X61/3600</f>
        <v>0.265681944444444</v>
      </c>
      <c r="AA61" s="52"/>
      <c r="AB61" s="52"/>
      <c r="AC61" s="52"/>
      <c r="AE61" s="38" t="n">
        <f aca="false">Q61/100</f>
        <v>0.12183</v>
      </c>
      <c r="AF61" s="38" t="n">
        <f aca="false">R61/100</f>
        <v>0.00262894166666667</v>
      </c>
      <c r="AG61" s="38" t="n">
        <f aca="false">Y61/100</f>
        <v>0.11684</v>
      </c>
      <c r="AH61" s="38" t="n">
        <f aca="false">Z61/100</f>
        <v>0.00265681944444444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3155.3904</v>
      </c>
      <c r="I62" s="56" t="n">
        <f aca="false">V62</f>
        <v>37.8573</v>
      </c>
      <c r="J62" s="56" t="n">
        <f aca="false">T62</f>
        <v>3155.3904</v>
      </c>
      <c r="K62" s="56" t="n">
        <f aca="false">W62</f>
        <v>38.2481</v>
      </c>
      <c r="L62" s="57" t="n">
        <v>3144.368</v>
      </c>
      <c r="M62" s="57" t="n">
        <v>29.5308</v>
      </c>
      <c r="N62" s="57" t="n">
        <v>37.8574</v>
      </c>
      <c r="O62" s="57" t="n">
        <v>38.248</v>
      </c>
      <c r="P62" s="57" t="n">
        <v>848.76</v>
      </c>
      <c r="Q62" s="57" t="n">
        <v>11.325</v>
      </c>
      <c r="R62" s="57" t="n">
        <f aca="false">P62/3600</f>
        <v>0.235766666666667</v>
      </c>
      <c r="S62" s="55"/>
      <c r="T62" s="57" t="n">
        <v>3155.3904</v>
      </c>
      <c r="U62" s="57" t="n">
        <v>29.5593</v>
      </c>
      <c r="V62" s="57" t="n">
        <v>37.8573</v>
      </c>
      <c r="W62" s="57" t="n">
        <v>38.2481</v>
      </c>
      <c r="X62" s="57" t="n">
        <v>849.381</v>
      </c>
      <c r="Y62" s="57" t="n">
        <v>10.405</v>
      </c>
      <c r="Z62" s="57" t="n">
        <f aca="false">X62/3600</f>
        <v>0.235939166666667</v>
      </c>
      <c r="AA62" s="55"/>
      <c r="AB62" s="55"/>
      <c r="AC62" s="55"/>
      <c r="AE62" s="38" t="n">
        <f aca="false">Q62/100</f>
        <v>0.11325</v>
      </c>
      <c r="AF62" s="38" t="n">
        <f aca="false">R62/100</f>
        <v>0.00235766666666667</v>
      </c>
      <c r="AG62" s="38" t="n">
        <f aca="false">Y62/100</f>
        <v>0.10405</v>
      </c>
      <c r="AH62" s="38" t="n">
        <f aca="false">Z62/100</f>
        <v>0.00235939166666667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1952.0712</v>
      </c>
      <c r="E63" s="61" t="n">
        <f aca="false">N63</f>
        <v>42.2634</v>
      </c>
      <c r="F63" s="61" t="n">
        <f aca="false">L63</f>
        <v>11952.0712</v>
      </c>
      <c r="G63" s="61" t="n">
        <f aca="false">O63</f>
        <v>42.9785</v>
      </c>
      <c r="H63" s="61" t="n">
        <f aca="false">T63</f>
        <v>11964.804</v>
      </c>
      <c r="I63" s="61" t="n">
        <f aca="false">V63</f>
        <v>42.2634</v>
      </c>
      <c r="J63" s="61" t="n">
        <f aca="false">T63</f>
        <v>11964.804</v>
      </c>
      <c r="K63" s="61" t="n">
        <f aca="false">W63</f>
        <v>42.9785</v>
      </c>
      <c r="L63" s="58" t="n">
        <v>11952.0712</v>
      </c>
      <c r="M63" s="58" t="n">
        <v>41.1495</v>
      </c>
      <c r="N63" s="58" t="n">
        <v>42.2634</v>
      </c>
      <c r="O63" s="58" t="n">
        <v>42.9785</v>
      </c>
      <c r="P63" s="58" t="n">
        <v>1083.71</v>
      </c>
      <c r="Q63" s="58" t="n">
        <v>14.196</v>
      </c>
      <c r="R63" s="58" t="n">
        <f aca="false">P63/3600</f>
        <v>0.301030555555556</v>
      </c>
      <c r="S63" s="60"/>
      <c r="T63" s="58" t="n">
        <v>11964.804</v>
      </c>
      <c r="U63" s="58" t="n">
        <v>41.1676</v>
      </c>
      <c r="V63" s="58" t="n">
        <v>42.2634</v>
      </c>
      <c r="W63" s="58" t="n">
        <v>42.9785</v>
      </c>
      <c r="X63" s="58" t="n">
        <v>1084.089</v>
      </c>
      <c r="Y63" s="58" t="n">
        <v>13.775</v>
      </c>
      <c r="Z63" s="58" t="n">
        <f aca="false">X63/3600</f>
        <v>0.3011358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14196</v>
      </c>
      <c r="AF63" s="38" t="n">
        <f aca="false">R63/100</f>
        <v>0.00301030555555556</v>
      </c>
      <c r="AG63" s="38" t="n">
        <f aca="false">Y63/100</f>
        <v>0.13775</v>
      </c>
      <c r="AH63" s="38" t="n">
        <f aca="false">Z63/100</f>
        <v>0.00301135833333333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401.316</v>
      </c>
      <c r="E64" s="62" t="n">
        <f aca="false">N64</f>
        <v>39.0699</v>
      </c>
      <c r="F64" s="62" t="n">
        <f aca="false">L64</f>
        <v>7401.316</v>
      </c>
      <c r="G64" s="62" t="n">
        <f aca="false">O64</f>
        <v>39.6012</v>
      </c>
      <c r="H64" s="62" t="n">
        <f aca="false">T64</f>
        <v>7415.512</v>
      </c>
      <c r="I64" s="62" t="n">
        <f aca="false">V64</f>
        <v>39.0699</v>
      </c>
      <c r="J64" s="62" t="n">
        <f aca="false">T64</f>
        <v>7415.512</v>
      </c>
      <c r="K64" s="62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36.578</v>
      </c>
      <c r="Q64" s="51" t="n">
        <v>12.526</v>
      </c>
      <c r="R64" s="51" t="n">
        <f aca="false">P64/3600</f>
        <v>0.260160555555556</v>
      </c>
      <c r="S64" s="52"/>
      <c r="T64" s="51" t="n">
        <v>7415.512</v>
      </c>
      <c r="U64" s="51" t="n">
        <v>36.7946</v>
      </c>
      <c r="V64" s="51" t="n">
        <v>39.0699</v>
      </c>
      <c r="W64" s="51" t="n">
        <v>39.6012</v>
      </c>
      <c r="X64" s="51" t="n">
        <v>936.012</v>
      </c>
      <c r="Y64" s="51" t="n">
        <v>11.903</v>
      </c>
      <c r="Z64" s="51" t="n">
        <f aca="false">X64/3600</f>
        <v>0.260003333333333</v>
      </c>
      <c r="AA64" s="52"/>
      <c r="AB64" s="52"/>
      <c r="AC64" s="52"/>
      <c r="AE64" s="38" t="n">
        <f aca="false">Q64/100</f>
        <v>0.12526</v>
      </c>
      <c r="AF64" s="38" t="n">
        <f aca="false">R64/100</f>
        <v>0.00260160555555556</v>
      </c>
      <c r="AG64" s="38" t="n">
        <f aca="false">Y64/100</f>
        <v>0.11903</v>
      </c>
      <c r="AH64" s="38" t="n">
        <f aca="false">Z64/100</f>
        <v>0.00260003333333333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41.3728</v>
      </c>
      <c r="E65" s="62" t="n">
        <f aca="false">N65</f>
        <v>36.5644</v>
      </c>
      <c r="F65" s="62" t="n">
        <f aca="false">L65</f>
        <v>4141.3728</v>
      </c>
      <c r="G65" s="62" t="n">
        <f aca="false">O65</f>
        <v>37.0372</v>
      </c>
      <c r="H65" s="62" t="n">
        <f aca="false">T65</f>
        <v>4148.0616</v>
      </c>
      <c r="I65" s="62" t="n">
        <f aca="false">V65</f>
        <v>36.5644</v>
      </c>
      <c r="J65" s="62" t="n">
        <f aca="false">T65</f>
        <v>4148.0616</v>
      </c>
      <c r="K65" s="62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8.87</v>
      </c>
      <c r="Q65" s="51" t="n">
        <v>10.732</v>
      </c>
      <c r="R65" s="51" t="n">
        <f aca="false">P65/3600</f>
        <v>0.219130555555556</v>
      </c>
      <c r="S65" s="52"/>
      <c r="T65" s="51" t="n">
        <v>4148.0616</v>
      </c>
      <c r="U65" s="51" t="n">
        <v>32.7709</v>
      </c>
      <c r="V65" s="51" t="n">
        <v>36.5644</v>
      </c>
      <c r="W65" s="51" t="n">
        <v>37.0372</v>
      </c>
      <c r="X65" s="51" t="n">
        <v>792.568</v>
      </c>
      <c r="Y65" s="51" t="n">
        <v>10.311</v>
      </c>
      <c r="Z65" s="51" t="n">
        <f aca="false">X65/3600</f>
        <v>0.220157777777778</v>
      </c>
      <c r="AA65" s="52"/>
      <c r="AB65" s="52"/>
      <c r="AC65" s="52"/>
      <c r="AE65" s="38" t="n">
        <f aca="false">Q65/100</f>
        <v>0.10732</v>
      </c>
      <c r="AF65" s="38" t="n">
        <f aca="false">R65/100</f>
        <v>0.00219130555555556</v>
      </c>
      <c r="AG65" s="38" t="n">
        <f aca="false">Y65/100</f>
        <v>0.10311</v>
      </c>
      <c r="AH65" s="38" t="n">
        <f aca="false">Z65/100</f>
        <v>0.00220157777777778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03.1136</v>
      </c>
      <c r="E66" s="63" t="n">
        <f aca="false">N66</f>
        <v>34.3687</v>
      </c>
      <c r="F66" s="63" t="n">
        <f aca="false">L66</f>
        <v>2103.1136</v>
      </c>
      <c r="G66" s="63" t="n">
        <f aca="false">O66</f>
        <v>34.8309</v>
      </c>
      <c r="H66" s="63" t="n">
        <f aca="false">T66</f>
        <v>2106.9016</v>
      </c>
      <c r="I66" s="63" t="n">
        <f aca="false">V66</f>
        <v>34.3687</v>
      </c>
      <c r="J66" s="63" t="n">
        <f aca="false">T66</f>
        <v>2106.9016</v>
      </c>
      <c r="K66" s="63" t="n">
        <f aca="false">W66</f>
        <v>34.8309</v>
      </c>
      <c r="L66" s="57" t="n">
        <v>2103.1136</v>
      </c>
      <c r="M66" s="57" t="n">
        <v>29.2932</v>
      </c>
      <c r="N66" s="57" t="n">
        <v>34.3687</v>
      </c>
      <c r="O66" s="57" t="n">
        <v>34.8309</v>
      </c>
      <c r="P66" s="57" t="n">
        <v>677.277</v>
      </c>
      <c r="Q66" s="57" t="n">
        <v>9.235</v>
      </c>
      <c r="R66" s="57" t="n">
        <f aca="false">P66/3600</f>
        <v>0.1881325</v>
      </c>
      <c r="S66" s="55"/>
      <c r="T66" s="57" t="n">
        <v>2106.9016</v>
      </c>
      <c r="U66" s="57" t="n">
        <v>29.3071</v>
      </c>
      <c r="V66" s="57" t="n">
        <v>34.3687</v>
      </c>
      <c r="W66" s="57" t="n">
        <v>34.8309</v>
      </c>
      <c r="X66" s="57" t="n">
        <v>681.198</v>
      </c>
      <c r="Y66" s="57" t="n">
        <v>8.751</v>
      </c>
      <c r="Z66" s="57" t="n">
        <f aca="false">X66/3600</f>
        <v>0.189221666666667</v>
      </c>
      <c r="AA66" s="55"/>
      <c r="AB66" s="55"/>
      <c r="AC66" s="55"/>
      <c r="AE66" s="38" t="n">
        <f aca="false">Q66/100</f>
        <v>0.09235</v>
      </c>
      <c r="AF66" s="38" t="n">
        <f aca="false">R66/100</f>
        <v>0.001881325</v>
      </c>
      <c r="AG66" s="38" t="n">
        <f aca="false">Y66/100</f>
        <v>0.08751</v>
      </c>
      <c r="AH66" s="38" t="n">
        <f aca="false">Z66/100</f>
        <v>0.00189221666666667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702.0976</v>
      </c>
      <c r="E67" s="59" t="n">
        <f aca="false">N67</f>
        <v>43.3521</v>
      </c>
      <c r="F67" s="59" t="n">
        <f aca="false">L67</f>
        <v>4702.0976</v>
      </c>
      <c r="G67" s="59" t="n">
        <f aca="false">O67</f>
        <v>44.1545</v>
      </c>
      <c r="H67" s="59" t="n">
        <f aca="false">T67</f>
        <v>4710.7808</v>
      </c>
      <c r="I67" s="59" t="n">
        <f aca="false">V67</f>
        <v>43.3521</v>
      </c>
      <c r="J67" s="59" t="n">
        <f aca="false">T67</f>
        <v>4710.7808</v>
      </c>
      <c r="K67" s="59" t="n">
        <f aca="false">W67</f>
        <v>44.1545</v>
      </c>
      <c r="L67" s="58" t="n">
        <v>4702.0976</v>
      </c>
      <c r="M67" s="58" t="n">
        <v>42.7432</v>
      </c>
      <c r="N67" s="58" t="n">
        <v>43.3521</v>
      </c>
      <c r="O67" s="58" t="n">
        <v>44.1545</v>
      </c>
      <c r="P67" s="58" t="n">
        <v>567.374</v>
      </c>
      <c r="Q67" s="58" t="n">
        <v>7.612</v>
      </c>
      <c r="R67" s="58" t="n">
        <f aca="false">P67/3600</f>
        <v>0.157603888888889</v>
      </c>
      <c r="S67" s="60"/>
      <c r="T67" s="58" t="n">
        <v>4710.7808</v>
      </c>
      <c r="U67" s="58" t="n">
        <v>42.7502</v>
      </c>
      <c r="V67" s="58" t="n">
        <v>43.3521</v>
      </c>
      <c r="W67" s="58" t="n">
        <v>44.1545</v>
      </c>
      <c r="X67" s="58" t="n">
        <v>566.669</v>
      </c>
      <c r="Y67" s="58" t="n">
        <v>7.238</v>
      </c>
      <c r="Z67" s="58" t="n">
        <f aca="false">X67/3600</f>
        <v>0.1574080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7612</v>
      </c>
      <c r="AF67" s="38" t="n">
        <f aca="false">R67/100</f>
        <v>0.00157603888888889</v>
      </c>
      <c r="AG67" s="38" t="n">
        <f aca="false">Y67/100</f>
        <v>0.07238</v>
      </c>
      <c r="AH67" s="38" t="n">
        <f aca="false">Z67/100</f>
        <v>0.00157408055555556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4.5344</v>
      </c>
      <c r="I68" s="50" t="n">
        <f aca="false">V68</f>
        <v>39.9094</v>
      </c>
      <c r="J68" s="50" t="n">
        <f aca="false">T68</f>
        <v>2854.5344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766</v>
      </c>
      <c r="Q68" s="51" t="n">
        <v>6.614</v>
      </c>
      <c r="R68" s="51" t="n">
        <f aca="false">P68/3600</f>
        <v>0.137990555555556</v>
      </c>
      <c r="S68" s="52"/>
      <c r="T68" s="51" t="n">
        <v>2854.5344</v>
      </c>
      <c r="U68" s="51" t="n">
        <v>38.6268</v>
      </c>
      <c r="V68" s="51" t="n">
        <v>39.9094</v>
      </c>
      <c r="W68" s="51" t="n">
        <v>41.1552</v>
      </c>
      <c r="X68" s="51" t="n">
        <v>497.851</v>
      </c>
      <c r="Y68" s="51" t="n">
        <v>6.271</v>
      </c>
      <c r="Z68" s="51" t="n">
        <f aca="false">X68/3600</f>
        <v>0.138291944444444</v>
      </c>
      <c r="AA68" s="52"/>
      <c r="AB68" s="52"/>
      <c r="AC68" s="52"/>
      <c r="AE68" s="38" t="n">
        <f aca="false">Q68/100</f>
        <v>0.06614</v>
      </c>
      <c r="AF68" s="38" t="n">
        <f aca="false">R68/100</f>
        <v>0.00137990555555556</v>
      </c>
      <c r="AG68" s="38" t="n">
        <f aca="false">Y68/100</f>
        <v>0.06271</v>
      </c>
      <c r="AH68" s="38" t="n">
        <f aca="false">Z68/100</f>
        <v>0.00138291944444444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5.388</v>
      </c>
      <c r="I69" s="50" t="n">
        <f aca="false">V69</f>
        <v>37.42</v>
      </c>
      <c r="J69" s="50" t="n">
        <f aca="false">T69</f>
        <v>1535.388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6.377</v>
      </c>
      <c r="Q69" s="51" t="n">
        <v>5.709</v>
      </c>
      <c r="R69" s="51" t="n">
        <f aca="false">P69/3600</f>
        <v>0.118438055555556</v>
      </c>
      <c r="S69" s="52"/>
      <c r="T69" s="51" t="n">
        <v>1535.388</v>
      </c>
      <c r="U69" s="51" t="n">
        <v>34.6668</v>
      </c>
      <c r="V69" s="51" t="n">
        <v>37.42</v>
      </c>
      <c r="W69" s="51" t="n">
        <v>38.6444</v>
      </c>
      <c r="X69" s="51" t="n">
        <v>426.634</v>
      </c>
      <c r="Y69" s="51" t="n">
        <v>5.319</v>
      </c>
      <c r="Z69" s="51" t="n">
        <f aca="false">X69/3600</f>
        <v>0.118509444444444</v>
      </c>
      <c r="AA69" s="52"/>
      <c r="AB69" s="52"/>
      <c r="AC69" s="52"/>
      <c r="AE69" s="38" t="n">
        <f aca="false">Q69/100</f>
        <v>0.05709</v>
      </c>
      <c r="AF69" s="38" t="n">
        <f aca="false">R69/100</f>
        <v>0.00118438055555556</v>
      </c>
      <c r="AG69" s="38" t="n">
        <f aca="false">Y69/100</f>
        <v>0.05319</v>
      </c>
      <c r="AH69" s="38" t="n">
        <f aca="false">Z69/100</f>
        <v>0.00118509444444444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4.976</v>
      </c>
      <c r="E70" s="64" t="n">
        <f aca="false">N70</f>
        <v>35.0586</v>
      </c>
      <c r="F70" s="64" t="n">
        <f aca="false">L70</f>
        <v>754.976</v>
      </c>
      <c r="G70" s="64" t="n">
        <f aca="false">O70</f>
        <v>36.1922</v>
      </c>
      <c r="H70" s="64" t="n">
        <f aca="false">T70</f>
        <v>755.6856</v>
      </c>
      <c r="I70" s="64" t="n">
        <f aca="false">V70</f>
        <v>35.0586</v>
      </c>
      <c r="J70" s="64" t="n">
        <f aca="false">T70</f>
        <v>755.6856</v>
      </c>
      <c r="K70" s="64" t="n">
        <f aca="false">W70</f>
        <v>36.1922</v>
      </c>
      <c r="L70" s="57" t="n">
        <v>754.976</v>
      </c>
      <c r="M70" s="57" t="n">
        <v>31.4102</v>
      </c>
      <c r="N70" s="57" t="n">
        <v>35.0586</v>
      </c>
      <c r="O70" s="57" t="n">
        <v>36.1922</v>
      </c>
      <c r="P70" s="57" t="n">
        <v>374.646</v>
      </c>
      <c r="Q70" s="57" t="n">
        <v>4.914</v>
      </c>
      <c r="R70" s="57" t="n">
        <f aca="false">P70/3600</f>
        <v>0.104068333333333</v>
      </c>
      <c r="S70" s="55"/>
      <c r="T70" s="57" t="n">
        <v>755.6856</v>
      </c>
      <c r="U70" s="57" t="n">
        <v>31.4153</v>
      </c>
      <c r="V70" s="57" t="n">
        <v>35.0586</v>
      </c>
      <c r="W70" s="57" t="n">
        <v>36.1922</v>
      </c>
      <c r="X70" s="57" t="n">
        <v>377.164</v>
      </c>
      <c r="Y70" s="57" t="n">
        <v>4.336</v>
      </c>
      <c r="Z70" s="57" t="n">
        <f aca="false">X70/3600</f>
        <v>0.104767777777778</v>
      </c>
      <c r="AA70" s="55"/>
      <c r="AB70" s="55"/>
      <c r="AC70" s="55"/>
      <c r="AE70" s="38" t="n">
        <f aca="false">Q70/100</f>
        <v>0.04914</v>
      </c>
      <c r="AF70" s="38" t="n">
        <f aca="false">R70/100</f>
        <v>0.00104068333333333</v>
      </c>
      <c r="AG70" s="38" t="n">
        <f aca="false">Y70/100</f>
        <v>0.04336</v>
      </c>
      <c r="AH70" s="38" t="n">
        <f aca="false">Z70/100</f>
        <v>0.0010476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2620.7496</v>
      </c>
      <c r="E71" s="61" t="n">
        <f aca="false">N71</f>
        <v>47.5322</v>
      </c>
      <c r="F71" s="61" t="n">
        <f aca="false">L71</f>
        <v>22620.7496</v>
      </c>
      <c r="G71" s="61" t="n">
        <f aca="false">O71</f>
        <v>48.4686</v>
      </c>
      <c r="H71" s="61" t="n">
        <f aca="false">T71</f>
        <v>22661.3008</v>
      </c>
      <c r="I71" s="61" t="n">
        <f aca="false">V71</f>
        <v>47.5322</v>
      </c>
      <c r="J71" s="61" t="n">
        <f aca="false">T71</f>
        <v>22661.3008</v>
      </c>
      <c r="K71" s="61" t="n">
        <f aca="false">W71</f>
        <v>48.4686</v>
      </c>
      <c r="L71" s="58" t="n">
        <v>22620.7496</v>
      </c>
      <c r="M71" s="58" t="n">
        <v>44.9396</v>
      </c>
      <c r="N71" s="58" t="n">
        <v>47.5322</v>
      </c>
      <c r="O71" s="58" t="n">
        <v>48.4686</v>
      </c>
      <c r="P71" s="58" t="n">
        <v>7505.622</v>
      </c>
      <c r="Q71" s="58" t="n">
        <v>93.491</v>
      </c>
      <c r="R71" s="58" t="n">
        <f aca="false">P71/3600</f>
        <v>2.084895</v>
      </c>
      <c r="S71" s="60"/>
      <c r="T71" s="58" t="n">
        <v>22661.3008</v>
      </c>
      <c r="U71" s="58" t="n">
        <v>44.9649</v>
      </c>
      <c r="V71" s="58" t="n">
        <v>47.5322</v>
      </c>
      <c r="W71" s="58" t="n">
        <v>48.4686</v>
      </c>
      <c r="X71" s="58" t="n">
        <v>8062.635</v>
      </c>
      <c r="Y71" s="58" t="n">
        <v>86.878</v>
      </c>
      <c r="Z71" s="58" t="n">
        <f aca="false">X71/3600</f>
        <v>2.2396208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93491</v>
      </c>
      <c r="AF71" s="38" t="n">
        <f aca="false">R71/100</f>
        <v>0.02084895</v>
      </c>
      <c r="AG71" s="38" t="n">
        <f aca="false">Y71/100</f>
        <v>0.86878</v>
      </c>
      <c r="AH71" s="38" t="n">
        <f aca="false">Z71/100</f>
        <v>0.0223962083333333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3378.1472</v>
      </c>
      <c r="E72" s="62" t="n">
        <f aca="false">N72</f>
        <v>45.9825</v>
      </c>
      <c r="F72" s="62" t="n">
        <f aca="false">L72</f>
        <v>13378.1472</v>
      </c>
      <c r="G72" s="62" t="n">
        <f aca="false">O72</f>
        <v>46.6978</v>
      </c>
      <c r="H72" s="62" t="n">
        <f aca="false">T72</f>
        <v>13414.2968</v>
      </c>
      <c r="I72" s="62" t="n">
        <f aca="false">V72</f>
        <v>45.9825</v>
      </c>
      <c r="J72" s="62" t="n">
        <f aca="false">T72</f>
        <v>13414.2968</v>
      </c>
      <c r="K72" s="62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811.164</v>
      </c>
      <c r="Q72" s="51" t="n">
        <v>88.655</v>
      </c>
      <c r="R72" s="51" t="n">
        <f aca="false">P72/3600</f>
        <v>1.89199</v>
      </c>
      <c r="S72" s="52"/>
      <c r="T72" s="51" t="n">
        <v>13414.2968</v>
      </c>
      <c r="U72" s="51" t="n">
        <v>42.5206</v>
      </c>
      <c r="V72" s="51" t="n">
        <v>45.9825</v>
      </c>
      <c r="W72" s="51" t="n">
        <v>46.6978</v>
      </c>
      <c r="X72" s="51" t="n">
        <v>7401.08</v>
      </c>
      <c r="Y72" s="51" t="n">
        <v>83.742</v>
      </c>
      <c r="Z72" s="51" t="n">
        <f aca="false">X72/3600</f>
        <v>2.05585555555556</v>
      </c>
      <c r="AA72" s="52"/>
      <c r="AB72" s="52"/>
      <c r="AC72" s="52"/>
      <c r="AE72" s="38" t="n">
        <f aca="false">Q72/100</f>
        <v>0.88655</v>
      </c>
      <c r="AF72" s="38" t="n">
        <f aca="false">R72/100</f>
        <v>0.0189199</v>
      </c>
      <c r="AG72" s="38" t="n">
        <f aca="false">Y72/100</f>
        <v>0.83742</v>
      </c>
      <c r="AH72" s="38" t="n">
        <f aca="false">Z72/100</f>
        <v>0.0205585555555556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855.2456</v>
      </c>
      <c r="E73" s="62" t="n">
        <f aca="false">N73</f>
        <v>44.378</v>
      </c>
      <c r="F73" s="62" t="n">
        <f aca="false">L73</f>
        <v>7855.2456</v>
      </c>
      <c r="G73" s="62" t="n">
        <f aca="false">O73</f>
        <v>44.8317</v>
      </c>
      <c r="H73" s="62" t="n">
        <f aca="false">T73</f>
        <v>7870.508</v>
      </c>
      <c r="I73" s="62" t="n">
        <f aca="false">V73</f>
        <v>44.378</v>
      </c>
      <c r="J73" s="62" t="n">
        <f aca="false">T73</f>
        <v>7870.508</v>
      </c>
      <c r="K73" s="62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257.768</v>
      </c>
      <c r="Q73" s="51" t="n">
        <v>82.072</v>
      </c>
      <c r="R73" s="51" t="n">
        <f aca="false">P73/3600</f>
        <v>1.73826888888889</v>
      </c>
      <c r="S73" s="52"/>
      <c r="T73" s="51" t="n">
        <v>7870.508</v>
      </c>
      <c r="U73" s="51" t="n">
        <v>39.7675</v>
      </c>
      <c r="V73" s="51" t="n">
        <v>44.378</v>
      </c>
      <c r="W73" s="51" t="n">
        <v>44.8317</v>
      </c>
      <c r="X73" s="51" t="n">
        <v>6964.546</v>
      </c>
      <c r="Y73" s="51" t="n">
        <v>77.128</v>
      </c>
      <c r="Z73" s="51" t="n">
        <f aca="false">X73/3600</f>
        <v>1.93459611111111</v>
      </c>
      <c r="AA73" s="52"/>
      <c r="AB73" s="52"/>
      <c r="AC73" s="52"/>
      <c r="AE73" s="38" t="n">
        <f aca="false">Q73/100</f>
        <v>0.82072</v>
      </c>
      <c r="AF73" s="38" t="n">
        <f aca="false">R73/100</f>
        <v>0.0173826888888889</v>
      </c>
      <c r="AG73" s="38" t="n">
        <f aca="false">Y73/100</f>
        <v>0.77128</v>
      </c>
      <c r="AH73" s="38" t="n">
        <f aca="false">Z73/100</f>
        <v>0.0193459611111111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28.3072</v>
      </c>
      <c r="E74" s="63" t="n">
        <f aca="false">N74</f>
        <v>42.8392</v>
      </c>
      <c r="F74" s="63" t="n">
        <f aca="false">L74</f>
        <v>4728.3072</v>
      </c>
      <c r="G74" s="63" t="n">
        <f aca="false">O74</f>
        <v>42.9663</v>
      </c>
      <c r="H74" s="63" t="n">
        <f aca="false">T74</f>
        <v>4729.5</v>
      </c>
      <c r="I74" s="63" t="n">
        <f aca="false">V74</f>
        <v>42.8392</v>
      </c>
      <c r="J74" s="63" t="n">
        <f aca="false">T74</f>
        <v>4729.5</v>
      </c>
      <c r="K74" s="63" t="n">
        <f aca="false">W74</f>
        <v>42.9663</v>
      </c>
      <c r="L74" s="57" t="n">
        <v>4728.3072</v>
      </c>
      <c r="M74" s="57" t="n">
        <v>36.9184</v>
      </c>
      <c r="N74" s="57" t="n">
        <v>42.8392</v>
      </c>
      <c r="O74" s="57" t="n">
        <v>42.9663</v>
      </c>
      <c r="P74" s="57" t="n">
        <v>6066.216</v>
      </c>
      <c r="Q74" s="57" t="n">
        <v>76.674</v>
      </c>
      <c r="R74" s="57" t="n">
        <f aca="false">P74/3600</f>
        <v>1.68506</v>
      </c>
      <c r="S74" s="55"/>
      <c r="T74" s="57" t="n">
        <v>4729.5</v>
      </c>
      <c r="U74" s="57" t="n">
        <v>36.9189</v>
      </c>
      <c r="V74" s="57" t="n">
        <v>42.8392</v>
      </c>
      <c r="W74" s="57" t="n">
        <v>42.9663</v>
      </c>
      <c r="X74" s="57" t="n">
        <v>6817.777</v>
      </c>
      <c r="Y74" s="57" t="n">
        <v>67.877</v>
      </c>
      <c r="Z74" s="57" t="n">
        <f aca="false">X74/3600</f>
        <v>1.89382694444444</v>
      </c>
      <c r="AA74" s="55"/>
      <c r="AB74" s="55"/>
      <c r="AC74" s="55"/>
      <c r="AE74" s="38" t="n">
        <f aca="false">Q74/100</f>
        <v>0.76674</v>
      </c>
      <c r="AF74" s="38" t="n">
        <f aca="false">R74/100</f>
        <v>0.0168506</v>
      </c>
      <c r="AG74" s="38" t="n">
        <f aca="false">Y74/100</f>
        <v>0.67877</v>
      </c>
      <c r="AH74" s="38" t="n">
        <f aca="false">Z74/100</f>
        <v>0.0189382694444444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2984.9456</v>
      </c>
      <c r="E75" s="59" t="n">
        <f aca="false">N75</f>
        <v>48.8493</v>
      </c>
      <c r="F75" s="59" t="n">
        <f aca="false">L75</f>
        <v>22984.9456</v>
      </c>
      <c r="G75" s="59" t="n">
        <f aca="false">O75</f>
        <v>48.6182</v>
      </c>
      <c r="H75" s="59" t="n">
        <f aca="false">T75</f>
        <v>23009.5392</v>
      </c>
      <c r="I75" s="59" t="n">
        <f aca="false">V75</f>
        <v>48.8493</v>
      </c>
      <c r="J75" s="59" t="n">
        <f aca="false">T75</f>
        <v>23009.5392</v>
      </c>
      <c r="K75" s="59" t="n">
        <f aca="false">W75</f>
        <v>48.6182</v>
      </c>
      <c r="L75" s="58" t="n">
        <v>22984.9456</v>
      </c>
      <c r="M75" s="58" t="n">
        <v>44.8876</v>
      </c>
      <c r="N75" s="58" t="n">
        <v>48.8493</v>
      </c>
      <c r="O75" s="58" t="n">
        <v>48.6182</v>
      </c>
      <c r="P75" s="58" t="n">
        <v>7405.05</v>
      </c>
      <c r="Q75" s="58" t="n">
        <v>91.463</v>
      </c>
      <c r="R75" s="58" t="n">
        <f aca="false">P75/3600</f>
        <v>2.05695833333333</v>
      </c>
      <c r="S75" s="60"/>
      <c r="T75" s="58" t="n">
        <v>23009.5392</v>
      </c>
      <c r="U75" s="58" t="n">
        <v>44.9152</v>
      </c>
      <c r="V75" s="58" t="n">
        <v>48.8493</v>
      </c>
      <c r="W75" s="58" t="n">
        <v>48.6182</v>
      </c>
      <c r="X75" s="58" t="n">
        <v>7952.298</v>
      </c>
      <c r="Y75" s="58" t="n">
        <v>86.301</v>
      </c>
      <c r="Z75" s="58" t="n">
        <f aca="false">X75/3600</f>
        <v>2.20897166666667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91463</v>
      </c>
      <c r="AF75" s="38" t="n">
        <f aca="false">R75/100</f>
        <v>0.0205695833333333</v>
      </c>
      <c r="AG75" s="38" t="n">
        <f aca="false">Y75/100</f>
        <v>0.86301</v>
      </c>
      <c r="AH75" s="38" t="n">
        <f aca="false">Z75/100</f>
        <v>0.0220897166666667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53.9312</v>
      </c>
      <c r="I76" s="50" t="n">
        <f aca="false">V76</f>
        <v>47.2118</v>
      </c>
      <c r="J76" s="50" t="n">
        <f aca="false">T76</f>
        <v>14053.9312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827.185</v>
      </c>
      <c r="Q76" s="51" t="n">
        <v>87.064</v>
      </c>
      <c r="R76" s="51" t="n">
        <f aca="false">P76/3600</f>
        <v>1.89644027777778</v>
      </c>
      <c r="S76" s="52"/>
      <c r="T76" s="51" t="n">
        <v>14053.9312</v>
      </c>
      <c r="U76" s="51" t="n">
        <v>42.4803</v>
      </c>
      <c r="V76" s="51" t="n">
        <v>47.2118</v>
      </c>
      <c r="W76" s="51" t="n">
        <v>46.3373</v>
      </c>
      <c r="X76" s="51" t="n">
        <v>7431.487</v>
      </c>
      <c r="Y76" s="51" t="n">
        <v>82.448</v>
      </c>
      <c r="Z76" s="51" t="n">
        <f aca="false">X76/3600</f>
        <v>2.06430194444444</v>
      </c>
      <c r="AA76" s="52"/>
      <c r="AB76" s="52"/>
      <c r="AC76" s="52"/>
      <c r="AE76" s="38" t="n">
        <f aca="false">Q76/100</f>
        <v>0.87064</v>
      </c>
      <c r="AF76" s="38" t="n">
        <f aca="false">R76/100</f>
        <v>0.0189644027777778</v>
      </c>
      <c r="AG76" s="38" t="n">
        <f aca="false">Y76/100</f>
        <v>0.82448</v>
      </c>
      <c r="AH76" s="38" t="n">
        <f aca="false">Z76/100</f>
        <v>0.0206430194444444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1.5864</v>
      </c>
      <c r="I77" s="50" t="n">
        <f aca="false">V77</f>
        <v>45.8638</v>
      </c>
      <c r="J77" s="50" t="n">
        <f aca="false">T77</f>
        <v>8471.5864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316.775</v>
      </c>
      <c r="Q77" s="51" t="n">
        <v>82.275</v>
      </c>
      <c r="R77" s="51" t="n">
        <f aca="false">P77/3600</f>
        <v>1.75465972222222</v>
      </c>
      <c r="S77" s="52"/>
      <c r="T77" s="51" t="n">
        <v>8471.5864</v>
      </c>
      <c r="U77" s="51" t="n">
        <v>39.5842</v>
      </c>
      <c r="V77" s="51" t="n">
        <v>45.8638</v>
      </c>
      <c r="W77" s="51" t="n">
        <v>44.1976</v>
      </c>
      <c r="X77" s="51" t="n">
        <v>6961.545</v>
      </c>
      <c r="Y77" s="51" t="n">
        <v>79.031</v>
      </c>
      <c r="Z77" s="51" t="n">
        <f aca="false">X77/3600</f>
        <v>1.9337625</v>
      </c>
      <c r="AA77" s="52"/>
      <c r="AB77" s="52"/>
      <c r="AC77" s="52"/>
      <c r="AE77" s="38" t="n">
        <f aca="false">Q77/100</f>
        <v>0.82275</v>
      </c>
      <c r="AF77" s="38" t="n">
        <f aca="false">R77/100</f>
        <v>0.0175465972222222</v>
      </c>
      <c r="AG77" s="38" t="n">
        <f aca="false">Y77/100</f>
        <v>0.79031</v>
      </c>
      <c r="AH77" s="38" t="n">
        <f aca="false">Z77/100</f>
        <v>0.019337625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5098.4016</v>
      </c>
      <c r="I78" s="56" t="n">
        <f aca="false">V78</f>
        <v>44.4455</v>
      </c>
      <c r="J78" s="56" t="n">
        <f aca="false">T78</f>
        <v>5098.4016</v>
      </c>
      <c r="K78" s="56" t="n">
        <f aca="false">W78</f>
        <v>42.3582</v>
      </c>
      <c r="L78" s="57" t="n">
        <v>5105.2712</v>
      </c>
      <c r="M78" s="57" t="n">
        <v>36.5253</v>
      </c>
      <c r="N78" s="57" t="n">
        <v>44.4455</v>
      </c>
      <c r="O78" s="57" t="n">
        <v>42.3582</v>
      </c>
      <c r="P78" s="57" t="n">
        <v>6135.911</v>
      </c>
      <c r="Q78" s="57" t="n">
        <v>78.266</v>
      </c>
      <c r="R78" s="57" t="n">
        <f aca="false">P78/3600</f>
        <v>1.70441972222222</v>
      </c>
      <c r="S78" s="55"/>
      <c r="T78" s="57" t="n">
        <v>5098.4016</v>
      </c>
      <c r="U78" s="57" t="n">
        <v>36.4967</v>
      </c>
      <c r="V78" s="57" t="n">
        <v>44.4455</v>
      </c>
      <c r="W78" s="57" t="n">
        <v>42.3582</v>
      </c>
      <c r="X78" s="57" t="n">
        <v>6817.172</v>
      </c>
      <c r="Y78" s="57" t="n">
        <v>69.936</v>
      </c>
      <c r="Z78" s="57" t="n">
        <f aca="false">X78/3600</f>
        <v>1.89365888888889</v>
      </c>
      <c r="AA78" s="55"/>
      <c r="AB78" s="55"/>
      <c r="AC78" s="55"/>
      <c r="AE78" s="38" t="n">
        <f aca="false">Q78/100</f>
        <v>0.78266</v>
      </c>
      <c r="AF78" s="38" t="n">
        <f aca="false">R78/100</f>
        <v>0.0170441972222222</v>
      </c>
      <c r="AG78" s="38" t="n">
        <f aca="false">Y78/100</f>
        <v>0.69936</v>
      </c>
      <c r="AH78" s="38" t="n">
        <f aca="false">Z78/100</f>
        <v>0.0189365888888889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4672.78</v>
      </c>
      <c r="E79" s="59" t="n">
        <f aca="false">N79</f>
        <v>48.8138</v>
      </c>
      <c r="F79" s="59" t="n">
        <f aca="false">L79</f>
        <v>24672.78</v>
      </c>
      <c r="G79" s="59" t="n">
        <f aca="false">O79</f>
        <v>49.0586</v>
      </c>
      <c r="H79" s="59" t="n">
        <f aca="false">T79</f>
        <v>24712.0776</v>
      </c>
      <c r="I79" s="59" t="n">
        <f aca="false">V79</f>
        <v>48.8138</v>
      </c>
      <c r="J79" s="59" t="n">
        <f aca="false">T79</f>
        <v>24712.0776</v>
      </c>
      <c r="K79" s="59" t="n">
        <f aca="false">W79</f>
        <v>49.0586</v>
      </c>
      <c r="L79" s="58" t="n">
        <v>24672.78</v>
      </c>
      <c r="M79" s="58" t="n">
        <v>44.8913</v>
      </c>
      <c r="N79" s="58" t="n">
        <v>48.8138</v>
      </c>
      <c r="O79" s="58" t="n">
        <v>49.0586</v>
      </c>
      <c r="P79" s="58" t="n">
        <v>7532.574</v>
      </c>
      <c r="Q79" s="58" t="n">
        <v>93.85</v>
      </c>
      <c r="R79" s="58" t="n">
        <f aca="false">P79/3600</f>
        <v>2.09238166666667</v>
      </c>
      <c r="S79" s="60"/>
      <c r="T79" s="58" t="n">
        <v>24712.0776</v>
      </c>
      <c r="U79" s="58" t="n">
        <v>44.904</v>
      </c>
      <c r="V79" s="58" t="n">
        <v>48.8138</v>
      </c>
      <c r="W79" s="58" t="n">
        <v>49.0586</v>
      </c>
      <c r="X79" s="58" t="n">
        <v>8115.15</v>
      </c>
      <c r="Y79" s="58" t="n">
        <v>86.145</v>
      </c>
      <c r="Z79" s="58" t="n">
        <f aca="false">X79/3600</f>
        <v>2.25420833333333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9385</v>
      </c>
      <c r="AF79" s="38" t="n">
        <f aca="false">R79/100</f>
        <v>0.0209238166666667</v>
      </c>
      <c r="AG79" s="38" t="n">
        <f aca="false">Y79/100</f>
        <v>0.86145</v>
      </c>
      <c r="AH79" s="38" t="n">
        <f aca="false">Z79/100</f>
        <v>0.0225420833333333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72.2088</v>
      </c>
      <c r="I80" s="50" t="n">
        <f aca="false">V80</f>
        <v>47.0414</v>
      </c>
      <c r="J80" s="50" t="n">
        <f aca="false">T80</f>
        <v>14372.2088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87.905</v>
      </c>
      <c r="Q80" s="51" t="n">
        <v>88.655</v>
      </c>
      <c r="R80" s="51" t="n">
        <f aca="false">P80/3600</f>
        <v>1.88552916666667</v>
      </c>
      <c r="S80" s="52"/>
      <c r="T80" s="51" t="n">
        <v>14372.2088</v>
      </c>
      <c r="U80" s="51" t="n">
        <v>42.124</v>
      </c>
      <c r="V80" s="51" t="n">
        <v>47.0414</v>
      </c>
      <c r="W80" s="51" t="n">
        <v>47.1656</v>
      </c>
      <c r="X80" s="51" t="n">
        <v>7440.492</v>
      </c>
      <c r="Y80" s="51" t="n">
        <v>83.82</v>
      </c>
      <c r="Z80" s="51" t="n">
        <f aca="false">X80/3600</f>
        <v>2.06680333333333</v>
      </c>
      <c r="AA80" s="52"/>
      <c r="AB80" s="52"/>
      <c r="AC80" s="52"/>
      <c r="AE80" s="38" t="n">
        <f aca="false">Q80/100</f>
        <v>0.88655</v>
      </c>
      <c r="AF80" s="38" t="n">
        <f aca="false">R80/100</f>
        <v>0.0188552916666667</v>
      </c>
      <c r="AG80" s="38" t="n">
        <f aca="false">Y80/100</f>
        <v>0.8382</v>
      </c>
      <c r="AH80" s="38" t="n">
        <f aca="false">Z80/100</f>
        <v>0.0206680333333333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61.3064</v>
      </c>
      <c r="I81" s="50" t="n">
        <f aca="false">V81</f>
        <v>45.1865</v>
      </c>
      <c r="J81" s="50" t="n">
        <f aca="false">T81</f>
        <v>8061.3064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320.998</v>
      </c>
      <c r="Q81" s="51" t="n">
        <v>82.837</v>
      </c>
      <c r="R81" s="51" t="n">
        <f aca="false">P81/3600</f>
        <v>1.75583277777778</v>
      </c>
      <c r="S81" s="52"/>
      <c r="T81" s="51" t="n">
        <v>8061.3064</v>
      </c>
      <c r="U81" s="51" t="n">
        <v>39.237</v>
      </c>
      <c r="V81" s="51" t="n">
        <v>45.1865</v>
      </c>
      <c r="W81" s="51" t="n">
        <v>45.0848</v>
      </c>
      <c r="X81" s="51" t="n">
        <v>6926.936</v>
      </c>
      <c r="Y81" s="51" t="n">
        <v>76.005</v>
      </c>
      <c r="Z81" s="51" t="n">
        <f aca="false">X81/3600</f>
        <v>1.92414888888889</v>
      </c>
      <c r="AA81" s="52"/>
      <c r="AB81" s="52"/>
      <c r="AC81" s="52"/>
      <c r="AE81" s="38" t="n">
        <f aca="false">Q81/100</f>
        <v>0.82837</v>
      </c>
      <c r="AF81" s="38" t="n">
        <f aca="false">R81/100</f>
        <v>0.0175583277777778</v>
      </c>
      <c r="AG81" s="38" t="n">
        <f aca="false">Y81/100</f>
        <v>0.76005</v>
      </c>
      <c r="AH81" s="38" t="n">
        <f aca="false">Z81/100</f>
        <v>0.0192414888888889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571.0192</v>
      </c>
      <c r="E82" s="64" t="n">
        <f aca="false">N82</f>
        <v>43.4487</v>
      </c>
      <c r="F82" s="64" t="n">
        <f aca="false">L82</f>
        <v>4571.0192</v>
      </c>
      <c r="G82" s="64" t="n">
        <f aca="false">O82</f>
        <v>43.0532</v>
      </c>
      <c r="H82" s="64" t="n">
        <f aca="false">T82</f>
        <v>4571.9696</v>
      </c>
      <c r="I82" s="64" t="n">
        <f aca="false">V82</f>
        <v>43.4487</v>
      </c>
      <c r="J82" s="64" t="n">
        <f aca="false">T82</f>
        <v>4571.9696</v>
      </c>
      <c r="K82" s="64" t="n">
        <f aca="false">W82</f>
        <v>43.0532</v>
      </c>
      <c r="L82" s="57" t="n">
        <v>4571.0192</v>
      </c>
      <c r="M82" s="57" t="n">
        <v>36.4863</v>
      </c>
      <c r="N82" s="57" t="n">
        <v>43.4487</v>
      </c>
      <c r="O82" s="57" t="n">
        <v>43.0532</v>
      </c>
      <c r="P82" s="57" t="n">
        <v>6153.551</v>
      </c>
      <c r="Q82" s="57" t="n">
        <v>77.08</v>
      </c>
      <c r="R82" s="57" t="n">
        <f aca="false">P82/3600</f>
        <v>1.70931972222222</v>
      </c>
      <c r="S82" s="55"/>
      <c r="T82" s="57" t="n">
        <v>4571.9696</v>
      </c>
      <c r="U82" s="57" t="n">
        <v>36.4787</v>
      </c>
      <c r="V82" s="57" t="n">
        <v>43.4487</v>
      </c>
      <c r="W82" s="57" t="n">
        <v>43.0532</v>
      </c>
      <c r="X82" s="57" t="n">
        <v>6738.409</v>
      </c>
      <c r="Y82" s="57" t="n">
        <v>67.362</v>
      </c>
      <c r="Z82" s="57" t="n">
        <f aca="false">X82/3600</f>
        <v>1.87178027777778</v>
      </c>
      <c r="AA82" s="55"/>
      <c r="AB82" s="55"/>
      <c r="AC82" s="55"/>
      <c r="AE82" s="38" t="n">
        <f aca="false">Q82/100</f>
        <v>0.7708</v>
      </c>
      <c r="AF82" s="38" t="n">
        <f aca="false">R82/100</f>
        <v>0.0170931972222222</v>
      </c>
      <c r="AG82" s="38" t="n">
        <f aca="false">Y82/100</f>
        <v>0.67362</v>
      </c>
      <c r="AH82" s="38" t="n">
        <f aca="false">Z82/100</f>
        <v>0.0187178027777778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58.1222982009331</v>
      </c>
      <c r="R89" s="69" t="n">
        <f aca="false">GEOMEAN(AF3:AF82)*100</f>
        <v>1.27952137733964</v>
      </c>
      <c r="S89" s="69"/>
      <c r="T89" s="69"/>
      <c r="U89" s="69"/>
      <c r="V89" s="69"/>
      <c r="W89" s="69"/>
      <c r="X89" s="69"/>
      <c r="Y89" s="69" t="n">
        <f aca="false">GEOMEAN(AG3:AG82)*100</f>
        <v>54.1613670737441</v>
      </c>
      <c r="Z89" s="69" t="n">
        <f aca="false">GEOMEAN(AH3:AH82)*100</f>
        <v>1.30977211256056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31851780645429</v>
      </c>
      <c r="Z90" s="79" t="n">
        <f aca="false">Z89/R89</f>
        <v>1.02364222728644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2.03885333333333</v>
      </c>
      <c r="R91" s="68" t="n">
        <f aca="false">SUM(R3:R82)</f>
        <v>165.915499444444</v>
      </c>
      <c r="X91" s="68"/>
      <c r="Y91" s="68" t="n">
        <f aca="false">SUM(Y3:Y82)/3600</f>
        <v>1.90004888888889</v>
      </c>
      <c r="Z91" s="68" t="n">
        <f aca="false">SUM(Z3:Z82)</f>
        <v>169.45744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26.6608</v>
      </c>
      <c r="I3" s="50" t="n">
        <f aca="false">V3</f>
        <v>41.5945</v>
      </c>
      <c r="J3" s="50" t="n">
        <f aca="false">T3</f>
        <v>13626.6608</v>
      </c>
      <c r="K3" s="50" t="n">
        <f aca="false">W3</f>
        <v>44.267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2028.661</v>
      </c>
      <c r="Q3" s="80" t="n">
        <v>68.016</v>
      </c>
      <c r="R3" s="51" t="n">
        <f aca="false">P3/3600</f>
        <v>6.1190725</v>
      </c>
      <c r="S3" s="52"/>
      <c r="T3" s="58" t="n">
        <v>13626.6608</v>
      </c>
      <c r="U3" s="58" t="n">
        <v>41.8265</v>
      </c>
      <c r="V3" s="58" t="n">
        <v>41.5945</v>
      </c>
      <c r="W3" s="58" t="n">
        <v>44.267</v>
      </c>
      <c r="X3" s="51" t="n">
        <v>22260.155</v>
      </c>
      <c r="Y3" s="80" t="n">
        <v>59.718</v>
      </c>
      <c r="Z3" s="51" t="n">
        <f aca="false">X3/3600</f>
        <v>6.1833763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8016</v>
      </c>
      <c r="AF3" s="38" t="n">
        <f aca="false">R3/100</f>
        <v>0.061190725</v>
      </c>
      <c r="AG3" s="38" t="n">
        <f aca="false">Y3/100</f>
        <v>0.59718</v>
      </c>
      <c r="AH3" s="38" t="n">
        <f aca="false">Z3/100</f>
        <v>0.0618337638888889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6.7856</v>
      </c>
      <c r="I4" s="50" t="n">
        <f aca="false">V4</f>
        <v>39.8584</v>
      </c>
      <c r="J4" s="50" t="n">
        <f aca="false">T4</f>
        <v>5616.7856</v>
      </c>
      <c r="K4" s="50" t="n">
        <f aca="false">W4</f>
        <v>42.3346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9511.808</v>
      </c>
      <c r="Q4" s="80" t="n">
        <v>63.976</v>
      </c>
      <c r="R4" s="51" t="n">
        <f aca="false">P4/3600</f>
        <v>5.41994666666667</v>
      </c>
      <c r="S4" s="52"/>
      <c r="T4" s="51" t="n">
        <v>5616.7856</v>
      </c>
      <c r="U4" s="51" t="n">
        <v>39.2788</v>
      </c>
      <c r="V4" s="51" t="n">
        <v>39.8584</v>
      </c>
      <c r="W4" s="51" t="n">
        <v>42.3346</v>
      </c>
      <c r="X4" s="51" t="n">
        <v>20055.393</v>
      </c>
      <c r="Y4" s="80" t="n">
        <v>51.808</v>
      </c>
      <c r="Z4" s="51" t="n">
        <f aca="false">X4/3600</f>
        <v>5.5709425</v>
      </c>
      <c r="AA4" s="52"/>
      <c r="AB4" s="52"/>
      <c r="AC4" s="52"/>
      <c r="AE4" s="38" t="n">
        <f aca="false">Q4/100</f>
        <v>0.63976</v>
      </c>
      <c r="AF4" s="38" t="n">
        <f aca="false">R4/100</f>
        <v>0.0541994666666667</v>
      </c>
      <c r="AG4" s="38" t="n">
        <f aca="false">Y4/100</f>
        <v>0.51808</v>
      </c>
      <c r="AH4" s="38" t="n">
        <f aca="false">Z4/100</f>
        <v>0.055709425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3.0624</v>
      </c>
      <c r="I5" s="50" t="n">
        <f aca="false">V5</f>
        <v>38.359</v>
      </c>
      <c r="J5" s="50" t="n">
        <f aca="false">T5</f>
        <v>2673.0624</v>
      </c>
      <c r="K5" s="50" t="n">
        <f aca="false">W5</f>
        <v>40.707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428.667</v>
      </c>
      <c r="Q5" s="80" t="n">
        <v>52.401</v>
      </c>
      <c r="R5" s="51" t="n">
        <f aca="false">P5/3600</f>
        <v>5.11907416666667</v>
      </c>
      <c r="S5" s="52"/>
      <c r="T5" s="51" t="n">
        <v>2673.0624</v>
      </c>
      <c r="U5" s="51" t="n">
        <v>36.671</v>
      </c>
      <c r="V5" s="51" t="n">
        <v>38.359</v>
      </c>
      <c r="W5" s="51" t="n">
        <v>40.7072</v>
      </c>
      <c r="X5" s="51" t="n">
        <v>18508.992</v>
      </c>
      <c r="Y5" s="80" t="n">
        <v>45.319</v>
      </c>
      <c r="Z5" s="51" t="n">
        <f aca="false">X5/3600</f>
        <v>5.14138666666667</v>
      </c>
      <c r="AA5" s="52"/>
      <c r="AB5" s="52"/>
      <c r="AC5" s="52"/>
      <c r="AE5" s="38" t="n">
        <f aca="false">Q5/100</f>
        <v>0.52401</v>
      </c>
      <c r="AF5" s="38" t="n">
        <f aca="false">R5/100</f>
        <v>0.0511907416666667</v>
      </c>
      <c r="AG5" s="38" t="n">
        <f aca="false">Y5/100</f>
        <v>0.45319</v>
      </c>
      <c r="AH5" s="38" t="n">
        <f aca="false">Z5/100</f>
        <v>0.0514138666666667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361.9184</v>
      </c>
      <c r="I6" s="56" t="n">
        <f aca="false">V6</f>
        <v>36.848</v>
      </c>
      <c r="J6" s="56" t="n">
        <f aca="false">T6</f>
        <v>1361.9184</v>
      </c>
      <c r="K6" s="56" t="n">
        <f aca="false">W6</f>
        <v>39.2044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17666.903</v>
      </c>
      <c r="Q6" s="57" t="n">
        <v>48.048</v>
      </c>
      <c r="R6" s="57" t="n">
        <f aca="false">P6/3600</f>
        <v>4.90747305555556</v>
      </c>
      <c r="S6" s="55"/>
      <c r="T6" s="57" t="n">
        <v>1361.9184</v>
      </c>
      <c r="U6" s="57" t="n">
        <v>34.0344</v>
      </c>
      <c r="V6" s="57" t="n">
        <v>36.848</v>
      </c>
      <c r="W6" s="57" t="n">
        <v>39.2044</v>
      </c>
      <c r="X6" s="57" t="n">
        <v>18009.115</v>
      </c>
      <c r="Y6" s="57" t="n">
        <v>40.358</v>
      </c>
      <c r="Z6" s="57" t="n">
        <f aca="false">X6/3600</f>
        <v>5.00253194444445</v>
      </c>
      <c r="AA6" s="55"/>
      <c r="AB6" s="55"/>
      <c r="AC6" s="55"/>
      <c r="AE6" s="38" t="n">
        <f aca="false">Q6/100</f>
        <v>0.48048</v>
      </c>
      <c r="AF6" s="38" t="n">
        <f aca="false">R6/100</f>
        <v>0.0490747305555556</v>
      </c>
      <c r="AG6" s="38" t="n">
        <f aca="false">Y6/100</f>
        <v>0.40358</v>
      </c>
      <c r="AH6" s="38" t="n">
        <f aca="false">Z6/100</f>
        <v>0.0500253194444444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8.8944</v>
      </c>
      <c r="I7" s="50" t="n">
        <f aca="false">V7</f>
        <v>45.1177</v>
      </c>
      <c r="J7" s="50" t="n">
        <f aca="false">T7</f>
        <v>34688.8944</v>
      </c>
      <c r="K7" s="50" t="n">
        <f aca="false">W7</f>
        <v>44.8145</v>
      </c>
      <c r="L7" s="58" t="n">
        <v>34686.2064</v>
      </c>
      <c r="M7" s="58" t="n">
        <v>40.4133</v>
      </c>
      <c r="N7" s="58" t="n">
        <v>45.1182</v>
      </c>
      <c r="O7" s="58" t="n">
        <v>44.8148</v>
      </c>
      <c r="P7" s="51" t="n">
        <v>29003.423</v>
      </c>
      <c r="Q7" s="80" t="n">
        <v>87.392</v>
      </c>
      <c r="R7" s="51" t="n">
        <f aca="false">P7/3600</f>
        <v>8.05650638888889</v>
      </c>
      <c r="S7" s="52"/>
      <c r="T7" s="51" t="n">
        <v>34688.8944</v>
      </c>
      <c r="U7" s="51" t="n">
        <v>40.4289</v>
      </c>
      <c r="V7" s="51" t="n">
        <v>45.1177</v>
      </c>
      <c r="W7" s="51" t="n">
        <v>44.8145</v>
      </c>
      <c r="X7" s="51" t="n">
        <v>29627.226</v>
      </c>
      <c r="Y7" s="80" t="n">
        <v>83.196</v>
      </c>
      <c r="Z7" s="51" t="n">
        <f aca="false">X7/3600</f>
        <v>8.229785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87392</v>
      </c>
      <c r="AF7" s="38" t="n">
        <f aca="false">R7/100</f>
        <v>0.0805650638888889</v>
      </c>
      <c r="AG7" s="38" t="n">
        <f aca="false">Y7/100</f>
        <v>0.83196</v>
      </c>
      <c r="AH7" s="38" t="n">
        <f aca="false">Z7/100</f>
        <v>0.08229785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3.5392</v>
      </c>
      <c r="I8" s="50" t="n">
        <f aca="false">V8</f>
        <v>43.208</v>
      </c>
      <c r="J8" s="50" t="n">
        <f aca="false">T8</f>
        <v>16773.5392</v>
      </c>
      <c r="K8" s="50" t="n">
        <f aca="false">W8</f>
        <v>43.4531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936.403</v>
      </c>
      <c r="Q8" s="80" t="n">
        <v>77.532</v>
      </c>
      <c r="R8" s="51" t="n">
        <f aca="false">P8/3600</f>
        <v>6.92677861111111</v>
      </c>
      <c r="S8" s="52"/>
      <c r="T8" s="51" t="n">
        <v>16773.5392</v>
      </c>
      <c r="U8" s="51" t="n">
        <v>37.3942</v>
      </c>
      <c r="V8" s="51" t="n">
        <v>43.208</v>
      </c>
      <c r="W8" s="51" t="n">
        <v>43.4531</v>
      </c>
      <c r="X8" s="51" t="n">
        <v>25425.027</v>
      </c>
      <c r="Y8" s="80" t="n">
        <v>69.234</v>
      </c>
      <c r="Z8" s="51" t="n">
        <f aca="false">X8/3600</f>
        <v>7.0625075</v>
      </c>
      <c r="AA8" s="52"/>
      <c r="AB8" s="52"/>
      <c r="AC8" s="52"/>
      <c r="AE8" s="38" t="n">
        <f aca="false">Q8/100</f>
        <v>0.77532</v>
      </c>
      <c r="AF8" s="38" t="n">
        <f aca="false">R8/100</f>
        <v>0.0692677861111111</v>
      </c>
      <c r="AG8" s="38" t="n">
        <f aca="false">Y8/100</f>
        <v>0.69234</v>
      </c>
      <c r="AH8" s="38" t="n">
        <f aca="false">Z8/100</f>
        <v>0.070625075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6.1072</v>
      </c>
      <c r="I9" s="50" t="n">
        <f aca="false">V9</f>
        <v>41.4138</v>
      </c>
      <c r="J9" s="50" t="n">
        <f aca="false">T9</f>
        <v>8766.1072</v>
      </c>
      <c r="K9" s="50" t="n">
        <f aca="false">W9</f>
        <v>42.0111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2546.078</v>
      </c>
      <c r="Q9" s="80" t="n">
        <v>74.256</v>
      </c>
      <c r="R9" s="51" t="n">
        <f aca="false">P9/3600</f>
        <v>6.26279944444445</v>
      </c>
      <c r="S9" s="52"/>
      <c r="T9" s="51" t="n">
        <v>8766.1072</v>
      </c>
      <c r="U9" s="51" t="n">
        <v>34.4221</v>
      </c>
      <c r="V9" s="51" t="n">
        <v>41.4138</v>
      </c>
      <c r="W9" s="51" t="n">
        <v>42.0111</v>
      </c>
      <c r="X9" s="51" t="n">
        <v>22524.64</v>
      </c>
      <c r="Y9" s="80" t="n">
        <v>63.166</v>
      </c>
      <c r="Z9" s="51" t="n">
        <f aca="false">X9/3600</f>
        <v>6.25684444444444</v>
      </c>
      <c r="AA9" s="52"/>
      <c r="AB9" s="52"/>
      <c r="AC9" s="52"/>
      <c r="AE9" s="38" t="n">
        <f aca="false">Q9/100</f>
        <v>0.74256</v>
      </c>
      <c r="AF9" s="38" t="n">
        <f aca="false">R9/100</f>
        <v>0.0626279944444445</v>
      </c>
      <c r="AG9" s="38" t="n">
        <f aca="false">Y9/100</f>
        <v>0.63166</v>
      </c>
      <c r="AH9" s="38" t="n">
        <f aca="false">Z9/100</f>
        <v>0.0625684444444444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816.1648</v>
      </c>
      <c r="I10" s="56" t="n">
        <f aca="false">V10</f>
        <v>39.7632</v>
      </c>
      <c r="J10" s="56" t="n">
        <f aca="false">T10</f>
        <v>4816.1648</v>
      </c>
      <c r="K10" s="56" t="n">
        <f aca="false">W10</f>
        <v>40.5966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21003.655</v>
      </c>
      <c r="Q10" s="57" t="n">
        <v>71.901</v>
      </c>
      <c r="R10" s="57" t="n">
        <f aca="false">P10/3600</f>
        <v>5.83434861111111</v>
      </c>
      <c r="S10" s="55"/>
      <c r="T10" s="57" t="n">
        <v>4816.1648</v>
      </c>
      <c r="U10" s="57" t="n">
        <v>31.6105</v>
      </c>
      <c r="V10" s="57" t="n">
        <v>39.7632</v>
      </c>
      <c r="W10" s="57" t="n">
        <v>40.5966</v>
      </c>
      <c r="X10" s="57" t="n">
        <v>21393.54</v>
      </c>
      <c r="Y10" s="57" t="n">
        <v>59.25</v>
      </c>
      <c r="Z10" s="57" t="n">
        <f aca="false">X10/3600</f>
        <v>5.94265</v>
      </c>
      <c r="AA10" s="55"/>
      <c r="AB10" s="55"/>
      <c r="AC10" s="55"/>
      <c r="AE10" s="38" t="n">
        <f aca="false">Q10/100</f>
        <v>0.71901</v>
      </c>
      <c r="AF10" s="38" t="n">
        <f aca="false">R10/100</f>
        <v>0.0583434861111111</v>
      </c>
      <c r="AG10" s="38" t="n">
        <f aca="false">Y10/100</f>
        <v>0.5925</v>
      </c>
      <c r="AH10" s="38" t="n">
        <f aca="false">Z10/100</f>
        <v>0.0594265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840.6752</v>
      </c>
      <c r="I11" s="50" t="n">
        <f aca="false">V11</f>
        <v>39.1953</v>
      </c>
      <c r="J11" s="50" t="n">
        <f aca="false">T11</f>
        <v>220840.6752</v>
      </c>
      <c r="K11" s="50" t="n">
        <f aca="false">W11</f>
        <v>37.7646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303.106</v>
      </c>
      <c r="Q11" s="80" t="n">
        <v>238.012</v>
      </c>
      <c r="R11" s="51" t="n">
        <f aca="false">P11/3600</f>
        <v>22.8619738888889</v>
      </c>
      <c r="S11" s="52"/>
      <c r="T11" s="58" t="n">
        <v>220840.6752</v>
      </c>
      <c r="U11" s="58" t="n">
        <v>39.5926</v>
      </c>
      <c r="V11" s="58" t="n">
        <v>39.1953</v>
      </c>
      <c r="W11" s="58" t="n">
        <v>37.7646</v>
      </c>
      <c r="X11" s="51" t="n">
        <v>82567.687</v>
      </c>
      <c r="Y11" s="80" t="n">
        <v>220.48</v>
      </c>
      <c r="Z11" s="51" t="n">
        <f aca="false">X11/3600</f>
        <v>22.9354686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38012</v>
      </c>
      <c r="AF11" s="38" t="n">
        <f aca="false">R11/100</f>
        <v>0.228619738888889</v>
      </c>
      <c r="AG11" s="38" t="n">
        <f aca="false">Y11/100</f>
        <v>2.2048</v>
      </c>
      <c r="AH11" s="38" t="n">
        <f aca="false">Z11/100</f>
        <v>0.229354686111111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80.5072</v>
      </c>
      <c r="I12" s="50" t="n">
        <f aca="false">V12</f>
        <v>37.983</v>
      </c>
      <c r="J12" s="50" t="n">
        <f aca="false">T12</f>
        <v>96880.5072</v>
      </c>
      <c r="K12" s="50" t="n">
        <f aca="false">W12</f>
        <v>36.5719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6236.967</v>
      </c>
      <c r="Q12" s="80" t="n">
        <v>201.336</v>
      </c>
      <c r="R12" s="51" t="n">
        <f aca="false">P12/3600</f>
        <v>18.3991575</v>
      </c>
      <c r="S12" s="52"/>
      <c r="T12" s="51" t="n">
        <v>96880.5072</v>
      </c>
      <c r="U12" s="51" t="n">
        <v>33.7292</v>
      </c>
      <c r="V12" s="51" t="n">
        <v>37.983</v>
      </c>
      <c r="W12" s="51" t="n">
        <v>36.5719</v>
      </c>
      <c r="X12" s="51" t="n">
        <v>66411.099</v>
      </c>
      <c r="Y12" s="80" t="n">
        <v>187.516</v>
      </c>
      <c r="Z12" s="51" t="n">
        <f aca="false">X12/3600</f>
        <v>18.4475275</v>
      </c>
      <c r="AA12" s="52"/>
      <c r="AB12" s="52"/>
      <c r="AC12" s="52"/>
      <c r="AE12" s="38" t="n">
        <f aca="false">Q12/100</f>
        <v>2.01336</v>
      </c>
      <c r="AF12" s="38" t="n">
        <f aca="false">R12/100</f>
        <v>0.183991575</v>
      </c>
      <c r="AG12" s="38" t="n">
        <f aca="false">Y12/100</f>
        <v>1.87516</v>
      </c>
      <c r="AH12" s="38" t="n">
        <f aca="false">Z12/100</f>
        <v>0.184475275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540.3024</v>
      </c>
      <c r="I13" s="50" t="n">
        <f aca="false">V13</f>
        <v>36.6357</v>
      </c>
      <c r="J13" s="50" t="n">
        <f aca="false">T13</f>
        <v>30540.3024</v>
      </c>
      <c r="K13" s="50" t="n">
        <f aca="false">W13</f>
        <v>35.3801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0425.199</v>
      </c>
      <c r="Q13" s="80" t="n">
        <v>165.814</v>
      </c>
      <c r="R13" s="51" t="n">
        <f aca="false">P13/3600</f>
        <v>14.0069997222222</v>
      </c>
      <c r="S13" s="52"/>
      <c r="T13" s="51" t="n">
        <v>30540.3024</v>
      </c>
      <c r="U13" s="51" t="n">
        <v>29.7793</v>
      </c>
      <c r="V13" s="51" t="n">
        <v>36.6357</v>
      </c>
      <c r="W13" s="51" t="n">
        <v>35.3801</v>
      </c>
      <c r="X13" s="51" t="n">
        <v>50783.209</v>
      </c>
      <c r="Y13" s="80" t="n">
        <v>148.578</v>
      </c>
      <c r="Z13" s="51" t="n">
        <f aca="false">X13/3600</f>
        <v>14.1064469444444</v>
      </c>
      <c r="AA13" s="52"/>
      <c r="AB13" s="52"/>
      <c r="AC13" s="52"/>
      <c r="AE13" s="38" t="n">
        <f aca="false">Q13/100</f>
        <v>1.65814</v>
      </c>
      <c r="AF13" s="38" t="n">
        <f aca="false">R13/100</f>
        <v>0.140069997222222</v>
      </c>
      <c r="AG13" s="38" t="n">
        <f aca="false">Y13/100</f>
        <v>1.48578</v>
      </c>
      <c r="AH13" s="38" t="n">
        <f aca="false">Z13/100</f>
        <v>0.141064469444444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7140.4352</v>
      </c>
      <c r="I14" s="56" t="n">
        <f aca="false">V14</f>
        <v>35.084</v>
      </c>
      <c r="J14" s="56" t="n">
        <f aca="false">T14</f>
        <v>7140.4352</v>
      </c>
      <c r="K14" s="56" t="n">
        <f aca="false">W14</f>
        <v>33.9353</v>
      </c>
      <c r="L14" s="57" t="n">
        <v>7137.9392</v>
      </c>
      <c r="M14" s="57" t="n">
        <v>28.0361</v>
      </c>
      <c r="N14" s="57" t="n">
        <v>35.0876</v>
      </c>
      <c r="O14" s="57" t="n">
        <v>33.9349</v>
      </c>
      <c r="P14" s="57" t="n">
        <v>41965.139</v>
      </c>
      <c r="Q14" s="57" t="n">
        <v>124.848</v>
      </c>
      <c r="R14" s="57" t="n">
        <f aca="false">P14/3600</f>
        <v>11.6569830555556</v>
      </c>
      <c r="S14" s="55"/>
      <c r="T14" s="57" t="n">
        <v>7140.4352</v>
      </c>
      <c r="U14" s="57" t="n">
        <v>28.0527</v>
      </c>
      <c r="V14" s="57" t="n">
        <v>35.084</v>
      </c>
      <c r="W14" s="57" t="n">
        <v>33.9353</v>
      </c>
      <c r="X14" s="57" t="n">
        <v>42333.26</v>
      </c>
      <c r="Y14" s="57" t="n">
        <v>103.805</v>
      </c>
      <c r="Z14" s="57" t="n">
        <f aca="false">X14/3600</f>
        <v>11.7592388888889</v>
      </c>
      <c r="AA14" s="55"/>
      <c r="AB14" s="55"/>
      <c r="AC14" s="55"/>
      <c r="AE14" s="38" t="n">
        <f aca="false">Q14/100</f>
        <v>1.24848</v>
      </c>
      <c r="AF14" s="38" t="n">
        <f aca="false">R14/100</f>
        <v>0.116569830555556</v>
      </c>
      <c r="AG14" s="38" t="n">
        <f aca="false">Y14/100</f>
        <v>1.03805</v>
      </c>
      <c r="AH14" s="38" t="n">
        <f aca="false">Z14/100</f>
        <v>0.117592388888889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19.4848</v>
      </c>
      <c r="I15" s="50" t="n">
        <f aca="false">V15</f>
        <v>46.7243</v>
      </c>
      <c r="J15" s="50" t="n">
        <f aca="false">T15</f>
        <v>24119.4848</v>
      </c>
      <c r="K15" s="50" t="n">
        <f aca="false">W15</f>
        <v>46.4253</v>
      </c>
      <c r="L15" s="58" t="n">
        <v>24095.4096</v>
      </c>
      <c r="M15" s="58" t="n">
        <v>41.6487</v>
      </c>
      <c r="N15" s="58" t="n">
        <v>46.7185</v>
      </c>
      <c r="O15" s="58" t="n">
        <v>46.4234</v>
      </c>
      <c r="P15" s="51" t="n">
        <v>47712.121</v>
      </c>
      <c r="Q15" s="80" t="n">
        <v>142.086</v>
      </c>
      <c r="R15" s="51" t="n">
        <f aca="false">P15/3600</f>
        <v>13.2533669444444</v>
      </c>
      <c r="S15" s="52"/>
      <c r="T15" s="51" t="n">
        <v>24119.4848</v>
      </c>
      <c r="U15" s="51" t="n">
        <v>41.6518</v>
      </c>
      <c r="V15" s="51" t="n">
        <v>46.7243</v>
      </c>
      <c r="W15" s="51" t="n">
        <v>46.4253</v>
      </c>
      <c r="X15" s="51" t="n">
        <v>48123.87</v>
      </c>
      <c r="Y15" s="80" t="n">
        <v>125.848</v>
      </c>
      <c r="Z15" s="51" t="n">
        <f aca="false">X15/3600</f>
        <v>13.367741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42086</v>
      </c>
      <c r="AF15" s="38" t="n">
        <f aca="false">R15/100</f>
        <v>0.132533669444444</v>
      </c>
      <c r="AG15" s="38" t="n">
        <f aca="false">Y15/100</f>
        <v>1.25848</v>
      </c>
      <c r="AH15" s="38" t="n">
        <f aca="false">Z15/100</f>
        <v>0.133677416666667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85.6064</v>
      </c>
      <c r="I16" s="50" t="n">
        <f aca="false">V16</f>
        <v>45.9112</v>
      </c>
      <c r="J16" s="50" t="n">
        <f aca="false">T16</f>
        <v>6385.6064</v>
      </c>
      <c r="K16" s="50" t="n">
        <f aca="false">W16</f>
        <v>45.7522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1701.588</v>
      </c>
      <c r="Q16" s="80" t="n">
        <v>124.473</v>
      </c>
      <c r="R16" s="51" t="n">
        <f aca="false">P16/3600</f>
        <v>11.5837744444444</v>
      </c>
      <c r="S16" s="52"/>
      <c r="T16" s="51" t="n">
        <v>6385.6064</v>
      </c>
      <c r="U16" s="51" t="n">
        <v>40.2252</v>
      </c>
      <c r="V16" s="51" t="n">
        <v>45.9112</v>
      </c>
      <c r="W16" s="51" t="n">
        <v>45.7522</v>
      </c>
      <c r="X16" s="51" t="n">
        <v>42206.092</v>
      </c>
      <c r="Y16" s="80" t="n">
        <v>100.341</v>
      </c>
      <c r="Z16" s="51" t="n">
        <f aca="false">X16/3600</f>
        <v>11.7239144444444</v>
      </c>
      <c r="AA16" s="52"/>
      <c r="AB16" s="52"/>
      <c r="AC16" s="52"/>
      <c r="AE16" s="38" t="n">
        <f aca="false">Q16/100</f>
        <v>1.24473</v>
      </c>
      <c r="AF16" s="38" t="n">
        <f aca="false">R16/100</f>
        <v>0.115837744444444</v>
      </c>
      <c r="AG16" s="38" t="n">
        <f aca="false">Y16/100</f>
        <v>1.00341</v>
      </c>
      <c r="AH16" s="38" t="n">
        <f aca="false">Z16/100</f>
        <v>0.117239144444444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2.096</v>
      </c>
      <c r="I17" s="50" t="n">
        <f aca="false">V17</f>
        <v>45.2182</v>
      </c>
      <c r="J17" s="50" t="n">
        <f aca="false">T17</f>
        <v>2642.096</v>
      </c>
      <c r="K17" s="50" t="n">
        <f aca="false">W17</f>
        <v>45.1995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0298.271</v>
      </c>
      <c r="Q17" s="80" t="n">
        <v>108.062</v>
      </c>
      <c r="R17" s="51" t="n">
        <f aca="false">P17/3600</f>
        <v>11.1939641666667</v>
      </c>
      <c r="S17" s="52"/>
      <c r="T17" s="51" t="n">
        <v>2642.096</v>
      </c>
      <c r="U17" s="51" t="n">
        <v>38.9185</v>
      </c>
      <c r="V17" s="51" t="n">
        <v>45.2182</v>
      </c>
      <c r="W17" s="51" t="n">
        <v>45.1995</v>
      </c>
      <c r="X17" s="51" t="n">
        <v>39611.153</v>
      </c>
      <c r="Y17" s="80" t="n">
        <v>88.922</v>
      </c>
      <c r="Z17" s="51" t="n">
        <f aca="false">X17/3600</f>
        <v>11.0030980555556</v>
      </c>
      <c r="AA17" s="52"/>
      <c r="AB17" s="52"/>
      <c r="AC17" s="52"/>
      <c r="AE17" s="38" t="n">
        <f aca="false">Q17/100</f>
        <v>1.08062</v>
      </c>
      <c r="AF17" s="38" t="n">
        <f aca="false">R17/100</f>
        <v>0.111939641666667</v>
      </c>
      <c r="AG17" s="38" t="n">
        <f aca="false">Y17/100</f>
        <v>0.88922</v>
      </c>
      <c r="AH17" s="38" t="n">
        <f aca="false">Z17/100</f>
        <v>0.110030980555556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261.184</v>
      </c>
      <c r="I18" s="56" t="n">
        <f aca="false">V18</f>
        <v>44.5903</v>
      </c>
      <c r="J18" s="56" t="n">
        <f aca="false">T18</f>
        <v>1261.184</v>
      </c>
      <c r="K18" s="56" t="n">
        <f aca="false">W18</f>
        <v>44.6316</v>
      </c>
      <c r="L18" s="57" t="n">
        <v>1253.3648</v>
      </c>
      <c r="M18" s="57" t="n">
        <v>37.1943</v>
      </c>
      <c r="N18" s="57" t="n">
        <v>44.6071</v>
      </c>
      <c r="O18" s="57" t="n">
        <v>44.7156</v>
      </c>
      <c r="P18" s="57" t="n">
        <v>37624.423</v>
      </c>
      <c r="Q18" s="57" t="n">
        <v>96.268</v>
      </c>
      <c r="R18" s="57" t="n">
        <f aca="false">P18/3600</f>
        <v>10.4512286111111</v>
      </c>
      <c r="S18" s="55"/>
      <c r="T18" s="57" t="n">
        <v>1261.184</v>
      </c>
      <c r="U18" s="57" t="n">
        <v>37.1932</v>
      </c>
      <c r="V18" s="57" t="n">
        <v>44.5903</v>
      </c>
      <c r="W18" s="57" t="n">
        <v>44.6316</v>
      </c>
      <c r="X18" s="57" t="n">
        <v>38366.618</v>
      </c>
      <c r="Y18" s="57" t="n">
        <v>77.689</v>
      </c>
      <c r="Z18" s="57" t="n">
        <f aca="false">X18/3600</f>
        <v>10.6573938888889</v>
      </c>
      <c r="AA18" s="55"/>
      <c r="AB18" s="55"/>
      <c r="AC18" s="55"/>
      <c r="AE18" s="38" t="n">
        <f aca="false">Q18/100</f>
        <v>0.96268</v>
      </c>
      <c r="AF18" s="38" t="n">
        <f aca="false">R18/100</f>
        <v>0.104512286111111</v>
      </c>
      <c r="AG18" s="38" t="n">
        <f aca="false">Y18/100</f>
        <v>0.77689</v>
      </c>
      <c r="AH18" s="38" t="n">
        <f aca="false">Z18/100</f>
        <v>0.10657393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1.9464</v>
      </c>
      <c r="I19" s="50" t="n">
        <f aca="false">V19</f>
        <v>43.642</v>
      </c>
      <c r="J19" s="50" t="n">
        <f aca="false">T19</f>
        <v>4961.9464</v>
      </c>
      <c r="K19" s="50" t="n">
        <f aca="false">W19</f>
        <v>45.4571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9270.473</v>
      </c>
      <c r="Q19" s="80" t="n">
        <v>58.641</v>
      </c>
      <c r="R19" s="51" t="n">
        <f aca="false">P19/3600</f>
        <v>5.35290916666667</v>
      </c>
      <c r="S19" s="52"/>
      <c r="T19" s="51" t="n">
        <v>4961.9464</v>
      </c>
      <c r="U19" s="51" t="n">
        <v>41.8404</v>
      </c>
      <c r="V19" s="51" t="n">
        <v>43.642</v>
      </c>
      <c r="W19" s="51" t="n">
        <v>45.4571</v>
      </c>
      <c r="X19" s="51" t="n">
        <v>20201.13</v>
      </c>
      <c r="Y19" s="80" t="n">
        <v>50.794</v>
      </c>
      <c r="Z19" s="51" t="n">
        <f aca="false">X19/3600</f>
        <v>5.61142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58641</v>
      </c>
      <c r="AF19" s="38" t="n">
        <f aca="false">R19/100</f>
        <v>0.0535290916666667</v>
      </c>
      <c r="AG19" s="38" t="n">
        <f aca="false">Y19/100</f>
        <v>0.50794</v>
      </c>
      <c r="AH19" s="38" t="n">
        <f aca="false">Z19/100</f>
        <v>0.05611425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7.2248</v>
      </c>
      <c r="I20" s="50" t="n">
        <f aca="false">V20</f>
        <v>42.2354</v>
      </c>
      <c r="J20" s="50" t="n">
        <f aca="false">T20</f>
        <v>2287.2248</v>
      </c>
      <c r="K20" s="50" t="n">
        <f aca="false">W20</f>
        <v>43.5226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7177.88</v>
      </c>
      <c r="Q20" s="80" t="n">
        <v>54.741</v>
      </c>
      <c r="R20" s="51" t="n">
        <f aca="false">P20/3600</f>
        <v>4.77163333333333</v>
      </c>
      <c r="S20" s="52"/>
      <c r="T20" s="51" t="n">
        <v>2287.2248</v>
      </c>
      <c r="U20" s="51" t="n">
        <v>39.9334</v>
      </c>
      <c r="V20" s="51" t="n">
        <v>42.2354</v>
      </c>
      <c r="W20" s="51" t="n">
        <v>43.5226</v>
      </c>
      <c r="X20" s="51" t="n">
        <v>17466.651</v>
      </c>
      <c r="Y20" s="80" t="n">
        <v>44.585</v>
      </c>
      <c r="Z20" s="51" t="n">
        <f aca="false">X20/3600</f>
        <v>4.8518475</v>
      </c>
      <c r="AA20" s="52"/>
      <c r="AB20" s="52"/>
      <c r="AC20" s="52"/>
      <c r="AE20" s="38" t="n">
        <f aca="false">Q20/100</f>
        <v>0.54741</v>
      </c>
      <c r="AF20" s="38" t="n">
        <f aca="false">R20/100</f>
        <v>0.0477163333333333</v>
      </c>
      <c r="AG20" s="38" t="n">
        <f aca="false">Y20/100</f>
        <v>0.44585</v>
      </c>
      <c r="AH20" s="38" t="n">
        <f aca="false">Z20/100</f>
        <v>0.048518475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10.5344</v>
      </c>
      <c r="I21" s="50" t="n">
        <f aca="false">V21</f>
        <v>40.8837</v>
      </c>
      <c r="J21" s="50" t="n">
        <f aca="false">T21</f>
        <v>1110.5344</v>
      </c>
      <c r="K21" s="50" t="n">
        <f aca="false">W21</f>
        <v>41.9947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878.976</v>
      </c>
      <c r="Q21" s="80" t="n">
        <v>46.535</v>
      </c>
      <c r="R21" s="51" t="n">
        <f aca="false">P21/3600</f>
        <v>4.41082666666667</v>
      </c>
      <c r="S21" s="52"/>
      <c r="T21" s="51" t="n">
        <v>1110.5344</v>
      </c>
      <c r="U21" s="51" t="n">
        <v>37.5817</v>
      </c>
      <c r="V21" s="51" t="n">
        <v>40.8837</v>
      </c>
      <c r="W21" s="51" t="n">
        <v>41.9947</v>
      </c>
      <c r="X21" s="51" t="n">
        <v>16169.415</v>
      </c>
      <c r="Y21" s="80" t="n">
        <v>39.235</v>
      </c>
      <c r="Z21" s="51" t="n">
        <f aca="false">X21/3600</f>
        <v>4.49150416666667</v>
      </c>
      <c r="AA21" s="52"/>
      <c r="AB21" s="52"/>
      <c r="AC21" s="52"/>
      <c r="AE21" s="38" t="n">
        <f aca="false">Q21/100</f>
        <v>0.46535</v>
      </c>
      <c r="AF21" s="38" t="n">
        <f aca="false">R21/100</f>
        <v>0.0441082666666667</v>
      </c>
      <c r="AG21" s="38" t="n">
        <f aca="false">Y21/100</f>
        <v>0.39235</v>
      </c>
      <c r="AH21" s="38" t="n">
        <f aca="false">Z21/100</f>
        <v>0.0449150416666667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50.864</v>
      </c>
      <c r="I22" s="56" t="n">
        <f aca="false">V22</f>
        <v>39.6358</v>
      </c>
      <c r="J22" s="56" t="n">
        <f aca="false">T22</f>
        <v>550.864</v>
      </c>
      <c r="K22" s="56" t="n">
        <f aca="false">W22</f>
        <v>40.8962</v>
      </c>
      <c r="L22" s="57" t="n">
        <v>550.132</v>
      </c>
      <c r="M22" s="57" t="n">
        <v>35.1863</v>
      </c>
      <c r="N22" s="57" t="n">
        <v>39.64</v>
      </c>
      <c r="O22" s="57" t="n">
        <v>40.8947</v>
      </c>
      <c r="P22" s="57" t="n">
        <v>14875.526</v>
      </c>
      <c r="Q22" s="57" t="n">
        <v>37.627</v>
      </c>
      <c r="R22" s="57" t="n">
        <f aca="false">P22/3600</f>
        <v>4.13209055555556</v>
      </c>
      <c r="S22" s="55"/>
      <c r="T22" s="57" t="n">
        <v>550.864</v>
      </c>
      <c r="U22" s="57" t="n">
        <v>35.1862</v>
      </c>
      <c r="V22" s="57" t="n">
        <v>39.6358</v>
      </c>
      <c r="W22" s="57" t="n">
        <v>40.8962</v>
      </c>
      <c r="X22" s="57" t="n">
        <v>15253.882</v>
      </c>
      <c r="Y22" s="57" t="n">
        <v>33.104</v>
      </c>
      <c r="Z22" s="57" t="n">
        <f aca="false">X22/3600</f>
        <v>4.23718944444445</v>
      </c>
      <c r="AA22" s="55"/>
      <c r="AB22" s="55"/>
      <c r="AC22" s="55"/>
      <c r="AE22" s="38" t="n">
        <f aca="false">Q22/100</f>
        <v>0.37627</v>
      </c>
      <c r="AF22" s="38" t="n">
        <f aca="false">R22/100</f>
        <v>0.0413209055555556</v>
      </c>
      <c r="AG22" s="38" t="n">
        <f aca="false">Y22/100</f>
        <v>0.33104</v>
      </c>
      <c r="AH22" s="38" t="n">
        <f aca="false">Z22/100</f>
        <v>0.0423718944444445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7991.1712</v>
      </c>
      <c r="E23" s="59" t="n">
        <f aca="false">N23</f>
        <v>42.4625</v>
      </c>
      <c r="F23" s="59" t="n">
        <f aca="false">L23</f>
        <v>7991.1712</v>
      </c>
      <c r="G23" s="59" t="n">
        <f aca="false">O23</f>
        <v>43.9269</v>
      </c>
      <c r="H23" s="59" t="n">
        <f aca="false">T23</f>
        <v>7989.2688</v>
      </c>
      <c r="I23" s="59" t="n">
        <f aca="false">V23</f>
        <v>42.4654</v>
      </c>
      <c r="J23" s="59" t="n">
        <f aca="false">T23</f>
        <v>7989.2688</v>
      </c>
      <c r="K23" s="59" t="n">
        <f aca="false">W23</f>
        <v>43.9297</v>
      </c>
      <c r="L23" s="58" t="n">
        <v>7991.1712</v>
      </c>
      <c r="M23" s="58" t="n">
        <v>40.1857</v>
      </c>
      <c r="N23" s="58" t="n">
        <v>42.4625</v>
      </c>
      <c r="O23" s="58" t="n">
        <v>43.9269</v>
      </c>
      <c r="P23" s="58" t="n">
        <v>19218.699</v>
      </c>
      <c r="Q23" s="80" t="n">
        <v>57.876</v>
      </c>
      <c r="R23" s="58" t="n">
        <f aca="false">P23/3600</f>
        <v>5.3385275</v>
      </c>
      <c r="S23" s="60"/>
      <c r="T23" s="58" t="n">
        <v>7989.2688</v>
      </c>
      <c r="U23" s="58" t="n">
        <v>40.1991</v>
      </c>
      <c r="V23" s="58" t="n">
        <v>42.4654</v>
      </c>
      <c r="W23" s="58" t="n">
        <v>43.9297</v>
      </c>
      <c r="X23" s="58" t="n">
        <v>19275.548</v>
      </c>
      <c r="Y23" s="80" t="n">
        <v>52.276</v>
      </c>
      <c r="Z23" s="58" t="n">
        <f aca="false">X23/3600</f>
        <v>5.354318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876</v>
      </c>
      <c r="AF23" s="38" t="n">
        <f aca="false">R23/100</f>
        <v>0.053385275</v>
      </c>
      <c r="AG23" s="38" t="n">
        <f aca="false">Y23/100</f>
        <v>0.52276</v>
      </c>
      <c r="AH23" s="38" t="n">
        <f aca="false">Z23/100</f>
        <v>0.0535431888888889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6.0408</v>
      </c>
      <c r="I24" s="50" t="n">
        <f aca="false">V24</f>
        <v>40.5748</v>
      </c>
      <c r="J24" s="50" t="n">
        <f aca="false">T24</f>
        <v>3526.0408</v>
      </c>
      <c r="K24" s="50" t="n">
        <f aca="false">W24</f>
        <v>41.6016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7224.178</v>
      </c>
      <c r="Q24" s="80" t="n">
        <v>52.416</v>
      </c>
      <c r="R24" s="51" t="n">
        <f aca="false">P24/3600</f>
        <v>4.78449388888889</v>
      </c>
      <c r="S24" s="52"/>
      <c r="T24" s="51" t="n">
        <v>3526.0408</v>
      </c>
      <c r="U24" s="51" t="n">
        <v>37.6374</v>
      </c>
      <c r="V24" s="51" t="n">
        <v>40.5748</v>
      </c>
      <c r="W24" s="51" t="n">
        <v>41.6016</v>
      </c>
      <c r="X24" s="51" t="n">
        <v>16946.673</v>
      </c>
      <c r="Y24" s="80" t="n">
        <v>44.617</v>
      </c>
      <c r="Z24" s="51" t="n">
        <f aca="false">X24/3600</f>
        <v>4.70740916666667</v>
      </c>
      <c r="AA24" s="52"/>
      <c r="AB24" s="52"/>
      <c r="AC24" s="52"/>
      <c r="AE24" s="38" t="n">
        <f aca="false">Q24/100</f>
        <v>0.52416</v>
      </c>
      <c r="AF24" s="38" t="n">
        <f aca="false">R24/100</f>
        <v>0.0478449388888889</v>
      </c>
      <c r="AG24" s="38" t="n">
        <f aca="false">Y24/100</f>
        <v>0.44617</v>
      </c>
      <c r="AH24" s="38" t="n">
        <f aca="false">Z24/100</f>
        <v>0.0470740916666667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6.4776</v>
      </c>
      <c r="I25" s="50" t="n">
        <f aca="false">V25</f>
        <v>38.7975</v>
      </c>
      <c r="J25" s="50" t="n">
        <f aca="false">T25</f>
        <v>1616.4776</v>
      </c>
      <c r="K25" s="50" t="n">
        <f aca="false">W25</f>
        <v>39.8897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823.728</v>
      </c>
      <c r="Q25" s="80" t="n">
        <v>45.505</v>
      </c>
      <c r="R25" s="51" t="n">
        <f aca="false">P25/3600</f>
        <v>4.39548</v>
      </c>
      <c r="S25" s="52"/>
      <c r="T25" s="51" t="n">
        <v>1616.4776</v>
      </c>
      <c r="U25" s="51" t="n">
        <v>34.9886</v>
      </c>
      <c r="V25" s="51" t="n">
        <v>38.7975</v>
      </c>
      <c r="W25" s="51" t="n">
        <v>39.8897</v>
      </c>
      <c r="X25" s="51" t="n">
        <v>15694.461</v>
      </c>
      <c r="Y25" s="80" t="n">
        <v>38.267</v>
      </c>
      <c r="Z25" s="51" t="n">
        <f aca="false">X25/3600</f>
        <v>4.3595725</v>
      </c>
      <c r="AA25" s="52"/>
      <c r="AB25" s="52"/>
      <c r="AC25" s="52"/>
      <c r="AE25" s="38" t="n">
        <f aca="false">Q25/100</f>
        <v>0.45505</v>
      </c>
      <c r="AF25" s="38" t="n">
        <f aca="false">R25/100</f>
        <v>0.0439548</v>
      </c>
      <c r="AG25" s="38" t="n">
        <f aca="false">Y25/100</f>
        <v>0.38267</v>
      </c>
      <c r="AH25" s="38" t="n">
        <f aca="false">Z25/100</f>
        <v>0.043595725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736.7728</v>
      </c>
      <c r="I26" s="56" t="n">
        <f aca="false">V26</f>
        <v>37.1302</v>
      </c>
      <c r="J26" s="56" t="n">
        <f aca="false">T26</f>
        <v>736.7728</v>
      </c>
      <c r="K26" s="56" t="n">
        <f aca="false">W26</f>
        <v>38.7472</v>
      </c>
      <c r="L26" s="57" t="n">
        <v>735.7432</v>
      </c>
      <c r="M26" s="57" t="n">
        <v>32.4784</v>
      </c>
      <c r="N26" s="57" t="n">
        <v>37.1293</v>
      </c>
      <c r="O26" s="57" t="n">
        <v>38.7466</v>
      </c>
      <c r="P26" s="57" t="n">
        <v>14468.992</v>
      </c>
      <c r="Q26" s="57" t="n">
        <v>36.894</v>
      </c>
      <c r="R26" s="57" t="n">
        <f aca="false">P26/3600</f>
        <v>4.01916444444445</v>
      </c>
      <c r="S26" s="55"/>
      <c r="T26" s="57" t="n">
        <v>736.7728</v>
      </c>
      <c r="U26" s="57" t="n">
        <v>32.4832</v>
      </c>
      <c r="V26" s="57" t="n">
        <v>37.1302</v>
      </c>
      <c r="W26" s="57" t="n">
        <v>38.7472</v>
      </c>
      <c r="X26" s="57" t="n">
        <v>14784.171</v>
      </c>
      <c r="Y26" s="57" t="n">
        <v>31.887</v>
      </c>
      <c r="Z26" s="57" t="n">
        <f aca="false">X26/3600</f>
        <v>4.10671416666667</v>
      </c>
      <c r="AA26" s="55"/>
      <c r="AB26" s="55"/>
      <c r="AC26" s="55"/>
      <c r="AE26" s="38" t="n">
        <f aca="false">Q26/100</f>
        <v>0.36894</v>
      </c>
      <c r="AF26" s="38" t="n">
        <f aca="false">R26/100</f>
        <v>0.0401916444444444</v>
      </c>
      <c r="AG26" s="38" t="n">
        <f aca="false">Y26/100</f>
        <v>0.31887</v>
      </c>
      <c r="AH26" s="38" t="n">
        <f aca="false">Z26/100</f>
        <v>0.0410671416666667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8680.9696</v>
      </c>
      <c r="E27" s="59" t="n">
        <f aca="false">N27</f>
        <v>40.0464</v>
      </c>
      <c r="F27" s="59" t="n">
        <f aca="false">L27</f>
        <v>18680.9696</v>
      </c>
      <c r="G27" s="59" t="n">
        <f aca="false">O27</f>
        <v>43.6087</v>
      </c>
      <c r="H27" s="59" t="n">
        <f aca="false">T27</f>
        <v>18680.7256</v>
      </c>
      <c r="I27" s="59" t="n">
        <f aca="false">V27</f>
        <v>40.0483</v>
      </c>
      <c r="J27" s="59" t="n">
        <f aca="false">T27</f>
        <v>18680.7256</v>
      </c>
      <c r="K27" s="59" t="n">
        <f aca="false">W27</f>
        <v>43.6074</v>
      </c>
      <c r="L27" s="58" t="n">
        <v>18680.9696</v>
      </c>
      <c r="M27" s="58" t="n">
        <v>38.5802</v>
      </c>
      <c r="N27" s="58" t="n">
        <v>40.0464</v>
      </c>
      <c r="O27" s="58" t="n">
        <v>43.6087</v>
      </c>
      <c r="P27" s="58" t="n">
        <v>42342.063</v>
      </c>
      <c r="Q27" s="80" t="n">
        <v>117.672</v>
      </c>
      <c r="R27" s="58" t="n">
        <f aca="false">P27/3600</f>
        <v>11.7616841666667</v>
      </c>
      <c r="S27" s="60"/>
      <c r="T27" s="58" t="n">
        <v>18680.7256</v>
      </c>
      <c r="U27" s="58" t="n">
        <v>38.5923</v>
      </c>
      <c r="V27" s="58" t="n">
        <v>40.0483</v>
      </c>
      <c r="W27" s="58" t="n">
        <v>43.6074</v>
      </c>
      <c r="X27" s="58" t="n">
        <v>42966.825</v>
      </c>
      <c r="Y27" s="80" t="n">
        <v>110.029</v>
      </c>
      <c r="Z27" s="58" t="n">
        <f aca="false">X27/3600</f>
        <v>11.9352291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7672</v>
      </c>
      <c r="AF27" s="38" t="n">
        <f aca="false">R27/100</f>
        <v>0.117616841666667</v>
      </c>
      <c r="AG27" s="38" t="n">
        <f aca="false">Y27/100</f>
        <v>1.10029</v>
      </c>
      <c r="AH27" s="38" t="n">
        <f aca="false">Z27/100</f>
        <v>0.119352291666667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5.8192</v>
      </c>
      <c r="I28" s="50" t="n">
        <f aca="false">V28</f>
        <v>39.0679</v>
      </c>
      <c r="J28" s="50" t="n">
        <f aca="false">T28</f>
        <v>6025.8192</v>
      </c>
      <c r="K28" s="50" t="n">
        <f aca="false">W28</f>
        <v>41.8374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4403.506</v>
      </c>
      <c r="Q28" s="80" t="n">
        <v>94.942</v>
      </c>
      <c r="R28" s="51" t="n">
        <f aca="false">P28/3600</f>
        <v>9.55652944444445</v>
      </c>
      <c r="S28" s="52"/>
      <c r="T28" s="51" t="n">
        <v>6025.8192</v>
      </c>
      <c r="U28" s="51" t="n">
        <v>36.9433</v>
      </c>
      <c r="V28" s="51" t="n">
        <v>39.0679</v>
      </c>
      <c r="W28" s="51" t="n">
        <v>41.8374</v>
      </c>
      <c r="X28" s="51" t="n">
        <v>35058.187</v>
      </c>
      <c r="Y28" s="80" t="n">
        <v>77.128</v>
      </c>
      <c r="Z28" s="51" t="n">
        <f aca="false">X28/3600</f>
        <v>9.73838527777778</v>
      </c>
      <c r="AA28" s="52"/>
      <c r="AB28" s="52"/>
      <c r="AC28" s="52"/>
      <c r="AE28" s="38" t="n">
        <f aca="false">Q28/100</f>
        <v>0.94942</v>
      </c>
      <c r="AF28" s="38" t="n">
        <f aca="false">R28/100</f>
        <v>0.0955652944444445</v>
      </c>
      <c r="AG28" s="38" t="n">
        <f aca="false">Y28/100</f>
        <v>0.77128</v>
      </c>
      <c r="AH28" s="38" t="n">
        <f aca="false">Z28/100</f>
        <v>0.0973838527777778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9.4104</v>
      </c>
      <c r="I29" s="50" t="n">
        <f aca="false">V29</f>
        <v>38.1126</v>
      </c>
      <c r="J29" s="50" t="n">
        <f aca="false">T29</f>
        <v>2789.4104</v>
      </c>
      <c r="K29" s="50" t="n">
        <f aca="false">W29</f>
        <v>40.0729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1437.034</v>
      </c>
      <c r="Q29" s="80" t="n">
        <v>75.458</v>
      </c>
      <c r="R29" s="51" t="n">
        <f aca="false">P29/3600</f>
        <v>8.73250944444444</v>
      </c>
      <c r="S29" s="52"/>
      <c r="T29" s="51" t="n">
        <v>2789.4104</v>
      </c>
      <c r="U29" s="51" t="n">
        <v>34.9942</v>
      </c>
      <c r="V29" s="51" t="n">
        <v>38.1126</v>
      </c>
      <c r="W29" s="51" t="n">
        <v>40.0729</v>
      </c>
      <c r="X29" s="51" t="n">
        <v>31914.742</v>
      </c>
      <c r="Y29" s="80" t="n">
        <v>64.819</v>
      </c>
      <c r="Z29" s="51" t="n">
        <f aca="false">X29/3600</f>
        <v>8.86520611111111</v>
      </c>
      <c r="AA29" s="52"/>
      <c r="AB29" s="52"/>
      <c r="AC29" s="52"/>
      <c r="AE29" s="38" t="n">
        <f aca="false">Q29/100</f>
        <v>0.75458</v>
      </c>
      <c r="AF29" s="38" t="n">
        <f aca="false">R29/100</f>
        <v>0.0873250944444445</v>
      </c>
      <c r="AG29" s="38" t="n">
        <f aca="false">Y29/100</f>
        <v>0.64819</v>
      </c>
      <c r="AH29" s="38" t="n">
        <f aca="false">Z29/100</f>
        <v>0.0886520611111111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379.1904</v>
      </c>
      <c r="I30" s="56" t="n">
        <f aca="false">V30</f>
        <v>37.0407</v>
      </c>
      <c r="J30" s="56" t="n">
        <f aca="false">T30</f>
        <v>1379.1904</v>
      </c>
      <c r="K30" s="56" t="n">
        <f aca="false">W30</f>
        <v>38.3112</v>
      </c>
      <c r="L30" s="57" t="n">
        <v>1377.2536</v>
      </c>
      <c r="M30" s="57" t="n">
        <v>32.786</v>
      </c>
      <c r="N30" s="57" t="n">
        <v>37.0377</v>
      </c>
      <c r="O30" s="57" t="n">
        <v>38.3153</v>
      </c>
      <c r="P30" s="57" t="n">
        <v>29782.828</v>
      </c>
      <c r="Q30" s="57" t="n">
        <v>63.258</v>
      </c>
      <c r="R30" s="57" t="n">
        <f aca="false">P30/3600</f>
        <v>8.27300777777778</v>
      </c>
      <c r="S30" s="55"/>
      <c r="T30" s="57" t="n">
        <v>1379.1904</v>
      </c>
      <c r="U30" s="57" t="n">
        <v>32.8113</v>
      </c>
      <c r="V30" s="57" t="n">
        <v>37.0407</v>
      </c>
      <c r="W30" s="57" t="n">
        <v>38.3112</v>
      </c>
      <c r="X30" s="57" t="n">
        <v>30330.344</v>
      </c>
      <c r="Y30" s="57" t="n">
        <v>56.348</v>
      </c>
      <c r="Z30" s="57" t="n">
        <f aca="false">X30/3600</f>
        <v>8.42509555555556</v>
      </c>
      <c r="AA30" s="55"/>
      <c r="AB30" s="55"/>
      <c r="AC30" s="55"/>
      <c r="AE30" s="38" t="n">
        <f aca="false">Q30/100</f>
        <v>0.63258</v>
      </c>
      <c r="AF30" s="38" t="n">
        <f aca="false">R30/100</f>
        <v>0.0827300777777778</v>
      </c>
      <c r="AG30" s="38" t="n">
        <f aca="false">Y30/100</f>
        <v>0.56348</v>
      </c>
      <c r="AH30" s="38" t="n">
        <f aca="false">Z30/100</f>
        <v>0.0842509555555556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7959.7464</v>
      </c>
      <c r="E31" s="61" t="n">
        <f aca="false">N31</f>
        <v>43.9322</v>
      </c>
      <c r="F31" s="61" t="n">
        <f aca="false">L31</f>
        <v>17959.7464</v>
      </c>
      <c r="G31" s="61" t="n">
        <f aca="false">O31</f>
        <v>45.2011</v>
      </c>
      <c r="H31" s="61" t="n">
        <f aca="false">T31</f>
        <v>17934.4056</v>
      </c>
      <c r="I31" s="61" t="n">
        <f aca="false">V31</f>
        <v>43.931</v>
      </c>
      <c r="J31" s="61" t="n">
        <f aca="false">T31</f>
        <v>17934.4056</v>
      </c>
      <c r="K31" s="61" t="n">
        <f aca="false">W31</f>
        <v>45.2005</v>
      </c>
      <c r="L31" s="58" t="n">
        <v>17959.7464</v>
      </c>
      <c r="M31" s="58" t="n">
        <v>39.2822</v>
      </c>
      <c r="N31" s="58" t="n">
        <v>43.9322</v>
      </c>
      <c r="O31" s="58" t="n">
        <v>45.2011</v>
      </c>
      <c r="P31" s="58" t="n">
        <v>45610.405</v>
      </c>
      <c r="Q31" s="80" t="n">
        <v>131.384</v>
      </c>
      <c r="R31" s="58" t="n">
        <f aca="false">P31/3600</f>
        <v>12.6695569444444</v>
      </c>
      <c r="S31" s="60"/>
      <c r="T31" s="58" t="n">
        <v>17934.4056</v>
      </c>
      <c r="U31" s="58" t="n">
        <v>39.2999</v>
      </c>
      <c r="V31" s="58" t="n">
        <v>43.931</v>
      </c>
      <c r="W31" s="58" t="n">
        <v>45.2005</v>
      </c>
      <c r="X31" s="58" t="n">
        <v>46299.672</v>
      </c>
      <c r="Y31" s="80" t="n">
        <v>124.693</v>
      </c>
      <c r="Z31" s="58" t="n">
        <f aca="false">X31/3600</f>
        <v>12.8610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31384</v>
      </c>
      <c r="AF31" s="38" t="n">
        <f aca="false">R31/100</f>
        <v>0.126695569444444</v>
      </c>
      <c r="AG31" s="38" t="n">
        <f aca="false">Y31/100</f>
        <v>1.24693</v>
      </c>
      <c r="AH31" s="38" t="n">
        <f aca="false">Z31/100</f>
        <v>0.1286102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342.1088</v>
      </c>
      <c r="E32" s="62" t="n">
        <f aca="false">N32</f>
        <v>42.6149</v>
      </c>
      <c r="F32" s="62" t="n">
        <f aca="false">L32</f>
        <v>6342.1088</v>
      </c>
      <c r="G32" s="62" t="n">
        <f aca="false">O32</f>
        <v>43.0777</v>
      </c>
      <c r="H32" s="62" t="n">
        <f aca="false">T32</f>
        <v>6351.5624</v>
      </c>
      <c r="I32" s="62" t="n">
        <f aca="false">V32</f>
        <v>42.6117</v>
      </c>
      <c r="J32" s="62" t="n">
        <f aca="false">T32</f>
        <v>6351.5624</v>
      </c>
      <c r="K32" s="62" t="n">
        <f aca="false">W32</f>
        <v>43.0794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9265.364</v>
      </c>
      <c r="Q32" s="80" t="n">
        <v>116.377</v>
      </c>
      <c r="R32" s="51" t="n">
        <f aca="false">P32/3600</f>
        <v>10.9070455555556</v>
      </c>
      <c r="S32" s="52"/>
      <c r="T32" s="51" t="n">
        <v>6351.5624</v>
      </c>
      <c r="U32" s="51" t="n">
        <v>37.608</v>
      </c>
      <c r="V32" s="51" t="n">
        <v>42.6117</v>
      </c>
      <c r="W32" s="51" t="n">
        <v>43.0794</v>
      </c>
      <c r="X32" s="51" t="n">
        <v>39787.822</v>
      </c>
      <c r="Y32" s="80" t="n">
        <v>98.766</v>
      </c>
      <c r="Z32" s="51" t="n">
        <f aca="false">X32/3600</f>
        <v>11.0521727777778</v>
      </c>
      <c r="AA32" s="52"/>
      <c r="AB32" s="52"/>
      <c r="AC32" s="52"/>
      <c r="AE32" s="38" t="n">
        <f aca="false">Q32/100</f>
        <v>1.16377</v>
      </c>
      <c r="AF32" s="38" t="n">
        <f aca="false">R32/100</f>
        <v>0.109070455555556</v>
      </c>
      <c r="AG32" s="38" t="n">
        <f aca="false">Y32/100</f>
        <v>0.98766</v>
      </c>
      <c r="AH32" s="38" t="n">
        <f aca="false">Z32/100</f>
        <v>0.110521727777778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939.5576</v>
      </c>
      <c r="E33" s="62" t="n">
        <f aca="false">N33</f>
        <v>41.1311</v>
      </c>
      <c r="F33" s="62" t="n">
        <f aca="false">L33</f>
        <v>2939.5576</v>
      </c>
      <c r="G33" s="62" t="n">
        <f aca="false">O33</f>
        <v>40.8615</v>
      </c>
      <c r="H33" s="62" t="n">
        <f aca="false">T33</f>
        <v>2945.332</v>
      </c>
      <c r="I33" s="62" t="n">
        <f aca="false">V33</f>
        <v>41.1233</v>
      </c>
      <c r="J33" s="62" t="n">
        <f aca="false">T33</f>
        <v>2945.332</v>
      </c>
      <c r="K33" s="62" t="n">
        <f aca="false">W33</f>
        <v>40.8569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6289.614</v>
      </c>
      <c r="Q33" s="80" t="n">
        <v>107.922</v>
      </c>
      <c r="R33" s="51" t="n">
        <f aca="false">P33/3600</f>
        <v>10.0804483333333</v>
      </c>
      <c r="S33" s="52"/>
      <c r="T33" s="51" t="n">
        <v>2945.332</v>
      </c>
      <c r="U33" s="51" t="n">
        <v>35.7678</v>
      </c>
      <c r="V33" s="51" t="n">
        <v>41.1233</v>
      </c>
      <c r="W33" s="51" t="n">
        <v>40.8569</v>
      </c>
      <c r="X33" s="51" t="n">
        <v>36214.09</v>
      </c>
      <c r="Y33" s="80" t="n">
        <v>91.465</v>
      </c>
      <c r="Z33" s="51" t="n">
        <f aca="false">X33/3600</f>
        <v>10.0594694444444</v>
      </c>
      <c r="AA33" s="52"/>
      <c r="AB33" s="52"/>
      <c r="AC33" s="52"/>
      <c r="AE33" s="38" t="n">
        <f aca="false">Q33/100</f>
        <v>1.07922</v>
      </c>
      <c r="AF33" s="38" t="n">
        <f aca="false">R33/100</f>
        <v>0.100804483333333</v>
      </c>
      <c r="AG33" s="38" t="n">
        <f aca="false">Y33/100</f>
        <v>0.91465</v>
      </c>
      <c r="AH33" s="38" t="n">
        <f aca="false">Z33/100</f>
        <v>0.100594694444444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88.9112</v>
      </c>
      <c r="E34" s="63" t="n">
        <f aca="false">N34</f>
        <v>39.6006</v>
      </c>
      <c r="F34" s="63" t="n">
        <f aca="false">L34</f>
        <v>1488.9112</v>
      </c>
      <c r="G34" s="63" t="n">
        <f aca="false">O34</f>
        <v>38.7637</v>
      </c>
      <c r="H34" s="63" t="n">
        <f aca="false">T34</f>
        <v>1491.7584</v>
      </c>
      <c r="I34" s="63" t="n">
        <f aca="false">V34</f>
        <v>39.608</v>
      </c>
      <c r="J34" s="63" t="n">
        <f aca="false">T34</f>
        <v>1491.7584</v>
      </c>
      <c r="K34" s="63" t="n">
        <f aca="false">W34</f>
        <v>38.7723</v>
      </c>
      <c r="L34" s="57" t="n">
        <v>1488.9112</v>
      </c>
      <c r="M34" s="57" t="n">
        <v>33.7457</v>
      </c>
      <c r="N34" s="57" t="n">
        <v>39.6006</v>
      </c>
      <c r="O34" s="57" t="n">
        <v>38.7637</v>
      </c>
      <c r="P34" s="57" t="n">
        <v>33676.162</v>
      </c>
      <c r="Q34" s="57" t="n">
        <v>97.704</v>
      </c>
      <c r="R34" s="57" t="n">
        <f aca="false">P34/3600</f>
        <v>9.35448944444444</v>
      </c>
      <c r="S34" s="55"/>
      <c r="T34" s="57" t="n">
        <v>1491.7584</v>
      </c>
      <c r="U34" s="57" t="n">
        <v>33.7728</v>
      </c>
      <c r="V34" s="57" t="n">
        <v>39.608</v>
      </c>
      <c r="W34" s="57" t="n">
        <v>38.7723</v>
      </c>
      <c r="X34" s="57" t="n">
        <v>34338.048</v>
      </c>
      <c r="Y34" s="57" t="n">
        <v>80.825</v>
      </c>
      <c r="Z34" s="57" t="n">
        <f aca="false">X34/3600</f>
        <v>9.53834666666667</v>
      </c>
      <c r="AA34" s="55"/>
      <c r="AB34" s="55"/>
      <c r="AC34" s="55"/>
      <c r="AE34" s="38" t="n">
        <f aca="false">Q34/100</f>
        <v>0.97704</v>
      </c>
      <c r="AF34" s="38" t="n">
        <f aca="false">R34/100</f>
        <v>0.0935448944444444</v>
      </c>
      <c r="AG34" s="38" t="n">
        <f aca="false">Y34/100</f>
        <v>0.80825</v>
      </c>
      <c r="AH34" s="38" t="n">
        <f aca="false">Z34/100</f>
        <v>0.0953834666666667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0433.8848</v>
      </c>
      <c r="E35" s="61" t="n">
        <f aca="false">N35</f>
        <v>42.298</v>
      </c>
      <c r="F35" s="61" t="n">
        <f aca="false">L35</f>
        <v>40433.8848</v>
      </c>
      <c r="G35" s="61" t="n">
        <f aca="false">O35</f>
        <v>44.4317</v>
      </c>
      <c r="H35" s="61" t="n">
        <f aca="false">T35</f>
        <v>40460.6488</v>
      </c>
      <c r="I35" s="61" t="n">
        <f aca="false">V35</f>
        <v>42.2944</v>
      </c>
      <c r="J35" s="61" t="n">
        <f aca="false">T35</f>
        <v>40460.6488</v>
      </c>
      <c r="K35" s="61" t="n">
        <f aca="false">W35</f>
        <v>44.4319</v>
      </c>
      <c r="L35" s="58" t="n">
        <v>40433.8848</v>
      </c>
      <c r="M35" s="58" t="n">
        <v>37.5761</v>
      </c>
      <c r="N35" s="58" t="n">
        <v>42.298</v>
      </c>
      <c r="O35" s="58" t="n">
        <v>44.4317</v>
      </c>
      <c r="P35" s="58" t="n">
        <v>58505.272</v>
      </c>
      <c r="Q35" s="80" t="n">
        <v>185.143</v>
      </c>
      <c r="R35" s="58" t="n">
        <f aca="false">P35/3600</f>
        <v>16.2514644444444</v>
      </c>
      <c r="S35" s="60"/>
      <c r="T35" s="58" t="n">
        <v>40460.6488</v>
      </c>
      <c r="U35" s="58" t="n">
        <v>37.5898</v>
      </c>
      <c r="V35" s="58" t="n">
        <v>42.2944</v>
      </c>
      <c r="W35" s="58" t="n">
        <v>44.4319</v>
      </c>
      <c r="X35" s="58" t="n">
        <v>59327.905</v>
      </c>
      <c r="Y35" s="80" t="n">
        <v>175.847</v>
      </c>
      <c r="Z35" s="58" t="n">
        <f aca="false">X35/3600</f>
        <v>16.4799736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85143</v>
      </c>
      <c r="AF35" s="38" t="n">
        <f aca="false">R35/100</f>
        <v>0.162514644444444</v>
      </c>
      <c r="AG35" s="38" t="n">
        <f aca="false">Y35/100</f>
        <v>1.75847</v>
      </c>
      <c r="AH35" s="38" t="n">
        <f aca="false">Z35/100</f>
        <v>0.164799736111111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622.7456</v>
      </c>
      <c r="E36" s="62" t="n">
        <f aca="false">N36</f>
        <v>41.0075</v>
      </c>
      <c r="F36" s="62" t="n">
        <f aca="false">L36</f>
        <v>7622.7456</v>
      </c>
      <c r="G36" s="62" t="n">
        <f aca="false">O36</f>
        <v>43.2697</v>
      </c>
      <c r="H36" s="62" t="n">
        <f aca="false">T36</f>
        <v>7594.0704</v>
      </c>
      <c r="I36" s="62" t="n">
        <f aca="false">V36</f>
        <v>41.0048</v>
      </c>
      <c r="J36" s="62" t="n">
        <f aca="false">T36</f>
        <v>7594.0704</v>
      </c>
      <c r="K36" s="62" t="n">
        <f aca="false">W36</f>
        <v>43.2635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3416.867</v>
      </c>
      <c r="Q36" s="80" t="n">
        <v>132.18</v>
      </c>
      <c r="R36" s="51" t="n">
        <f aca="false">P36/3600</f>
        <v>12.0602408333333</v>
      </c>
      <c r="S36" s="52"/>
      <c r="T36" s="51" t="n">
        <v>7594.0704</v>
      </c>
      <c r="U36" s="51" t="n">
        <v>35.3981</v>
      </c>
      <c r="V36" s="51" t="n">
        <v>41.0048</v>
      </c>
      <c r="W36" s="51" t="n">
        <v>43.2635</v>
      </c>
      <c r="X36" s="51" t="n">
        <v>44037.667</v>
      </c>
      <c r="Y36" s="80" t="n">
        <v>115.099</v>
      </c>
      <c r="Z36" s="51" t="n">
        <f aca="false">X36/3600</f>
        <v>12.2326852777778</v>
      </c>
      <c r="AA36" s="52"/>
      <c r="AB36" s="52"/>
      <c r="AC36" s="52"/>
      <c r="AE36" s="38" t="n">
        <f aca="false">Q36/100</f>
        <v>1.3218</v>
      </c>
      <c r="AF36" s="38" t="n">
        <f aca="false">R36/100</f>
        <v>0.120602408333333</v>
      </c>
      <c r="AG36" s="38" t="n">
        <f aca="false">Y36/100</f>
        <v>1.15099</v>
      </c>
      <c r="AH36" s="38" t="n">
        <f aca="false">Z36/100</f>
        <v>0.122326852777778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94.488</v>
      </c>
      <c r="E37" s="62" t="n">
        <f aca="false">N37</f>
        <v>39.5827</v>
      </c>
      <c r="F37" s="62" t="n">
        <f aca="false">L37</f>
        <v>2394.488</v>
      </c>
      <c r="G37" s="62" t="n">
        <f aca="false">O37</f>
        <v>42.0831</v>
      </c>
      <c r="H37" s="62" t="n">
        <f aca="false">T37</f>
        <v>2387.8176</v>
      </c>
      <c r="I37" s="62" t="n">
        <f aca="false">V37</f>
        <v>39.5798</v>
      </c>
      <c r="J37" s="62" t="n">
        <f aca="false">T37</f>
        <v>2387.8176</v>
      </c>
      <c r="K37" s="62" t="n">
        <f aca="false">W37</f>
        <v>42.0772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9158.263</v>
      </c>
      <c r="Q37" s="80" t="n">
        <v>112.867</v>
      </c>
      <c r="R37" s="51" t="n">
        <f aca="false">P37/3600</f>
        <v>10.8772952777778</v>
      </c>
      <c r="S37" s="52"/>
      <c r="T37" s="51" t="n">
        <v>2387.8176</v>
      </c>
      <c r="U37" s="51" t="n">
        <v>33.9194</v>
      </c>
      <c r="V37" s="51" t="n">
        <v>39.5798</v>
      </c>
      <c r="W37" s="51" t="n">
        <v>42.0772</v>
      </c>
      <c r="X37" s="51" t="n">
        <v>39499.185</v>
      </c>
      <c r="Y37" s="80" t="n">
        <v>93.04</v>
      </c>
      <c r="Z37" s="51" t="n">
        <f aca="false">X37/3600</f>
        <v>10.9719958333333</v>
      </c>
      <c r="AA37" s="52"/>
      <c r="AB37" s="52"/>
      <c r="AC37" s="52"/>
      <c r="AE37" s="38" t="n">
        <f aca="false">Q37/100</f>
        <v>1.12867</v>
      </c>
      <c r="AF37" s="38" t="n">
        <f aca="false">R37/100</f>
        <v>0.108772952777778</v>
      </c>
      <c r="AG37" s="38" t="n">
        <f aca="false">Y37/100</f>
        <v>0.9304</v>
      </c>
      <c r="AH37" s="38" t="n">
        <f aca="false">Z37/100</f>
        <v>0.109719958333333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017.6184</v>
      </c>
      <c r="E38" s="63" t="n">
        <f aca="false">N38</f>
        <v>38.275</v>
      </c>
      <c r="F38" s="63" t="n">
        <f aca="false">L38</f>
        <v>1017.6184</v>
      </c>
      <c r="G38" s="63" t="n">
        <f aca="false">O38</f>
        <v>40.9474</v>
      </c>
      <c r="H38" s="63" t="n">
        <f aca="false">T38</f>
        <v>1017.4416</v>
      </c>
      <c r="I38" s="63" t="n">
        <f aca="false">V38</f>
        <v>38.2757</v>
      </c>
      <c r="J38" s="63" t="n">
        <f aca="false">T38</f>
        <v>1017.4416</v>
      </c>
      <c r="K38" s="63" t="n">
        <f aca="false">W38</f>
        <v>40.9558</v>
      </c>
      <c r="L38" s="57" t="n">
        <v>1017.6184</v>
      </c>
      <c r="M38" s="57" t="n">
        <v>32.0603</v>
      </c>
      <c r="N38" s="57" t="n">
        <v>38.275</v>
      </c>
      <c r="O38" s="57" t="n">
        <v>40.9474</v>
      </c>
      <c r="P38" s="57" t="n">
        <v>37529.52</v>
      </c>
      <c r="Q38" s="57" t="n">
        <v>95.114</v>
      </c>
      <c r="R38" s="57" t="n">
        <f aca="false">P38/3600</f>
        <v>10.4248666666667</v>
      </c>
      <c r="S38" s="55"/>
      <c r="T38" s="57" t="n">
        <v>1017.4416</v>
      </c>
      <c r="U38" s="57" t="n">
        <v>32.0882</v>
      </c>
      <c r="V38" s="57" t="n">
        <v>38.2757</v>
      </c>
      <c r="W38" s="57" t="n">
        <v>40.9558</v>
      </c>
      <c r="X38" s="57" t="n">
        <v>37807.623</v>
      </c>
      <c r="Y38" s="57" t="n">
        <v>79.53</v>
      </c>
      <c r="Z38" s="57" t="n">
        <f aca="false">X38/3600</f>
        <v>10.5021175</v>
      </c>
      <c r="AA38" s="55"/>
      <c r="AB38" s="55"/>
      <c r="AC38" s="55"/>
      <c r="AE38" s="38" t="n">
        <f aca="false">Q38/100</f>
        <v>0.95114</v>
      </c>
      <c r="AF38" s="38" t="n">
        <f aca="false">R38/100</f>
        <v>0.104248666666667</v>
      </c>
      <c r="AG38" s="38" t="n">
        <f aca="false">Y38/100</f>
        <v>0.7953</v>
      </c>
      <c r="AH38" s="38" t="n">
        <f aca="false">Z38/100</f>
        <v>0.1050211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642.3016</v>
      </c>
      <c r="E39" s="61" t="n">
        <f aca="false">N39</f>
        <v>43.0566</v>
      </c>
      <c r="F39" s="61" t="n">
        <f aca="false">L39</f>
        <v>3642.3016</v>
      </c>
      <c r="G39" s="61" t="n">
        <f aca="false">O39</f>
        <v>43.6099</v>
      </c>
      <c r="H39" s="61" t="n">
        <f aca="false">T39</f>
        <v>3650.9912</v>
      </c>
      <c r="I39" s="61" t="n">
        <f aca="false">V39</f>
        <v>43.0537</v>
      </c>
      <c r="J39" s="61" t="n">
        <f aca="false">T39</f>
        <v>3650.9912</v>
      </c>
      <c r="K39" s="61" t="n">
        <f aca="false">W39</f>
        <v>43.6048</v>
      </c>
      <c r="L39" s="58" t="n">
        <v>3642.3016</v>
      </c>
      <c r="M39" s="58" t="n">
        <v>40.4796</v>
      </c>
      <c r="N39" s="58" t="n">
        <v>43.0566</v>
      </c>
      <c r="O39" s="58" t="n">
        <v>43.6099</v>
      </c>
      <c r="P39" s="58" t="n">
        <v>8450.175</v>
      </c>
      <c r="Q39" s="80" t="n">
        <v>21.965</v>
      </c>
      <c r="R39" s="58" t="n">
        <f aca="false">P39/3600</f>
        <v>2.34727083333333</v>
      </c>
      <c r="S39" s="60"/>
      <c r="T39" s="58" t="n">
        <v>3650.9912</v>
      </c>
      <c r="U39" s="58" t="n">
        <v>40.5395</v>
      </c>
      <c r="V39" s="58" t="n">
        <v>43.0537</v>
      </c>
      <c r="W39" s="58" t="n">
        <v>43.6048</v>
      </c>
      <c r="X39" s="58" t="n">
        <v>8747.515</v>
      </c>
      <c r="Y39" s="80" t="n">
        <v>20.483</v>
      </c>
      <c r="Z39" s="58" t="n">
        <f aca="false">X39/3600</f>
        <v>2.4298652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1965</v>
      </c>
      <c r="AF39" s="38" t="n">
        <f aca="false">R39/100</f>
        <v>0.0234727083333333</v>
      </c>
      <c r="AG39" s="38" t="n">
        <f aca="false">Y39/100</f>
        <v>0.20483</v>
      </c>
      <c r="AH39" s="38" t="n">
        <f aca="false">Z39/100</f>
        <v>0.0242986527777778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761.592</v>
      </c>
      <c r="E40" s="62" t="n">
        <f aca="false">N40</f>
        <v>40.4584</v>
      </c>
      <c r="F40" s="62" t="n">
        <f aca="false">L40</f>
        <v>1761.592</v>
      </c>
      <c r="G40" s="62" t="n">
        <f aca="false">O40</f>
        <v>40.634</v>
      </c>
      <c r="H40" s="62" t="n">
        <f aca="false">T40</f>
        <v>1767.16</v>
      </c>
      <c r="I40" s="62" t="n">
        <f aca="false">V40</f>
        <v>40.4627</v>
      </c>
      <c r="J40" s="62" t="n">
        <f aca="false">T40</f>
        <v>1767.16</v>
      </c>
      <c r="K40" s="62" t="n">
        <f aca="false">W40</f>
        <v>40.6259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346.526</v>
      </c>
      <c r="Q40" s="80" t="n">
        <v>16.926</v>
      </c>
      <c r="R40" s="51" t="n">
        <f aca="false">P40/3600</f>
        <v>2.04070166666667</v>
      </c>
      <c r="S40" s="52"/>
      <c r="T40" s="51" t="n">
        <v>1767.16</v>
      </c>
      <c r="U40" s="51" t="n">
        <v>37.3981</v>
      </c>
      <c r="V40" s="51" t="n">
        <v>40.4627</v>
      </c>
      <c r="W40" s="51" t="n">
        <v>40.6259</v>
      </c>
      <c r="X40" s="51" t="n">
        <v>7629.459</v>
      </c>
      <c r="Y40" s="80" t="n">
        <v>15.725</v>
      </c>
      <c r="Z40" s="51" t="n">
        <f aca="false">X40/3600</f>
        <v>2.11929416666667</v>
      </c>
      <c r="AA40" s="52"/>
      <c r="AB40" s="52"/>
      <c r="AC40" s="52"/>
      <c r="AE40" s="38" t="n">
        <f aca="false">Q40/100</f>
        <v>0.16926</v>
      </c>
      <c r="AF40" s="38" t="n">
        <f aca="false">R40/100</f>
        <v>0.0204070166666667</v>
      </c>
      <c r="AG40" s="38" t="n">
        <f aca="false">Y40/100</f>
        <v>0.15725</v>
      </c>
      <c r="AH40" s="38" t="n">
        <f aca="false">Z40/100</f>
        <v>0.0211929416666667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48.96</v>
      </c>
      <c r="E41" s="62" t="n">
        <f aca="false">N41</f>
        <v>38.0948</v>
      </c>
      <c r="F41" s="62" t="n">
        <f aca="false">L41</f>
        <v>848.96</v>
      </c>
      <c r="G41" s="62" t="n">
        <f aca="false">O41</f>
        <v>37.9729</v>
      </c>
      <c r="H41" s="62" t="n">
        <f aca="false">T41</f>
        <v>852.5456</v>
      </c>
      <c r="I41" s="62" t="n">
        <f aca="false">V41</f>
        <v>38.0898</v>
      </c>
      <c r="J41" s="62" t="n">
        <f aca="false">T41</f>
        <v>852.5456</v>
      </c>
      <c r="K41" s="62" t="n">
        <f aca="false">W41</f>
        <v>37.974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571.628</v>
      </c>
      <c r="Q41" s="80" t="n">
        <v>14.04</v>
      </c>
      <c r="R41" s="51" t="n">
        <f aca="false">P41/3600</f>
        <v>1.82545222222222</v>
      </c>
      <c r="S41" s="52"/>
      <c r="T41" s="51" t="n">
        <v>852.5456</v>
      </c>
      <c r="U41" s="51" t="n">
        <v>34.4541</v>
      </c>
      <c r="V41" s="51" t="n">
        <v>38.0898</v>
      </c>
      <c r="W41" s="51" t="n">
        <v>37.974</v>
      </c>
      <c r="X41" s="51" t="n">
        <v>6833.621</v>
      </c>
      <c r="Y41" s="80" t="n">
        <v>13.151</v>
      </c>
      <c r="Z41" s="51" t="n">
        <f aca="false">X41/3600</f>
        <v>1.89822805555556</v>
      </c>
      <c r="AA41" s="52"/>
      <c r="AB41" s="52"/>
      <c r="AC41" s="52"/>
      <c r="AE41" s="38" t="n">
        <f aca="false">Q41/100</f>
        <v>0.1404</v>
      </c>
      <c r="AF41" s="38" t="n">
        <f aca="false">R41/100</f>
        <v>0.0182545222222222</v>
      </c>
      <c r="AG41" s="38" t="n">
        <f aca="false">Y41/100</f>
        <v>0.13151</v>
      </c>
      <c r="AH41" s="38" t="n">
        <f aca="false">Z41/100</f>
        <v>0.0189822805555556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25.4888</v>
      </c>
      <c r="E42" s="63" t="n">
        <f aca="false">N42</f>
        <v>35.9794</v>
      </c>
      <c r="F42" s="63" t="n">
        <f aca="false">L42</f>
        <v>425.4888</v>
      </c>
      <c r="G42" s="63" t="n">
        <f aca="false">O42</f>
        <v>35.6914</v>
      </c>
      <c r="H42" s="63" t="n">
        <f aca="false">T42</f>
        <v>427.3256</v>
      </c>
      <c r="I42" s="63" t="n">
        <f aca="false">V42</f>
        <v>35.9878</v>
      </c>
      <c r="J42" s="63" t="n">
        <f aca="false">T42</f>
        <v>427.3256</v>
      </c>
      <c r="K42" s="63" t="n">
        <f aca="false">W42</f>
        <v>35.6931</v>
      </c>
      <c r="L42" s="57" t="n">
        <v>425.4888</v>
      </c>
      <c r="M42" s="57" t="n">
        <v>31.8666</v>
      </c>
      <c r="N42" s="57" t="n">
        <v>35.9794</v>
      </c>
      <c r="O42" s="57" t="n">
        <v>35.6914</v>
      </c>
      <c r="P42" s="57" t="n">
        <v>6142.019</v>
      </c>
      <c r="Q42" s="57" t="n">
        <v>11.731</v>
      </c>
      <c r="R42" s="57" t="n">
        <f aca="false">P42/3600</f>
        <v>1.70611638888889</v>
      </c>
      <c r="S42" s="55"/>
      <c r="T42" s="57" t="n">
        <v>427.3256</v>
      </c>
      <c r="U42" s="57" t="n">
        <v>31.9078</v>
      </c>
      <c r="V42" s="57" t="n">
        <v>35.9878</v>
      </c>
      <c r="W42" s="57" t="n">
        <v>35.6931</v>
      </c>
      <c r="X42" s="57" t="n">
        <v>6233.587</v>
      </c>
      <c r="Y42" s="57" t="n">
        <v>10.686</v>
      </c>
      <c r="Z42" s="57" t="n">
        <f aca="false">X42/3600</f>
        <v>1.73155194444444</v>
      </c>
      <c r="AA42" s="55"/>
      <c r="AB42" s="55"/>
      <c r="AC42" s="55"/>
      <c r="AE42" s="38" t="n">
        <f aca="false">Q42/100</f>
        <v>0.11731</v>
      </c>
      <c r="AF42" s="38" t="n">
        <f aca="false">R42/100</f>
        <v>0.0170611638888889</v>
      </c>
      <c r="AG42" s="38" t="n">
        <f aca="false">Y42/100</f>
        <v>0.10686</v>
      </c>
      <c r="AH42" s="38" t="n">
        <f aca="false">Z42/100</f>
        <v>0.0173155194444444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3806.5336</v>
      </c>
      <c r="E43" s="61" t="n">
        <f aca="false">N43</f>
        <v>43.5997</v>
      </c>
      <c r="F43" s="61" t="n">
        <f aca="false">L43</f>
        <v>3806.5336</v>
      </c>
      <c r="G43" s="61" t="n">
        <f aca="false">O43</f>
        <v>45.1365</v>
      </c>
      <c r="H43" s="61" t="n">
        <f aca="false">T43</f>
        <v>3808.632</v>
      </c>
      <c r="I43" s="61" t="n">
        <f aca="false">V43</f>
        <v>43.5999</v>
      </c>
      <c r="J43" s="61" t="n">
        <f aca="false">T43</f>
        <v>3808.632</v>
      </c>
      <c r="K43" s="61" t="n">
        <f aca="false">W43</f>
        <v>45.1366</v>
      </c>
      <c r="L43" s="58" t="n">
        <v>3806.5336</v>
      </c>
      <c r="M43" s="58" t="n">
        <v>40.314</v>
      </c>
      <c r="N43" s="58" t="n">
        <v>43.5997</v>
      </c>
      <c r="O43" s="58" t="n">
        <v>45.1365</v>
      </c>
      <c r="P43" s="58" t="n">
        <v>9805.13</v>
      </c>
      <c r="Q43" s="80" t="n">
        <v>26.801</v>
      </c>
      <c r="R43" s="58" t="n">
        <f aca="false">P43/3600</f>
        <v>2.72364722222222</v>
      </c>
      <c r="S43" s="60"/>
      <c r="T43" s="58" t="n">
        <v>3808.632</v>
      </c>
      <c r="U43" s="58" t="n">
        <v>40.3381</v>
      </c>
      <c r="V43" s="58" t="n">
        <v>43.5999</v>
      </c>
      <c r="W43" s="58" t="n">
        <v>45.1366</v>
      </c>
      <c r="X43" s="58" t="n">
        <v>10105.888</v>
      </c>
      <c r="Y43" s="80" t="n">
        <v>23.525</v>
      </c>
      <c r="Z43" s="58" t="n">
        <f aca="false">X43/3600</f>
        <v>2.807191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6801</v>
      </c>
      <c r="AF43" s="38" t="n">
        <f aca="false">R43/100</f>
        <v>0.0272364722222222</v>
      </c>
      <c r="AG43" s="38" t="n">
        <f aca="false">Y43/100</f>
        <v>0.23525</v>
      </c>
      <c r="AH43" s="38" t="n">
        <f aca="false">Z43/100</f>
        <v>0.0280719111111111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803.6696</v>
      </c>
      <c r="E44" s="62" t="n">
        <f aca="false">N44</f>
        <v>41.6392</v>
      </c>
      <c r="F44" s="62" t="n">
        <f aca="false">L44</f>
        <v>1803.6696</v>
      </c>
      <c r="G44" s="62" t="n">
        <f aca="false">O44</f>
        <v>42.7979</v>
      </c>
      <c r="H44" s="62" t="n">
        <f aca="false">T44</f>
        <v>1805.544</v>
      </c>
      <c r="I44" s="62" t="n">
        <f aca="false">V44</f>
        <v>41.6383</v>
      </c>
      <c r="J44" s="62" t="n">
        <f aca="false">T44</f>
        <v>1805.544</v>
      </c>
      <c r="K44" s="62" t="n">
        <f aca="false">W44</f>
        <v>42.8059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605.139</v>
      </c>
      <c r="Q44" s="80" t="n">
        <v>22.37</v>
      </c>
      <c r="R44" s="51" t="n">
        <f aca="false">P44/3600</f>
        <v>2.39031638888889</v>
      </c>
      <c r="S44" s="52"/>
      <c r="T44" s="51" t="n">
        <v>1805.544</v>
      </c>
      <c r="U44" s="51" t="n">
        <v>37.7754</v>
      </c>
      <c r="V44" s="51" t="n">
        <v>41.6383</v>
      </c>
      <c r="W44" s="51" t="n">
        <v>42.8059</v>
      </c>
      <c r="X44" s="51" t="n">
        <v>8861.165</v>
      </c>
      <c r="Y44" s="80" t="n">
        <v>19.64</v>
      </c>
      <c r="Z44" s="51" t="n">
        <f aca="false">X44/3600</f>
        <v>2.46143472222222</v>
      </c>
      <c r="AA44" s="52"/>
      <c r="AB44" s="52"/>
      <c r="AC44" s="52"/>
      <c r="AE44" s="38" t="n">
        <f aca="false">Q44/100</f>
        <v>0.2237</v>
      </c>
      <c r="AF44" s="38" t="n">
        <f aca="false">R44/100</f>
        <v>0.0239031638888889</v>
      </c>
      <c r="AG44" s="38" t="n">
        <f aca="false">Y44/100</f>
        <v>0.1964</v>
      </c>
      <c r="AH44" s="38" t="n">
        <f aca="false">Z44/100</f>
        <v>0.0246143472222222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01.5944</v>
      </c>
      <c r="E45" s="62" t="n">
        <f aca="false">N45</f>
        <v>39.728</v>
      </c>
      <c r="F45" s="62" t="n">
        <f aca="false">L45</f>
        <v>901.5944</v>
      </c>
      <c r="G45" s="62" t="n">
        <f aca="false">O45</f>
        <v>40.6403</v>
      </c>
      <c r="H45" s="62" t="n">
        <f aca="false">T45</f>
        <v>903.2032</v>
      </c>
      <c r="I45" s="62" t="n">
        <f aca="false">V45</f>
        <v>39.7171</v>
      </c>
      <c r="J45" s="62" t="n">
        <f aca="false">T45</f>
        <v>903.2032</v>
      </c>
      <c r="K45" s="62" t="n">
        <f aca="false">W45</f>
        <v>40.6313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867.77</v>
      </c>
      <c r="Q45" s="80" t="n">
        <v>18.08</v>
      </c>
      <c r="R45" s="51" t="n">
        <f aca="false">P45/3600</f>
        <v>2.18549166666667</v>
      </c>
      <c r="S45" s="52"/>
      <c r="T45" s="51" t="n">
        <v>903.2032</v>
      </c>
      <c r="U45" s="51" t="n">
        <v>34.9713</v>
      </c>
      <c r="V45" s="51" t="n">
        <v>39.7171</v>
      </c>
      <c r="W45" s="51" t="n">
        <v>40.6313</v>
      </c>
      <c r="X45" s="51" t="n">
        <v>8158.84</v>
      </c>
      <c r="Y45" s="80" t="n">
        <v>16.271</v>
      </c>
      <c r="Z45" s="51" t="n">
        <f aca="false">X45/3600</f>
        <v>2.26634444444444</v>
      </c>
      <c r="AA45" s="52"/>
      <c r="AB45" s="52"/>
      <c r="AC45" s="52"/>
      <c r="AE45" s="38" t="n">
        <f aca="false">Q45/100</f>
        <v>0.1808</v>
      </c>
      <c r="AF45" s="38" t="n">
        <f aca="false">R45/100</f>
        <v>0.0218549166666667</v>
      </c>
      <c r="AG45" s="38" t="n">
        <f aca="false">Y45/100</f>
        <v>0.16271</v>
      </c>
      <c r="AH45" s="38" t="n">
        <f aca="false">Z45/100</f>
        <v>0.0226634444444444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4.8536</v>
      </c>
      <c r="E46" s="63" t="n">
        <f aca="false">N46</f>
        <v>37.8033</v>
      </c>
      <c r="F46" s="63" t="n">
        <f aca="false">L46</f>
        <v>464.8536</v>
      </c>
      <c r="G46" s="63" t="n">
        <f aca="false">O46</f>
        <v>38.5621</v>
      </c>
      <c r="H46" s="63" t="n">
        <f aca="false">T46</f>
        <v>465.4528</v>
      </c>
      <c r="I46" s="63" t="n">
        <f aca="false">V46</f>
        <v>37.7874</v>
      </c>
      <c r="J46" s="63" t="n">
        <f aca="false">T46</f>
        <v>465.4528</v>
      </c>
      <c r="K46" s="63" t="n">
        <f aca="false">W46</f>
        <v>38.5462</v>
      </c>
      <c r="L46" s="57" t="n">
        <v>464.8536</v>
      </c>
      <c r="M46" s="57" t="n">
        <v>32.1678</v>
      </c>
      <c r="N46" s="57" t="n">
        <v>37.8033</v>
      </c>
      <c r="O46" s="57" t="n">
        <v>38.5621</v>
      </c>
      <c r="P46" s="57" t="n">
        <v>7449.453</v>
      </c>
      <c r="Q46" s="57" t="n">
        <v>14.757</v>
      </c>
      <c r="R46" s="57" t="n">
        <f aca="false">P46/3600</f>
        <v>2.0692925</v>
      </c>
      <c r="S46" s="55"/>
      <c r="T46" s="57" t="n">
        <v>465.4528</v>
      </c>
      <c r="U46" s="57" t="n">
        <v>32.1853</v>
      </c>
      <c r="V46" s="57" t="n">
        <v>37.7874</v>
      </c>
      <c r="W46" s="57" t="n">
        <v>38.5462</v>
      </c>
      <c r="X46" s="57" t="n">
        <v>7787.991</v>
      </c>
      <c r="Y46" s="57" t="n">
        <v>13.743</v>
      </c>
      <c r="Z46" s="57" t="n">
        <f aca="false">X46/3600</f>
        <v>2.16333083333333</v>
      </c>
      <c r="AA46" s="55"/>
      <c r="AB46" s="55"/>
      <c r="AC46" s="55"/>
      <c r="AE46" s="38" t="n">
        <f aca="false">Q46/100</f>
        <v>0.14757</v>
      </c>
      <c r="AF46" s="38" t="n">
        <f aca="false">R46/100</f>
        <v>0.020692925</v>
      </c>
      <c r="AG46" s="38" t="n">
        <f aca="false">Y46/100</f>
        <v>0.13743</v>
      </c>
      <c r="AH46" s="38" t="n">
        <f aca="false">Z46/100</f>
        <v>0.0216333083333333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045.3816</v>
      </c>
      <c r="E47" s="61" t="n">
        <f aca="false">N47</f>
        <v>41.4922</v>
      </c>
      <c r="F47" s="61" t="n">
        <f aca="false">L47</f>
        <v>7045.3816</v>
      </c>
      <c r="G47" s="61" t="n">
        <f aca="false">O47</f>
        <v>42.5238</v>
      </c>
      <c r="H47" s="61" t="n">
        <f aca="false">T47</f>
        <v>7052.3536</v>
      </c>
      <c r="I47" s="61" t="n">
        <f aca="false">V47</f>
        <v>41.4911</v>
      </c>
      <c r="J47" s="61" t="n">
        <f aca="false">T47</f>
        <v>7052.3536</v>
      </c>
      <c r="K47" s="61" t="n">
        <f aca="false">W47</f>
        <v>42.5198</v>
      </c>
      <c r="L47" s="58" t="n">
        <v>7045.3816</v>
      </c>
      <c r="M47" s="58" t="n">
        <v>38.4024</v>
      </c>
      <c r="N47" s="58" t="n">
        <v>41.4922</v>
      </c>
      <c r="O47" s="58" t="n">
        <v>42.5238</v>
      </c>
      <c r="P47" s="58" t="n">
        <v>9542.604</v>
      </c>
      <c r="Q47" s="80" t="n">
        <v>28.454</v>
      </c>
      <c r="R47" s="58" t="n">
        <f aca="false">P47/3600</f>
        <v>2.65072333333333</v>
      </c>
      <c r="S47" s="60"/>
      <c r="T47" s="58" t="n">
        <v>7052.3536</v>
      </c>
      <c r="U47" s="58" t="n">
        <v>38.423</v>
      </c>
      <c r="V47" s="58" t="n">
        <v>41.4911</v>
      </c>
      <c r="W47" s="58" t="n">
        <v>42.5198</v>
      </c>
      <c r="X47" s="58" t="n">
        <v>9774.243</v>
      </c>
      <c r="Y47" s="80" t="n">
        <v>25.693</v>
      </c>
      <c r="Z47" s="58" t="n">
        <f aca="false">X47/3600</f>
        <v>2.715067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28454</v>
      </c>
      <c r="AF47" s="38" t="n">
        <f aca="false">R47/100</f>
        <v>0.0265072333333333</v>
      </c>
      <c r="AG47" s="38" t="n">
        <f aca="false">Y47/100</f>
        <v>0.25693</v>
      </c>
      <c r="AH47" s="38" t="n">
        <f aca="false">Z47/100</f>
        <v>0.027150675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228.8592</v>
      </c>
      <c r="E48" s="62" t="n">
        <f aca="false">N48</f>
        <v>38.8002</v>
      </c>
      <c r="F48" s="62" t="n">
        <f aca="false">L48</f>
        <v>3228.8592</v>
      </c>
      <c r="G48" s="62" t="n">
        <f aca="false">O48</f>
        <v>39.7037</v>
      </c>
      <c r="H48" s="62" t="n">
        <f aca="false">T48</f>
        <v>3237.9584</v>
      </c>
      <c r="I48" s="62" t="n">
        <f aca="false">V48</f>
        <v>38.8047</v>
      </c>
      <c r="J48" s="62" t="n">
        <f aca="false">T48</f>
        <v>3237.9584</v>
      </c>
      <c r="K48" s="62" t="n">
        <f aca="false">W48</f>
        <v>39.703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912.073</v>
      </c>
      <c r="Q48" s="80" t="n">
        <v>24.086</v>
      </c>
      <c r="R48" s="51" t="n">
        <f aca="false">P48/3600</f>
        <v>2.19779805555556</v>
      </c>
      <c r="S48" s="52"/>
      <c r="T48" s="51" t="n">
        <v>3237.9584</v>
      </c>
      <c r="U48" s="51" t="n">
        <v>34.8893</v>
      </c>
      <c r="V48" s="51" t="n">
        <v>38.8047</v>
      </c>
      <c r="W48" s="51" t="n">
        <v>39.703</v>
      </c>
      <c r="X48" s="51" t="n">
        <v>8183.08</v>
      </c>
      <c r="Y48" s="80" t="n">
        <v>20.935</v>
      </c>
      <c r="Z48" s="51" t="n">
        <f aca="false">X48/3600</f>
        <v>2.27307777777778</v>
      </c>
      <c r="AA48" s="52"/>
      <c r="AB48" s="52"/>
      <c r="AC48" s="52"/>
      <c r="AE48" s="38" t="n">
        <f aca="false">Q48/100</f>
        <v>0.24086</v>
      </c>
      <c r="AF48" s="38" t="n">
        <f aca="false">R48/100</f>
        <v>0.0219779805555556</v>
      </c>
      <c r="AG48" s="38" t="n">
        <f aca="false">Y48/100</f>
        <v>0.20935</v>
      </c>
      <c r="AH48" s="38" t="n">
        <f aca="false">Z48/100</f>
        <v>0.0227307777777778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18.152</v>
      </c>
      <c r="E49" s="62" t="n">
        <f aca="false">N49</f>
        <v>36.6202</v>
      </c>
      <c r="F49" s="62" t="n">
        <f aca="false">L49</f>
        <v>1518.152</v>
      </c>
      <c r="G49" s="62" t="n">
        <f aca="false">O49</f>
        <v>37.4488</v>
      </c>
      <c r="H49" s="62" t="n">
        <f aca="false">T49</f>
        <v>1522.3768</v>
      </c>
      <c r="I49" s="62" t="n">
        <f aca="false">V49</f>
        <v>36.6193</v>
      </c>
      <c r="J49" s="62" t="n">
        <f aca="false">T49</f>
        <v>1522.3768</v>
      </c>
      <c r="K49" s="62" t="n">
        <f aca="false">W49</f>
        <v>37.444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974.967</v>
      </c>
      <c r="Q49" s="80" t="n">
        <v>20.124</v>
      </c>
      <c r="R49" s="51" t="n">
        <f aca="false">P49/3600</f>
        <v>1.93749083333333</v>
      </c>
      <c r="S49" s="52"/>
      <c r="T49" s="51" t="n">
        <v>1522.3768</v>
      </c>
      <c r="U49" s="51" t="n">
        <v>31.6562</v>
      </c>
      <c r="V49" s="51" t="n">
        <v>36.6193</v>
      </c>
      <c r="W49" s="51" t="n">
        <v>37.4449</v>
      </c>
      <c r="X49" s="51" t="n">
        <v>7293.904</v>
      </c>
      <c r="Y49" s="80" t="n">
        <v>17.519</v>
      </c>
      <c r="Z49" s="51" t="n">
        <f aca="false">X49/3600</f>
        <v>2.02608444444444</v>
      </c>
      <c r="AA49" s="52"/>
      <c r="AB49" s="52"/>
      <c r="AC49" s="52"/>
      <c r="AE49" s="38" t="n">
        <f aca="false">Q49/100</f>
        <v>0.20124</v>
      </c>
      <c r="AF49" s="38" t="n">
        <f aca="false">R49/100</f>
        <v>0.0193749083333333</v>
      </c>
      <c r="AG49" s="38" t="n">
        <f aca="false">Y49/100</f>
        <v>0.17519</v>
      </c>
      <c r="AH49" s="38" t="n">
        <f aca="false">Z49/100</f>
        <v>0.0202608444444444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00.0888</v>
      </c>
      <c r="E50" s="63" t="n">
        <f aca="false">N50</f>
        <v>34.7943</v>
      </c>
      <c r="F50" s="63" t="n">
        <f aca="false">L50</f>
        <v>700.0888</v>
      </c>
      <c r="G50" s="63" t="n">
        <f aca="false">O50</f>
        <v>35.4966</v>
      </c>
      <c r="H50" s="63" t="n">
        <f aca="false">T50</f>
        <v>701.648</v>
      </c>
      <c r="I50" s="63" t="n">
        <f aca="false">V50</f>
        <v>34.7931</v>
      </c>
      <c r="J50" s="63" t="n">
        <f aca="false">T50</f>
        <v>701.648</v>
      </c>
      <c r="K50" s="63" t="n">
        <f aca="false">W50</f>
        <v>35.5023</v>
      </c>
      <c r="L50" s="57" t="n">
        <v>700.0888</v>
      </c>
      <c r="M50" s="57" t="n">
        <v>28.6555</v>
      </c>
      <c r="N50" s="57" t="n">
        <v>34.7943</v>
      </c>
      <c r="O50" s="57" t="n">
        <v>35.4966</v>
      </c>
      <c r="P50" s="57" t="n">
        <v>6418.872</v>
      </c>
      <c r="Q50" s="57" t="n">
        <v>15.662</v>
      </c>
      <c r="R50" s="57" t="n">
        <f aca="false">P50/3600</f>
        <v>1.78302</v>
      </c>
      <c r="S50" s="55"/>
      <c r="T50" s="57" t="n">
        <v>701.648</v>
      </c>
      <c r="U50" s="57" t="n">
        <v>28.6671</v>
      </c>
      <c r="V50" s="57" t="n">
        <v>34.7931</v>
      </c>
      <c r="W50" s="57" t="n">
        <v>35.5023</v>
      </c>
      <c r="X50" s="57" t="n">
        <v>6639.982</v>
      </c>
      <c r="Y50" s="57" t="n">
        <v>14.289</v>
      </c>
      <c r="Z50" s="57" t="n">
        <f aca="false">X50/3600</f>
        <v>1.84443944444444</v>
      </c>
      <c r="AA50" s="55"/>
      <c r="AB50" s="55"/>
      <c r="AC50" s="55"/>
      <c r="AE50" s="38" t="n">
        <f aca="false">Q50/100</f>
        <v>0.15662</v>
      </c>
      <c r="AF50" s="38" t="n">
        <f aca="false">R50/100</f>
        <v>0.0178302</v>
      </c>
      <c r="AG50" s="38" t="n">
        <f aca="false">Y50/100</f>
        <v>0.14289</v>
      </c>
      <c r="AH50" s="38" t="n">
        <f aca="false">Z50/100</f>
        <v>0.0184443944444444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4992.8144</v>
      </c>
      <c r="E51" s="61" t="n">
        <f aca="false">N51</f>
        <v>41.4225</v>
      </c>
      <c r="F51" s="61" t="n">
        <f aca="false">L51</f>
        <v>4992.8144</v>
      </c>
      <c r="G51" s="61" t="n">
        <f aca="false">O51</f>
        <v>42.9079</v>
      </c>
      <c r="H51" s="61" t="n">
        <f aca="false">T51</f>
        <v>5000.12</v>
      </c>
      <c r="I51" s="61" t="n">
        <f aca="false">V51</f>
        <v>41.424</v>
      </c>
      <c r="J51" s="61" t="n">
        <f aca="false">T51</f>
        <v>5000.12</v>
      </c>
      <c r="K51" s="61" t="n">
        <f aca="false">W51</f>
        <v>42.9025</v>
      </c>
      <c r="L51" s="58" t="n">
        <v>4992.8144</v>
      </c>
      <c r="M51" s="58" t="n">
        <v>39.1776</v>
      </c>
      <c r="N51" s="58" t="n">
        <v>41.4225</v>
      </c>
      <c r="O51" s="58" t="n">
        <v>42.9079</v>
      </c>
      <c r="P51" s="58" t="n">
        <v>6482.038</v>
      </c>
      <c r="Q51" s="80" t="n">
        <v>19.422</v>
      </c>
      <c r="R51" s="58" t="n">
        <f aca="false">P51/3600</f>
        <v>1.80056611111111</v>
      </c>
      <c r="S51" s="60"/>
      <c r="T51" s="58" t="n">
        <v>5000.12</v>
      </c>
      <c r="U51" s="58" t="n">
        <v>39.1861</v>
      </c>
      <c r="V51" s="58" t="n">
        <v>41.424</v>
      </c>
      <c r="W51" s="58" t="n">
        <v>42.9025</v>
      </c>
      <c r="X51" s="58" t="n">
        <v>6631.268</v>
      </c>
      <c r="Y51" s="80" t="n">
        <v>18.782</v>
      </c>
      <c r="Z51" s="58" t="n">
        <f aca="false">X51/3600</f>
        <v>1.84201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9422</v>
      </c>
      <c r="AF51" s="38" t="n">
        <f aca="false">R51/100</f>
        <v>0.0180056611111111</v>
      </c>
      <c r="AG51" s="38" t="n">
        <f aca="false">Y51/100</f>
        <v>0.18782</v>
      </c>
      <c r="AH51" s="38" t="n">
        <f aca="false">Z51/100</f>
        <v>0.0184201888888889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136.176</v>
      </c>
      <c r="E52" s="62" t="n">
        <f aca="false">N52</f>
        <v>39.0464</v>
      </c>
      <c r="F52" s="62" t="n">
        <f aca="false">L52</f>
        <v>2136.176</v>
      </c>
      <c r="G52" s="62" t="n">
        <f aca="false">O52</f>
        <v>40.6774</v>
      </c>
      <c r="H52" s="62" t="n">
        <f aca="false">T52</f>
        <v>2140.6864</v>
      </c>
      <c r="I52" s="62" t="n">
        <f aca="false">V52</f>
        <v>39.0483</v>
      </c>
      <c r="J52" s="62" t="n">
        <f aca="false">T52</f>
        <v>2140.6864</v>
      </c>
      <c r="K52" s="62" t="n">
        <f aca="false">W52</f>
        <v>40.6876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364.138</v>
      </c>
      <c r="Q52" s="80" t="n">
        <v>15.662</v>
      </c>
      <c r="R52" s="51" t="n">
        <f aca="false">P52/3600</f>
        <v>1.49003833333333</v>
      </c>
      <c r="S52" s="52"/>
      <c r="T52" s="51" t="n">
        <v>2140.6864</v>
      </c>
      <c r="U52" s="51" t="n">
        <v>35.9176</v>
      </c>
      <c r="V52" s="51" t="n">
        <v>39.0483</v>
      </c>
      <c r="W52" s="51" t="n">
        <v>40.6876</v>
      </c>
      <c r="X52" s="51" t="n">
        <v>5371.402</v>
      </c>
      <c r="Y52" s="80" t="n">
        <v>14.211</v>
      </c>
      <c r="Z52" s="51" t="n">
        <f aca="false">X52/3600</f>
        <v>1.49205611111111</v>
      </c>
      <c r="AA52" s="52"/>
      <c r="AB52" s="52"/>
      <c r="AC52" s="52"/>
      <c r="AE52" s="38" t="n">
        <f aca="false">Q52/100</f>
        <v>0.15662</v>
      </c>
      <c r="AF52" s="38" t="n">
        <f aca="false">R52/100</f>
        <v>0.0149003833333333</v>
      </c>
      <c r="AG52" s="38" t="n">
        <f aca="false">Y52/100</f>
        <v>0.14211</v>
      </c>
      <c r="AH52" s="38" t="n">
        <f aca="false">Z52/100</f>
        <v>0.0149205611111111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96.5336</v>
      </c>
      <c r="E53" s="62" t="n">
        <f aca="false">N53</f>
        <v>36.9245</v>
      </c>
      <c r="F53" s="62" t="n">
        <f aca="false">L53</f>
        <v>996.5336</v>
      </c>
      <c r="G53" s="62" t="n">
        <f aca="false">O53</f>
        <v>38.6743</v>
      </c>
      <c r="H53" s="62" t="n">
        <f aca="false">T53</f>
        <v>996.4072</v>
      </c>
      <c r="I53" s="62" t="n">
        <f aca="false">V53</f>
        <v>36.9149</v>
      </c>
      <c r="J53" s="62" t="n">
        <f aca="false">T53</f>
        <v>996.4072</v>
      </c>
      <c r="K53" s="62" t="n">
        <f aca="false">W53</f>
        <v>38.6802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636.671</v>
      </c>
      <c r="Q53" s="80" t="n">
        <v>12.62</v>
      </c>
      <c r="R53" s="51" t="n">
        <f aca="false">P53/3600</f>
        <v>1.28796416666667</v>
      </c>
      <c r="S53" s="52"/>
      <c r="T53" s="51" t="n">
        <v>996.4072</v>
      </c>
      <c r="U53" s="51" t="n">
        <v>33.0118</v>
      </c>
      <c r="V53" s="51" t="n">
        <v>36.9149</v>
      </c>
      <c r="W53" s="51" t="n">
        <v>38.6802</v>
      </c>
      <c r="X53" s="51" t="n">
        <v>4642.65</v>
      </c>
      <c r="Y53" s="80" t="n">
        <v>11.294</v>
      </c>
      <c r="Z53" s="51" t="n">
        <f aca="false">X53/3600</f>
        <v>1.289625</v>
      </c>
      <c r="AA53" s="52"/>
      <c r="AB53" s="52"/>
      <c r="AC53" s="52"/>
      <c r="AE53" s="38" t="n">
        <f aca="false">Q53/100</f>
        <v>0.1262</v>
      </c>
      <c r="AF53" s="38" t="n">
        <f aca="false">R53/100</f>
        <v>0.0128796416666667</v>
      </c>
      <c r="AG53" s="38" t="n">
        <f aca="false">Y53/100</f>
        <v>0.11294</v>
      </c>
      <c r="AH53" s="38" t="n">
        <f aca="false">Z53/100</f>
        <v>0.01289625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9.7064</v>
      </c>
      <c r="E54" s="63" t="n">
        <f aca="false">N54</f>
        <v>35.122</v>
      </c>
      <c r="F54" s="63" t="n">
        <f aca="false">L54</f>
        <v>469.7064</v>
      </c>
      <c r="G54" s="63" t="n">
        <f aca="false">O54</f>
        <v>36.79</v>
      </c>
      <c r="H54" s="63" t="n">
        <f aca="false">T54</f>
        <v>470.0096</v>
      </c>
      <c r="I54" s="63" t="n">
        <f aca="false">V54</f>
        <v>35.1351</v>
      </c>
      <c r="J54" s="63" t="n">
        <f aca="false">T54</f>
        <v>470.0096</v>
      </c>
      <c r="K54" s="63" t="n">
        <f aca="false">W54</f>
        <v>36.7754</v>
      </c>
      <c r="L54" s="57" t="n">
        <v>469.7064</v>
      </c>
      <c r="M54" s="57" t="n">
        <v>30.3033</v>
      </c>
      <c r="N54" s="57" t="n">
        <v>35.122</v>
      </c>
      <c r="O54" s="57" t="n">
        <v>36.79</v>
      </c>
      <c r="P54" s="57" t="n">
        <v>4199.733</v>
      </c>
      <c r="Q54" s="57" t="n">
        <v>9.796</v>
      </c>
      <c r="R54" s="57" t="n">
        <f aca="false">P54/3600</f>
        <v>1.1665925</v>
      </c>
      <c r="S54" s="55"/>
      <c r="T54" s="57" t="n">
        <v>470.0096</v>
      </c>
      <c r="U54" s="57" t="n">
        <v>30.3126</v>
      </c>
      <c r="V54" s="57" t="n">
        <v>35.1351</v>
      </c>
      <c r="W54" s="57" t="n">
        <v>36.7754</v>
      </c>
      <c r="X54" s="57" t="n">
        <v>4211.879</v>
      </c>
      <c r="Y54" s="57" t="n">
        <v>8.814</v>
      </c>
      <c r="Z54" s="57" t="n">
        <f aca="false">X54/3600</f>
        <v>1.16996638888889</v>
      </c>
      <c r="AA54" s="55"/>
      <c r="AB54" s="55"/>
      <c r="AC54" s="55"/>
      <c r="AE54" s="38" t="n">
        <f aca="false">Q54/100</f>
        <v>0.09796</v>
      </c>
      <c r="AF54" s="38" t="n">
        <f aca="false">R54/100</f>
        <v>0.011665925</v>
      </c>
      <c r="AG54" s="38" t="n">
        <f aca="false">Y54/100</f>
        <v>0.08814</v>
      </c>
      <c r="AH54" s="38" t="n">
        <f aca="false">Z54/100</f>
        <v>0.011699663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581.9008</v>
      </c>
      <c r="E55" s="61" t="n">
        <f aca="false">N55</f>
        <v>44.002</v>
      </c>
      <c r="F55" s="61" t="n">
        <f aca="false">L55</f>
        <v>1581.9008</v>
      </c>
      <c r="G55" s="61" t="n">
        <f aca="false">O55</f>
        <v>43.1039</v>
      </c>
      <c r="H55" s="61" t="n">
        <f aca="false">T55</f>
        <v>1585.2408</v>
      </c>
      <c r="I55" s="61" t="n">
        <f aca="false">V55</f>
        <v>44.0002</v>
      </c>
      <c r="J55" s="61" t="n">
        <f aca="false">T55</f>
        <v>1585.2408</v>
      </c>
      <c r="K55" s="61" t="n">
        <f aca="false">W55</f>
        <v>43.1034</v>
      </c>
      <c r="L55" s="58" t="n">
        <v>1581.9008</v>
      </c>
      <c r="M55" s="58" t="n">
        <v>40.7955</v>
      </c>
      <c r="N55" s="58" t="n">
        <v>44.002</v>
      </c>
      <c r="O55" s="58" t="n">
        <v>43.1039</v>
      </c>
      <c r="P55" s="58" t="n">
        <v>2265.912</v>
      </c>
      <c r="Q55" s="80" t="n">
        <v>6.318</v>
      </c>
      <c r="R55" s="58" t="n">
        <f aca="false">P55/3600</f>
        <v>0.62942</v>
      </c>
      <c r="S55" s="60"/>
      <c r="T55" s="58" t="n">
        <v>1585.2408</v>
      </c>
      <c r="U55" s="58" t="n">
        <v>40.8198</v>
      </c>
      <c r="V55" s="58" t="n">
        <v>44.0002</v>
      </c>
      <c r="W55" s="58" t="n">
        <v>43.1034</v>
      </c>
      <c r="X55" s="58" t="n">
        <v>2269.204</v>
      </c>
      <c r="Y55" s="80" t="n">
        <v>5.865</v>
      </c>
      <c r="Z55" s="58" t="n">
        <f aca="false">X55/3600</f>
        <v>0.63033444444444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6318</v>
      </c>
      <c r="AF55" s="38" t="n">
        <f aca="false">R55/100</f>
        <v>0.0062942</v>
      </c>
      <c r="AG55" s="38" t="n">
        <f aca="false">Y55/100</f>
        <v>0.05865</v>
      </c>
      <c r="AH55" s="38" t="n">
        <f aca="false">Z55/100</f>
        <v>0.00630334444444445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794.9888</v>
      </c>
      <c r="E56" s="62" t="n">
        <f aca="false">N56</f>
        <v>41.2819</v>
      </c>
      <c r="F56" s="62" t="n">
        <f aca="false">L56</f>
        <v>794.9888</v>
      </c>
      <c r="G56" s="62" t="n">
        <f aca="false">O56</f>
        <v>39.9505</v>
      </c>
      <c r="H56" s="62" t="n">
        <f aca="false">T56</f>
        <v>796.8072</v>
      </c>
      <c r="I56" s="62" t="n">
        <f aca="false">V56</f>
        <v>41.2705</v>
      </c>
      <c r="J56" s="62" t="n">
        <f aca="false">T56</f>
        <v>796.8072</v>
      </c>
      <c r="K56" s="62" t="n">
        <f aca="false">W56</f>
        <v>39.9499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59.974</v>
      </c>
      <c r="Q56" s="80" t="n">
        <v>5.023</v>
      </c>
      <c r="R56" s="51" t="n">
        <f aca="false">P56/3600</f>
        <v>0.544437222222222</v>
      </c>
      <c r="S56" s="52"/>
      <c r="T56" s="51" t="n">
        <v>796.8072</v>
      </c>
      <c r="U56" s="51" t="n">
        <v>36.9919</v>
      </c>
      <c r="V56" s="51" t="n">
        <v>41.2705</v>
      </c>
      <c r="W56" s="51" t="n">
        <v>39.9499</v>
      </c>
      <c r="X56" s="51" t="n">
        <v>1958.602</v>
      </c>
      <c r="Y56" s="80" t="n">
        <v>4.524</v>
      </c>
      <c r="Z56" s="51" t="n">
        <f aca="false">X56/3600</f>
        <v>0.544056111111111</v>
      </c>
      <c r="AA56" s="52"/>
      <c r="AB56" s="52"/>
      <c r="AC56" s="52"/>
      <c r="AE56" s="38" t="n">
        <f aca="false">Q56/100</f>
        <v>0.05023</v>
      </c>
      <c r="AF56" s="38" t="n">
        <f aca="false">R56/100</f>
        <v>0.00544437222222222</v>
      </c>
      <c r="AG56" s="38" t="n">
        <f aca="false">Y56/100</f>
        <v>0.04524</v>
      </c>
      <c r="AH56" s="38" t="n">
        <f aca="false">Z56/100</f>
        <v>0.00544056111111111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9.4352</v>
      </c>
      <c r="E57" s="62" t="n">
        <f aca="false">N57</f>
        <v>38.8865</v>
      </c>
      <c r="F57" s="62" t="n">
        <f aca="false">L57</f>
        <v>389.4352</v>
      </c>
      <c r="G57" s="62" t="n">
        <f aca="false">O57</f>
        <v>37.23</v>
      </c>
      <c r="H57" s="62" t="n">
        <f aca="false">T57</f>
        <v>389.7848</v>
      </c>
      <c r="I57" s="62" t="n">
        <f aca="false">V57</f>
        <v>38.8939</v>
      </c>
      <c r="J57" s="62" t="n">
        <f aca="false">T57</f>
        <v>389.7848</v>
      </c>
      <c r="K57" s="62" t="n">
        <f aca="false">W57</f>
        <v>37.221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39.917</v>
      </c>
      <c r="Q57" s="80" t="n">
        <v>3.868</v>
      </c>
      <c r="R57" s="51" t="n">
        <f aca="false">P57/3600</f>
        <v>0.483310277777778</v>
      </c>
      <c r="S57" s="52"/>
      <c r="T57" s="51" t="n">
        <v>389.7848</v>
      </c>
      <c r="U57" s="51" t="n">
        <v>33.5888</v>
      </c>
      <c r="V57" s="51" t="n">
        <v>38.8939</v>
      </c>
      <c r="W57" s="51" t="n">
        <v>37.2215</v>
      </c>
      <c r="X57" s="51" t="n">
        <v>1742.381</v>
      </c>
      <c r="Y57" s="80" t="n">
        <v>3.572</v>
      </c>
      <c r="Z57" s="51" t="n">
        <f aca="false">X57/3600</f>
        <v>0.483994722222222</v>
      </c>
      <c r="AA57" s="52"/>
      <c r="AB57" s="52"/>
      <c r="AC57" s="52"/>
      <c r="AE57" s="38" t="n">
        <f aca="false">Q57/100</f>
        <v>0.03868</v>
      </c>
      <c r="AF57" s="38" t="n">
        <f aca="false">R57/100</f>
        <v>0.00483310277777778</v>
      </c>
      <c r="AG57" s="38" t="n">
        <f aca="false">Y57/100</f>
        <v>0.03572</v>
      </c>
      <c r="AH57" s="38" t="n">
        <f aca="false">Z57/100</f>
        <v>0.00483994722222222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3.8056</v>
      </c>
      <c r="E58" s="63" t="n">
        <f aca="false">N58</f>
        <v>36.7918</v>
      </c>
      <c r="F58" s="63" t="n">
        <f aca="false">L58</f>
        <v>193.8056</v>
      </c>
      <c r="G58" s="63" t="n">
        <f aca="false">O58</f>
        <v>34.8937</v>
      </c>
      <c r="H58" s="63" t="n">
        <f aca="false">T58</f>
        <v>194.5232</v>
      </c>
      <c r="I58" s="63" t="n">
        <f aca="false">V58</f>
        <v>36.7814</v>
      </c>
      <c r="J58" s="63" t="n">
        <f aca="false">T58</f>
        <v>194.5232</v>
      </c>
      <c r="K58" s="63" t="n">
        <f aca="false">W58</f>
        <v>34.8908</v>
      </c>
      <c r="L58" s="57" t="n">
        <v>193.8056</v>
      </c>
      <c r="M58" s="57" t="n">
        <v>30.7374</v>
      </c>
      <c r="N58" s="57" t="n">
        <v>36.7918</v>
      </c>
      <c r="O58" s="57" t="n">
        <v>34.8937</v>
      </c>
      <c r="P58" s="57" t="n">
        <v>1602.057</v>
      </c>
      <c r="Q58" s="57" t="n">
        <v>3.26</v>
      </c>
      <c r="R58" s="57" t="n">
        <f aca="false">P58/3600</f>
        <v>0.445015833333333</v>
      </c>
      <c r="S58" s="55"/>
      <c r="T58" s="57" t="n">
        <v>194.5232</v>
      </c>
      <c r="U58" s="57" t="n">
        <v>30.7526</v>
      </c>
      <c r="V58" s="57" t="n">
        <v>36.7814</v>
      </c>
      <c r="W58" s="57" t="n">
        <v>34.8908</v>
      </c>
      <c r="X58" s="57" t="n">
        <v>1609.966</v>
      </c>
      <c r="Y58" s="57" t="n">
        <v>3.057</v>
      </c>
      <c r="Z58" s="57" t="n">
        <f aca="false">X58/3600</f>
        <v>0.447212777777778</v>
      </c>
      <c r="AA58" s="55"/>
      <c r="AB58" s="55"/>
      <c r="AC58" s="55"/>
      <c r="AE58" s="38" t="n">
        <f aca="false">Q58/100</f>
        <v>0.0326</v>
      </c>
      <c r="AF58" s="38" t="n">
        <f aca="false">R58/100</f>
        <v>0.00445015833333333</v>
      </c>
      <c r="AG58" s="38" t="n">
        <f aca="false">Y58/100</f>
        <v>0.03057</v>
      </c>
      <c r="AH58" s="38" t="n">
        <f aca="false">Z58/100</f>
        <v>0.00447212777777778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656.6472</v>
      </c>
      <c r="E59" s="59" t="n">
        <f aca="false">N59</f>
        <v>43.2667</v>
      </c>
      <c r="F59" s="59" t="n">
        <f aca="false">L59</f>
        <v>1656.6472</v>
      </c>
      <c r="G59" s="59" t="n">
        <f aca="false">O59</f>
        <v>44.3753</v>
      </c>
      <c r="H59" s="59" t="n">
        <f aca="false">T59</f>
        <v>1658.1336</v>
      </c>
      <c r="I59" s="59" t="n">
        <f aca="false">V59</f>
        <v>43.2724</v>
      </c>
      <c r="J59" s="59" t="n">
        <f aca="false">T59</f>
        <v>1658.1336</v>
      </c>
      <c r="K59" s="59" t="n">
        <f aca="false">W59</f>
        <v>44.3924</v>
      </c>
      <c r="L59" s="58" t="n">
        <v>1656.6472</v>
      </c>
      <c r="M59" s="58" t="n">
        <v>38.1325</v>
      </c>
      <c r="N59" s="58" t="n">
        <v>43.2667</v>
      </c>
      <c r="O59" s="58" t="n">
        <v>44.3753</v>
      </c>
      <c r="P59" s="58" t="n">
        <v>2640.804</v>
      </c>
      <c r="Q59" s="80" t="n">
        <v>8.346</v>
      </c>
      <c r="R59" s="58" t="n">
        <f aca="false">P59/3600</f>
        <v>0.733556666666667</v>
      </c>
      <c r="S59" s="60"/>
      <c r="T59" s="58" t="n">
        <v>1658.1336</v>
      </c>
      <c r="U59" s="58" t="n">
        <v>38.1328</v>
      </c>
      <c r="V59" s="58" t="n">
        <v>43.2724</v>
      </c>
      <c r="W59" s="58" t="n">
        <v>44.3924</v>
      </c>
      <c r="X59" s="58" t="n">
        <v>2650.632</v>
      </c>
      <c r="Y59" s="80" t="n">
        <v>7.269</v>
      </c>
      <c r="Z59" s="58" t="n">
        <f aca="false">X59/3600</f>
        <v>0.736286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346</v>
      </c>
      <c r="AF59" s="38" t="n">
        <f aca="false">R59/100</f>
        <v>0.00733556666666667</v>
      </c>
      <c r="AG59" s="38" t="n">
        <f aca="false">Y59/100</f>
        <v>0.07269</v>
      </c>
      <c r="AH59" s="38" t="n">
        <f aca="false">Z59/100</f>
        <v>0.00736286666666667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2.312</v>
      </c>
      <c r="I60" s="50" t="n">
        <f aca="false">V60</f>
        <v>41.0783</v>
      </c>
      <c r="J60" s="50" t="n">
        <f aca="false">T60</f>
        <v>652.312</v>
      </c>
      <c r="K60" s="50" t="n">
        <f aca="false">W60</f>
        <v>42.038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54.025</v>
      </c>
      <c r="Q60" s="80" t="n">
        <v>6.942</v>
      </c>
      <c r="R60" s="51" t="n">
        <f aca="false">P60/3600</f>
        <v>0.598340277777778</v>
      </c>
      <c r="S60" s="52"/>
      <c r="T60" s="51" t="n">
        <v>652.312</v>
      </c>
      <c r="U60" s="51" t="n">
        <v>34.8324</v>
      </c>
      <c r="V60" s="51" t="n">
        <v>41.0783</v>
      </c>
      <c r="W60" s="51" t="n">
        <v>42.0382</v>
      </c>
      <c r="X60" s="51" t="n">
        <v>2148.44</v>
      </c>
      <c r="Y60" s="80" t="n">
        <v>5.756</v>
      </c>
      <c r="Z60" s="51" t="n">
        <f aca="false">X60/3600</f>
        <v>0.596788888888889</v>
      </c>
      <c r="AA60" s="52"/>
      <c r="AB60" s="52"/>
      <c r="AC60" s="52"/>
      <c r="AE60" s="38" t="n">
        <f aca="false">Q60/100</f>
        <v>0.06942</v>
      </c>
      <c r="AF60" s="38" t="n">
        <f aca="false">R60/100</f>
        <v>0.00598340277777778</v>
      </c>
      <c r="AG60" s="38" t="n">
        <f aca="false">Y60/100</f>
        <v>0.05756</v>
      </c>
      <c r="AH60" s="38" t="n">
        <f aca="false">Z60/100</f>
        <v>0.00596788888888889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7176</v>
      </c>
      <c r="I61" s="50" t="n">
        <f aca="false">V61</f>
        <v>39.3925</v>
      </c>
      <c r="J61" s="50" t="n">
        <f aca="false">T61</f>
        <v>295.7176</v>
      </c>
      <c r="K61" s="50" t="n">
        <f aca="false">W61</f>
        <v>40.2893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933.591</v>
      </c>
      <c r="Q61" s="80" t="n">
        <v>5.756</v>
      </c>
      <c r="R61" s="51" t="n">
        <f aca="false">P61/3600</f>
        <v>0.537108611111111</v>
      </c>
      <c r="S61" s="52"/>
      <c r="T61" s="51" t="n">
        <v>295.7176</v>
      </c>
      <c r="U61" s="51" t="n">
        <v>31.9429</v>
      </c>
      <c r="V61" s="51" t="n">
        <v>39.3925</v>
      </c>
      <c r="W61" s="51" t="n">
        <v>40.2893</v>
      </c>
      <c r="X61" s="51" t="n">
        <v>1934.277</v>
      </c>
      <c r="Y61" s="80" t="n">
        <v>4.898</v>
      </c>
      <c r="Z61" s="51" t="n">
        <f aca="false">X61/3600</f>
        <v>0.537299166666667</v>
      </c>
      <c r="AA61" s="52"/>
      <c r="AB61" s="52"/>
      <c r="AC61" s="52"/>
      <c r="AE61" s="38" t="n">
        <f aca="false">Q61/100</f>
        <v>0.05756</v>
      </c>
      <c r="AF61" s="38" t="n">
        <f aca="false">R61/100</f>
        <v>0.00537108611111111</v>
      </c>
      <c r="AG61" s="38" t="n">
        <f aca="false">Y61/100</f>
        <v>0.04898</v>
      </c>
      <c r="AH61" s="38" t="n">
        <f aca="false">Z61/100</f>
        <v>0.00537299166666667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47.7664</v>
      </c>
      <c r="I62" s="56" t="n">
        <f aca="false">V62</f>
        <v>37.9947</v>
      </c>
      <c r="J62" s="56" t="n">
        <f aca="false">T62</f>
        <v>147.7664</v>
      </c>
      <c r="K62" s="56" t="n">
        <f aca="false">W62</f>
        <v>38.637</v>
      </c>
      <c r="L62" s="57" t="n">
        <v>147.688</v>
      </c>
      <c r="M62" s="57" t="n">
        <v>29.1505</v>
      </c>
      <c r="N62" s="57" t="n">
        <v>37.993</v>
      </c>
      <c r="O62" s="57" t="n">
        <v>38.6179</v>
      </c>
      <c r="P62" s="57" t="n">
        <v>1823.421</v>
      </c>
      <c r="Q62" s="57" t="n">
        <v>4.18</v>
      </c>
      <c r="R62" s="57" t="n">
        <f aca="false">P62/3600</f>
        <v>0.506505833333333</v>
      </c>
      <c r="S62" s="55"/>
      <c r="T62" s="57" t="n">
        <v>147.7664</v>
      </c>
      <c r="U62" s="57" t="n">
        <v>29.1627</v>
      </c>
      <c r="V62" s="57" t="n">
        <v>37.9947</v>
      </c>
      <c r="W62" s="57" t="n">
        <v>38.637</v>
      </c>
      <c r="X62" s="57" t="n">
        <v>1834.076</v>
      </c>
      <c r="Y62" s="57" t="n">
        <v>3.822</v>
      </c>
      <c r="Z62" s="57" t="n">
        <f aca="false">X62/3600</f>
        <v>0.509465555555556</v>
      </c>
      <c r="AA62" s="55"/>
      <c r="AB62" s="55"/>
      <c r="AC62" s="55"/>
      <c r="AE62" s="38" t="n">
        <f aca="false">Q62/100</f>
        <v>0.0418</v>
      </c>
      <c r="AF62" s="38" t="n">
        <f aca="false">R62/100</f>
        <v>0.00506505833333333</v>
      </c>
      <c r="AG62" s="38" t="n">
        <f aca="false">Y62/100</f>
        <v>0.03822</v>
      </c>
      <c r="AH62" s="38" t="n">
        <f aca="false">Z62/100</f>
        <v>0.00509465555555556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694.3912</v>
      </c>
      <c r="E63" s="61" t="n">
        <f aca="false">N63</f>
        <v>41.354</v>
      </c>
      <c r="F63" s="61" t="n">
        <f aca="false">L63</f>
        <v>1694.3912</v>
      </c>
      <c r="G63" s="61" t="n">
        <f aca="false">O63</f>
        <v>42.2982</v>
      </c>
      <c r="H63" s="61" t="n">
        <f aca="false">T63</f>
        <v>1696.72</v>
      </c>
      <c r="I63" s="61" t="n">
        <f aca="false">V63</f>
        <v>41.3537</v>
      </c>
      <c r="J63" s="61" t="n">
        <f aca="false">T63</f>
        <v>1696.72</v>
      </c>
      <c r="K63" s="61" t="n">
        <f aca="false">W63</f>
        <v>42.2969</v>
      </c>
      <c r="L63" s="58" t="n">
        <v>1694.3912</v>
      </c>
      <c r="M63" s="58" t="n">
        <v>38.341</v>
      </c>
      <c r="N63" s="58" t="n">
        <v>41.354</v>
      </c>
      <c r="O63" s="58" t="n">
        <v>42.2982</v>
      </c>
      <c r="P63" s="58" t="n">
        <v>2212.607</v>
      </c>
      <c r="Q63" s="80" t="n">
        <v>6.754</v>
      </c>
      <c r="R63" s="58" t="n">
        <f aca="false">P63/3600</f>
        <v>0.614613055555556</v>
      </c>
      <c r="S63" s="60"/>
      <c r="T63" s="58" t="n">
        <v>1696.72</v>
      </c>
      <c r="U63" s="58" t="n">
        <v>38.3619</v>
      </c>
      <c r="V63" s="58" t="n">
        <v>41.3537</v>
      </c>
      <c r="W63" s="58" t="n">
        <v>42.2969</v>
      </c>
      <c r="X63" s="58" t="n">
        <v>2220.531</v>
      </c>
      <c r="Y63" s="80" t="n">
        <v>6.052</v>
      </c>
      <c r="Z63" s="58" t="n">
        <f aca="false">X63/3600</f>
        <v>0.6168141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6754</v>
      </c>
      <c r="AF63" s="38" t="n">
        <f aca="false">R63/100</f>
        <v>0.00614613055555556</v>
      </c>
      <c r="AG63" s="38" t="n">
        <f aca="false">Y63/100</f>
        <v>0.06052</v>
      </c>
      <c r="AH63" s="38" t="n">
        <f aca="false">Z63/100</f>
        <v>0.00616814166666667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88.5672</v>
      </c>
      <c r="E64" s="62" t="n">
        <f aca="false">N64</f>
        <v>38.6203</v>
      </c>
      <c r="F64" s="62" t="n">
        <f aca="false">L64</f>
        <v>788.5672</v>
      </c>
      <c r="G64" s="62" t="n">
        <f aca="false">O64</f>
        <v>39.3888</v>
      </c>
      <c r="H64" s="62" t="n">
        <f aca="false">T64</f>
        <v>788.8512</v>
      </c>
      <c r="I64" s="62" t="n">
        <f aca="false">V64</f>
        <v>38.6243</v>
      </c>
      <c r="J64" s="62" t="n">
        <f aca="false">T64</f>
        <v>788.8512</v>
      </c>
      <c r="K64" s="62" t="n">
        <f aca="false">W64</f>
        <v>39.3796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44.657</v>
      </c>
      <c r="Q64" s="80" t="n">
        <v>5.21</v>
      </c>
      <c r="R64" s="51" t="n">
        <f aca="false">P64/3600</f>
        <v>0.512404722222222</v>
      </c>
      <c r="S64" s="52"/>
      <c r="T64" s="51" t="n">
        <v>788.8512</v>
      </c>
      <c r="U64" s="51" t="n">
        <v>34.951</v>
      </c>
      <c r="V64" s="51" t="n">
        <v>38.6243</v>
      </c>
      <c r="W64" s="51" t="n">
        <v>39.3796</v>
      </c>
      <c r="X64" s="51" t="n">
        <v>1848.697</v>
      </c>
      <c r="Y64" s="80" t="n">
        <v>4.586</v>
      </c>
      <c r="Z64" s="51" t="n">
        <f aca="false">X64/3600</f>
        <v>0.513526944444445</v>
      </c>
      <c r="AA64" s="52"/>
      <c r="AB64" s="52"/>
      <c r="AC64" s="52"/>
      <c r="AE64" s="38" t="n">
        <f aca="false">Q64/100</f>
        <v>0.0521</v>
      </c>
      <c r="AF64" s="38" t="n">
        <f aca="false">R64/100</f>
        <v>0.00512404722222222</v>
      </c>
      <c r="AG64" s="38" t="n">
        <f aca="false">Y64/100</f>
        <v>0.04586</v>
      </c>
      <c r="AH64" s="38" t="n">
        <f aca="false">Z64/100</f>
        <v>0.00513526944444444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7.6784</v>
      </c>
      <c r="E65" s="62" t="n">
        <f aca="false">N65</f>
        <v>36.3277</v>
      </c>
      <c r="F65" s="62" t="n">
        <f aca="false">L65</f>
        <v>367.6784</v>
      </c>
      <c r="G65" s="62" t="n">
        <f aca="false">O65</f>
        <v>37.0505</v>
      </c>
      <c r="H65" s="62" t="n">
        <f aca="false">T65</f>
        <v>368.0664</v>
      </c>
      <c r="I65" s="62" t="n">
        <f aca="false">V65</f>
        <v>36.3292</v>
      </c>
      <c r="J65" s="62" t="n">
        <f aca="false">T65</f>
        <v>368.0664</v>
      </c>
      <c r="K65" s="62" t="n">
        <f aca="false">W65</f>
        <v>37.0343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634.489</v>
      </c>
      <c r="Q65" s="80" t="n">
        <v>3.744</v>
      </c>
      <c r="R65" s="51" t="n">
        <f aca="false">P65/3600</f>
        <v>0.454024722222222</v>
      </c>
      <c r="S65" s="52"/>
      <c r="T65" s="51" t="n">
        <v>368.0664</v>
      </c>
      <c r="U65" s="51" t="n">
        <v>31.6599</v>
      </c>
      <c r="V65" s="51" t="n">
        <v>36.3292</v>
      </c>
      <c r="W65" s="51" t="n">
        <v>37.0343</v>
      </c>
      <c r="X65" s="51" t="n">
        <v>1629.123</v>
      </c>
      <c r="Y65" s="80" t="n">
        <v>3.634</v>
      </c>
      <c r="Z65" s="51" t="n">
        <f aca="false">X65/3600</f>
        <v>0.452534166666667</v>
      </c>
      <c r="AA65" s="52"/>
      <c r="AB65" s="52"/>
      <c r="AC65" s="52"/>
      <c r="AE65" s="38" t="n">
        <f aca="false">Q65/100</f>
        <v>0.03744</v>
      </c>
      <c r="AF65" s="38" t="n">
        <f aca="false">R65/100</f>
        <v>0.00454024722222222</v>
      </c>
      <c r="AG65" s="38" t="n">
        <f aca="false">Y65/100</f>
        <v>0.03634</v>
      </c>
      <c r="AH65" s="38" t="n">
        <f aca="false">Z65/100</f>
        <v>0.00452534166666667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7.2648</v>
      </c>
      <c r="E66" s="63" t="n">
        <f aca="false">N66</f>
        <v>34.3051</v>
      </c>
      <c r="F66" s="63" t="n">
        <f aca="false">L66</f>
        <v>167.2648</v>
      </c>
      <c r="G66" s="63" t="n">
        <f aca="false">O66</f>
        <v>34.9512</v>
      </c>
      <c r="H66" s="63" t="n">
        <f aca="false">T66</f>
        <v>167.5928</v>
      </c>
      <c r="I66" s="63" t="n">
        <f aca="false">V66</f>
        <v>34.3233</v>
      </c>
      <c r="J66" s="63" t="n">
        <f aca="false">T66</f>
        <v>167.5928</v>
      </c>
      <c r="K66" s="63" t="n">
        <f aca="false">W66</f>
        <v>34.9572</v>
      </c>
      <c r="L66" s="57" t="n">
        <v>167.2648</v>
      </c>
      <c r="M66" s="57" t="n">
        <v>28.6912</v>
      </c>
      <c r="N66" s="57" t="n">
        <v>34.3051</v>
      </c>
      <c r="O66" s="57" t="n">
        <v>34.9512</v>
      </c>
      <c r="P66" s="57" t="n">
        <v>1505.661</v>
      </c>
      <c r="Q66" s="57" t="n">
        <v>2.776</v>
      </c>
      <c r="R66" s="57" t="n">
        <f aca="false">P66/3600</f>
        <v>0.418239166666667</v>
      </c>
      <c r="S66" s="55"/>
      <c r="T66" s="57" t="n">
        <v>167.5928</v>
      </c>
      <c r="U66" s="57" t="n">
        <v>28.7076</v>
      </c>
      <c r="V66" s="57" t="n">
        <v>34.3233</v>
      </c>
      <c r="W66" s="57" t="n">
        <v>34.9572</v>
      </c>
      <c r="X66" s="57" t="n">
        <v>1501.794</v>
      </c>
      <c r="Y66" s="57" t="n">
        <v>2.73</v>
      </c>
      <c r="Z66" s="57" t="n">
        <f aca="false">X66/3600</f>
        <v>0.417165</v>
      </c>
      <c r="AA66" s="55"/>
      <c r="AB66" s="55"/>
      <c r="AC66" s="55"/>
      <c r="AE66" s="38" t="n">
        <f aca="false">Q66/100</f>
        <v>0.02776</v>
      </c>
      <c r="AF66" s="38" t="n">
        <f aca="false">R66/100</f>
        <v>0.00418239166666667</v>
      </c>
      <c r="AG66" s="38" t="n">
        <f aca="false">Y66/100</f>
        <v>0.0273</v>
      </c>
      <c r="AH66" s="38" t="n">
        <f aca="false">Z66/100</f>
        <v>0.00417165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259.8968</v>
      </c>
      <c r="E67" s="59" t="n">
        <f aca="false">N67</f>
        <v>41.5824</v>
      </c>
      <c r="F67" s="59" t="n">
        <f aca="false">L67</f>
        <v>1259.8968</v>
      </c>
      <c r="G67" s="59" t="n">
        <f aca="false">O67</f>
        <v>42.6601</v>
      </c>
      <c r="H67" s="59" t="n">
        <f aca="false">T67</f>
        <v>1260.572</v>
      </c>
      <c r="I67" s="59" t="n">
        <f aca="false">V67</f>
        <v>41.5775</v>
      </c>
      <c r="J67" s="59" t="n">
        <f aca="false">T67</f>
        <v>1260.572</v>
      </c>
      <c r="K67" s="59" t="n">
        <f aca="false">W67</f>
        <v>42.658</v>
      </c>
      <c r="L67" s="58" t="n">
        <v>1259.8968</v>
      </c>
      <c r="M67" s="58" t="n">
        <v>39.6041</v>
      </c>
      <c r="N67" s="58" t="n">
        <v>41.5824</v>
      </c>
      <c r="O67" s="58" t="n">
        <v>42.6601</v>
      </c>
      <c r="P67" s="58" t="n">
        <v>1561.637</v>
      </c>
      <c r="Q67" s="80" t="n">
        <v>4.648</v>
      </c>
      <c r="R67" s="58" t="n">
        <f aca="false">P67/3600</f>
        <v>0.433788055555556</v>
      </c>
      <c r="S67" s="60"/>
      <c r="T67" s="58" t="n">
        <v>1260.572</v>
      </c>
      <c r="U67" s="58" t="n">
        <v>39.6117</v>
      </c>
      <c r="V67" s="58" t="n">
        <v>41.5775</v>
      </c>
      <c r="W67" s="58" t="n">
        <v>42.658</v>
      </c>
      <c r="X67" s="58" t="n">
        <v>1571.407</v>
      </c>
      <c r="Y67" s="80" t="n">
        <v>4.336</v>
      </c>
      <c r="Z67" s="58" t="n">
        <f aca="false">X67/3600</f>
        <v>0.4365019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4648</v>
      </c>
      <c r="AF67" s="38" t="n">
        <f aca="false">R67/100</f>
        <v>0.00433788055555556</v>
      </c>
      <c r="AG67" s="38" t="n">
        <f aca="false">Y67/100</f>
        <v>0.04336</v>
      </c>
      <c r="AH67" s="38" t="n">
        <f aca="false">Z67/100</f>
        <v>0.0043650194444444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5.1944</v>
      </c>
      <c r="I68" s="50" t="n">
        <f aca="false">V68</f>
        <v>38.7963</v>
      </c>
      <c r="J68" s="50" t="n">
        <f aca="false">T68</f>
        <v>625.1944</v>
      </c>
      <c r="K68" s="50" t="n">
        <f aca="false">W68</f>
        <v>40.0175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02.079</v>
      </c>
      <c r="Q68" s="80" t="n">
        <v>3.619</v>
      </c>
      <c r="R68" s="51" t="n">
        <f aca="false">P68/3600</f>
        <v>0.361688611111111</v>
      </c>
      <c r="S68" s="52"/>
      <c r="T68" s="51" t="n">
        <v>625.1944</v>
      </c>
      <c r="U68" s="51" t="n">
        <v>35.7916</v>
      </c>
      <c r="V68" s="51" t="n">
        <v>38.7963</v>
      </c>
      <c r="W68" s="51" t="n">
        <v>40.0175</v>
      </c>
      <c r="X68" s="51" t="n">
        <v>1299.785</v>
      </c>
      <c r="Y68" s="80" t="n">
        <v>3.385</v>
      </c>
      <c r="Z68" s="51" t="n">
        <f aca="false">X68/3600</f>
        <v>0.361051388888889</v>
      </c>
      <c r="AA68" s="52"/>
      <c r="AB68" s="52"/>
      <c r="AC68" s="52"/>
      <c r="AE68" s="38" t="n">
        <f aca="false">Q68/100</f>
        <v>0.03619</v>
      </c>
      <c r="AF68" s="38" t="n">
        <f aca="false">R68/100</f>
        <v>0.00361688611111111</v>
      </c>
      <c r="AG68" s="38" t="n">
        <f aca="false">Y68/100</f>
        <v>0.03385</v>
      </c>
      <c r="AH68" s="38" t="n">
        <f aca="false">Z68/100</f>
        <v>0.00361051388888889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5552</v>
      </c>
      <c r="I69" s="50" t="n">
        <f aca="false">V69</f>
        <v>36.5007</v>
      </c>
      <c r="J69" s="50" t="n">
        <f aca="false">T69</f>
        <v>300.5552</v>
      </c>
      <c r="K69" s="50" t="n">
        <f aca="false">W69</f>
        <v>37.6916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15.983</v>
      </c>
      <c r="Q69" s="80" t="n">
        <v>2.823</v>
      </c>
      <c r="R69" s="51" t="n">
        <f aca="false">P69/3600</f>
        <v>0.309995277777778</v>
      </c>
      <c r="S69" s="52"/>
      <c r="T69" s="51" t="n">
        <v>300.5552</v>
      </c>
      <c r="U69" s="51" t="n">
        <v>32.2973</v>
      </c>
      <c r="V69" s="51" t="n">
        <v>36.5007</v>
      </c>
      <c r="W69" s="51" t="n">
        <v>37.6916</v>
      </c>
      <c r="X69" s="51" t="n">
        <v>1121.224</v>
      </c>
      <c r="Y69" s="80" t="n">
        <v>2.62</v>
      </c>
      <c r="Z69" s="51" t="n">
        <f aca="false">X69/3600</f>
        <v>0.311451111111111</v>
      </c>
      <c r="AA69" s="52"/>
      <c r="AB69" s="52"/>
      <c r="AC69" s="52"/>
      <c r="AE69" s="38" t="n">
        <f aca="false">Q69/100</f>
        <v>0.02823</v>
      </c>
      <c r="AF69" s="38" t="n">
        <f aca="false">R69/100</f>
        <v>0.00309995277777778</v>
      </c>
      <c r="AG69" s="38" t="n">
        <f aca="false">Y69/100</f>
        <v>0.0262</v>
      </c>
      <c r="AH69" s="38" t="n">
        <f aca="false">Z69/100</f>
        <v>0.00311451111111111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2.276</v>
      </c>
      <c r="E70" s="64" t="n">
        <f aca="false">N70</f>
        <v>34.4747</v>
      </c>
      <c r="F70" s="64" t="n">
        <f aca="false">L70</f>
        <v>142.276</v>
      </c>
      <c r="G70" s="64" t="n">
        <f aca="false">O70</f>
        <v>35.5388</v>
      </c>
      <c r="H70" s="64" t="n">
        <f aca="false">T70</f>
        <v>142.448</v>
      </c>
      <c r="I70" s="64" t="n">
        <f aca="false">V70</f>
        <v>34.4683</v>
      </c>
      <c r="J70" s="64" t="n">
        <f aca="false">T70</f>
        <v>142.448</v>
      </c>
      <c r="K70" s="64" t="n">
        <f aca="false">W70</f>
        <v>35.5379</v>
      </c>
      <c r="L70" s="57" t="n">
        <v>142.276</v>
      </c>
      <c r="M70" s="57" t="n">
        <v>29.46</v>
      </c>
      <c r="N70" s="57" t="n">
        <v>34.4747</v>
      </c>
      <c r="O70" s="57" t="n">
        <v>35.5388</v>
      </c>
      <c r="P70" s="57" t="n">
        <v>1002.896</v>
      </c>
      <c r="Q70" s="57" t="n">
        <v>2.23</v>
      </c>
      <c r="R70" s="57" t="n">
        <f aca="false">P70/3600</f>
        <v>0.278582222222222</v>
      </c>
      <c r="S70" s="55"/>
      <c r="T70" s="57" t="n">
        <v>142.448</v>
      </c>
      <c r="U70" s="57" t="n">
        <v>29.4714</v>
      </c>
      <c r="V70" s="57" t="n">
        <v>34.4683</v>
      </c>
      <c r="W70" s="57" t="n">
        <v>35.5379</v>
      </c>
      <c r="X70" s="57" t="n">
        <v>1001.648</v>
      </c>
      <c r="Y70" s="57" t="n">
        <v>2.074</v>
      </c>
      <c r="Z70" s="57" t="n">
        <f aca="false">X70/3600</f>
        <v>0.278235555555556</v>
      </c>
      <c r="AA70" s="55"/>
      <c r="AB70" s="55"/>
      <c r="AC70" s="55"/>
      <c r="AE70" s="38" t="n">
        <f aca="false">Q70/100</f>
        <v>0.0223</v>
      </c>
      <c r="AF70" s="38" t="n">
        <f aca="false">R70/100</f>
        <v>0.00278582222222222</v>
      </c>
      <c r="AG70" s="38" t="n">
        <f aca="false">Y70/100</f>
        <v>0.02074</v>
      </c>
      <c r="AH70" s="38" t="n">
        <f aca="false">Z70/100</f>
        <v>0.0027823555555555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29.4574373722137</v>
      </c>
      <c r="R89" s="69" t="n">
        <f aca="false">GEOMEAN(AF3:AF70)*100</f>
        <v>2.99754834589119</v>
      </c>
      <c r="S89" s="69"/>
      <c r="T89" s="69"/>
      <c r="U89" s="69"/>
      <c r="V89" s="69"/>
      <c r="W89" s="69"/>
      <c r="X89" s="69"/>
      <c r="Y89" s="69" t="n">
        <f aca="false">GEOMEAN(AG3:AG70)*100</f>
        <v>26.0733504616766</v>
      </c>
      <c r="Z89" s="69" t="n">
        <f aca="false">GEOMEAN(AH3:AH70)*100</f>
        <v>3.03664740152555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885119439692699</v>
      </c>
      <c r="Z90" s="79" t="n">
        <f aca="false">Z89/R89</f>
        <v>1.01304367807377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1.06463055555556</v>
      </c>
      <c r="R91" s="68" t="n">
        <f aca="false">SUM(R3:R70)</f>
        <v>369.671224444445</v>
      </c>
      <c r="X91" s="68"/>
      <c r="Y91" s="68" t="n">
        <f aca="false">SUM(Y3:Y70)/3600</f>
        <v>0.933478611111111</v>
      </c>
      <c r="Z91" s="68" t="n">
        <f aca="false">SUM(Z3:Z70)</f>
        <v>374.17482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4.2656</v>
      </c>
      <c r="I19" s="50" t="n">
        <f aca="false">V19</f>
        <v>43.4502</v>
      </c>
      <c r="J19" s="50" t="n">
        <f aca="false">T19</f>
        <v>5404.2656</v>
      </c>
      <c r="K19" s="50" t="n">
        <f aca="false">W19</f>
        <v>44.8581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5482.972</v>
      </c>
      <c r="Q19" s="51" t="n">
        <v>65.115</v>
      </c>
      <c r="R19" s="51" t="n">
        <f aca="false">P19/3600</f>
        <v>7.07860333333333</v>
      </c>
      <c r="S19" s="52"/>
      <c r="T19" s="51" t="n">
        <v>5404.2656</v>
      </c>
      <c r="U19" s="51" t="n">
        <v>41.883</v>
      </c>
      <c r="V19" s="51" t="n">
        <v>43.4502</v>
      </c>
      <c r="W19" s="51" t="n">
        <v>44.8581</v>
      </c>
      <c r="X19" s="51" t="n">
        <v>25912.551</v>
      </c>
      <c r="Y19" s="51" t="n">
        <v>57.549</v>
      </c>
      <c r="Z19" s="51" t="n">
        <f aca="false">X19/3600</f>
        <v>7.1979308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65115</v>
      </c>
      <c r="AF19" s="38" t="n">
        <f aca="false">R19/100</f>
        <v>0.0707860333333333</v>
      </c>
      <c r="AG19" s="38" t="n">
        <f aca="false">Y19/100</f>
        <v>0.57549</v>
      </c>
      <c r="AH19" s="38" t="n">
        <f aca="false">Z19/100</f>
        <v>0.0719793083333333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5.8192</v>
      </c>
      <c r="I20" s="50" t="n">
        <f aca="false">V20</f>
        <v>41.7402</v>
      </c>
      <c r="J20" s="50" t="n">
        <f aca="false">T20</f>
        <v>2515.8192</v>
      </c>
      <c r="K20" s="50" t="n">
        <f aca="false">W20</f>
        <v>42.8222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762.573</v>
      </c>
      <c r="Q20" s="51" t="n">
        <v>60.216</v>
      </c>
      <c r="R20" s="51" t="n">
        <f aca="false">P20/3600</f>
        <v>6.32293694444445</v>
      </c>
      <c r="S20" s="52"/>
      <c r="T20" s="51" t="n">
        <v>2515.8192</v>
      </c>
      <c r="U20" s="51" t="n">
        <v>39.8327</v>
      </c>
      <c r="V20" s="51" t="n">
        <v>41.7402</v>
      </c>
      <c r="W20" s="51" t="n">
        <v>42.8222</v>
      </c>
      <c r="X20" s="51" t="n">
        <v>23153.037</v>
      </c>
      <c r="Y20" s="51" t="n">
        <v>53.088</v>
      </c>
      <c r="Z20" s="51" t="n">
        <f aca="false">X20/3600</f>
        <v>6.43139916666667</v>
      </c>
      <c r="AA20" s="52"/>
      <c r="AB20" s="52"/>
      <c r="AC20" s="52"/>
      <c r="AE20" s="38" t="n">
        <f aca="false">Q20/100</f>
        <v>0.60216</v>
      </c>
      <c r="AF20" s="38" t="n">
        <f aca="false">R20/100</f>
        <v>0.0632293694444445</v>
      </c>
      <c r="AG20" s="38" t="n">
        <f aca="false">Y20/100</f>
        <v>0.53088</v>
      </c>
      <c r="AH20" s="38" t="n">
        <f aca="false">Z20/100</f>
        <v>0.0643139916666667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5.6768</v>
      </c>
      <c r="I21" s="50" t="n">
        <f aca="false">V21</f>
        <v>40.2254</v>
      </c>
      <c r="J21" s="50" t="n">
        <f aca="false">T21</f>
        <v>1205.6768</v>
      </c>
      <c r="K21" s="50" t="n">
        <f aca="false">W21</f>
        <v>41.3156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56.148</v>
      </c>
      <c r="Q21" s="51" t="n">
        <v>53.586</v>
      </c>
      <c r="R21" s="51" t="n">
        <f aca="false">P21/3600</f>
        <v>5.93226333333333</v>
      </c>
      <c r="S21" s="52"/>
      <c r="T21" s="51" t="n">
        <v>1205.6768</v>
      </c>
      <c r="U21" s="51" t="n">
        <v>37.2695</v>
      </c>
      <c r="V21" s="51" t="n">
        <v>40.2254</v>
      </c>
      <c r="W21" s="51" t="n">
        <v>41.3156</v>
      </c>
      <c r="X21" s="51" t="n">
        <v>21688.708</v>
      </c>
      <c r="Y21" s="51" t="n">
        <v>43.665</v>
      </c>
      <c r="Z21" s="51" t="n">
        <f aca="false">X21/3600</f>
        <v>6.02464111111111</v>
      </c>
      <c r="AA21" s="52"/>
      <c r="AB21" s="52"/>
      <c r="AC21" s="52"/>
      <c r="AE21" s="38" t="n">
        <f aca="false">Q21/100</f>
        <v>0.53586</v>
      </c>
      <c r="AF21" s="38" t="n">
        <f aca="false">R21/100</f>
        <v>0.0593226333333333</v>
      </c>
      <c r="AG21" s="38" t="n">
        <f aca="false">Y21/100</f>
        <v>0.43665</v>
      </c>
      <c r="AH21" s="38" t="n">
        <f aca="false">Z21/100</f>
        <v>0.0602464111111111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73.0104</v>
      </c>
      <c r="E22" s="56" t="n">
        <f aca="false">N22</f>
        <v>38.7722</v>
      </c>
      <c r="F22" s="56" t="n">
        <f aca="false">L22</f>
        <v>573.0104</v>
      </c>
      <c r="G22" s="56" t="n">
        <f aca="false">O22</f>
        <v>40.1605</v>
      </c>
      <c r="H22" s="56" t="n">
        <f aca="false">T22</f>
        <v>573.464</v>
      </c>
      <c r="I22" s="56" t="n">
        <f aca="false">V22</f>
        <v>38.7766</v>
      </c>
      <c r="J22" s="56" t="n">
        <f aca="false">T22</f>
        <v>573.464</v>
      </c>
      <c r="K22" s="56" t="n">
        <f aca="false">W22</f>
        <v>40.1511</v>
      </c>
      <c r="L22" s="57" t="n">
        <v>573.0104</v>
      </c>
      <c r="M22" s="57" t="n">
        <v>34.6187</v>
      </c>
      <c r="N22" s="57" t="n">
        <v>38.7722</v>
      </c>
      <c r="O22" s="57" t="n">
        <v>40.1605</v>
      </c>
      <c r="P22" s="57" t="n">
        <v>20441.64</v>
      </c>
      <c r="Q22" s="57" t="n">
        <v>44.71</v>
      </c>
      <c r="R22" s="57" t="n">
        <f aca="false">P22/3600</f>
        <v>5.67823333333333</v>
      </c>
      <c r="S22" s="55"/>
      <c r="T22" s="57" t="n">
        <v>573.464</v>
      </c>
      <c r="U22" s="57" t="n">
        <v>34.6093</v>
      </c>
      <c r="V22" s="57" t="n">
        <v>38.7766</v>
      </c>
      <c r="W22" s="57" t="n">
        <v>40.1511</v>
      </c>
      <c r="X22" s="57" t="n">
        <v>20766.799</v>
      </c>
      <c r="Y22" s="57" t="n">
        <v>36.239</v>
      </c>
      <c r="Z22" s="57" t="n">
        <f aca="false">X22/3600</f>
        <v>5.76855527777778</v>
      </c>
      <c r="AA22" s="55"/>
      <c r="AB22" s="55"/>
      <c r="AC22" s="55"/>
      <c r="AE22" s="38" t="n">
        <f aca="false">Q22/100</f>
        <v>0.4471</v>
      </c>
      <c r="AF22" s="38" t="n">
        <f aca="false">R22/100</f>
        <v>0.0567823333333333</v>
      </c>
      <c r="AG22" s="38" t="n">
        <f aca="false">Y22/100</f>
        <v>0.36239</v>
      </c>
      <c r="AH22" s="38" t="n">
        <f aca="false">Z22/100</f>
        <v>0.0576855527777778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02.7056</v>
      </c>
      <c r="E23" s="59" t="n">
        <f aca="false">N23</f>
        <v>41.9465</v>
      </c>
      <c r="F23" s="59" t="n">
        <f aca="false">L23</f>
        <v>8402.7056</v>
      </c>
      <c r="G23" s="59" t="n">
        <f aca="false">O23</f>
        <v>43.0496</v>
      </c>
      <c r="H23" s="59" t="n">
        <f aca="false">T23</f>
        <v>8390.9728</v>
      </c>
      <c r="I23" s="59" t="n">
        <f aca="false">V23</f>
        <v>41.9479</v>
      </c>
      <c r="J23" s="59" t="n">
        <f aca="false">T23</f>
        <v>8390.9728</v>
      </c>
      <c r="K23" s="59" t="n">
        <f aca="false">W23</f>
        <v>43.0501</v>
      </c>
      <c r="L23" s="58" t="n">
        <v>8402.7056</v>
      </c>
      <c r="M23" s="58" t="n">
        <v>39.946</v>
      </c>
      <c r="N23" s="58" t="n">
        <v>41.9465</v>
      </c>
      <c r="O23" s="58" t="n">
        <v>43.0496</v>
      </c>
      <c r="P23" s="58" t="n">
        <v>26044.4</v>
      </c>
      <c r="Q23" s="58" t="n">
        <v>63.274</v>
      </c>
      <c r="R23" s="58" t="n">
        <f aca="false">P23/3600</f>
        <v>7.23455555555556</v>
      </c>
      <c r="S23" s="60"/>
      <c r="T23" s="58" t="n">
        <v>8390.9728</v>
      </c>
      <c r="U23" s="58" t="n">
        <v>39.9615</v>
      </c>
      <c r="V23" s="58" t="n">
        <v>41.9479</v>
      </c>
      <c r="W23" s="58" t="n">
        <v>43.0501</v>
      </c>
      <c r="X23" s="58" t="n">
        <v>26519.416</v>
      </c>
      <c r="Y23" s="58" t="n">
        <v>61.574</v>
      </c>
      <c r="Z23" s="58" t="n">
        <f aca="false">X23/3600</f>
        <v>7.3665044444444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63274</v>
      </c>
      <c r="AF23" s="38" t="n">
        <f aca="false">R23/100</f>
        <v>0.0723455555555556</v>
      </c>
      <c r="AG23" s="38" t="n">
        <f aca="false">Y23/100</f>
        <v>0.61574</v>
      </c>
      <c r="AH23" s="38" t="n">
        <f aca="false">Z23/100</f>
        <v>0.0736650444444445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3.6016</v>
      </c>
      <c r="I24" s="50" t="n">
        <f aca="false">V24</f>
        <v>39.7591</v>
      </c>
      <c r="J24" s="50" t="n">
        <f aca="false">T24</f>
        <v>3423.6016</v>
      </c>
      <c r="K24" s="50" t="n">
        <f aca="false">W24</f>
        <v>40.728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2386.426</v>
      </c>
      <c r="Q24" s="51" t="n">
        <v>53.165</v>
      </c>
      <c r="R24" s="51" t="n">
        <f aca="false">P24/3600</f>
        <v>6.21845166666667</v>
      </c>
      <c r="S24" s="52"/>
      <c r="T24" s="51" t="n">
        <v>3423.6016</v>
      </c>
      <c r="U24" s="51" t="n">
        <v>37.004</v>
      </c>
      <c r="V24" s="51" t="n">
        <v>39.7591</v>
      </c>
      <c r="W24" s="51" t="n">
        <v>40.728</v>
      </c>
      <c r="X24" s="51" t="n">
        <v>22670.126</v>
      </c>
      <c r="Y24" s="51" t="n">
        <v>47.877</v>
      </c>
      <c r="Z24" s="51" t="n">
        <f aca="false">X24/3600</f>
        <v>6.29725722222222</v>
      </c>
      <c r="AA24" s="52"/>
      <c r="AB24" s="52"/>
      <c r="AC24" s="52"/>
      <c r="AE24" s="38" t="n">
        <f aca="false">Q24/100</f>
        <v>0.53165</v>
      </c>
      <c r="AF24" s="38" t="n">
        <f aca="false">R24/100</f>
        <v>0.0621845166666667</v>
      </c>
      <c r="AG24" s="38" t="n">
        <f aca="false">Y24/100</f>
        <v>0.47877</v>
      </c>
      <c r="AH24" s="38" t="n">
        <f aca="false">Z24/100</f>
        <v>0.0629725722222222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4296</v>
      </c>
      <c r="I25" s="50" t="n">
        <f aca="false">V25</f>
        <v>37.8558</v>
      </c>
      <c r="J25" s="50" t="n">
        <f aca="false">T25</f>
        <v>1449.4296</v>
      </c>
      <c r="K25" s="50" t="n">
        <f aca="false">W25</f>
        <v>39.1446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0722.367</v>
      </c>
      <c r="Q25" s="51" t="n">
        <v>49.655</v>
      </c>
      <c r="R25" s="51" t="n">
        <f aca="false">P25/3600</f>
        <v>5.75621305555556</v>
      </c>
      <c r="S25" s="52"/>
      <c r="T25" s="51" t="n">
        <v>1449.4296</v>
      </c>
      <c r="U25" s="51" t="n">
        <v>34.1755</v>
      </c>
      <c r="V25" s="51" t="n">
        <v>37.8558</v>
      </c>
      <c r="W25" s="51" t="n">
        <v>39.1446</v>
      </c>
      <c r="X25" s="51" t="n">
        <v>20995.891</v>
      </c>
      <c r="Y25" s="51" t="n">
        <v>43.525</v>
      </c>
      <c r="Z25" s="51" t="n">
        <f aca="false">X25/3600</f>
        <v>5.83219194444444</v>
      </c>
      <c r="AA25" s="52"/>
      <c r="AB25" s="52"/>
      <c r="AC25" s="52"/>
      <c r="AE25" s="38" t="n">
        <f aca="false">Q25/100</f>
        <v>0.49655</v>
      </c>
      <c r="AF25" s="38" t="n">
        <f aca="false">R25/100</f>
        <v>0.0575621305555556</v>
      </c>
      <c r="AG25" s="38" t="n">
        <f aca="false">Y25/100</f>
        <v>0.43525</v>
      </c>
      <c r="AH25" s="38" t="n">
        <f aca="false">Z25/100</f>
        <v>0.0583219194444444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08.5152</v>
      </c>
      <c r="E26" s="56" t="n">
        <f aca="false">N26</f>
        <v>36.1002</v>
      </c>
      <c r="F26" s="56" t="n">
        <f aca="false">L26</f>
        <v>608.5152</v>
      </c>
      <c r="G26" s="56" t="n">
        <f aca="false">O26</f>
        <v>37.9854</v>
      </c>
      <c r="H26" s="56" t="n">
        <f aca="false">T26</f>
        <v>608.908</v>
      </c>
      <c r="I26" s="56" t="n">
        <f aca="false">V26</f>
        <v>36.1184</v>
      </c>
      <c r="J26" s="56" t="n">
        <f aca="false">T26</f>
        <v>608.908</v>
      </c>
      <c r="K26" s="56" t="n">
        <f aca="false">W26</f>
        <v>37.9756</v>
      </c>
      <c r="L26" s="57" t="n">
        <v>608.5152</v>
      </c>
      <c r="M26" s="57" t="n">
        <v>31.567</v>
      </c>
      <c r="N26" s="57" t="n">
        <v>36.1002</v>
      </c>
      <c r="O26" s="57" t="n">
        <v>37.9854</v>
      </c>
      <c r="P26" s="57" t="n">
        <v>20009.689</v>
      </c>
      <c r="Q26" s="57" t="n">
        <v>45.942</v>
      </c>
      <c r="R26" s="57" t="n">
        <f aca="false">P26/3600</f>
        <v>5.55824694444444</v>
      </c>
      <c r="S26" s="55"/>
      <c r="T26" s="57" t="n">
        <v>608.908</v>
      </c>
      <c r="U26" s="57" t="n">
        <v>31.5657</v>
      </c>
      <c r="V26" s="57" t="n">
        <v>36.1184</v>
      </c>
      <c r="W26" s="57" t="n">
        <v>37.9756</v>
      </c>
      <c r="X26" s="57" t="n">
        <v>20208.898</v>
      </c>
      <c r="Y26" s="57" t="n">
        <v>37.877</v>
      </c>
      <c r="Z26" s="57" t="n">
        <f aca="false">X26/3600</f>
        <v>5.61358277777778</v>
      </c>
      <c r="AA26" s="55"/>
      <c r="AB26" s="55"/>
      <c r="AC26" s="55"/>
      <c r="AE26" s="38" t="n">
        <f aca="false">Q26/100</f>
        <v>0.45942</v>
      </c>
      <c r="AF26" s="38" t="n">
        <f aca="false">R26/100</f>
        <v>0.0555824694444444</v>
      </c>
      <c r="AG26" s="38" t="n">
        <f aca="false">Y26/100</f>
        <v>0.37877</v>
      </c>
      <c r="AH26" s="38" t="n">
        <f aca="false">Z26/100</f>
        <v>0.0561358277777778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122.4304</v>
      </c>
      <c r="E27" s="59" t="n">
        <f aca="false">N27</f>
        <v>40.0652</v>
      </c>
      <c r="F27" s="59" t="n">
        <f aca="false">L27</f>
        <v>20122.4304</v>
      </c>
      <c r="G27" s="59" t="n">
        <f aca="false">O27</f>
        <v>43.1315</v>
      </c>
      <c r="H27" s="59" t="n">
        <f aca="false">T27</f>
        <v>20026.8568</v>
      </c>
      <c r="I27" s="59" t="n">
        <f aca="false">V27</f>
        <v>40.0623</v>
      </c>
      <c r="J27" s="59" t="n">
        <f aca="false">T27</f>
        <v>20026.8568</v>
      </c>
      <c r="K27" s="59" t="n">
        <f aca="false">W27</f>
        <v>43.13</v>
      </c>
      <c r="L27" s="58" t="n">
        <v>20122.4304</v>
      </c>
      <c r="M27" s="58" t="n">
        <v>38.7366</v>
      </c>
      <c r="N27" s="58" t="n">
        <v>40.0652</v>
      </c>
      <c r="O27" s="58" t="n">
        <v>43.1315</v>
      </c>
      <c r="P27" s="58" t="n">
        <v>54591.912</v>
      </c>
      <c r="Q27" s="58" t="n">
        <v>121.619</v>
      </c>
      <c r="R27" s="58" t="n">
        <f aca="false">P27/3600</f>
        <v>15.16442</v>
      </c>
      <c r="S27" s="60"/>
      <c r="T27" s="58" t="n">
        <v>20026.8568</v>
      </c>
      <c r="U27" s="58" t="n">
        <v>38.7479</v>
      </c>
      <c r="V27" s="58" t="n">
        <v>40.0623</v>
      </c>
      <c r="W27" s="58" t="n">
        <v>43.13</v>
      </c>
      <c r="X27" s="58" t="n">
        <v>55549.852</v>
      </c>
      <c r="Y27" s="58" t="n">
        <v>116.784</v>
      </c>
      <c r="Z27" s="58" t="n">
        <f aca="false">X27/3600</f>
        <v>15.430514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21619</v>
      </c>
      <c r="AF27" s="38" t="n">
        <f aca="false">R27/100</f>
        <v>0.1516442</v>
      </c>
      <c r="AG27" s="38" t="n">
        <f aca="false">Y27/100</f>
        <v>1.16784</v>
      </c>
      <c r="AH27" s="38" t="n">
        <f aca="false">Z27/100</f>
        <v>0.154305144444444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87.2832</v>
      </c>
      <c r="I28" s="50" t="n">
        <f aca="false">V28</f>
        <v>38.7469</v>
      </c>
      <c r="J28" s="50" t="n">
        <f aca="false">T28</f>
        <v>6287.2832</v>
      </c>
      <c r="K28" s="50" t="n">
        <f aca="false">W28</f>
        <v>41.1008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6400.624</v>
      </c>
      <c r="Q28" s="51" t="n">
        <v>93.117</v>
      </c>
      <c r="R28" s="51" t="n">
        <f aca="false">P28/3600</f>
        <v>12.8890622222222</v>
      </c>
      <c r="S28" s="52"/>
      <c r="T28" s="51" t="n">
        <v>6287.2832</v>
      </c>
      <c r="U28" s="51" t="n">
        <v>36.7053</v>
      </c>
      <c r="V28" s="51" t="n">
        <v>38.7469</v>
      </c>
      <c r="W28" s="51" t="n">
        <v>41.1008</v>
      </c>
      <c r="X28" s="51" t="n">
        <v>45420.118</v>
      </c>
      <c r="Y28" s="51" t="n">
        <v>84.21</v>
      </c>
      <c r="Z28" s="51" t="n">
        <f aca="false">X28/3600</f>
        <v>12.6166994444444</v>
      </c>
      <c r="AA28" s="52"/>
      <c r="AB28" s="52"/>
      <c r="AC28" s="52"/>
      <c r="AE28" s="38" t="n">
        <f aca="false">Q28/100</f>
        <v>0.93117</v>
      </c>
      <c r="AF28" s="38" t="n">
        <f aca="false">R28/100</f>
        <v>0.128890622222222</v>
      </c>
      <c r="AG28" s="38" t="n">
        <f aca="false">Y28/100</f>
        <v>0.8421</v>
      </c>
      <c r="AH28" s="38" t="n">
        <f aca="false">Z28/100</f>
        <v>0.126166994444444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9.8544</v>
      </c>
      <c r="I29" s="50" t="n">
        <f aca="false">V29</f>
        <v>37.5651</v>
      </c>
      <c r="J29" s="50" t="n">
        <f aca="false">T29</f>
        <v>2809.8544</v>
      </c>
      <c r="K29" s="50" t="n">
        <f aca="false">W29</f>
        <v>39.1037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2554.271</v>
      </c>
      <c r="Q29" s="51" t="n">
        <v>86.003</v>
      </c>
      <c r="R29" s="51" t="n">
        <f aca="false">P29/3600</f>
        <v>11.8206308333333</v>
      </c>
      <c r="S29" s="52"/>
      <c r="T29" s="51" t="n">
        <v>2809.8544</v>
      </c>
      <c r="U29" s="51" t="n">
        <v>34.5069</v>
      </c>
      <c r="V29" s="51" t="n">
        <v>37.5651</v>
      </c>
      <c r="W29" s="51" t="n">
        <v>39.1037</v>
      </c>
      <c r="X29" s="51" t="n">
        <v>41509.273</v>
      </c>
      <c r="Y29" s="51" t="n">
        <v>75.178</v>
      </c>
      <c r="Z29" s="51" t="n">
        <f aca="false">X29/3600</f>
        <v>11.5303536111111</v>
      </c>
      <c r="AA29" s="52"/>
      <c r="AB29" s="52"/>
      <c r="AC29" s="52"/>
      <c r="AE29" s="38" t="n">
        <f aca="false">Q29/100</f>
        <v>0.86003</v>
      </c>
      <c r="AF29" s="38" t="n">
        <f aca="false">R29/100</f>
        <v>0.118206308333333</v>
      </c>
      <c r="AG29" s="38" t="n">
        <f aca="false">Y29/100</f>
        <v>0.75178</v>
      </c>
      <c r="AH29" s="38" t="n">
        <f aca="false">Z29/100</f>
        <v>0.115303536111111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28.3184</v>
      </c>
      <c r="E30" s="56" t="n">
        <f aca="false">N30</f>
        <v>36.313</v>
      </c>
      <c r="F30" s="56" t="n">
        <f aca="false">L30</f>
        <v>1328.3184</v>
      </c>
      <c r="G30" s="56" t="n">
        <f aca="false">O30</f>
        <v>37.0991</v>
      </c>
      <c r="H30" s="56" t="n">
        <f aca="false">T30</f>
        <v>1329.8344</v>
      </c>
      <c r="I30" s="56" t="n">
        <f aca="false">V30</f>
        <v>36.3176</v>
      </c>
      <c r="J30" s="56" t="n">
        <f aca="false">T30</f>
        <v>1329.8344</v>
      </c>
      <c r="K30" s="56" t="n">
        <f aca="false">W30</f>
        <v>37.1139</v>
      </c>
      <c r="L30" s="57" t="n">
        <v>1328.3184</v>
      </c>
      <c r="M30" s="57" t="n">
        <v>32.1592</v>
      </c>
      <c r="N30" s="57" t="n">
        <v>36.313</v>
      </c>
      <c r="O30" s="57" t="n">
        <v>37.0991</v>
      </c>
      <c r="P30" s="57" t="n">
        <v>39579.405</v>
      </c>
      <c r="Q30" s="57" t="n">
        <v>73.695</v>
      </c>
      <c r="R30" s="57" t="n">
        <f aca="false">P30/3600</f>
        <v>10.9942791666667</v>
      </c>
      <c r="S30" s="55"/>
      <c r="T30" s="57" t="n">
        <v>1329.8344</v>
      </c>
      <c r="U30" s="57" t="n">
        <v>32.188</v>
      </c>
      <c r="V30" s="57" t="n">
        <v>36.3176</v>
      </c>
      <c r="W30" s="57" t="n">
        <v>37.1139</v>
      </c>
      <c r="X30" s="57" t="n">
        <v>40203.073</v>
      </c>
      <c r="Y30" s="57" t="n">
        <v>64.944</v>
      </c>
      <c r="Z30" s="57" t="n">
        <f aca="false">X30/3600</f>
        <v>11.1675202777778</v>
      </c>
      <c r="AA30" s="55"/>
      <c r="AB30" s="55"/>
      <c r="AC30" s="55"/>
      <c r="AE30" s="38" t="n">
        <f aca="false">Q30/100</f>
        <v>0.73695</v>
      </c>
      <c r="AF30" s="38" t="n">
        <f aca="false">R30/100</f>
        <v>0.109942791666667</v>
      </c>
      <c r="AG30" s="38" t="n">
        <f aca="false">Y30/100</f>
        <v>0.64944</v>
      </c>
      <c r="AH30" s="38" t="n">
        <f aca="false">Z30/100</f>
        <v>0.111675202777778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0428.4456</v>
      </c>
      <c r="E31" s="61" t="n">
        <f aca="false">N31</f>
        <v>43.6581</v>
      </c>
      <c r="F31" s="61" t="n">
        <f aca="false">L31</f>
        <v>20428.4456</v>
      </c>
      <c r="G31" s="61" t="n">
        <f aca="false">O31</f>
        <v>44.8609</v>
      </c>
      <c r="H31" s="61" t="n">
        <f aca="false">T31</f>
        <v>20373.6144</v>
      </c>
      <c r="I31" s="61" t="n">
        <f aca="false">V31</f>
        <v>43.6566</v>
      </c>
      <c r="J31" s="61" t="n">
        <f aca="false">T31</f>
        <v>20373.6144</v>
      </c>
      <c r="K31" s="61" t="n">
        <f aca="false">W31</f>
        <v>44.8618</v>
      </c>
      <c r="L31" s="58" t="n">
        <v>20428.4456</v>
      </c>
      <c r="M31" s="58" t="n">
        <v>39.5072</v>
      </c>
      <c r="N31" s="58" t="n">
        <v>43.6581</v>
      </c>
      <c r="O31" s="58" t="n">
        <v>44.8609</v>
      </c>
      <c r="P31" s="58" t="n">
        <v>61360.541</v>
      </c>
      <c r="Q31" s="58" t="n">
        <v>147.453</v>
      </c>
      <c r="R31" s="58" t="n">
        <f aca="false">P31/3600</f>
        <v>17.0445947222222</v>
      </c>
      <c r="S31" s="60"/>
      <c r="T31" s="58" t="n">
        <v>20373.6144</v>
      </c>
      <c r="U31" s="58" t="n">
        <v>39.5171</v>
      </c>
      <c r="V31" s="58" t="n">
        <v>43.6566</v>
      </c>
      <c r="W31" s="58" t="n">
        <v>44.8618</v>
      </c>
      <c r="X31" s="58" t="n">
        <v>59416.947</v>
      </c>
      <c r="Y31" s="58" t="n">
        <v>139.42</v>
      </c>
      <c r="Z31" s="58" t="n">
        <f aca="false">X31/3600</f>
        <v>16.504707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47453</v>
      </c>
      <c r="AF31" s="38" t="n">
        <f aca="false">R31/100</f>
        <v>0.170445947222222</v>
      </c>
      <c r="AG31" s="38" t="n">
        <f aca="false">Y31/100</f>
        <v>1.3942</v>
      </c>
      <c r="AH31" s="38" t="n">
        <f aca="false">Z31/100</f>
        <v>0.165047075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100.892</v>
      </c>
      <c r="E32" s="62" t="n">
        <f aca="false">N32</f>
        <v>42.1459</v>
      </c>
      <c r="F32" s="62" t="n">
        <f aca="false">L32</f>
        <v>7100.892</v>
      </c>
      <c r="G32" s="62" t="n">
        <f aca="false">O32</f>
        <v>42.5815</v>
      </c>
      <c r="H32" s="62" t="n">
        <f aca="false">T32</f>
        <v>7078.6728</v>
      </c>
      <c r="I32" s="62" t="n">
        <f aca="false">V32</f>
        <v>42.1445</v>
      </c>
      <c r="J32" s="62" t="n">
        <f aca="false">T32</f>
        <v>7078.6728</v>
      </c>
      <c r="K32" s="62" t="n">
        <f aca="false">W32</f>
        <v>42.575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9908.868</v>
      </c>
      <c r="Q32" s="51" t="n">
        <v>125.051</v>
      </c>
      <c r="R32" s="51" t="n">
        <f aca="false">P32/3600</f>
        <v>13.8635744444444</v>
      </c>
      <c r="S32" s="52"/>
      <c r="T32" s="51" t="n">
        <v>7078.6728</v>
      </c>
      <c r="U32" s="51" t="n">
        <v>37.5909</v>
      </c>
      <c r="V32" s="51" t="n">
        <v>42.1445</v>
      </c>
      <c r="W32" s="51" t="n">
        <v>42.575</v>
      </c>
      <c r="X32" s="51" t="n">
        <v>50494.252</v>
      </c>
      <c r="Y32" s="51" t="n">
        <v>113.57</v>
      </c>
      <c r="Z32" s="51" t="n">
        <f aca="false">X32/3600</f>
        <v>14.0261811111111</v>
      </c>
      <c r="AA32" s="52"/>
      <c r="AB32" s="52"/>
      <c r="AC32" s="52"/>
      <c r="AE32" s="38" t="n">
        <f aca="false">Q32/100</f>
        <v>1.25051</v>
      </c>
      <c r="AF32" s="38" t="n">
        <f aca="false">R32/100</f>
        <v>0.138635744444444</v>
      </c>
      <c r="AG32" s="38" t="n">
        <f aca="false">Y32/100</f>
        <v>1.1357</v>
      </c>
      <c r="AH32" s="38" t="n">
        <f aca="false">Z32/100</f>
        <v>0.140261811111111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277.2472</v>
      </c>
      <c r="E33" s="62" t="n">
        <f aca="false">N33</f>
        <v>40.4879</v>
      </c>
      <c r="F33" s="62" t="n">
        <f aca="false">L33</f>
        <v>3277.2472</v>
      </c>
      <c r="G33" s="62" t="n">
        <f aca="false">O33</f>
        <v>40.2181</v>
      </c>
      <c r="H33" s="62" t="n">
        <f aca="false">T33</f>
        <v>3269.4368</v>
      </c>
      <c r="I33" s="62" t="n">
        <f aca="false">V33</f>
        <v>40.4721</v>
      </c>
      <c r="J33" s="62" t="n">
        <f aca="false">T33</f>
        <v>3269.4368</v>
      </c>
      <c r="K33" s="62" t="n">
        <f aca="false">W33</f>
        <v>40.2136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5771.989</v>
      </c>
      <c r="Q33" s="51" t="n">
        <v>117.391</v>
      </c>
      <c r="R33" s="51" t="n">
        <f aca="false">P33/3600</f>
        <v>12.7144413888889</v>
      </c>
      <c r="S33" s="52"/>
      <c r="T33" s="51" t="n">
        <v>3269.4368</v>
      </c>
      <c r="U33" s="51" t="n">
        <v>35.6257</v>
      </c>
      <c r="V33" s="51" t="n">
        <v>40.4721</v>
      </c>
      <c r="W33" s="51" t="n">
        <v>40.2136</v>
      </c>
      <c r="X33" s="51" t="n">
        <v>46120.617</v>
      </c>
      <c r="Y33" s="51" t="n">
        <v>100.248</v>
      </c>
      <c r="Z33" s="51" t="n">
        <f aca="false">X33/3600</f>
        <v>12.8112825</v>
      </c>
      <c r="AA33" s="52"/>
      <c r="AB33" s="52"/>
      <c r="AC33" s="52"/>
      <c r="AE33" s="38" t="n">
        <f aca="false">Q33/100</f>
        <v>1.17391</v>
      </c>
      <c r="AF33" s="38" t="n">
        <f aca="false">R33/100</f>
        <v>0.127144413888889</v>
      </c>
      <c r="AG33" s="38" t="n">
        <f aca="false">Y33/100</f>
        <v>1.00248</v>
      </c>
      <c r="AH33" s="38" t="n">
        <f aca="false">Z33/100</f>
        <v>0.128112825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14.464</v>
      </c>
      <c r="E34" s="63" t="n">
        <f aca="false">N34</f>
        <v>38.6694</v>
      </c>
      <c r="F34" s="63" t="n">
        <f aca="false">L34</f>
        <v>1614.464</v>
      </c>
      <c r="G34" s="63" t="n">
        <f aca="false">O34</f>
        <v>37.8668</v>
      </c>
      <c r="H34" s="63" t="n">
        <f aca="false">T34</f>
        <v>1611.9976</v>
      </c>
      <c r="I34" s="63" t="n">
        <f aca="false">V34</f>
        <v>38.6814</v>
      </c>
      <c r="J34" s="63" t="n">
        <f aca="false">T34</f>
        <v>1611.9976</v>
      </c>
      <c r="K34" s="63" t="n">
        <f aca="false">W34</f>
        <v>37.8528</v>
      </c>
      <c r="L34" s="57" t="n">
        <v>1614.464</v>
      </c>
      <c r="M34" s="57" t="n">
        <v>33.4275</v>
      </c>
      <c r="N34" s="57" t="n">
        <v>38.6694</v>
      </c>
      <c r="O34" s="57" t="n">
        <v>37.8668</v>
      </c>
      <c r="P34" s="57" t="n">
        <v>43451.633</v>
      </c>
      <c r="Q34" s="57" t="n">
        <v>113.46</v>
      </c>
      <c r="R34" s="57" t="n">
        <f aca="false">P34/3600</f>
        <v>12.0698980555556</v>
      </c>
      <c r="S34" s="55"/>
      <c r="T34" s="57" t="n">
        <v>1611.9976</v>
      </c>
      <c r="U34" s="57" t="n">
        <v>33.4583</v>
      </c>
      <c r="V34" s="57" t="n">
        <v>38.6814</v>
      </c>
      <c r="W34" s="57" t="n">
        <v>37.8528</v>
      </c>
      <c r="X34" s="57" t="n">
        <v>44110.942</v>
      </c>
      <c r="Y34" s="57" t="n">
        <v>92.947</v>
      </c>
      <c r="Z34" s="57" t="n">
        <f aca="false">X34/3600</f>
        <v>12.2530394444444</v>
      </c>
      <c r="AA34" s="55"/>
      <c r="AB34" s="55"/>
      <c r="AC34" s="55"/>
      <c r="AE34" s="38" t="n">
        <f aca="false">Q34/100</f>
        <v>1.1346</v>
      </c>
      <c r="AF34" s="38" t="n">
        <f aca="false">R34/100</f>
        <v>0.120698980555556</v>
      </c>
      <c r="AG34" s="38" t="n">
        <f aca="false">Y34/100</f>
        <v>0.92947</v>
      </c>
      <c r="AH34" s="38" t="n">
        <f aca="false">Z34/100</f>
        <v>0.122530394444444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51150.576</v>
      </c>
      <c r="E35" s="61" t="n">
        <f aca="false">N35</f>
        <v>41.9123</v>
      </c>
      <c r="F35" s="61" t="n">
        <f aca="false">L35</f>
        <v>51150.576</v>
      </c>
      <c r="G35" s="61" t="n">
        <f aca="false">O35</f>
        <v>43.977</v>
      </c>
      <c r="H35" s="61" t="n">
        <f aca="false">T35</f>
        <v>51031.4504</v>
      </c>
      <c r="I35" s="61" t="n">
        <f aca="false">V35</f>
        <v>41.9109</v>
      </c>
      <c r="J35" s="61" t="n">
        <f aca="false">T35</f>
        <v>51031.4504</v>
      </c>
      <c r="K35" s="61" t="n">
        <f aca="false">W35</f>
        <v>43.968</v>
      </c>
      <c r="L35" s="58" t="n">
        <v>51150.576</v>
      </c>
      <c r="M35" s="58" t="n">
        <v>38.3136</v>
      </c>
      <c r="N35" s="58" t="n">
        <v>41.9123</v>
      </c>
      <c r="O35" s="58" t="n">
        <v>43.977</v>
      </c>
      <c r="P35" s="58" t="n">
        <v>76490.074</v>
      </c>
      <c r="Q35" s="58" t="n">
        <v>205.797</v>
      </c>
      <c r="R35" s="58" t="n">
        <f aca="false">P35/3600</f>
        <v>21.2472427777778</v>
      </c>
      <c r="S35" s="60"/>
      <c r="T35" s="58" t="n">
        <v>51031.4504</v>
      </c>
      <c r="U35" s="58" t="n">
        <v>38.3136</v>
      </c>
      <c r="V35" s="58" t="n">
        <v>41.9109</v>
      </c>
      <c r="W35" s="58" t="n">
        <v>43.968</v>
      </c>
      <c r="X35" s="58" t="n">
        <v>76660.992</v>
      </c>
      <c r="Y35" s="58" t="n">
        <v>196.83</v>
      </c>
      <c r="Z35" s="58" t="n">
        <f aca="false">X35/3600</f>
        <v>21.2947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2.05797</v>
      </c>
      <c r="AF35" s="38" t="n">
        <f aca="false">R35/100</f>
        <v>0.212472427777778</v>
      </c>
      <c r="AG35" s="38" t="n">
        <f aca="false">Y35/100</f>
        <v>1.9683</v>
      </c>
      <c r="AH35" s="38" t="n">
        <f aca="false">Z35/100</f>
        <v>0.2129472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047.5112</v>
      </c>
      <c r="E36" s="62" t="n">
        <f aca="false">N36</f>
        <v>40.4679</v>
      </c>
      <c r="F36" s="62" t="n">
        <f aca="false">L36</f>
        <v>8047.5112</v>
      </c>
      <c r="G36" s="62" t="n">
        <f aca="false">O36</f>
        <v>42.777</v>
      </c>
      <c r="H36" s="62" t="n">
        <f aca="false">T36</f>
        <v>7978.388</v>
      </c>
      <c r="I36" s="62" t="n">
        <f aca="false">V36</f>
        <v>40.4636</v>
      </c>
      <c r="J36" s="62" t="n">
        <f aca="false">T36</f>
        <v>7978.388</v>
      </c>
      <c r="K36" s="62" t="n">
        <f aca="false">W36</f>
        <v>42.794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5513.302</v>
      </c>
      <c r="Q36" s="51" t="n">
        <v>137.734</v>
      </c>
      <c r="R36" s="51" t="n">
        <f aca="false">P36/3600</f>
        <v>15.4203616666667</v>
      </c>
      <c r="S36" s="52"/>
      <c r="T36" s="51" t="n">
        <v>7978.388</v>
      </c>
      <c r="U36" s="51" t="n">
        <v>35.4091</v>
      </c>
      <c r="V36" s="51" t="n">
        <v>40.4636</v>
      </c>
      <c r="W36" s="51" t="n">
        <v>42.794</v>
      </c>
      <c r="X36" s="51" t="n">
        <v>55622.681</v>
      </c>
      <c r="Y36" s="51" t="n">
        <v>124.428</v>
      </c>
      <c r="Z36" s="51" t="n">
        <f aca="false">X36/3600</f>
        <v>15.4507447222222</v>
      </c>
      <c r="AA36" s="52"/>
      <c r="AB36" s="52"/>
      <c r="AC36" s="52"/>
      <c r="AE36" s="38" t="n">
        <f aca="false">Q36/100</f>
        <v>1.37734</v>
      </c>
      <c r="AF36" s="38" t="n">
        <f aca="false">R36/100</f>
        <v>0.154203616666667</v>
      </c>
      <c r="AG36" s="38" t="n">
        <f aca="false">Y36/100</f>
        <v>1.24428</v>
      </c>
      <c r="AH36" s="38" t="n">
        <f aca="false">Z36/100</f>
        <v>0.154507447222222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205.0024</v>
      </c>
      <c r="E37" s="62" t="n">
        <f aca="false">N37</f>
        <v>38.9757</v>
      </c>
      <c r="F37" s="62" t="n">
        <f aca="false">L37</f>
        <v>2205.0024</v>
      </c>
      <c r="G37" s="62" t="n">
        <f aca="false">O37</f>
        <v>41.5606</v>
      </c>
      <c r="H37" s="62" t="n">
        <f aca="false">T37</f>
        <v>2196.8944</v>
      </c>
      <c r="I37" s="62" t="n">
        <f aca="false">V37</f>
        <v>38.9769</v>
      </c>
      <c r="J37" s="62" t="n">
        <f aca="false">T37</f>
        <v>2196.8944</v>
      </c>
      <c r="K37" s="62" t="n">
        <f aca="false">W37</f>
        <v>41.5298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0861.739</v>
      </c>
      <c r="Q37" s="51" t="n">
        <v>125.722</v>
      </c>
      <c r="R37" s="51" t="n">
        <f aca="false">P37/3600</f>
        <v>14.1282608333333</v>
      </c>
      <c r="S37" s="52"/>
      <c r="T37" s="51" t="n">
        <v>2196.8944</v>
      </c>
      <c r="U37" s="51" t="n">
        <v>33.5267</v>
      </c>
      <c r="V37" s="51" t="n">
        <v>38.9769</v>
      </c>
      <c r="W37" s="51" t="n">
        <v>41.5298</v>
      </c>
      <c r="X37" s="51" t="n">
        <v>50506.945</v>
      </c>
      <c r="Y37" s="51" t="n">
        <v>105.099</v>
      </c>
      <c r="Z37" s="51" t="n">
        <f aca="false">X37/3600</f>
        <v>14.0297069444444</v>
      </c>
      <c r="AA37" s="52"/>
      <c r="AB37" s="52"/>
      <c r="AC37" s="52"/>
      <c r="AE37" s="38" t="n">
        <f aca="false">Q37/100</f>
        <v>1.25722</v>
      </c>
      <c r="AF37" s="38" t="n">
        <f aca="false">R37/100</f>
        <v>0.141282608333333</v>
      </c>
      <c r="AG37" s="38" t="n">
        <f aca="false">Y37/100</f>
        <v>1.05099</v>
      </c>
      <c r="AH37" s="38" t="n">
        <f aca="false">Z37/100</f>
        <v>0.140297069444444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18.9592</v>
      </c>
      <c r="E38" s="63" t="n">
        <f aca="false">N38</f>
        <v>37.5003</v>
      </c>
      <c r="F38" s="63" t="n">
        <f aca="false">L38</f>
        <v>818.9592</v>
      </c>
      <c r="G38" s="63" t="n">
        <f aca="false">O38</f>
        <v>40.2388</v>
      </c>
      <c r="H38" s="63" t="n">
        <f aca="false">T38</f>
        <v>819.3216</v>
      </c>
      <c r="I38" s="63" t="n">
        <f aca="false">V38</f>
        <v>37.4977</v>
      </c>
      <c r="J38" s="63" t="n">
        <f aca="false">T38</f>
        <v>819.3216</v>
      </c>
      <c r="K38" s="63" t="n">
        <f aca="false">W38</f>
        <v>40.2295</v>
      </c>
      <c r="L38" s="57" t="n">
        <v>818.9592</v>
      </c>
      <c r="M38" s="57" t="n">
        <v>31.2858</v>
      </c>
      <c r="N38" s="57" t="n">
        <v>37.5003</v>
      </c>
      <c r="O38" s="57" t="n">
        <v>40.2388</v>
      </c>
      <c r="P38" s="57" t="n">
        <v>48348.564</v>
      </c>
      <c r="Q38" s="57" t="n">
        <v>103.429</v>
      </c>
      <c r="R38" s="57" t="n">
        <f aca="false">P38/3600</f>
        <v>13.4301566666667</v>
      </c>
      <c r="S38" s="55"/>
      <c r="T38" s="57" t="n">
        <v>819.3216</v>
      </c>
      <c r="U38" s="57" t="n">
        <v>31.313</v>
      </c>
      <c r="V38" s="57" t="n">
        <v>37.4977</v>
      </c>
      <c r="W38" s="57" t="n">
        <v>40.2295</v>
      </c>
      <c r="X38" s="57" t="n">
        <v>48651.838</v>
      </c>
      <c r="Y38" s="57" t="n">
        <v>86.145</v>
      </c>
      <c r="Z38" s="57" t="n">
        <f aca="false">X38/3600</f>
        <v>13.5143994444444</v>
      </c>
      <c r="AA38" s="55"/>
      <c r="AB38" s="55"/>
      <c r="AC38" s="55"/>
      <c r="AE38" s="38" t="n">
        <f aca="false">Q38/100</f>
        <v>1.03429</v>
      </c>
      <c r="AF38" s="38" t="n">
        <f aca="false">R38/100</f>
        <v>0.134301566666667</v>
      </c>
      <c r="AG38" s="38" t="n">
        <f aca="false">Y38/100</f>
        <v>0.86145</v>
      </c>
      <c r="AH38" s="38" t="n">
        <f aca="false">Z38/100</f>
        <v>0.13514399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028.8064</v>
      </c>
      <c r="E39" s="61" t="n">
        <f aca="false">N39</f>
        <v>42.4182</v>
      </c>
      <c r="F39" s="61" t="n">
        <f aca="false">L39</f>
        <v>4028.8064</v>
      </c>
      <c r="G39" s="61" t="n">
        <f aca="false">O39</f>
        <v>42.9278</v>
      </c>
      <c r="H39" s="61" t="n">
        <f aca="false">T39</f>
        <v>4029.0256</v>
      </c>
      <c r="I39" s="61" t="n">
        <f aca="false">V39</f>
        <v>42.4064</v>
      </c>
      <c r="J39" s="61" t="n">
        <f aca="false">T39</f>
        <v>4029.0256</v>
      </c>
      <c r="K39" s="61" t="n">
        <f aca="false">W39</f>
        <v>42.9237</v>
      </c>
      <c r="L39" s="58" t="n">
        <v>4028.8064</v>
      </c>
      <c r="M39" s="58" t="n">
        <v>40.1059</v>
      </c>
      <c r="N39" s="58" t="n">
        <v>42.4182</v>
      </c>
      <c r="O39" s="58" t="n">
        <v>42.9278</v>
      </c>
      <c r="P39" s="58" t="n">
        <v>11103.514</v>
      </c>
      <c r="Q39" s="58" t="n">
        <v>24.585</v>
      </c>
      <c r="R39" s="58" t="n">
        <f aca="false">P39/3600</f>
        <v>3.08430944444444</v>
      </c>
      <c r="S39" s="60"/>
      <c r="T39" s="58" t="n">
        <v>4029.0256</v>
      </c>
      <c r="U39" s="58" t="n">
        <v>40.1549</v>
      </c>
      <c r="V39" s="58" t="n">
        <v>42.4064</v>
      </c>
      <c r="W39" s="58" t="n">
        <v>42.9237</v>
      </c>
      <c r="X39" s="58" t="n">
        <v>11316</v>
      </c>
      <c r="Y39" s="58" t="n">
        <v>24.461</v>
      </c>
      <c r="Z39" s="58" t="n">
        <f aca="false">X39/3600</f>
        <v>3.143333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585</v>
      </c>
      <c r="AF39" s="38" t="n">
        <f aca="false">R39/100</f>
        <v>0.0308430944444444</v>
      </c>
      <c r="AG39" s="38" t="n">
        <f aca="false">Y39/100</f>
        <v>0.24461</v>
      </c>
      <c r="AH39" s="38" t="n">
        <f aca="false">Z39/100</f>
        <v>0.0314333333333333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906.1016</v>
      </c>
      <c r="E40" s="62" t="n">
        <f aca="false">N40</f>
        <v>39.6249</v>
      </c>
      <c r="F40" s="62" t="n">
        <f aca="false">L40</f>
        <v>1906.1016</v>
      </c>
      <c r="G40" s="62" t="n">
        <f aca="false">O40</f>
        <v>39.8073</v>
      </c>
      <c r="H40" s="62" t="n">
        <f aca="false">T40</f>
        <v>1907.7584</v>
      </c>
      <c r="I40" s="62" t="n">
        <f aca="false">V40</f>
        <v>39.6224</v>
      </c>
      <c r="J40" s="62" t="n">
        <f aca="false">T40</f>
        <v>1907.7584</v>
      </c>
      <c r="K40" s="62" t="n">
        <f aca="false">W40</f>
        <v>39.8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581.969</v>
      </c>
      <c r="Q40" s="51" t="n">
        <v>20.717</v>
      </c>
      <c r="R40" s="51" t="n">
        <f aca="false">P40/3600</f>
        <v>2.66165805555556</v>
      </c>
      <c r="S40" s="52"/>
      <c r="T40" s="51" t="n">
        <v>1907.7584</v>
      </c>
      <c r="U40" s="51" t="n">
        <v>36.9189</v>
      </c>
      <c r="V40" s="51" t="n">
        <v>39.6224</v>
      </c>
      <c r="W40" s="51" t="n">
        <v>39.8</v>
      </c>
      <c r="X40" s="51" t="n">
        <v>9845.162</v>
      </c>
      <c r="Y40" s="51" t="n">
        <v>19.172</v>
      </c>
      <c r="Z40" s="51" t="n">
        <f aca="false">X40/3600</f>
        <v>2.73476722222222</v>
      </c>
      <c r="AA40" s="52"/>
      <c r="AB40" s="52"/>
      <c r="AC40" s="52"/>
      <c r="AE40" s="38" t="n">
        <f aca="false">Q40/100</f>
        <v>0.20717</v>
      </c>
      <c r="AF40" s="38" t="n">
        <f aca="false">R40/100</f>
        <v>0.0266165805555556</v>
      </c>
      <c r="AG40" s="38" t="n">
        <f aca="false">Y40/100</f>
        <v>0.19172</v>
      </c>
      <c r="AH40" s="38" t="n">
        <f aca="false">Z40/100</f>
        <v>0.0273476722222222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01.6672</v>
      </c>
      <c r="E41" s="62" t="n">
        <f aca="false">N41</f>
        <v>37.072</v>
      </c>
      <c r="F41" s="62" t="n">
        <f aca="false">L41</f>
        <v>901.6672</v>
      </c>
      <c r="G41" s="62" t="n">
        <f aca="false">O41</f>
        <v>37.0088</v>
      </c>
      <c r="H41" s="62" t="n">
        <f aca="false">T41</f>
        <v>905.184</v>
      </c>
      <c r="I41" s="62" t="n">
        <f aca="false">V41</f>
        <v>37.041</v>
      </c>
      <c r="J41" s="62" t="n">
        <f aca="false">T41</f>
        <v>905.184</v>
      </c>
      <c r="K41" s="62" t="n">
        <f aca="false">W41</f>
        <v>36.9936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633.705</v>
      </c>
      <c r="Q41" s="51" t="n">
        <v>18.096</v>
      </c>
      <c r="R41" s="51" t="n">
        <f aca="false">P41/3600</f>
        <v>2.39825138888889</v>
      </c>
      <c r="S41" s="52"/>
      <c r="T41" s="51" t="n">
        <v>905.184</v>
      </c>
      <c r="U41" s="51" t="n">
        <v>34.0165</v>
      </c>
      <c r="V41" s="51" t="n">
        <v>37.041</v>
      </c>
      <c r="W41" s="51" t="n">
        <v>36.9936</v>
      </c>
      <c r="X41" s="51" t="n">
        <v>8892.056</v>
      </c>
      <c r="Y41" s="51" t="n">
        <v>16.24</v>
      </c>
      <c r="Z41" s="51" t="n">
        <f aca="false">X41/3600</f>
        <v>2.47001555555556</v>
      </c>
      <c r="AA41" s="52"/>
      <c r="AB41" s="52"/>
      <c r="AC41" s="52"/>
      <c r="AE41" s="38" t="n">
        <f aca="false">Q41/100</f>
        <v>0.18096</v>
      </c>
      <c r="AF41" s="38" t="n">
        <f aca="false">R41/100</f>
        <v>0.0239825138888889</v>
      </c>
      <c r="AG41" s="38" t="n">
        <f aca="false">Y41/100</f>
        <v>0.1624</v>
      </c>
      <c r="AH41" s="38" t="n">
        <f aca="false">Z41/100</f>
        <v>0.0247001555555556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9.4336</v>
      </c>
      <c r="E42" s="63" t="n">
        <f aca="false">N42</f>
        <v>34.9862</v>
      </c>
      <c r="F42" s="63" t="n">
        <f aca="false">L42</f>
        <v>439.4336</v>
      </c>
      <c r="G42" s="63" t="n">
        <f aca="false">O42</f>
        <v>34.5731</v>
      </c>
      <c r="H42" s="63" t="n">
        <f aca="false">T42</f>
        <v>440.676</v>
      </c>
      <c r="I42" s="63" t="n">
        <f aca="false">V42</f>
        <v>34.9904</v>
      </c>
      <c r="J42" s="63" t="n">
        <f aca="false">T42</f>
        <v>440.676</v>
      </c>
      <c r="K42" s="63" t="n">
        <f aca="false">W42</f>
        <v>34.6477</v>
      </c>
      <c r="L42" s="57" t="n">
        <v>439.4336</v>
      </c>
      <c r="M42" s="57" t="n">
        <v>31.3678</v>
      </c>
      <c r="N42" s="57" t="n">
        <v>34.9862</v>
      </c>
      <c r="O42" s="57" t="n">
        <v>34.5731</v>
      </c>
      <c r="P42" s="57" t="n">
        <v>8083.669</v>
      </c>
      <c r="Q42" s="57" t="n">
        <v>13.868</v>
      </c>
      <c r="R42" s="57" t="n">
        <f aca="false">P42/3600</f>
        <v>2.24546361111111</v>
      </c>
      <c r="S42" s="55"/>
      <c r="T42" s="57" t="n">
        <v>440.676</v>
      </c>
      <c r="U42" s="57" t="n">
        <v>31.4217</v>
      </c>
      <c r="V42" s="57" t="n">
        <v>34.9904</v>
      </c>
      <c r="W42" s="57" t="n">
        <v>34.6477</v>
      </c>
      <c r="X42" s="57" t="n">
        <v>8342.001</v>
      </c>
      <c r="Y42" s="57" t="n">
        <v>12.371</v>
      </c>
      <c r="Z42" s="57" t="n">
        <f aca="false">X42/3600</f>
        <v>2.3172225</v>
      </c>
      <c r="AA42" s="55"/>
      <c r="AB42" s="55"/>
      <c r="AC42" s="55"/>
      <c r="AE42" s="38" t="n">
        <f aca="false">Q42/100</f>
        <v>0.13868</v>
      </c>
      <c r="AF42" s="38" t="n">
        <f aca="false">R42/100</f>
        <v>0.0224546361111111</v>
      </c>
      <c r="AG42" s="38" t="n">
        <f aca="false">Y42/100</f>
        <v>0.12371</v>
      </c>
      <c r="AH42" s="38" t="n">
        <f aca="false">Z42/100</f>
        <v>0.023172225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356.0848</v>
      </c>
      <c r="E43" s="61" t="n">
        <f aca="false">N43</f>
        <v>43.005</v>
      </c>
      <c r="F43" s="61" t="n">
        <f aca="false">L43</f>
        <v>4356.0848</v>
      </c>
      <c r="G43" s="61" t="n">
        <f aca="false">O43</f>
        <v>44.3457</v>
      </c>
      <c r="H43" s="61" t="n">
        <f aca="false">T43</f>
        <v>4342.432</v>
      </c>
      <c r="I43" s="61" t="n">
        <f aca="false">V43</f>
        <v>42.9982</v>
      </c>
      <c r="J43" s="61" t="n">
        <f aca="false">T43</f>
        <v>4342.432</v>
      </c>
      <c r="K43" s="61" t="n">
        <f aca="false">W43</f>
        <v>44.3416</v>
      </c>
      <c r="L43" s="58" t="n">
        <v>4356.0848</v>
      </c>
      <c r="M43" s="58" t="n">
        <v>40.1594</v>
      </c>
      <c r="N43" s="58" t="n">
        <v>43.005</v>
      </c>
      <c r="O43" s="58" t="n">
        <v>44.3457</v>
      </c>
      <c r="P43" s="58" t="n">
        <v>13265.437</v>
      </c>
      <c r="Q43" s="58" t="n">
        <v>29.359</v>
      </c>
      <c r="R43" s="58" t="n">
        <f aca="false">P43/3600</f>
        <v>3.68484361111111</v>
      </c>
      <c r="S43" s="60"/>
      <c r="T43" s="58" t="n">
        <v>4342.432</v>
      </c>
      <c r="U43" s="58" t="n">
        <v>40.1906</v>
      </c>
      <c r="V43" s="58" t="n">
        <v>42.9982</v>
      </c>
      <c r="W43" s="58" t="n">
        <v>44.3416</v>
      </c>
      <c r="X43" s="58" t="n">
        <v>12832.958</v>
      </c>
      <c r="Y43" s="58" t="n">
        <v>27.612</v>
      </c>
      <c r="Z43" s="58" t="n">
        <f aca="false">X43/3600</f>
        <v>3.564710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9359</v>
      </c>
      <c r="AF43" s="38" t="n">
        <f aca="false">R43/100</f>
        <v>0.0368484361111111</v>
      </c>
      <c r="AG43" s="38" t="n">
        <f aca="false">Y43/100</f>
        <v>0.27612</v>
      </c>
      <c r="AH43" s="38" t="n">
        <f aca="false">Z43/100</f>
        <v>0.0356471055555556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75.4712</v>
      </c>
      <c r="E44" s="62" t="n">
        <f aca="false">N44</f>
        <v>40.831</v>
      </c>
      <c r="F44" s="62" t="n">
        <f aca="false">L44</f>
        <v>1975.4712</v>
      </c>
      <c r="G44" s="62" t="n">
        <f aca="false">O44</f>
        <v>41.8643</v>
      </c>
      <c r="H44" s="62" t="n">
        <f aca="false">T44</f>
        <v>1970.8944</v>
      </c>
      <c r="I44" s="62" t="n">
        <f aca="false">V44</f>
        <v>40.8354</v>
      </c>
      <c r="J44" s="62" t="n">
        <f aca="false">T44</f>
        <v>1970.8944</v>
      </c>
      <c r="K44" s="62" t="n">
        <f aca="false">W44</f>
        <v>41.8649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979.588</v>
      </c>
      <c r="Q44" s="51" t="n">
        <v>24.679</v>
      </c>
      <c r="R44" s="51" t="n">
        <f aca="false">P44/3600</f>
        <v>3.04988555555556</v>
      </c>
      <c r="S44" s="52"/>
      <c r="T44" s="51" t="n">
        <v>1970.8944</v>
      </c>
      <c r="U44" s="51" t="n">
        <v>37.2648</v>
      </c>
      <c r="V44" s="51" t="n">
        <v>40.8354</v>
      </c>
      <c r="W44" s="51" t="n">
        <v>41.8649</v>
      </c>
      <c r="X44" s="51" t="n">
        <v>11156.003</v>
      </c>
      <c r="Y44" s="51" t="n">
        <v>22.495</v>
      </c>
      <c r="Z44" s="51" t="n">
        <f aca="false">X44/3600</f>
        <v>3.09888972222222</v>
      </c>
      <c r="AA44" s="52"/>
      <c r="AB44" s="52"/>
      <c r="AC44" s="52"/>
      <c r="AE44" s="38" t="n">
        <f aca="false">Q44/100</f>
        <v>0.24679</v>
      </c>
      <c r="AF44" s="38" t="n">
        <f aca="false">R44/100</f>
        <v>0.0304988555555556</v>
      </c>
      <c r="AG44" s="38" t="n">
        <f aca="false">Y44/100</f>
        <v>0.22495</v>
      </c>
      <c r="AH44" s="38" t="n">
        <f aca="false">Z44/100</f>
        <v>0.0309888972222222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7.532</v>
      </c>
      <c r="E45" s="62" t="n">
        <f aca="false">N45</f>
        <v>38.7232</v>
      </c>
      <c r="F45" s="62" t="n">
        <f aca="false">L45</f>
        <v>957.532</v>
      </c>
      <c r="G45" s="62" t="n">
        <f aca="false">O45</f>
        <v>39.5551</v>
      </c>
      <c r="H45" s="62" t="n">
        <f aca="false">T45</f>
        <v>958.872</v>
      </c>
      <c r="I45" s="62" t="n">
        <f aca="false">V45</f>
        <v>38.7107</v>
      </c>
      <c r="J45" s="62" t="n">
        <f aca="false">T45</f>
        <v>958.872</v>
      </c>
      <c r="K45" s="62" t="n">
        <f aca="false">W45</f>
        <v>39.5485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031.115</v>
      </c>
      <c r="Q45" s="51" t="n">
        <v>20.904</v>
      </c>
      <c r="R45" s="51" t="n">
        <f aca="false">P45/3600</f>
        <v>2.78642083333333</v>
      </c>
      <c r="S45" s="52"/>
      <c r="T45" s="51" t="n">
        <v>958.872</v>
      </c>
      <c r="U45" s="51" t="n">
        <v>34.2528</v>
      </c>
      <c r="V45" s="51" t="n">
        <v>38.7107</v>
      </c>
      <c r="W45" s="51" t="n">
        <v>39.5485</v>
      </c>
      <c r="X45" s="51" t="n">
        <v>10302.517</v>
      </c>
      <c r="Y45" s="51" t="n">
        <v>18.299</v>
      </c>
      <c r="Z45" s="51" t="n">
        <f aca="false">X45/3600</f>
        <v>2.86181027777778</v>
      </c>
      <c r="AA45" s="52"/>
      <c r="AB45" s="52"/>
      <c r="AC45" s="52"/>
      <c r="AE45" s="38" t="n">
        <f aca="false">Q45/100</f>
        <v>0.20904</v>
      </c>
      <c r="AF45" s="38" t="n">
        <f aca="false">R45/100</f>
        <v>0.0278642083333333</v>
      </c>
      <c r="AG45" s="38" t="n">
        <f aca="false">Y45/100</f>
        <v>0.18299</v>
      </c>
      <c r="AH45" s="38" t="n">
        <f aca="false">Z45/100</f>
        <v>0.0286181027777778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75.7128</v>
      </c>
      <c r="E46" s="63" t="n">
        <f aca="false">N46</f>
        <v>36.4182</v>
      </c>
      <c r="F46" s="63" t="n">
        <f aca="false">L46</f>
        <v>475.7128</v>
      </c>
      <c r="G46" s="63" t="n">
        <f aca="false">O46</f>
        <v>37.1174</v>
      </c>
      <c r="H46" s="63" t="n">
        <f aca="false">T46</f>
        <v>476.3136</v>
      </c>
      <c r="I46" s="63" t="n">
        <f aca="false">V46</f>
        <v>36.421</v>
      </c>
      <c r="J46" s="63" t="n">
        <f aca="false">T46</f>
        <v>476.3136</v>
      </c>
      <c r="K46" s="63" t="n">
        <f aca="false">W46</f>
        <v>37.1124</v>
      </c>
      <c r="L46" s="57" t="n">
        <v>475.7128</v>
      </c>
      <c r="M46" s="57" t="n">
        <v>31.2733</v>
      </c>
      <c r="N46" s="57" t="n">
        <v>36.4182</v>
      </c>
      <c r="O46" s="57" t="n">
        <v>37.1174</v>
      </c>
      <c r="P46" s="57" t="n">
        <v>9552.126</v>
      </c>
      <c r="Q46" s="57" t="n">
        <v>17.097</v>
      </c>
      <c r="R46" s="57" t="n">
        <f aca="false">P46/3600</f>
        <v>2.65336833333333</v>
      </c>
      <c r="S46" s="55"/>
      <c r="T46" s="57" t="n">
        <v>476.3136</v>
      </c>
      <c r="U46" s="57" t="n">
        <v>31.2966</v>
      </c>
      <c r="V46" s="57" t="n">
        <v>36.421</v>
      </c>
      <c r="W46" s="57" t="n">
        <v>37.1124</v>
      </c>
      <c r="X46" s="57" t="n">
        <v>9823.678</v>
      </c>
      <c r="Y46" s="57" t="n">
        <v>15.272</v>
      </c>
      <c r="Z46" s="57" t="n">
        <f aca="false">X46/3600</f>
        <v>2.72879944444444</v>
      </c>
      <c r="AA46" s="55"/>
      <c r="AB46" s="55"/>
      <c r="AC46" s="55"/>
      <c r="AE46" s="38" t="n">
        <f aca="false">Q46/100</f>
        <v>0.17097</v>
      </c>
      <c r="AF46" s="38" t="n">
        <f aca="false">R46/100</f>
        <v>0.0265336833333333</v>
      </c>
      <c r="AG46" s="38" t="n">
        <f aca="false">Y46/100</f>
        <v>0.15272</v>
      </c>
      <c r="AH46" s="38" t="n">
        <f aca="false">Z46/100</f>
        <v>0.0272879944444444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8538.4912</v>
      </c>
      <c r="E47" s="61" t="n">
        <f aca="false">N47</f>
        <v>40.8056</v>
      </c>
      <c r="F47" s="61" t="n">
        <f aca="false">L47</f>
        <v>8538.4912</v>
      </c>
      <c r="G47" s="61" t="n">
        <f aca="false">O47</f>
        <v>41.6839</v>
      </c>
      <c r="H47" s="61" t="n">
        <f aca="false">T47</f>
        <v>8533.7416</v>
      </c>
      <c r="I47" s="61" t="n">
        <f aca="false">V47</f>
        <v>40.8045</v>
      </c>
      <c r="J47" s="61" t="n">
        <f aca="false">T47</f>
        <v>8533.7416</v>
      </c>
      <c r="K47" s="61" t="n">
        <f aca="false">W47</f>
        <v>41.6846</v>
      </c>
      <c r="L47" s="58" t="n">
        <v>8538.4912</v>
      </c>
      <c r="M47" s="58" t="n">
        <v>38.2775</v>
      </c>
      <c r="N47" s="58" t="n">
        <v>40.8056</v>
      </c>
      <c r="O47" s="58" t="n">
        <v>41.6839</v>
      </c>
      <c r="P47" s="58" t="n">
        <v>13506.965</v>
      </c>
      <c r="Q47" s="58" t="n">
        <v>32.666</v>
      </c>
      <c r="R47" s="58" t="n">
        <f aca="false">P47/3600</f>
        <v>3.75193472222222</v>
      </c>
      <c r="S47" s="60"/>
      <c r="T47" s="58" t="n">
        <v>8533.7416</v>
      </c>
      <c r="U47" s="58" t="n">
        <v>38.2947</v>
      </c>
      <c r="V47" s="58" t="n">
        <v>40.8045</v>
      </c>
      <c r="W47" s="58" t="n">
        <v>41.6846</v>
      </c>
      <c r="X47" s="58" t="n">
        <v>13112.146</v>
      </c>
      <c r="Y47" s="58" t="n">
        <v>31.372</v>
      </c>
      <c r="Z47" s="58" t="n">
        <f aca="false">X47/3600</f>
        <v>3.642262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2666</v>
      </c>
      <c r="AF47" s="38" t="n">
        <f aca="false">R47/100</f>
        <v>0.0375193472222222</v>
      </c>
      <c r="AG47" s="38" t="n">
        <f aca="false">Y47/100</f>
        <v>0.31372</v>
      </c>
      <c r="AH47" s="38" t="n">
        <f aca="false">Z47/100</f>
        <v>0.0364226277777778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708.3936</v>
      </c>
      <c r="E48" s="62" t="n">
        <f aca="false">N48</f>
        <v>38.0736</v>
      </c>
      <c r="F48" s="62" t="n">
        <f aca="false">L48</f>
        <v>3708.3936</v>
      </c>
      <c r="G48" s="62" t="n">
        <f aca="false">O48</f>
        <v>38.8522</v>
      </c>
      <c r="H48" s="62" t="n">
        <f aca="false">T48</f>
        <v>3706.8608</v>
      </c>
      <c r="I48" s="62" t="n">
        <f aca="false">V48</f>
        <v>38.0656</v>
      </c>
      <c r="J48" s="62" t="n">
        <f aca="false">T48</f>
        <v>3706.8608</v>
      </c>
      <c r="K48" s="62" t="n">
        <f aca="false">W48</f>
        <v>38.8461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489.972</v>
      </c>
      <c r="Q48" s="51" t="n">
        <v>25.771</v>
      </c>
      <c r="R48" s="51" t="n">
        <f aca="false">P48/3600</f>
        <v>2.91388111111111</v>
      </c>
      <c r="S48" s="52"/>
      <c r="T48" s="51" t="n">
        <v>3706.8608</v>
      </c>
      <c r="U48" s="51" t="n">
        <v>34.4069</v>
      </c>
      <c r="V48" s="51" t="n">
        <v>38.0656</v>
      </c>
      <c r="W48" s="51" t="n">
        <v>38.8461</v>
      </c>
      <c r="X48" s="51" t="n">
        <v>10718.186</v>
      </c>
      <c r="Y48" s="51" t="n">
        <v>23.868</v>
      </c>
      <c r="Z48" s="51" t="n">
        <f aca="false">X48/3600</f>
        <v>2.97727388888889</v>
      </c>
      <c r="AA48" s="52"/>
      <c r="AB48" s="52"/>
      <c r="AC48" s="52"/>
      <c r="AE48" s="38" t="n">
        <f aca="false">Q48/100</f>
        <v>0.25771</v>
      </c>
      <c r="AF48" s="38" t="n">
        <f aca="false">R48/100</f>
        <v>0.0291388111111111</v>
      </c>
      <c r="AG48" s="38" t="n">
        <f aca="false">Y48/100</f>
        <v>0.23868</v>
      </c>
      <c r="AH48" s="38" t="n">
        <f aca="false">Z48/100</f>
        <v>0.0297727388888889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4.7272</v>
      </c>
      <c r="E49" s="62" t="n">
        <f aca="false">N49</f>
        <v>35.7326</v>
      </c>
      <c r="F49" s="62" t="n">
        <f aca="false">L49</f>
        <v>1624.7272</v>
      </c>
      <c r="G49" s="62" t="n">
        <f aca="false">O49</f>
        <v>36.4745</v>
      </c>
      <c r="H49" s="62" t="n">
        <f aca="false">T49</f>
        <v>1626.6008</v>
      </c>
      <c r="I49" s="62" t="n">
        <f aca="false">V49</f>
        <v>35.7366</v>
      </c>
      <c r="J49" s="62" t="n">
        <f aca="false">T49</f>
        <v>1626.6008</v>
      </c>
      <c r="K49" s="62" t="n">
        <f aca="false">W49</f>
        <v>36.4687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134.44</v>
      </c>
      <c r="Q49" s="51" t="n">
        <v>21.387</v>
      </c>
      <c r="R49" s="51" t="n">
        <f aca="false">P49/3600</f>
        <v>2.53734444444444</v>
      </c>
      <c r="S49" s="52"/>
      <c r="T49" s="51" t="n">
        <v>1626.6008</v>
      </c>
      <c r="U49" s="51" t="n">
        <v>30.9109</v>
      </c>
      <c r="V49" s="51" t="n">
        <v>35.7366</v>
      </c>
      <c r="W49" s="51" t="n">
        <v>36.4687</v>
      </c>
      <c r="X49" s="51" t="n">
        <v>9375.639</v>
      </c>
      <c r="Y49" s="51" t="n">
        <v>19.391</v>
      </c>
      <c r="Z49" s="51" t="n">
        <f aca="false">X49/3600</f>
        <v>2.60434416666667</v>
      </c>
      <c r="AA49" s="52"/>
      <c r="AB49" s="52"/>
      <c r="AC49" s="52"/>
      <c r="AE49" s="38" t="n">
        <f aca="false">Q49/100</f>
        <v>0.21387</v>
      </c>
      <c r="AF49" s="38" t="n">
        <f aca="false">R49/100</f>
        <v>0.0253734444444444</v>
      </c>
      <c r="AG49" s="38" t="n">
        <f aca="false">Y49/100</f>
        <v>0.19391</v>
      </c>
      <c r="AH49" s="38" t="n">
        <f aca="false">Z49/100</f>
        <v>0.0260434416666667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74.1016</v>
      </c>
      <c r="E50" s="63" t="n">
        <f aca="false">N50</f>
        <v>33.6968</v>
      </c>
      <c r="F50" s="63" t="n">
        <f aca="false">L50</f>
        <v>674.1016</v>
      </c>
      <c r="G50" s="63" t="n">
        <f aca="false">O50</f>
        <v>34.3528</v>
      </c>
      <c r="H50" s="63" t="n">
        <f aca="false">T50</f>
        <v>674.7584</v>
      </c>
      <c r="I50" s="63" t="n">
        <f aca="false">V50</f>
        <v>33.6993</v>
      </c>
      <c r="J50" s="63" t="n">
        <f aca="false">T50</f>
        <v>674.7584</v>
      </c>
      <c r="K50" s="63" t="n">
        <f aca="false">W50</f>
        <v>34.3753</v>
      </c>
      <c r="L50" s="57" t="n">
        <v>674.1016</v>
      </c>
      <c r="M50" s="57" t="n">
        <v>27.6312</v>
      </c>
      <c r="N50" s="57" t="n">
        <v>33.6968</v>
      </c>
      <c r="O50" s="57" t="n">
        <v>34.3528</v>
      </c>
      <c r="P50" s="57" t="n">
        <v>8357.055</v>
      </c>
      <c r="Q50" s="57" t="n">
        <v>15.366</v>
      </c>
      <c r="R50" s="57" t="n">
        <f aca="false">P50/3600</f>
        <v>2.32140416666667</v>
      </c>
      <c r="S50" s="55"/>
      <c r="T50" s="57" t="n">
        <v>674.7584</v>
      </c>
      <c r="U50" s="57" t="n">
        <v>27.6415</v>
      </c>
      <c r="V50" s="57" t="n">
        <v>33.6993</v>
      </c>
      <c r="W50" s="57" t="n">
        <v>34.3753</v>
      </c>
      <c r="X50" s="57" t="n">
        <v>8629.165</v>
      </c>
      <c r="Y50" s="57" t="n">
        <v>14.055</v>
      </c>
      <c r="Z50" s="57" t="n">
        <f aca="false">X50/3600</f>
        <v>2.39699027777778</v>
      </c>
      <c r="AA50" s="55"/>
      <c r="AB50" s="55"/>
      <c r="AC50" s="55"/>
      <c r="AE50" s="38" t="n">
        <f aca="false">Q50/100</f>
        <v>0.15366</v>
      </c>
      <c r="AF50" s="38" t="n">
        <f aca="false">R50/100</f>
        <v>0.0232140416666667</v>
      </c>
      <c r="AG50" s="38" t="n">
        <f aca="false">Y50/100</f>
        <v>0.14055</v>
      </c>
      <c r="AH50" s="38" t="n">
        <f aca="false">Z50/100</f>
        <v>0.0239699027777778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915.7416</v>
      </c>
      <c r="E51" s="61" t="n">
        <f aca="false">N51</f>
        <v>41.3765</v>
      </c>
      <c r="F51" s="61" t="n">
        <f aca="false">L51</f>
        <v>5915.7416</v>
      </c>
      <c r="G51" s="61" t="n">
        <f aca="false">O51</f>
        <v>42.6993</v>
      </c>
      <c r="H51" s="61" t="n">
        <f aca="false">T51</f>
        <v>5912.9872</v>
      </c>
      <c r="I51" s="61" t="n">
        <f aca="false">V51</f>
        <v>41.379</v>
      </c>
      <c r="J51" s="61" t="n">
        <f aca="false">T51</f>
        <v>5912.9872</v>
      </c>
      <c r="K51" s="61" t="n">
        <f aca="false">W51</f>
        <v>42.7066</v>
      </c>
      <c r="L51" s="58" t="n">
        <v>5915.7416</v>
      </c>
      <c r="M51" s="58" t="n">
        <v>40.0211</v>
      </c>
      <c r="N51" s="58" t="n">
        <v>41.3765</v>
      </c>
      <c r="O51" s="58" t="n">
        <v>42.6993</v>
      </c>
      <c r="P51" s="58" t="n">
        <v>8465.577</v>
      </c>
      <c r="Q51" s="58" t="n">
        <v>22.807</v>
      </c>
      <c r="R51" s="58" t="n">
        <f aca="false">P51/3600</f>
        <v>2.35154916666667</v>
      </c>
      <c r="S51" s="60"/>
      <c r="T51" s="58" t="n">
        <v>5912.9872</v>
      </c>
      <c r="U51" s="58" t="n">
        <v>40.0272</v>
      </c>
      <c r="V51" s="58" t="n">
        <v>41.379</v>
      </c>
      <c r="W51" s="58" t="n">
        <v>42.7066</v>
      </c>
      <c r="X51" s="58" t="n">
        <v>8604.21</v>
      </c>
      <c r="Y51" s="58" t="n">
        <v>22.027</v>
      </c>
      <c r="Z51" s="58" t="n">
        <f aca="false">X51/3600</f>
        <v>2.390058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2807</v>
      </c>
      <c r="AF51" s="38" t="n">
        <f aca="false">R51/100</f>
        <v>0.0235154916666667</v>
      </c>
      <c r="AG51" s="38" t="n">
        <f aca="false">Y51/100</f>
        <v>0.22027</v>
      </c>
      <c r="AH51" s="38" t="n">
        <f aca="false">Z51/100</f>
        <v>0.0239005833333333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405.8272</v>
      </c>
      <c r="E52" s="62" t="n">
        <f aca="false">N52</f>
        <v>38.6182</v>
      </c>
      <c r="F52" s="62" t="n">
        <f aca="false">L52</f>
        <v>2405.8272</v>
      </c>
      <c r="G52" s="62" t="n">
        <f aca="false">O52</f>
        <v>40.218</v>
      </c>
      <c r="H52" s="62" t="n">
        <f aca="false">T52</f>
        <v>2405.6688</v>
      </c>
      <c r="I52" s="62" t="n">
        <f aca="false">V52</f>
        <v>38.6096</v>
      </c>
      <c r="J52" s="62" t="n">
        <f aca="false">T52</f>
        <v>2405.6688</v>
      </c>
      <c r="K52" s="62" t="n">
        <f aca="false">W52</f>
        <v>40.2085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972.864</v>
      </c>
      <c r="Q52" s="51" t="n">
        <v>18.611</v>
      </c>
      <c r="R52" s="51" t="n">
        <f aca="false">P52/3600</f>
        <v>1.93690666666667</v>
      </c>
      <c r="S52" s="52"/>
      <c r="T52" s="51" t="n">
        <v>2405.6688</v>
      </c>
      <c r="U52" s="51" t="n">
        <v>36.2724</v>
      </c>
      <c r="V52" s="51" t="n">
        <v>38.6096</v>
      </c>
      <c r="W52" s="51" t="n">
        <v>40.2085</v>
      </c>
      <c r="X52" s="51" t="n">
        <v>7169.012</v>
      </c>
      <c r="Y52" s="51" t="n">
        <v>17.597</v>
      </c>
      <c r="Z52" s="51" t="n">
        <f aca="false">X52/3600</f>
        <v>1.99139222222222</v>
      </c>
      <c r="AA52" s="52"/>
      <c r="AB52" s="52"/>
      <c r="AC52" s="52"/>
      <c r="AE52" s="38" t="n">
        <f aca="false">Q52/100</f>
        <v>0.18611</v>
      </c>
      <c r="AF52" s="38" t="n">
        <f aca="false">R52/100</f>
        <v>0.0193690666666667</v>
      </c>
      <c r="AG52" s="38" t="n">
        <f aca="false">Y52/100</f>
        <v>0.17597</v>
      </c>
      <c r="AH52" s="38" t="n">
        <f aca="false">Z52/100</f>
        <v>0.019913922222222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71.596</v>
      </c>
      <c r="E53" s="62" t="n">
        <f aca="false">N53</f>
        <v>36.3434</v>
      </c>
      <c r="F53" s="62" t="n">
        <f aca="false">L53</f>
        <v>1071.596</v>
      </c>
      <c r="G53" s="62" t="n">
        <f aca="false">O53</f>
        <v>38.0003</v>
      </c>
      <c r="H53" s="62" t="n">
        <f aca="false">T53</f>
        <v>1072.2072</v>
      </c>
      <c r="I53" s="62" t="n">
        <f aca="false">V53</f>
        <v>36.3313</v>
      </c>
      <c r="J53" s="62" t="n">
        <f aca="false">T53</f>
        <v>1072.2072</v>
      </c>
      <c r="K53" s="62" t="n">
        <f aca="false">W53</f>
        <v>37.9996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046.938</v>
      </c>
      <c r="Q53" s="51" t="n">
        <v>15.49</v>
      </c>
      <c r="R53" s="51" t="n">
        <f aca="false">P53/3600</f>
        <v>1.679705</v>
      </c>
      <c r="S53" s="52"/>
      <c r="T53" s="51" t="n">
        <v>1072.2072</v>
      </c>
      <c r="U53" s="51" t="n">
        <v>33.0421</v>
      </c>
      <c r="V53" s="51" t="n">
        <v>36.3313</v>
      </c>
      <c r="W53" s="51" t="n">
        <v>37.9996</v>
      </c>
      <c r="X53" s="51" t="n">
        <v>6106.026</v>
      </c>
      <c r="Y53" s="51" t="n">
        <v>13.65</v>
      </c>
      <c r="Z53" s="51" t="n">
        <f aca="false">X53/3600</f>
        <v>1.69611833333333</v>
      </c>
      <c r="AA53" s="52"/>
      <c r="AB53" s="52"/>
      <c r="AC53" s="52"/>
      <c r="AE53" s="38" t="n">
        <f aca="false">Q53/100</f>
        <v>0.1549</v>
      </c>
      <c r="AF53" s="38" t="n">
        <f aca="false">R53/100</f>
        <v>0.01679705</v>
      </c>
      <c r="AG53" s="38" t="n">
        <f aca="false">Y53/100</f>
        <v>0.1365</v>
      </c>
      <c r="AH53" s="38" t="n">
        <f aca="false">Z53/100</f>
        <v>0.0169611833333333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74.0752</v>
      </c>
      <c r="E54" s="63" t="n">
        <f aca="false">N54</f>
        <v>34.3408</v>
      </c>
      <c r="F54" s="63" t="n">
        <f aca="false">L54</f>
        <v>474.0752</v>
      </c>
      <c r="G54" s="63" t="n">
        <f aca="false">O54</f>
        <v>35.8487</v>
      </c>
      <c r="H54" s="63" t="n">
        <f aca="false">T54</f>
        <v>474.8224</v>
      </c>
      <c r="I54" s="63" t="n">
        <f aca="false">V54</f>
        <v>34.3356</v>
      </c>
      <c r="J54" s="63" t="n">
        <f aca="false">T54</f>
        <v>474.8224</v>
      </c>
      <c r="K54" s="63" t="n">
        <f aca="false">W54</f>
        <v>35.8412</v>
      </c>
      <c r="L54" s="57" t="n">
        <v>474.0752</v>
      </c>
      <c r="M54" s="57" t="n">
        <v>30.0932</v>
      </c>
      <c r="N54" s="57" t="n">
        <v>34.3408</v>
      </c>
      <c r="O54" s="57" t="n">
        <v>35.8487</v>
      </c>
      <c r="P54" s="57" t="n">
        <v>5491.088</v>
      </c>
      <c r="Q54" s="57" t="n">
        <v>12.698</v>
      </c>
      <c r="R54" s="57" t="n">
        <f aca="false">P54/3600</f>
        <v>1.52530222222222</v>
      </c>
      <c r="S54" s="55"/>
      <c r="T54" s="57" t="n">
        <v>474.8224</v>
      </c>
      <c r="U54" s="57" t="n">
        <v>30.1132</v>
      </c>
      <c r="V54" s="57" t="n">
        <v>34.3356</v>
      </c>
      <c r="W54" s="57" t="n">
        <v>35.8412</v>
      </c>
      <c r="X54" s="57" t="n">
        <v>5478.259</v>
      </c>
      <c r="Y54" s="57" t="n">
        <v>10.577</v>
      </c>
      <c r="Z54" s="57" t="n">
        <f aca="false">X54/3600</f>
        <v>1.52173861111111</v>
      </c>
      <c r="AA54" s="55"/>
      <c r="AB54" s="55"/>
      <c r="AC54" s="55"/>
      <c r="AE54" s="38" t="n">
        <f aca="false">Q54/100</f>
        <v>0.12698</v>
      </c>
      <c r="AF54" s="38" t="n">
        <f aca="false">R54/100</f>
        <v>0.0152530222222222</v>
      </c>
      <c r="AG54" s="38" t="n">
        <f aca="false">Y54/100</f>
        <v>0.10577</v>
      </c>
      <c r="AH54" s="38" t="n">
        <f aca="false">Z54/100</f>
        <v>0.015217386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827.9504</v>
      </c>
      <c r="E55" s="61" t="n">
        <f aca="false">N55</f>
        <v>43.3427</v>
      </c>
      <c r="F55" s="61" t="n">
        <f aca="false">L55</f>
        <v>1827.9504</v>
      </c>
      <c r="G55" s="61" t="n">
        <f aca="false">O55</f>
        <v>42.7679</v>
      </c>
      <c r="H55" s="61" t="n">
        <f aca="false">T55</f>
        <v>1829.2792</v>
      </c>
      <c r="I55" s="61" t="n">
        <f aca="false">V55</f>
        <v>43.3417</v>
      </c>
      <c r="J55" s="61" t="n">
        <f aca="false">T55</f>
        <v>1829.2792</v>
      </c>
      <c r="K55" s="61" t="n">
        <f aca="false">W55</f>
        <v>42.7857</v>
      </c>
      <c r="L55" s="58" t="n">
        <v>1827.9504</v>
      </c>
      <c r="M55" s="58" t="n">
        <v>40.9397</v>
      </c>
      <c r="N55" s="58" t="n">
        <v>43.3427</v>
      </c>
      <c r="O55" s="58" t="n">
        <v>42.7679</v>
      </c>
      <c r="P55" s="58" t="n">
        <v>2894.735</v>
      </c>
      <c r="Q55" s="58" t="n">
        <v>7.066</v>
      </c>
      <c r="R55" s="58" t="n">
        <f aca="false">P55/3600</f>
        <v>0.804093055555556</v>
      </c>
      <c r="S55" s="60"/>
      <c r="T55" s="58" t="n">
        <v>1829.2792</v>
      </c>
      <c r="U55" s="58" t="n">
        <v>40.9681</v>
      </c>
      <c r="V55" s="58" t="n">
        <v>43.3417</v>
      </c>
      <c r="W55" s="58" t="n">
        <v>42.7857</v>
      </c>
      <c r="X55" s="58" t="n">
        <v>2894.345</v>
      </c>
      <c r="Y55" s="58" t="n">
        <v>6.661</v>
      </c>
      <c r="Z55" s="58" t="n">
        <f aca="false">X55/3600</f>
        <v>0.8039847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7066</v>
      </c>
      <c r="AF55" s="38" t="n">
        <f aca="false">R55/100</f>
        <v>0.00804093055555556</v>
      </c>
      <c r="AG55" s="38" t="n">
        <f aca="false">Y55/100</f>
        <v>0.06661</v>
      </c>
      <c r="AH55" s="38" t="n">
        <f aca="false">Z55/100</f>
        <v>0.00803984722222222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13.692</v>
      </c>
      <c r="E56" s="62" t="n">
        <f aca="false">N56</f>
        <v>40.4829</v>
      </c>
      <c r="F56" s="62" t="n">
        <f aca="false">L56</f>
        <v>913.692</v>
      </c>
      <c r="G56" s="62" t="n">
        <f aca="false">O56</f>
        <v>39.4514</v>
      </c>
      <c r="H56" s="62" t="n">
        <f aca="false">T56</f>
        <v>913.8304</v>
      </c>
      <c r="I56" s="62" t="n">
        <f aca="false">V56</f>
        <v>40.4909</v>
      </c>
      <c r="J56" s="62" t="n">
        <f aca="false">T56</f>
        <v>913.8304</v>
      </c>
      <c r="K56" s="62" t="n">
        <f aca="false">W56</f>
        <v>39.448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517.92</v>
      </c>
      <c r="Q56" s="51" t="n">
        <v>5.943</v>
      </c>
      <c r="R56" s="51" t="n">
        <f aca="false">P56/3600</f>
        <v>0.699422222222222</v>
      </c>
      <c r="S56" s="52"/>
      <c r="T56" s="51" t="n">
        <v>913.8304</v>
      </c>
      <c r="U56" s="51" t="n">
        <v>36.9972</v>
      </c>
      <c r="V56" s="51" t="n">
        <v>40.4909</v>
      </c>
      <c r="W56" s="51" t="n">
        <v>39.4481</v>
      </c>
      <c r="X56" s="51" t="n">
        <v>2522.132</v>
      </c>
      <c r="Y56" s="51" t="n">
        <v>5.444</v>
      </c>
      <c r="Z56" s="51" t="n">
        <f aca="false">X56/3600</f>
        <v>0.700592222222222</v>
      </c>
      <c r="AA56" s="52"/>
      <c r="AB56" s="52"/>
      <c r="AC56" s="52"/>
      <c r="AE56" s="38" t="n">
        <f aca="false">Q56/100</f>
        <v>0.05943</v>
      </c>
      <c r="AF56" s="38" t="n">
        <f aca="false">R56/100</f>
        <v>0.00699422222222222</v>
      </c>
      <c r="AG56" s="38" t="n">
        <f aca="false">Y56/100</f>
        <v>0.05444</v>
      </c>
      <c r="AH56" s="38" t="n">
        <f aca="false">Z56/100</f>
        <v>0.00700592222222222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43.0784</v>
      </c>
      <c r="E57" s="62" t="n">
        <f aca="false">N57</f>
        <v>38.0005</v>
      </c>
      <c r="F57" s="62" t="n">
        <f aca="false">L57</f>
        <v>443.0784</v>
      </c>
      <c r="G57" s="62" t="n">
        <f aca="false">O57</f>
        <v>36.6052</v>
      </c>
      <c r="H57" s="62" t="n">
        <f aca="false">T57</f>
        <v>443.5792</v>
      </c>
      <c r="I57" s="62" t="n">
        <f aca="false">V57</f>
        <v>38.0276</v>
      </c>
      <c r="J57" s="62" t="n">
        <f aca="false">T57</f>
        <v>443.5792</v>
      </c>
      <c r="K57" s="62" t="n">
        <f aca="false">W57</f>
        <v>36.6182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249.888</v>
      </c>
      <c r="Q57" s="51" t="n">
        <v>4.914</v>
      </c>
      <c r="R57" s="51" t="n">
        <f aca="false">P57/3600</f>
        <v>0.624968888888889</v>
      </c>
      <c r="S57" s="52"/>
      <c r="T57" s="51" t="n">
        <v>443.5792</v>
      </c>
      <c r="U57" s="51" t="n">
        <v>33.4546</v>
      </c>
      <c r="V57" s="51" t="n">
        <v>38.0276</v>
      </c>
      <c r="W57" s="51" t="n">
        <v>36.6182</v>
      </c>
      <c r="X57" s="51" t="n">
        <v>2246.3</v>
      </c>
      <c r="Y57" s="51" t="n">
        <v>4.368</v>
      </c>
      <c r="Z57" s="51" t="n">
        <f aca="false">X57/3600</f>
        <v>0.623972222222222</v>
      </c>
      <c r="AA57" s="52"/>
      <c r="AB57" s="52"/>
      <c r="AC57" s="52"/>
      <c r="AE57" s="38" t="n">
        <f aca="false">Q57/100</f>
        <v>0.04914</v>
      </c>
      <c r="AF57" s="38" t="n">
        <f aca="false">R57/100</f>
        <v>0.00624968888888889</v>
      </c>
      <c r="AG57" s="38" t="n">
        <f aca="false">Y57/100</f>
        <v>0.04368</v>
      </c>
      <c r="AH57" s="38" t="n">
        <f aca="false">Z57/100</f>
        <v>0.00623972222222222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5.324</v>
      </c>
      <c r="E58" s="63" t="n">
        <f aca="false">N58</f>
        <v>35.6513</v>
      </c>
      <c r="F58" s="63" t="n">
        <f aca="false">L58</f>
        <v>215.324</v>
      </c>
      <c r="G58" s="63" t="n">
        <f aca="false">O58</f>
        <v>33.992</v>
      </c>
      <c r="H58" s="63" t="n">
        <f aca="false">T58</f>
        <v>215.3376</v>
      </c>
      <c r="I58" s="63" t="n">
        <f aca="false">V58</f>
        <v>35.6413</v>
      </c>
      <c r="J58" s="63" t="n">
        <f aca="false">T58</f>
        <v>215.3376</v>
      </c>
      <c r="K58" s="63" t="n">
        <f aca="false">W58</f>
        <v>33.9976</v>
      </c>
      <c r="L58" s="57" t="n">
        <v>215.324</v>
      </c>
      <c r="M58" s="57" t="n">
        <v>30.442</v>
      </c>
      <c r="N58" s="57" t="n">
        <v>35.6513</v>
      </c>
      <c r="O58" s="57" t="n">
        <v>33.992</v>
      </c>
      <c r="P58" s="57" t="n">
        <v>2080.342</v>
      </c>
      <c r="Q58" s="57" t="n">
        <v>3.9</v>
      </c>
      <c r="R58" s="57" t="n">
        <f aca="false">P58/3600</f>
        <v>0.577872777777778</v>
      </c>
      <c r="S58" s="55"/>
      <c r="T58" s="57" t="n">
        <v>215.3376</v>
      </c>
      <c r="U58" s="57" t="n">
        <v>30.4497</v>
      </c>
      <c r="V58" s="57" t="n">
        <v>35.6413</v>
      </c>
      <c r="W58" s="57" t="n">
        <v>33.9976</v>
      </c>
      <c r="X58" s="57" t="n">
        <v>2082.261</v>
      </c>
      <c r="Y58" s="57" t="n">
        <v>3.556</v>
      </c>
      <c r="Z58" s="57" t="n">
        <f aca="false">X58/3600</f>
        <v>0.578405833333333</v>
      </c>
      <c r="AA58" s="55"/>
      <c r="AB58" s="55"/>
      <c r="AC58" s="55"/>
      <c r="AE58" s="38" t="n">
        <f aca="false">Q58/100</f>
        <v>0.039</v>
      </c>
      <c r="AF58" s="38" t="n">
        <f aca="false">R58/100</f>
        <v>0.00577872777777778</v>
      </c>
      <c r="AG58" s="38" t="n">
        <f aca="false">Y58/100</f>
        <v>0.03556</v>
      </c>
      <c r="AH58" s="38" t="n">
        <f aca="false">Z58/100</f>
        <v>0.00578405833333333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295.848</v>
      </c>
      <c r="E59" s="59" t="n">
        <f aca="false">N59</f>
        <v>42.471</v>
      </c>
      <c r="F59" s="59" t="n">
        <f aca="false">L59</f>
        <v>2295.848</v>
      </c>
      <c r="G59" s="59" t="n">
        <f aca="false">O59</f>
        <v>43.4754</v>
      </c>
      <c r="H59" s="59" t="n">
        <f aca="false">T59</f>
        <v>2294.68</v>
      </c>
      <c r="I59" s="59" t="n">
        <f aca="false">V59</f>
        <v>42.4648</v>
      </c>
      <c r="J59" s="59" t="n">
        <f aca="false">T59</f>
        <v>2294.68</v>
      </c>
      <c r="K59" s="59" t="n">
        <f aca="false">W59</f>
        <v>43.4693</v>
      </c>
      <c r="L59" s="58" t="n">
        <v>2295.848</v>
      </c>
      <c r="M59" s="58" t="n">
        <v>38.1493</v>
      </c>
      <c r="N59" s="58" t="n">
        <v>42.471</v>
      </c>
      <c r="O59" s="58" t="n">
        <v>43.4754</v>
      </c>
      <c r="P59" s="58" t="n">
        <v>3645.712</v>
      </c>
      <c r="Q59" s="58" t="n">
        <v>9.687</v>
      </c>
      <c r="R59" s="58" t="n">
        <f aca="false">P59/3600</f>
        <v>1.01269777777778</v>
      </c>
      <c r="S59" s="60"/>
      <c r="T59" s="58" t="n">
        <v>2294.68</v>
      </c>
      <c r="U59" s="58" t="n">
        <v>38.1471</v>
      </c>
      <c r="V59" s="58" t="n">
        <v>42.4648</v>
      </c>
      <c r="W59" s="58" t="n">
        <v>43.4693</v>
      </c>
      <c r="X59" s="58" t="n">
        <v>3645.79</v>
      </c>
      <c r="Y59" s="58" t="n">
        <v>9.048</v>
      </c>
      <c r="Z59" s="58" t="n">
        <f aca="false">X59/3600</f>
        <v>1.012719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9687</v>
      </c>
      <c r="AF59" s="38" t="n">
        <f aca="false">R59/100</f>
        <v>0.0101269777777778</v>
      </c>
      <c r="AG59" s="38" t="n">
        <f aca="false">Y59/100</f>
        <v>0.09048</v>
      </c>
      <c r="AH59" s="38" t="n">
        <f aca="false">Z59/100</f>
        <v>0.0101271944444444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2.7224</v>
      </c>
      <c r="I60" s="50" t="n">
        <f aca="false">V60</f>
        <v>40.5309</v>
      </c>
      <c r="J60" s="50" t="n">
        <f aca="false">T60</f>
        <v>822.7224</v>
      </c>
      <c r="K60" s="50" t="n">
        <f aca="false">W60</f>
        <v>41.3883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82.108</v>
      </c>
      <c r="Q60" s="51" t="n">
        <v>7.753</v>
      </c>
      <c r="R60" s="51" t="n">
        <f aca="false">P60/3600</f>
        <v>0.800585555555556</v>
      </c>
      <c r="S60" s="52"/>
      <c r="T60" s="51" t="n">
        <v>822.7224</v>
      </c>
      <c r="U60" s="51" t="n">
        <v>34.1677</v>
      </c>
      <c r="V60" s="51" t="n">
        <v>40.5309</v>
      </c>
      <c r="W60" s="51" t="n">
        <v>41.3883</v>
      </c>
      <c r="X60" s="51" t="n">
        <v>2885.343</v>
      </c>
      <c r="Y60" s="51" t="n">
        <v>6.832</v>
      </c>
      <c r="Z60" s="51" t="n">
        <f aca="false">X60/3600</f>
        <v>0.801484166666667</v>
      </c>
      <c r="AA60" s="52"/>
      <c r="AB60" s="52"/>
      <c r="AC60" s="52"/>
      <c r="AE60" s="38" t="n">
        <f aca="false">Q60/100</f>
        <v>0.07753</v>
      </c>
      <c r="AF60" s="38" t="n">
        <f aca="false">R60/100</f>
        <v>0.00800585555555556</v>
      </c>
      <c r="AG60" s="38" t="n">
        <f aca="false">Y60/100</f>
        <v>0.06832</v>
      </c>
      <c r="AH60" s="38" t="n">
        <f aca="false">Z60/100</f>
        <v>0.00801484166666667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3624</v>
      </c>
      <c r="I61" s="50" t="n">
        <f aca="false">V61</f>
        <v>38.8661</v>
      </c>
      <c r="J61" s="50" t="n">
        <f aca="false">T61</f>
        <v>333.3624</v>
      </c>
      <c r="K61" s="50" t="n">
        <f aca="false">W61</f>
        <v>39.4605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528.059</v>
      </c>
      <c r="Q61" s="51" t="n">
        <v>5.569</v>
      </c>
      <c r="R61" s="51" t="n">
        <f aca="false">P61/3600</f>
        <v>0.702238611111111</v>
      </c>
      <c r="S61" s="52"/>
      <c r="T61" s="51" t="n">
        <v>333.3624</v>
      </c>
      <c r="U61" s="51" t="n">
        <v>30.9716</v>
      </c>
      <c r="V61" s="51" t="n">
        <v>38.8661</v>
      </c>
      <c r="W61" s="51" t="n">
        <v>39.4605</v>
      </c>
      <c r="X61" s="51" t="n">
        <v>2524.987</v>
      </c>
      <c r="Y61" s="51" t="n">
        <v>5.101</v>
      </c>
      <c r="Z61" s="51" t="n">
        <f aca="false">X61/3600</f>
        <v>0.701385277777778</v>
      </c>
      <c r="AA61" s="52"/>
      <c r="AB61" s="52"/>
      <c r="AC61" s="52"/>
      <c r="AE61" s="38" t="n">
        <f aca="false">Q61/100</f>
        <v>0.05569</v>
      </c>
      <c r="AF61" s="38" t="n">
        <f aca="false">R61/100</f>
        <v>0.00702238611111111</v>
      </c>
      <c r="AG61" s="38" t="n">
        <f aca="false">Y61/100</f>
        <v>0.05101</v>
      </c>
      <c r="AH61" s="38" t="n">
        <f aca="false">Z61/100</f>
        <v>0.00701385277777778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4.9928</v>
      </c>
      <c r="E62" s="56" t="n">
        <f aca="false">N62</f>
        <v>37.2694</v>
      </c>
      <c r="F62" s="56" t="n">
        <f aca="false">L62</f>
        <v>134.9928</v>
      </c>
      <c r="G62" s="56" t="n">
        <f aca="false">O62</f>
        <v>37.6368</v>
      </c>
      <c r="H62" s="56" t="n">
        <f aca="false">T62</f>
        <v>135.292</v>
      </c>
      <c r="I62" s="56" t="n">
        <f aca="false">V62</f>
        <v>37.3131</v>
      </c>
      <c r="J62" s="56" t="n">
        <f aca="false">T62</f>
        <v>135.292</v>
      </c>
      <c r="K62" s="56" t="n">
        <f aca="false">W62</f>
        <v>37.6283</v>
      </c>
      <c r="L62" s="57" t="n">
        <v>134.9928</v>
      </c>
      <c r="M62" s="57" t="n">
        <v>27.8025</v>
      </c>
      <c r="N62" s="57" t="n">
        <v>37.2694</v>
      </c>
      <c r="O62" s="57" t="n">
        <v>37.6368</v>
      </c>
      <c r="P62" s="57" t="n">
        <v>2336.659</v>
      </c>
      <c r="Q62" s="57" t="n">
        <v>3.712</v>
      </c>
      <c r="R62" s="57" t="n">
        <f aca="false">P62/3600</f>
        <v>0.649071944444445</v>
      </c>
      <c r="S62" s="55"/>
      <c r="T62" s="57" t="n">
        <v>135.292</v>
      </c>
      <c r="U62" s="57" t="n">
        <v>27.8069</v>
      </c>
      <c r="V62" s="57" t="n">
        <v>37.3131</v>
      </c>
      <c r="W62" s="57" t="n">
        <v>37.6283</v>
      </c>
      <c r="X62" s="57" t="n">
        <v>2336.299</v>
      </c>
      <c r="Y62" s="57" t="n">
        <v>3.634</v>
      </c>
      <c r="Z62" s="57" t="n">
        <f aca="false">X62/3600</f>
        <v>0.648971944444444</v>
      </c>
      <c r="AA62" s="55"/>
      <c r="AB62" s="55"/>
      <c r="AC62" s="55"/>
      <c r="AE62" s="38" t="n">
        <f aca="false">Q62/100</f>
        <v>0.03712</v>
      </c>
      <c r="AF62" s="38" t="n">
        <f aca="false">R62/100</f>
        <v>0.00649071944444445</v>
      </c>
      <c r="AG62" s="38" t="n">
        <f aca="false">Y62/100</f>
        <v>0.03634</v>
      </c>
      <c r="AH62" s="38" t="n">
        <f aca="false">Z62/100</f>
        <v>0.00648971944444444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025.428</v>
      </c>
      <c r="E63" s="61" t="n">
        <f aca="false">N63</f>
        <v>40.5678</v>
      </c>
      <c r="F63" s="61" t="n">
        <f aca="false">L63</f>
        <v>2025.428</v>
      </c>
      <c r="G63" s="61" t="n">
        <f aca="false">O63</f>
        <v>41.2684</v>
      </c>
      <c r="H63" s="61" t="n">
        <f aca="false">T63</f>
        <v>2022.8912</v>
      </c>
      <c r="I63" s="61" t="n">
        <f aca="false">V63</f>
        <v>40.5684</v>
      </c>
      <c r="J63" s="61" t="n">
        <f aca="false">T63</f>
        <v>2022.8912</v>
      </c>
      <c r="K63" s="61" t="n">
        <f aca="false">W63</f>
        <v>41.266</v>
      </c>
      <c r="L63" s="58" t="n">
        <v>2025.428</v>
      </c>
      <c r="M63" s="58" t="n">
        <v>37.9891</v>
      </c>
      <c r="N63" s="58" t="n">
        <v>40.5678</v>
      </c>
      <c r="O63" s="58" t="n">
        <v>41.2684</v>
      </c>
      <c r="P63" s="58" t="n">
        <v>2967.651</v>
      </c>
      <c r="Q63" s="58" t="n">
        <v>7.378</v>
      </c>
      <c r="R63" s="58" t="n">
        <f aca="false">P63/3600</f>
        <v>0.8243475</v>
      </c>
      <c r="S63" s="60"/>
      <c r="T63" s="58" t="n">
        <v>2022.8912</v>
      </c>
      <c r="U63" s="58" t="n">
        <v>38.0023</v>
      </c>
      <c r="V63" s="58" t="n">
        <v>40.5684</v>
      </c>
      <c r="W63" s="58" t="n">
        <v>41.266</v>
      </c>
      <c r="X63" s="58" t="n">
        <v>2973.299</v>
      </c>
      <c r="Y63" s="58" t="n">
        <v>7.222</v>
      </c>
      <c r="Z63" s="58" t="n">
        <f aca="false">X63/3600</f>
        <v>0.8259163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378</v>
      </c>
      <c r="AF63" s="38" t="n">
        <f aca="false">R63/100</f>
        <v>0.008243475</v>
      </c>
      <c r="AG63" s="38" t="n">
        <f aca="false">Y63/100</f>
        <v>0.07222</v>
      </c>
      <c r="AH63" s="38" t="n">
        <f aca="false">Z63/100</f>
        <v>0.00825916388888889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79.276</v>
      </c>
      <c r="E64" s="62" t="n">
        <f aca="false">N64</f>
        <v>37.7347</v>
      </c>
      <c r="F64" s="62" t="n">
        <f aca="false">L64</f>
        <v>879.276</v>
      </c>
      <c r="G64" s="62" t="n">
        <f aca="false">O64</f>
        <v>38.3172</v>
      </c>
      <c r="H64" s="62" t="n">
        <f aca="false">T64</f>
        <v>878.916</v>
      </c>
      <c r="I64" s="62" t="n">
        <f aca="false">V64</f>
        <v>37.7515</v>
      </c>
      <c r="J64" s="62" t="n">
        <f aca="false">T64</f>
        <v>878.916</v>
      </c>
      <c r="K64" s="62" t="n">
        <f aca="false">W64</f>
        <v>38.3316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423.818</v>
      </c>
      <c r="Q64" s="51" t="n">
        <v>5.116</v>
      </c>
      <c r="R64" s="51" t="n">
        <f aca="false">P64/3600</f>
        <v>0.673282777777778</v>
      </c>
      <c r="S64" s="52"/>
      <c r="T64" s="51" t="n">
        <v>878.916</v>
      </c>
      <c r="U64" s="51" t="n">
        <v>34.2125</v>
      </c>
      <c r="V64" s="51" t="n">
        <v>37.7515</v>
      </c>
      <c r="W64" s="51" t="n">
        <v>38.3316</v>
      </c>
      <c r="X64" s="51" t="n">
        <v>2430.292</v>
      </c>
      <c r="Y64" s="51" t="n">
        <v>4.914</v>
      </c>
      <c r="Z64" s="51" t="n">
        <f aca="false">X64/3600</f>
        <v>0.675081111111111</v>
      </c>
      <c r="AA64" s="52"/>
      <c r="AB64" s="52"/>
      <c r="AC64" s="52"/>
      <c r="AE64" s="38" t="n">
        <f aca="false">Q64/100</f>
        <v>0.05116</v>
      </c>
      <c r="AF64" s="38" t="n">
        <f aca="false">R64/100</f>
        <v>0.00673282777777778</v>
      </c>
      <c r="AG64" s="38" t="n">
        <f aca="false">Y64/100</f>
        <v>0.04914</v>
      </c>
      <c r="AH64" s="38" t="n">
        <f aca="false">Z64/100</f>
        <v>0.00675081111111111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6.2768</v>
      </c>
      <c r="E65" s="62" t="n">
        <f aca="false">N65</f>
        <v>35.2981</v>
      </c>
      <c r="F65" s="62" t="n">
        <f aca="false">L65</f>
        <v>376.2768</v>
      </c>
      <c r="G65" s="62" t="n">
        <f aca="false">O65</f>
        <v>35.8743</v>
      </c>
      <c r="H65" s="62" t="n">
        <f aca="false">T65</f>
        <v>376.776</v>
      </c>
      <c r="I65" s="62" t="n">
        <f aca="false">V65</f>
        <v>35.3373</v>
      </c>
      <c r="J65" s="62" t="n">
        <f aca="false">T65</f>
        <v>376.776</v>
      </c>
      <c r="K65" s="62" t="n">
        <f aca="false">W65</f>
        <v>35.886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123.025</v>
      </c>
      <c r="Q65" s="51" t="n">
        <v>3.759</v>
      </c>
      <c r="R65" s="51" t="n">
        <f aca="false">P65/3600</f>
        <v>0.589729166666667</v>
      </c>
      <c r="S65" s="52"/>
      <c r="T65" s="51" t="n">
        <v>376.776</v>
      </c>
      <c r="U65" s="51" t="n">
        <v>30.6973</v>
      </c>
      <c r="V65" s="51" t="n">
        <v>35.3373</v>
      </c>
      <c r="W65" s="51" t="n">
        <v>35.8863</v>
      </c>
      <c r="X65" s="51" t="n">
        <v>2123.555</v>
      </c>
      <c r="Y65" s="51" t="n">
        <v>3.728</v>
      </c>
      <c r="Z65" s="51" t="n">
        <f aca="false">X65/3600</f>
        <v>0.589876388888889</v>
      </c>
      <c r="AA65" s="52"/>
      <c r="AB65" s="52"/>
      <c r="AC65" s="52"/>
      <c r="AE65" s="38" t="n">
        <f aca="false">Q65/100</f>
        <v>0.03759</v>
      </c>
      <c r="AF65" s="38" t="n">
        <f aca="false">R65/100</f>
        <v>0.00589729166666667</v>
      </c>
      <c r="AG65" s="38" t="n">
        <f aca="false">Y65/100</f>
        <v>0.03728</v>
      </c>
      <c r="AH65" s="38" t="n">
        <f aca="false">Z65/100</f>
        <v>0.00589876388888889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4.8888</v>
      </c>
      <c r="E66" s="63" t="n">
        <f aca="false">N66</f>
        <v>33.0055</v>
      </c>
      <c r="F66" s="63" t="n">
        <f aca="false">L66</f>
        <v>154.8888</v>
      </c>
      <c r="G66" s="63" t="n">
        <f aca="false">O66</f>
        <v>33.5897</v>
      </c>
      <c r="H66" s="63" t="n">
        <f aca="false">T66</f>
        <v>155.2592</v>
      </c>
      <c r="I66" s="63" t="n">
        <f aca="false">V66</f>
        <v>33.059</v>
      </c>
      <c r="J66" s="63" t="n">
        <f aca="false">T66</f>
        <v>155.2592</v>
      </c>
      <c r="K66" s="63" t="n">
        <f aca="false">W66</f>
        <v>33.6297</v>
      </c>
      <c r="L66" s="57" t="n">
        <v>154.8888</v>
      </c>
      <c r="M66" s="57" t="n">
        <v>27.6028</v>
      </c>
      <c r="N66" s="57" t="n">
        <v>33.0055</v>
      </c>
      <c r="O66" s="57" t="n">
        <v>33.5897</v>
      </c>
      <c r="P66" s="57" t="n">
        <v>1955.163</v>
      </c>
      <c r="Q66" s="57" t="n">
        <v>3.26</v>
      </c>
      <c r="R66" s="57" t="n">
        <f aca="false">P66/3600</f>
        <v>0.543100833333333</v>
      </c>
      <c r="S66" s="55"/>
      <c r="T66" s="57" t="n">
        <v>155.2592</v>
      </c>
      <c r="U66" s="57" t="n">
        <v>27.6118</v>
      </c>
      <c r="V66" s="57" t="n">
        <v>33.059</v>
      </c>
      <c r="W66" s="57" t="n">
        <v>33.6297</v>
      </c>
      <c r="X66" s="57" t="n">
        <v>1949.157</v>
      </c>
      <c r="Y66" s="57" t="n">
        <v>2.964</v>
      </c>
      <c r="Z66" s="57" t="n">
        <f aca="false">X66/3600</f>
        <v>0.5414325</v>
      </c>
      <c r="AA66" s="55"/>
      <c r="AB66" s="55"/>
      <c r="AC66" s="55"/>
      <c r="AE66" s="38" t="n">
        <f aca="false">Q66/100</f>
        <v>0.0326</v>
      </c>
      <c r="AF66" s="38" t="n">
        <f aca="false">R66/100</f>
        <v>0.00543100833333333</v>
      </c>
      <c r="AG66" s="38" t="n">
        <f aca="false">Y66/100</f>
        <v>0.02964</v>
      </c>
      <c r="AH66" s="38" t="n">
        <f aca="false">Z66/100</f>
        <v>0.005414325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13.5512</v>
      </c>
      <c r="E67" s="59" t="n">
        <f aca="false">N67</f>
        <v>41.1552</v>
      </c>
      <c r="F67" s="59" t="n">
        <f aca="false">L67</f>
        <v>1413.5512</v>
      </c>
      <c r="G67" s="59" t="n">
        <f aca="false">O67</f>
        <v>42.1908</v>
      </c>
      <c r="H67" s="59" t="n">
        <f aca="false">T67</f>
        <v>1414.1704</v>
      </c>
      <c r="I67" s="59" t="n">
        <f aca="false">V67</f>
        <v>41.152</v>
      </c>
      <c r="J67" s="59" t="n">
        <f aca="false">T67</f>
        <v>1414.1704</v>
      </c>
      <c r="K67" s="59" t="n">
        <f aca="false">W67</f>
        <v>42.2034</v>
      </c>
      <c r="L67" s="58" t="n">
        <v>1413.5512</v>
      </c>
      <c r="M67" s="58" t="n">
        <v>39.9611</v>
      </c>
      <c r="N67" s="58" t="n">
        <v>41.1552</v>
      </c>
      <c r="O67" s="58" t="n">
        <v>42.1908</v>
      </c>
      <c r="P67" s="58" t="n">
        <v>2026.929</v>
      </c>
      <c r="Q67" s="58" t="n">
        <v>5.506</v>
      </c>
      <c r="R67" s="58" t="n">
        <f aca="false">P67/3600</f>
        <v>0.563035833333333</v>
      </c>
      <c r="S67" s="60"/>
      <c r="T67" s="58" t="n">
        <v>1414.1704</v>
      </c>
      <c r="U67" s="58" t="n">
        <v>39.9779</v>
      </c>
      <c r="V67" s="58" t="n">
        <v>41.152</v>
      </c>
      <c r="W67" s="58" t="n">
        <v>42.2034</v>
      </c>
      <c r="X67" s="58" t="n">
        <v>2025.907</v>
      </c>
      <c r="Y67" s="58" t="n">
        <v>5.257</v>
      </c>
      <c r="Z67" s="58" t="n">
        <f aca="false">X67/3600</f>
        <v>0.5627519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5506</v>
      </c>
      <c r="AF67" s="38" t="n">
        <f aca="false">R67/100</f>
        <v>0.00563035833333333</v>
      </c>
      <c r="AG67" s="38" t="n">
        <f aca="false">Y67/100</f>
        <v>0.05257</v>
      </c>
      <c r="AH67" s="38" t="n">
        <f aca="false">Z67/100</f>
        <v>0.0056275194444444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8728</v>
      </c>
      <c r="I68" s="50" t="n">
        <f aca="false">V68</f>
        <v>38.1788</v>
      </c>
      <c r="J68" s="50" t="n">
        <f aca="false">T68</f>
        <v>682.8728</v>
      </c>
      <c r="K68" s="50" t="n">
        <f aca="false">W68</f>
        <v>39.3019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00.584</v>
      </c>
      <c r="Q68" s="51" t="n">
        <v>4.742</v>
      </c>
      <c r="R68" s="51" t="n">
        <f aca="false">P68/3600</f>
        <v>0.472384444444444</v>
      </c>
      <c r="S68" s="52"/>
      <c r="T68" s="51" t="n">
        <v>682.8728</v>
      </c>
      <c r="U68" s="51" t="n">
        <v>35.8139</v>
      </c>
      <c r="V68" s="51" t="n">
        <v>38.1788</v>
      </c>
      <c r="W68" s="51" t="n">
        <v>39.3019</v>
      </c>
      <c r="X68" s="51" t="n">
        <v>1694.451</v>
      </c>
      <c r="Y68" s="51" t="n">
        <v>4.227</v>
      </c>
      <c r="Z68" s="51" t="n">
        <f aca="false">X68/3600</f>
        <v>0.470680833333333</v>
      </c>
      <c r="AA68" s="52"/>
      <c r="AB68" s="52"/>
      <c r="AC68" s="52"/>
      <c r="AE68" s="38" t="n">
        <f aca="false">Q68/100</f>
        <v>0.04742</v>
      </c>
      <c r="AF68" s="38" t="n">
        <f aca="false">R68/100</f>
        <v>0.00472384444444444</v>
      </c>
      <c r="AG68" s="38" t="n">
        <f aca="false">Y68/100</f>
        <v>0.04227</v>
      </c>
      <c r="AH68" s="38" t="n">
        <f aca="false">Z68/100</f>
        <v>0.00470680833333333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2768</v>
      </c>
      <c r="I69" s="50" t="n">
        <f aca="false">V69</f>
        <v>35.7173</v>
      </c>
      <c r="J69" s="50" t="n">
        <f aca="false">T69</f>
        <v>321.2768</v>
      </c>
      <c r="K69" s="50" t="n">
        <f aca="false">W69</f>
        <v>36.7804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60.961</v>
      </c>
      <c r="Q69" s="51" t="n">
        <v>3.759</v>
      </c>
      <c r="R69" s="51" t="n">
        <f aca="false">P69/3600</f>
        <v>0.4058225</v>
      </c>
      <c r="S69" s="52"/>
      <c r="T69" s="51" t="n">
        <v>321.2768</v>
      </c>
      <c r="U69" s="51" t="n">
        <v>32.1577</v>
      </c>
      <c r="V69" s="51" t="n">
        <v>35.7173</v>
      </c>
      <c r="W69" s="51" t="n">
        <v>36.7804</v>
      </c>
      <c r="X69" s="51" t="n">
        <v>1464.256</v>
      </c>
      <c r="Y69" s="51" t="n">
        <v>3.244</v>
      </c>
      <c r="Z69" s="51" t="n">
        <f aca="false">X69/3600</f>
        <v>0.406737777777778</v>
      </c>
      <c r="AA69" s="52"/>
      <c r="AB69" s="52"/>
      <c r="AC69" s="52"/>
      <c r="AE69" s="38" t="n">
        <f aca="false">Q69/100</f>
        <v>0.03759</v>
      </c>
      <c r="AF69" s="38" t="n">
        <f aca="false">R69/100</f>
        <v>0.004058225</v>
      </c>
      <c r="AG69" s="38" t="n">
        <f aca="false">Y69/100</f>
        <v>0.03244</v>
      </c>
      <c r="AH69" s="38" t="n">
        <f aca="false">Z69/100</f>
        <v>0.00406737777777778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8.732</v>
      </c>
      <c r="E70" s="64" t="n">
        <f aca="false">N70</f>
        <v>33.3319</v>
      </c>
      <c r="F70" s="64" t="n">
        <f aca="false">L70</f>
        <v>148.732</v>
      </c>
      <c r="G70" s="64" t="n">
        <f aca="false">O70</f>
        <v>34.2666</v>
      </c>
      <c r="H70" s="64" t="n">
        <f aca="false">T70</f>
        <v>148.4896</v>
      </c>
      <c r="I70" s="64" t="n">
        <f aca="false">V70</f>
        <v>33.3253</v>
      </c>
      <c r="J70" s="64" t="n">
        <f aca="false">T70</f>
        <v>148.4896</v>
      </c>
      <c r="K70" s="64" t="n">
        <f aca="false">W70</f>
        <v>34.2264</v>
      </c>
      <c r="L70" s="57" t="n">
        <v>148.732</v>
      </c>
      <c r="M70" s="57" t="n">
        <v>29.2104</v>
      </c>
      <c r="N70" s="57" t="n">
        <v>33.3319</v>
      </c>
      <c r="O70" s="57" t="n">
        <v>34.2666</v>
      </c>
      <c r="P70" s="57" t="n">
        <v>1320.027</v>
      </c>
      <c r="Q70" s="57" t="n">
        <v>2.714</v>
      </c>
      <c r="R70" s="57" t="n">
        <f aca="false">P70/3600</f>
        <v>0.366674166666667</v>
      </c>
      <c r="S70" s="55"/>
      <c r="T70" s="57" t="n">
        <v>148.4896</v>
      </c>
      <c r="U70" s="57" t="n">
        <v>29.2306</v>
      </c>
      <c r="V70" s="57" t="n">
        <v>33.3253</v>
      </c>
      <c r="W70" s="57" t="n">
        <v>34.2264</v>
      </c>
      <c r="X70" s="57" t="n">
        <v>1322.451</v>
      </c>
      <c r="Y70" s="57" t="n">
        <v>2.433</v>
      </c>
      <c r="Z70" s="57" t="n">
        <f aca="false">X70/3600</f>
        <v>0.3673475</v>
      </c>
      <c r="AA70" s="55"/>
      <c r="AB70" s="55"/>
      <c r="AC70" s="55"/>
      <c r="AE70" s="38" t="n">
        <f aca="false">Q70/100</f>
        <v>0.02714</v>
      </c>
      <c r="AF70" s="38" t="n">
        <f aca="false">R70/100</f>
        <v>0.00366674166666667</v>
      </c>
      <c r="AG70" s="38" t="n">
        <f aca="false">Y70/100</f>
        <v>0.02433</v>
      </c>
      <c r="AH70" s="38" t="n">
        <f aca="false">Z70/100</f>
        <v>0.00367347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076.2392</v>
      </c>
      <c r="E71" s="61" t="n">
        <f aca="false">N71</f>
        <v>46.8138</v>
      </c>
      <c r="F71" s="61" t="n">
        <f aca="false">L71</f>
        <v>2076.2392</v>
      </c>
      <c r="G71" s="61" t="n">
        <f aca="false">O71</f>
        <v>47.7931</v>
      </c>
      <c r="H71" s="61" t="n">
        <f aca="false">T71</f>
        <v>2066.4712</v>
      </c>
      <c r="I71" s="61" t="n">
        <f aca="false">V71</f>
        <v>46.8307</v>
      </c>
      <c r="J71" s="61" t="n">
        <f aca="false">T71</f>
        <v>2066.4712</v>
      </c>
      <c r="K71" s="61" t="n">
        <f aca="false">W71</f>
        <v>47.7828</v>
      </c>
      <c r="L71" s="58" t="n">
        <v>2076.2392</v>
      </c>
      <c r="M71" s="58" t="n">
        <v>43.5097</v>
      </c>
      <c r="N71" s="58" t="n">
        <v>46.8138</v>
      </c>
      <c r="O71" s="58" t="n">
        <v>47.7931</v>
      </c>
      <c r="P71" s="58" t="n">
        <v>22081.102</v>
      </c>
      <c r="Q71" s="58" t="n">
        <v>45.724</v>
      </c>
      <c r="R71" s="58" t="n">
        <f aca="false">P71/3600</f>
        <v>6.13363944444444</v>
      </c>
      <c r="S71" s="60"/>
      <c r="T71" s="58" t="n">
        <v>2066.4712</v>
      </c>
      <c r="U71" s="58" t="n">
        <v>43.5549</v>
      </c>
      <c r="V71" s="58" t="n">
        <v>46.8307</v>
      </c>
      <c r="W71" s="58" t="n">
        <v>47.7828</v>
      </c>
      <c r="X71" s="58" t="n">
        <v>22164.383</v>
      </c>
      <c r="Y71" s="58" t="n">
        <v>41.153</v>
      </c>
      <c r="Z71" s="58" t="n">
        <f aca="false">X71/3600</f>
        <v>6.1567730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5724</v>
      </c>
      <c r="AF71" s="38" t="n">
        <f aca="false">R71/100</f>
        <v>0.0613363944444444</v>
      </c>
      <c r="AG71" s="38" t="n">
        <f aca="false">Y71/100</f>
        <v>0.41153</v>
      </c>
      <c r="AH71" s="38" t="n">
        <f aca="false">Z71/100</f>
        <v>0.0615677305555556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779.5624</v>
      </c>
      <c r="E72" s="62" t="n">
        <f aca="false">N72</f>
        <v>45.5338</v>
      </c>
      <c r="F72" s="62" t="n">
        <f aca="false">L72</f>
        <v>779.5624</v>
      </c>
      <c r="G72" s="62" t="n">
        <f aca="false">O72</f>
        <v>46.0841</v>
      </c>
      <c r="H72" s="62" t="n">
        <f aca="false">T72</f>
        <v>776.152</v>
      </c>
      <c r="I72" s="62" t="n">
        <f aca="false">V72</f>
        <v>45.5089</v>
      </c>
      <c r="J72" s="62" t="n">
        <f aca="false">T72</f>
        <v>776.152</v>
      </c>
      <c r="K72" s="62" t="n">
        <f aca="false">W72</f>
        <v>46.0605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0629.93</v>
      </c>
      <c r="Q72" s="51" t="n">
        <v>35.318</v>
      </c>
      <c r="R72" s="51" t="n">
        <f aca="false">P72/3600</f>
        <v>5.73053611111111</v>
      </c>
      <c r="S72" s="52"/>
      <c r="T72" s="51" t="n">
        <v>776.152</v>
      </c>
      <c r="U72" s="51" t="n">
        <v>41.235</v>
      </c>
      <c r="V72" s="51" t="n">
        <v>45.5089</v>
      </c>
      <c r="W72" s="51" t="n">
        <v>46.0605</v>
      </c>
      <c r="X72" s="51" t="n">
        <v>20826.351</v>
      </c>
      <c r="Y72" s="51" t="n">
        <v>31.107</v>
      </c>
      <c r="Z72" s="51" t="n">
        <f aca="false">X72/3600</f>
        <v>5.7850975</v>
      </c>
      <c r="AA72" s="52"/>
      <c r="AB72" s="52"/>
      <c r="AC72" s="52"/>
      <c r="AE72" s="38" t="n">
        <f aca="false">Q72/100</f>
        <v>0.35318</v>
      </c>
      <c r="AF72" s="38" t="n">
        <f aca="false">R72/100</f>
        <v>0.0573053611111111</v>
      </c>
      <c r="AG72" s="38" t="n">
        <f aca="false">Y72/100</f>
        <v>0.31107</v>
      </c>
      <c r="AH72" s="38" t="n">
        <f aca="false">Z72/100</f>
        <v>0.057850975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73.8312</v>
      </c>
      <c r="E73" s="62" t="n">
        <f aca="false">N73</f>
        <v>43.9226</v>
      </c>
      <c r="F73" s="62" t="n">
        <f aca="false">L73</f>
        <v>373.8312</v>
      </c>
      <c r="G73" s="62" t="n">
        <f aca="false">O73</f>
        <v>44.1989</v>
      </c>
      <c r="H73" s="62" t="n">
        <f aca="false">T73</f>
        <v>372.6272</v>
      </c>
      <c r="I73" s="62" t="n">
        <f aca="false">V73</f>
        <v>43.9156</v>
      </c>
      <c r="J73" s="62" t="n">
        <f aca="false">T73</f>
        <v>372.6272</v>
      </c>
      <c r="K73" s="62" t="n">
        <f aca="false">W73</f>
        <v>44.1873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886.42</v>
      </c>
      <c r="Q73" s="51" t="n">
        <v>28.844</v>
      </c>
      <c r="R73" s="51" t="n">
        <f aca="false">P73/3600</f>
        <v>5.52400555555556</v>
      </c>
      <c r="S73" s="52"/>
      <c r="T73" s="51" t="n">
        <v>372.6272</v>
      </c>
      <c r="U73" s="51" t="n">
        <v>38.6779</v>
      </c>
      <c r="V73" s="51" t="n">
        <v>43.9156</v>
      </c>
      <c r="W73" s="51" t="n">
        <v>44.1873</v>
      </c>
      <c r="X73" s="51" t="n">
        <v>20121.844</v>
      </c>
      <c r="Y73" s="51" t="n">
        <v>25.99</v>
      </c>
      <c r="Z73" s="51" t="n">
        <f aca="false">X73/3600</f>
        <v>5.58940111111111</v>
      </c>
      <c r="AA73" s="52"/>
      <c r="AB73" s="52"/>
      <c r="AC73" s="52"/>
      <c r="AE73" s="38" t="n">
        <f aca="false">Q73/100</f>
        <v>0.28844</v>
      </c>
      <c r="AF73" s="38" t="n">
        <f aca="false">R73/100</f>
        <v>0.0552400555555556</v>
      </c>
      <c r="AG73" s="38" t="n">
        <f aca="false">Y73/100</f>
        <v>0.2599</v>
      </c>
      <c r="AH73" s="38" t="n">
        <f aca="false">Z73/100</f>
        <v>0.0558940111111111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94.3976</v>
      </c>
      <c r="E74" s="63" t="n">
        <f aca="false">N74</f>
        <v>42.2142</v>
      </c>
      <c r="F74" s="63" t="n">
        <f aca="false">L74</f>
        <v>194.3976</v>
      </c>
      <c r="G74" s="63" t="n">
        <f aca="false">O74</f>
        <v>42.1949</v>
      </c>
      <c r="H74" s="63" t="n">
        <f aca="false">T74</f>
        <v>195.6232</v>
      </c>
      <c r="I74" s="63" t="n">
        <f aca="false">V74</f>
        <v>42.249</v>
      </c>
      <c r="J74" s="63" t="n">
        <f aca="false">T74</f>
        <v>195.6232</v>
      </c>
      <c r="K74" s="63" t="n">
        <f aca="false">W74</f>
        <v>42.1973</v>
      </c>
      <c r="L74" s="57" t="n">
        <v>194.3976</v>
      </c>
      <c r="M74" s="57" t="n">
        <v>35.8979</v>
      </c>
      <c r="N74" s="57" t="n">
        <v>42.2142</v>
      </c>
      <c r="O74" s="57" t="n">
        <v>42.1949</v>
      </c>
      <c r="P74" s="57" t="n">
        <v>19402.795</v>
      </c>
      <c r="Q74" s="57" t="n">
        <v>24.086</v>
      </c>
      <c r="R74" s="57" t="n">
        <f aca="false">P74/3600</f>
        <v>5.38966527777778</v>
      </c>
      <c r="S74" s="55"/>
      <c r="T74" s="57" t="n">
        <v>195.6232</v>
      </c>
      <c r="U74" s="57" t="n">
        <v>35.8793</v>
      </c>
      <c r="V74" s="57" t="n">
        <v>42.249</v>
      </c>
      <c r="W74" s="57" t="n">
        <v>42.1973</v>
      </c>
      <c r="X74" s="57" t="n">
        <v>19940.034</v>
      </c>
      <c r="Y74" s="57" t="n">
        <v>23.072</v>
      </c>
      <c r="Z74" s="57" t="n">
        <f aca="false">X74/3600</f>
        <v>5.53889833333333</v>
      </c>
      <c r="AA74" s="55"/>
      <c r="AB74" s="55"/>
      <c r="AC74" s="55"/>
      <c r="AE74" s="38" t="n">
        <f aca="false">Q74/100</f>
        <v>0.24086</v>
      </c>
      <c r="AF74" s="38" t="n">
        <f aca="false">R74/100</f>
        <v>0.0538966527777778</v>
      </c>
      <c r="AG74" s="38" t="n">
        <f aca="false">Y74/100</f>
        <v>0.23072</v>
      </c>
      <c r="AH74" s="38" t="n">
        <f aca="false">Z74/100</f>
        <v>0.0553889833333333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703.8888</v>
      </c>
      <c r="E75" s="59" t="n">
        <f aca="false">N75</f>
        <v>48.4179</v>
      </c>
      <c r="F75" s="59" t="n">
        <f aca="false">L75</f>
        <v>2703.8888</v>
      </c>
      <c r="G75" s="59" t="n">
        <f aca="false">O75</f>
        <v>47.779</v>
      </c>
      <c r="H75" s="59" t="n">
        <f aca="false">T75</f>
        <v>2686.4992</v>
      </c>
      <c r="I75" s="59" t="n">
        <f aca="false">V75</f>
        <v>48.4211</v>
      </c>
      <c r="J75" s="59" t="n">
        <f aca="false">T75</f>
        <v>2686.4992</v>
      </c>
      <c r="K75" s="59" t="n">
        <f aca="false">W75</f>
        <v>47.7599</v>
      </c>
      <c r="L75" s="58" t="n">
        <v>2703.8888</v>
      </c>
      <c r="M75" s="58" t="n">
        <v>43.3709</v>
      </c>
      <c r="N75" s="58" t="n">
        <v>48.4179</v>
      </c>
      <c r="O75" s="58" t="n">
        <v>47.779</v>
      </c>
      <c r="P75" s="58" t="n">
        <v>22156.834</v>
      </c>
      <c r="Q75" s="58" t="n">
        <v>46.878</v>
      </c>
      <c r="R75" s="58" t="n">
        <f aca="false">P75/3600</f>
        <v>6.15467611111111</v>
      </c>
      <c r="S75" s="60"/>
      <c r="T75" s="58" t="n">
        <v>2686.4992</v>
      </c>
      <c r="U75" s="58" t="n">
        <v>43.4129</v>
      </c>
      <c r="V75" s="58" t="n">
        <v>48.4211</v>
      </c>
      <c r="W75" s="58" t="n">
        <v>47.7599</v>
      </c>
      <c r="X75" s="58" t="n">
        <v>23082.366</v>
      </c>
      <c r="Y75" s="58" t="n">
        <v>41.559</v>
      </c>
      <c r="Z75" s="58" t="n">
        <f aca="false">X75/3600</f>
        <v>6.41176833333333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6878</v>
      </c>
      <c r="AF75" s="38" t="n">
        <f aca="false">R75/100</f>
        <v>0.0615467611111111</v>
      </c>
      <c r="AG75" s="38" t="n">
        <f aca="false">Y75/100</f>
        <v>0.41559</v>
      </c>
      <c r="AH75" s="38" t="n">
        <f aca="false">Z75/100</f>
        <v>0.0641176833333333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7.9872</v>
      </c>
      <c r="I76" s="50" t="n">
        <f aca="false">V76</f>
        <v>46.9155</v>
      </c>
      <c r="J76" s="50" t="n">
        <f aca="false">T76</f>
        <v>927.9872</v>
      </c>
      <c r="K76" s="50" t="n">
        <f aca="false">W76</f>
        <v>45.7371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0544.548</v>
      </c>
      <c r="Q76" s="51" t="n">
        <v>38.938</v>
      </c>
      <c r="R76" s="51" t="n">
        <f aca="false">P76/3600</f>
        <v>5.70681888888889</v>
      </c>
      <c r="S76" s="52"/>
      <c r="T76" s="51" t="n">
        <v>927.9872</v>
      </c>
      <c r="U76" s="51" t="n">
        <v>40.9667</v>
      </c>
      <c r="V76" s="51" t="n">
        <v>46.9155</v>
      </c>
      <c r="W76" s="51" t="n">
        <v>45.7371</v>
      </c>
      <c r="X76" s="51" t="n">
        <v>20873.123</v>
      </c>
      <c r="Y76" s="51" t="n">
        <v>33.104</v>
      </c>
      <c r="Z76" s="51" t="n">
        <f aca="false">X76/3600</f>
        <v>5.79808972222222</v>
      </c>
      <c r="AA76" s="52"/>
      <c r="AB76" s="52"/>
      <c r="AC76" s="52"/>
      <c r="AE76" s="38" t="n">
        <f aca="false">Q76/100</f>
        <v>0.38938</v>
      </c>
      <c r="AF76" s="38" t="n">
        <f aca="false">R76/100</f>
        <v>0.0570681888888889</v>
      </c>
      <c r="AG76" s="38" t="n">
        <f aca="false">Y76/100</f>
        <v>0.33104</v>
      </c>
      <c r="AH76" s="38" t="n">
        <f aca="false">Z76/100</f>
        <v>0.0579808972222222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9.004</v>
      </c>
      <c r="I77" s="50" t="n">
        <f aca="false">V77</f>
        <v>45.4118</v>
      </c>
      <c r="J77" s="50" t="n">
        <f aca="false">T77</f>
        <v>449.004</v>
      </c>
      <c r="K77" s="50" t="n">
        <f aca="false">W77</f>
        <v>43.8389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0005.382</v>
      </c>
      <c r="Q77" s="51" t="n">
        <v>32.682</v>
      </c>
      <c r="R77" s="51" t="n">
        <f aca="false">P77/3600</f>
        <v>5.55705055555556</v>
      </c>
      <c r="S77" s="52"/>
      <c r="T77" s="51" t="n">
        <v>449.004</v>
      </c>
      <c r="U77" s="51" t="n">
        <v>38.2878</v>
      </c>
      <c r="V77" s="51" t="n">
        <v>45.4118</v>
      </c>
      <c r="W77" s="51" t="n">
        <v>43.8389</v>
      </c>
      <c r="X77" s="51" t="n">
        <v>20461.618</v>
      </c>
      <c r="Y77" s="51" t="n">
        <v>29.422</v>
      </c>
      <c r="Z77" s="51" t="n">
        <f aca="false">X77/3600</f>
        <v>5.68378277777778</v>
      </c>
      <c r="AA77" s="52"/>
      <c r="AB77" s="52"/>
      <c r="AC77" s="52"/>
      <c r="AE77" s="38" t="n">
        <f aca="false">Q77/100</f>
        <v>0.32682</v>
      </c>
      <c r="AF77" s="38" t="n">
        <f aca="false">R77/100</f>
        <v>0.0555705055555556</v>
      </c>
      <c r="AG77" s="38" t="n">
        <f aca="false">Y77/100</f>
        <v>0.29422</v>
      </c>
      <c r="AH77" s="38" t="n">
        <f aca="false">Z77/100</f>
        <v>0.0568378277777778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35.588</v>
      </c>
      <c r="E78" s="56" t="n">
        <f aca="false">N78</f>
        <v>43.8021</v>
      </c>
      <c r="F78" s="56" t="n">
        <f aca="false">L78</f>
        <v>235.588</v>
      </c>
      <c r="G78" s="56" t="n">
        <f aca="false">O78</f>
        <v>42.01</v>
      </c>
      <c r="H78" s="56" t="n">
        <f aca="false">T78</f>
        <v>236.86</v>
      </c>
      <c r="I78" s="56" t="n">
        <f aca="false">V78</f>
        <v>43.8355</v>
      </c>
      <c r="J78" s="56" t="n">
        <f aca="false">T78</f>
        <v>236.86</v>
      </c>
      <c r="K78" s="56" t="n">
        <f aca="false">W78</f>
        <v>42.0633</v>
      </c>
      <c r="L78" s="57" t="n">
        <v>235.588</v>
      </c>
      <c r="M78" s="57" t="n">
        <v>35.2511</v>
      </c>
      <c r="N78" s="57" t="n">
        <v>43.8021</v>
      </c>
      <c r="O78" s="57" t="n">
        <v>42.01</v>
      </c>
      <c r="P78" s="57" t="n">
        <v>19747.008</v>
      </c>
      <c r="Q78" s="57" t="n">
        <v>27.518</v>
      </c>
      <c r="R78" s="57" t="n">
        <f aca="false">P78/3600</f>
        <v>5.48528</v>
      </c>
      <c r="S78" s="55"/>
      <c r="T78" s="57" t="n">
        <v>236.86</v>
      </c>
      <c r="U78" s="57" t="n">
        <v>35.2794</v>
      </c>
      <c r="V78" s="57" t="n">
        <v>43.8355</v>
      </c>
      <c r="W78" s="57" t="n">
        <v>42.0633</v>
      </c>
      <c r="X78" s="57" t="n">
        <v>20119.706</v>
      </c>
      <c r="Y78" s="57" t="n">
        <v>24.773</v>
      </c>
      <c r="Z78" s="57" t="n">
        <f aca="false">X78/3600</f>
        <v>5.58880722222222</v>
      </c>
      <c r="AA78" s="55"/>
      <c r="AB78" s="55"/>
      <c r="AC78" s="55"/>
      <c r="AE78" s="38" t="n">
        <f aca="false">Q78/100</f>
        <v>0.27518</v>
      </c>
      <c r="AF78" s="38" t="n">
        <f aca="false">R78/100</f>
        <v>0.0548528</v>
      </c>
      <c r="AG78" s="38" t="n">
        <f aca="false">Y78/100</f>
        <v>0.24773</v>
      </c>
      <c r="AH78" s="38" t="n">
        <f aca="false">Z78/100</f>
        <v>0.0558880722222222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271.7712</v>
      </c>
      <c r="E79" s="59" t="n">
        <f aca="false">N79</f>
        <v>48.0853</v>
      </c>
      <c r="F79" s="59" t="n">
        <f aca="false">L79</f>
        <v>2271.7712</v>
      </c>
      <c r="G79" s="59" t="n">
        <f aca="false">O79</f>
        <v>48.2141</v>
      </c>
      <c r="H79" s="59" t="n">
        <f aca="false">T79</f>
        <v>2268.172</v>
      </c>
      <c r="I79" s="59" t="n">
        <f aca="false">V79</f>
        <v>48.1006</v>
      </c>
      <c r="J79" s="59" t="n">
        <f aca="false">T79</f>
        <v>2268.172</v>
      </c>
      <c r="K79" s="59" t="n">
        <f aca="false">W79</f>
        <v>48.2141</v>
      </c>
      <c r="L79" s="58" t="n">
        <v>2271.7712</v>
      </c>
      <c r="M79" s="58" t="n">
        <v>43.2784</v>
      </c>
      <c r="N79" s="58" t="n">
        <v>48.0853</v>
      </c>
      <c r="O79" s="58" t="n">
        <v>48.2141</v>
      </c>
      <c r="P79" s="58" t="n">
        <v>21728.967</v>
      </c>
      <c r="Q79" s="58" t="n">
        <v>45.256</v>
      </c>
      <c r="R79" s="58" t="n">
        <f aca="false">P79/3600</f>
        <v>6.03582416666667</v>
      </c>
      <c r="S79" s="60"/>
      <c r="T79" s="58" t="n">
        <v>2268.172</v>
      </c>
      <c r="U79" s="58" t="n">
        <v>43.3107</v>
      </c>
      <c r="V79" s="58" t="n">
        <v>48.1006</v>
      </c>
      <c r="W79" s="58" t="n">
        <v>48.2141</v>
      </c>
      <c r="X79" s="58" t="n">
        <v>22086.656</v>
      </c>
      <c r="Y79" s="58" t="n">
        <v>40.015</v>
      </c>
      <c r="Z79" s="58" t="n">
        <f aca="false">X79/3600</f>
        <v>6.13518222222222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5256</v>
      </c>
      <c r="AF79" s="38" t="n">
        <f aca="false">R79/100</f>
        <v>0.0603582416666667</v>
      </c>
      <c r="AG79" s="38" t="n">
        <f aca="false">Y79/100</f>
        <v>0.40015</v>
      </c>
      <c r="AH79" s="38" t="n">
        <f aca="false">Z79/100</f>
        <v>0.0613518222222222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9.5656</v>
      </c>
      <c r="I80" s="50" t="n">
        <f aca="false">V80</f>
        <v>46.2684</v>
      </c>
      <c r="J80" s="50" t="n">
        <f aca="false">T80</f>
        <v>769.5656</v>
      </c>
      <c r="K80" s="50" t="n">
        <f aca="false">W80</f>
        <v>46.2721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0251.011</v>
      </c>
      <c r="Q80" s="51" t="n">
        <v>38.095</v>
      </c>
      <c r="R80" s="51" t="n">
        <f aca="false">P80/3600</f>
        <v>5.62528083333333</v>
      </c>
      <c r="S80" s="52"/>
      <c r="T80" s="51" t="n">
        <v>769.5656</v>
      </c>
      <c r="U80" s="51" t="n">
        <v>40.8645</v>
      </c>
      <c r="V80" s="51" t="n">
        <v>46.2684</v>
      </c>
      <c r="W80" s="51" t="n">
        <v>46.2721</v>
      </c>
      <c r="X80" s="51" t="n">
        <v>20595.118</v>
      </c>
      <c r="Y80" s="51" t="n">
        <v>32.308</v>
      </c>
      <c r="Z80" s="51" t="n">
        <f aca="false">X80/3600</f>
        <v>5.72086611111111</v>
      </c>
      <c r="AA80" s="52"/>
      <c r="AB80" s="52"/>
      <c r="AC80" s="52"/>
      <c r="AE80" s="38" t="n">
        <f aca="false">Q80/100</f>
        <v>0.38095</v>
      </c>
      <c r="AF80" s="38" t="n">
        <f aca="false">R80/100</f>
        <v>0.0562528083333333</v>
      </c>
      <c r="AG80" s="38" t="n">
        <f aca="false">Y80/100</f>
        <v>0.32308</v>
      </c>
      <c r="AH80" s="38" t="n">
        <f aca="false">Z80/100</f>
        <v>0.0572086611111111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4.192</v>
      </c>
      <c r="I81" s="50" t="n">
        <f aca="false">V81</f>
        <v>44.2933</v>
      </c>
      <c r="J81" s="50" t="n">
        <f aca="false">T81</f>
        <v>344.192</v>
      </c>
      <c r="K81" s="50" t="n">
        <f aca="false">W81</f>
        <v>44.19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9650.71</v>
      </c>
      <c r="Q81" s="51" t="n">
        <v>32.261</v>
      </c>
      <c r="R81" s="51" t="n">
        <f aca="false">P81/3600</f>
        <v>5.45853055555556</v>
      </c>
      <c r="S81" s="52"/>
      <c r="T81" s="51" t="n">
        <v>344.192</v>
      </c>
      <c r="U81" s="51" t="n">
        <v>38.233</v>
      </c>
      <c r="V81" s="51" t="n">
        <v>44.2933</v>
      </c>
      <c r="W81" s="51" t="n">
        <v>44.19</v>
      </c>
      <c r="X81" s="51" t="n">
        <v>19994.455</v>
      </c>
      <c r="Y81" s="51" t="n">
        <v>27.16</v>
      </c>
      <c r="Z81" s="51" t="n">
        <f aca="false">X81/3600</f>
        <v>5.55401527777778</v>
      </c>
      <c r="AA81" s="52"/>
      <c r="AB81" s="52"/>
      <c r="AC81" s="52"/>
      <c r="AE81" s="38" t="n">
        <f aca="false">Q81/100</f>
        <v>0.32261</v>
      </c>
      <c r="AF81" s="38" t="n">
        <f aca="false">R81/100</f>
        <v>0.0545853055555556</v>
      </c>
      <c r="AG81" s="38" t="n">
        <f aca="false">Y81/100</f>
        <v>0.2716</v>
      </c>
      <c r="AH81" s="38" t="n">
        <f aca="false">Z81/100</f>
        <v>0.0555401527777778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73.9872</v>
      </c>
      <c r="E82" s="64" t="n">
        <f aca="false">N82</f>
        <v>42.2502</v>
      </c>
      <c r="F82" s="64" t="n">
        <f aca="false">L82</f>
        <v>173.9872</v>
      </c>
      <c r="G82" s="64" t="n">
        <f aca="false">O82</f>
        <v>41.8241</v>
      </c>
      <c r="H82" s="64" t="n">
        <f aca="false">T82</f>
        <v>174.216</v>
      </c>
      <c r="I82" s="64" t="n">
        <f aca="false">V82</f>
        <v>42.2255</v>
      </c>
      <c r="J82" s="64" t="n">
        <f aca="false">T82</f>
        <v>174.216</v>
      </c>
      <c r="K82" s="64" t="n">
        <f aca="false">W82</f>
        <v>41.9076</v>
      </c>
      <c r="L82" s="57" t="n">
        <v>173.9872</v>
      </c>
      <c r="M82" s="57" t="n">
        <v>35.5364</v>
      </c>
      <c r="N82" s="57" t="n">
        <v>42.2502</v>
      </c>
      <c r="O82" s="57" t="n">
        <v>41.8241</v>
      </c>
      <c r="P82" s="57" t="n">
        <v>19427.049</v>
      </c>
      <c r="Q82" s="57" t="n">
        <v>25.334</v>
      </c>
      <c r="R82" s="57" t="n">
        <f aca="false">P82/3600</f>
        <v>5.3964025</v>
      </c>
      <c r="S82" s="55"/>
      <c r="T82" s="57" t="n">
        <v>174.216</v>
      </c>
      <c r="U82" s="57" t="n">
        <v>35.5491</v>
      </c>
      <c r="V82" s="57" t="n">
        <v>42.2255</v>
      </c>
      <c r="W82" s="57" t="n">
        <v>41.9076</v>
      </c>
      <c r="X82" s="57" t="n">
        <v>19764.1</v>
      </c>
      <c r="Y82" s="57" t="n">
        <v>22.823</v>
      </c>
      <c r="Z82" s="57" t="n">
        <f aca="false">X82/3600</f>
        <v>5.49002777777778</v>
      </c>
      <c r="AA82" s="55"/>
      <c r="AB82" s="55"/>
      <c r="AC82" s="55"/>
      <c r="AE82" s="38" t="n">
        <f aca="false">Q82/100</f>
        <v>0.25334</v>
      </c>
      <c r="AF82" s="38" t="n">
        <f aca="false">R82/100</f>
        <v>0.053964025</v>
      </c>
      <c r="AG82" s="38" t="n">
        <f aca="false">Y82/100</f>
        <v>0.22823</v>
      </c>
      <c r="AH82" s="38" t="n">
        <f aca="false">Z82/100</f>
        <v>0.0549002777777778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24.7203524790754</v>
      </c>
      <c r="R89" s="69" t="n">
        <f aca="false">GEOMEAN(AF19:AF82)*100</f>
        <v>3.19745026789329</v>
      </c>
      <c r="S89" s="69"/>
      <c r="T89" s="69"/>
      <c r="U89" s="69"/>
      <c r="V89" s="69"/>
      <c r="W89" s="69"/>
      <c r="X89" s="69"/>
      <c r="Y89" s="69" t="n">
        <f aca="false">GEOMEAN(AG19:AG82)*100</f>
        <v>22.2874629780512</v>
      </c>
      <c r="Z89" s="69" t="n">
        <f aca="false">GEOMEAN(AH19:AH82)*100</f>
        <v>3.22642286652716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01583543232905</v>
      </c>
      <c r="Z90" s="79" t="n">
        <f aca="false">Z89/R89</f>
        <v>1.00906115692394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7572075</v>
      </c>
      <c r="R91" s="68" t="n">
        <f aca="false">SUM(R19:R82)</f>
        <v>340.655693333333</v>
      </c>
      <c r="X91" s="68"/>
      <c r="Y91" s="68" t="n">
        <f aca="false">SUM(Y19:Y82)/3600</f>
        <v>0.677993055555556</v>
      </c>
      <c r="Z91" s="68" t="n">
        <f aca="false">SUM(Z19:Z82)</f>
        <v>343.06570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1-03-18T07:23:4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