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2.0</t>
  </si>
  <si>
    <t xml:space="preserve">E47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$84</f>
        <v>#VALUE!</v>
      </c>
      <c r="D5" s="10" t="e">
        <f aca="false">Intra!$AB$84</f>
        <v>#VALUE!</v>
      </c>
      <c r="E5" s="11" t="e">
        <f aca="false">Intra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$85</f>
        <v>#VALUE!</v>
      </c>
      <c r="D6" s="10" t="e">
        <f aca="false">Intra!$AB$85</f>
        <v>#VALUE!</v>
      </c>
      <c r="E6" s="11" t="e">
        <f aca="false">Intra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$86</f>
        <v>#VALUE!</v>
      </c>
      <c r="D7" s="10" t="e">
        <f aca="false">Intra!$AB$86</f>
        <v>#VALUE!</v>
      </c>
      <c r="E7" s="11" t="e">
        <f aca="false">Intra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$87</f>
        <v>#VALUE!</v>
      </c>
      <c r="D8" s="13" t="e">
        <f aca="false">Intra!$AB$87</f>
        <v>#VALUE!</v>
      </c>
      <c r="E8" s="14" t="e">
        <f aca="false">Intra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$88</f>
        <v>#VALUE!</v>
      </c>
      <c r="D9" s="17" t="e">
        <f aca="false">Intra!$AB$88</f>
        <v>#VALUE!</v>
      </c>
      <c r="E9" s="18" t="e">
        <f aca="false">Intra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$90</f>
        <v>0.995800175587418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$90</f>
        <v>0.983178820401466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$84</f>
        <v>#VALUE!</v>
      </c>
      <c r="D16" s="10" t="e">
        <f aca="false">'Random access'!$AB$84</f>
        <v>#VALUE!</v>
      </c>
      <c r="E16" s="11" t="e">
        <f aca="false">'Random access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$85</f>
        <v>#VALUE!</v>
      </c>
      <c r="D17" s="10" t="e">
        <f aca="false">'Random access'!$AB$85</f>
        <v>#VALUE!</v>
      </c>
      <c r="E17" s="11" t="e">
        <f aca="false">'Random access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$86</f>
        <v>#VALUE!</v>
      </c>
      <c r="D18" s="10" t="e">
        <f aca="false">'Random access'!$AB$86</f>
        <v>#VALUE!</v>
      </c>
      <c r="E18" s="11" t="e">
        <f aca="false">'Random access'!$AC$86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$88</f>
        <v>#VALUE!</v>
      </c>
      <c r="D20" s="17" t="e">
        <f aca="false">'Random access'!$AB$88</f>
        <v>#VALUE!</v>
      </c>
      <c r="E20" s="18" t="e">
        <f aca="false">'Random access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$90</f>
        <v>0.998586244455339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$90</f>
        <v>0.981165856716106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$84</f>
        <v>#VALUE!</v>
      </c>
      <c r="D27" s="10" t="e">
        <f aca="false">'Low delay'!$AB$84</f>
        <v>#VALUE!</v>
      </c>
      <c r="E27" s="11" t="e">
        <f aca="false">'Low delay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$85</f>
        <v>#VALUE!</v>
      </c>
      <c r="D28" s="10" t="e">
        <f aca="false">'Low delay'!$AB$85</f>
        <v>#VALUE!</v>
      </c>
      <c r="E28" s="11" t="e">
        <f aca="false">'Low delay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$86</f>
        <v>#VALUE!</v>
      </c>
      <c r="D29" s="10" t="e">
        <f aca="false">'Low delay'!$AB$86</f>
        <v>#VALUE!</v>
      </c>
      <c r="E29" s="11" t="e">
        <f aca="false">'Low delay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$87</f>
        <v>#VALUE!</v>
      </c>
      <c r="D30" s="13" t="e">
        <f aca="false">'Low delay'!$AB$87</f>
        <v>#VALUE!</v>
      </c>
      <c r="E30" s="14" t="e">
        <f aca="false">'Low delay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$88</f>
        <v>#VALUE!</v>
      </c>
      <c r="D31" s="17" t="e">
        <f aca="false">'Low delay'!$AB$88</f>
        <v>#VALUE!</v>
      </c>
      <c r="E31" s="18" t="e">
        <f aca="false">'Low delay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$90</f>
        <v>0.992431890692075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$90</f>
        <v>0.986304829497279</v>
      </c>
      <c r="D33" s="22"/>
      <c r="E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8048.8736</v>
      </c>
      <c r="E3" s="45" t="n">
        <f aca="false">N3</f>
        <v>43.0306</v>
      </c>
      <c r="F3" s="45" t="n">
        <f aca="false">L3</f>
        <v>108048.8736</v>
      </c>
      <c r="G3" s="45" t="n">
        <f aca="false">O3</f>
        <v>44.8819</v>
      </c>
      <c r="H3" s="45" t="n">
        <f aca="false">T3</f>
        <v>108046.832</v>
      </c>
      <c r="I3" s="45" t="n">
        <f aca="false">V3</f>
        <v>43.0262</v>
      </c>
      <c r="J3" s="45" t="n">
        <f aca="false">T3</f>
        <v>108046.832</v>
      </c>
      <c r="K3" s="45" t="n">
        <f aca="false">W3</f>
        <v>44.8795</v>
      </c>
      <c r="L3" s="46" t="n">
        <v>108048.8736</v>
      </c>
      <c r="M3" s="46" t="n">
        <v>43.6471</v>
      </c>
      <c r="N3" s="46" t="n">
        <v>43.0306</v>
      </c>
      <c r="O3" s="46" t="n">
        <v>44.8819</v>
      </c>
      <c r="P3" s="46" t="n">
        <v>10644.65</v>
      </c>
      <c r="Q3" s="47" t="n">
        <v>128.33</v>
      </c>
      <c r="R3" s="48" t="n">
        <f aca="false">P3/3600</f>
        <v>2.95684722222222</v>
      </c>
      <c r="S3" s="49"/>
      <c r="T3" s="46" t="n">
        <v>108046.832</v>
      </c>
      <c r="U3" s="46" t="n">
        <v>43.649</v>
      </c>
      <c r="V3" s="46" t="n">
        <v>43.0262</v>
      </c>
      <c r="W3" s="46" t="n">
        <v>44.8795</v>
      </c>
      <c r="X3" s="46" t="n">
        <v>10581</v>
      </c>
      <c r="Y3" s="46" t="n">
        <v>128.77</v>
      </c>
      <c r="Z3" s="48" t="n">
        <f aca="false">X3/3600</f>
        <v>2.9391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3" t="n">
        <f aca="false">Q3/100</f>
        <v>1.2833</v>
      </c>
      <c r="AF3" s="33" t="n">
        <f aca="false">R3/100</f>
        <v>0.0295684722222222</v>
      </c>
      <c r="AG3" s="33" t="n">
        <f aca="false">Y3/100</f>
        <v>1.2877</v>
      </c>
      <c r="AH3" s="33" t="n">
        <f aca="false">Z3/100</f>
        <v>0.0293916666666667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5" t="n">
        <f aca="false">L4</f>
        <v>61279.976</v>
      </c>
      <c r="E4" s="45" t="n">
        <f aca="false">N4</f>
        <v>40.3299</v>
      </c>
      <c r="F4" s="45" t="n">
        <f aca="false">L4</f>
        <v>61279.976</v>
      </c>
      <c r="G4" s="45" t="n">
        <f aca="false">O4</f>
        <v>42.3315</v>
      </c>
      <c r="H4" s="45" t="n">
        <f aca="false">T4</f>
        <v>61295.952</v>
      </c>
      <c r="I4" s="45" t="n">
        <f aca="false">V4</f>
        <v>40.3278</v>
      </c>
      <c r="J4" s="45" t="n">
        <f aca="false">T4</f>
        <v>61295.952</v>
      </c>
      <c r="K4" s="45" t="n">
        <f aca="false">W4</f>
        <v>42.3285</v>
      </c>
      <c r="L4" s="46" t="n">
        <v>61279.976</v>
      </c>
      <c r="M4" s="46" t="n">
        <v>40.3953</v>
      </c>
      <c r="N4" s="46" t="n">
        <v>40.3299</v>
      </c>
      <c r="O4" s="46" t="n">
        <v>42.3315</v>
      </c>
      <c r="P4" s="46" t="n">
        <v>9648.84</v>
      </c>
      <c r="Q4" s="47" t="n">
        <v>114.49</v>
      </c>
      <c r="R4" s="48" t="n">
        <f aca="false">P4/3600</f>
        <v>2.68023333333333</v>
      </c>
      <c r="S4" s="49"/>
      <c r="T4" s="46" t="n">
        <v>61295.952</v>
      </c>
      <c r="U4" s="46" t="n">
        <v>40.3948</v>
      </c>
      <c r="V4" s="46" t="n">
        <v>40.3278</v>
      </c>
      <c r="W4" s="46" t="n">
        <v>42.3285</v>
      </c>
      <c r="X4" s="46" t="n">
        <v>9500.44</v>
      </c>
      <c r="Y4" s="46" t="n">
        <v>111.15</v>
      </c>
      <c r="Z4" s="48" t="n">
        <f aca="false">X4/3600</f>
        <v>2.63901111111111</v>
      </c>
      <c r="AA4" s="49"/>
      <c r="AB4" s="49"/>
      <c r="AC4" s="49"/>
      <c r="AE4" s="33" t="n">
        <f aca="false">Q4/100</f>
        <v>1.1449</v>
      </c>
      <c r="AF4" s="33" t="n">
        <f aca="false">R4/100</f>
        <v>0.0268023333333333</v>
      </c>
      <c r="AG4" s="33" t="n">
        <f aca="false">Y4/100</f>
        <v>1.1115</v>
      </c>
      <c r="AH4" s="33" t="n">
        <f aca="false">Z4/100</f>
        <v>0.0263901111111111</v>
      </c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33905.6656</v>
      </c>
      <c r="E5" s="45" t="n">
        <f aca="false">N5</f>
        <v>38.2812</v>
      </c>
      <c r="F5" s="45" t="n">
        <f aca="false">L5</f>
        <v>33905.6656</v>
      </c>
      <c r="G5" s="45" t="n">
        <f aca="false">O5</f>
        <v>40.4362</v>
      </c>
      <c r="H5" s="45" t="n">
        <f aca="false">T5</f>
        <v>33938.6048</v>
      </c>
      <c r="I5" s="45" t="n">
        <f aca="false">V5</f>
        <v>38.2762</v>
      </c>
      <c r="J5" s="45" t="n">
        <f aca="false">T5</f>
        <v>33938.6048</v>
      </c>
      <c r="K5" s="45" t="n">
        <f aca="false">W5</f>
        <v>40.4385</v>
      </c>
      <c r="L5" s="46" t="n">
        <v>33905.6656</v>
      </c>
      <c r="M5" s="46" t="n">
        <v>37.247</v>
      </c>
      <c r="N5" s="46" t="n">
        <v>38.2812</v>
      </c>
      <c r="O5" s="46" t="n">
        <v>40.4362</v>
      </c>
      <c r="P5" s="46" t="n">
        <v>9219.03</v>
      </c>
      <c r="Q5" s="47" t="n">
        <v>119.74</v>
      </c>
      <c r="R5" s="48" t="n">
        <f aca="false">P5/3600</f>
        <v>2.56084166666667</v>
      </c>
      <c r="S5" s="49"/>
      <c r="T5" s="46" t="n">
        <v>33938.6048</v>
      </c>
      <c r="U5" s="46" t="n">
        <v>37.2464</v>
      </c>
      <c r="V5" s="46" t="n">
        <v>38.2762</v>
      </c>
      <c r="W5" s="46" t="n">
        <v>40.4385</v>
      </c>
      <c r="X5" s="46" t="n">
        <v>8619.92</v>
      </c>
      <c r="Y5" s="46" t="n">
        <v>106.7</v>
      </c>
      <c r="Z5" s="48" t="n">
        <f aca="false">X5/3600</f>
        <v>2.39442222222222</v>
      </c>
      <c r="AA5" s="49"/>
      <c r="AB5" s="49"/>
      <c r="AC5" s="49"/>
      <c r="AE5" s="33" t="n">
        <f aca="false">Q5/100</f>
        <v>1.1974</v>
      </c>
      <c r="AF5" s="33" t="n">
        <f aca="false">R5/100</f>
        <v>0.0256084166666667</v>
      </c>
      <c r="AG5" s="33" t="n">
        <f aca="false">Y5/100</f>
        <v>1.067</v>
      </c>
      <c r="AH5" s="33" t="n">
        <f aca="false">Z5/100</f>
        <v>0.0239442222222222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83.6928</v>
      </c>
      <c r="E6" s="53" t="n">
        <f aca="false">N6</f>
        <v>36.441</v>
      </c>
      <c r="F6" s="53" t="n">
        <f aca="false">L6</f>
        <v>18883.6928</v>
      </c>
      <c r="G6" s="53" t="n">
        <f aca="false">O6</f>
        <v>38.8504</v>
      </c>
      <c r="H6" s="53" t="n">
        <f aca="false">T6</f>
        <v>18915.1696</v>
      </c>
      <c r="I6" s="53" t="n">
        <f aca="false">V6</f>
        <v>36.4419</v>
      </c>
      <c r="J6" s="53" t="n">
        <f aca="false">T6</f>
        <v>18915.1696</v>
      </c>
      <c r="K6" s="53" t="n">
        <f aca="false">W6</f>
        <v>38.8468</v>
      </c>
      <c r="L6" s="54" t="n">
        <v>18883.6928</v>
      </c>
      <c r="M6" s="54" t="n">
        <v>34.2911</v>
      </c>
      <c r="N6" s="54" t="n">
        <v>36.441</v>
      </c>
      <c r="O6" s="54" t="n">
        <v>38.8504</v>
      </c>
      <c r="P6" s="54" t="n">
        <v>8089.42</v>
      </c>
      <c r="Q6" s="54" t="n">
        <v>100.71</v>
      </c>
      <c r="R6" s="48" t="n">
        <f aca="false">P6/3600</f>
        <v>2.24706111111111</v>
      </c>
      <c r="S6" s="52"/>
      <c r="T6" s="54" t="n">
        <v>18915.1696</v>
      </c>
      <c r="U6" s="54" t="n">
        <v>34.2918</v>
      </c>
      <c r="V6" s="54" t="n">
        <v>36.4419</v>
      </c>
      <c r="W6" s="54" t="n">
        <v>38.8468</v>
      </c>
      <c r="X6" s="54" t="n">
        <v>8070.81</v>
      </c>
      <c r="Y6" s="54" t="n">
        <v>97.94</v>
      </c>
      <c r="Z6" s="55" t="n">
        <f aca="false">X6/3600</f>
        <v>2.24189166666667</v>
      </c>
      <c r="AA6" s="52"/>
      <c r="AB6" s="52"/>
      <c r="AC6" s="52"/>
      <c r="AE6" s="33" t="n">
        <f aca="false">Q6/100</f>
        <v>1.0071</v>
      </c>
      <c r="AF6" s="33" t="n">
        <f aca="false">R6/100</f>
        <v>0.0224706111111111</v>
      </c>
      <c r="AG6" s="33" t="n">
        <f aca="false">Y6/100</f>
        <v>0.9794</v>
      </c>
      <c r="AH6" s="33" t="n">
        <f aca="false">Z6/100</f>
        <v>0.0224189166666667</v>
      </c>
    </row>
    <row r="7" customFormat="false" ht="11.25" hidden="false" customHeight="false" outlineLevel="0" collapsed="false">
      <c r="A7" s="51"/>
      <c r="B7" s="51" t="s">
        <v>32</v>
      </c>
      <c r="C7" s="44" t="n">
        <v>22</v>
      </c>
      <c r="D7" s="45" t="n">
        <f aca="false">L7</f>
        <v>111757.752</v>
      </c>
      <c r="E7" s="45" t="n">
        <f aca="false">N7</f>
        <v>45.8063</v>
      </c>
      <c r="F7" s="45" t="n">
        <f aca="false">L7</f>
        <v>111757.752</v>
      </c>
      <c r="G7" s="45" t="n">
        <f aca="false">O7</f>
        <v>45.4578</v>
      </c>
      <c r="H7" s="45" t="n">
        <f aca="false">T7</f>
        <v>111790.488</v>
      </c>
      <c r="I7" s="45" t="n">
        <f aca="false">V7</f>
        <v>45.8081</v>
      </c>
      <c r="J7" s="45" t="n">
        <f aca="false">T7</f>
        <v>111790.488</v>
      </c>
      <c r="K7" s="45" t="n">
        <f aca="false">W7</f>
        <v>45.4614</v>
      </c>
      <c r="L7" s="56" t="n">
        <v>111757.752</v>
      </c>
      <c r="M7" s="56" t="n">
        <v>43.5705</v>
      </c>
      <c r="N7" s="56" t="n">
        <v>45.8063</v>
      </c>
      <c r="O7" s="56" t="n">
        <v>45.4578</v>
      </c>
      <c r="P7" s="46" t="n">
        <v>10709.06</v>
      </c>
      <c r="Q7" s="47" t="n">
        <v>126.53</v>
      </c>
      <c r="R7" s="48" t="n">
        <f aca="false">P7/3600</f>
        <v>2.97473888888889</v>
      </c>
      <c r="S7" s="49"/>
      <c r="T7" s="56" t="n">
        <v>111790.488</v>
      </c>
      <c r="U7" s="56" t="n">
        <v>43.5684</v>
      </c>
      <c r="V7" s="56" t="n">
        <v>45.8081</v>
      </c>
      <c r="W7" s="56" t="n">
        <v>45.4614</v>
      </c>
      <c r="X7" s="46" t="n">
        <v>10696.22</v>
      </c>
      <c r="Y7" s="46" t="n">
        <v>125.94</v>
      </c>
      <c r="Z7" s="48" t="n">
        <f aca="false">X7/3600</f>
        <v>2.9711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3" t="n">
        <f aca="false">Q7/100</f>
        <v>1.2653</v>
      </c>
      <c r="AF7" s="33" t="n">
        <f aca="false">R7/100</f>
        <v>0.0297473888888889</v>
      </c>
      <c r="AG7" s="33" t="n">
        <f aca="false">Y7/100</f>
        <v>1.2594</v>
      </c>
      <c r="AH7" s="33" t="n">
        <f aca="false">Z7/100</f>
        <v>0.0297117222222222</v>
      </c>
    </row>
    <row r="8" customFormat="false" ht="11.25" hidden="false" customHeight="false" outlineLevel="0" collapsed="false">
      <c r="A8" s="51"/>
      <c r="B8" s="51"/>
      <c r="C8" s="51" t="n">
        <v>27</v>
      </c>
      <c r="D8" s="45" t="n">
        <f aca="false">L8</f>
        <v>65567.4208</v>
      </c>
      <c r="E8" s="45" t="n">
        <f aca="false">N8</f>
        <v>43.5212</v>
      </c>
      <c r="F8" s="45" t="n">
        <f aca="false">L8</f>
        <v>65567.4208</v>
      </c>
      <c r="G8" s="45" t="n">
        <f aca="false">O8</f>
        <v>43.7464</v>
      </c>
      <c r="H8" s="45" t="n">
        <f aca="false">T8</f>
        <v>65608.792</v>
      </c>
      <c r="I8" s="45" t="n">
        <f aca="false">V8</f>
        <v>43.513</v>
      </c>
      <c r="J8" s="45" t="n">
        <f aca="false">T8</f>
        <v>65608.792</v>
      </c>
      <c r="K8" s="45" t="n">
        <f aca="false">W8</f>
        <v>43.7423</v>
      </c>
      <c r="L8" s="46" t="n">
        <v>65567.4208</v>
      </c>
      <c r="M8" s="46" t="n">
        <v>40.0342</v>
      </c>
      <c r="N8" s="46" t="n">
        <v>43.5212</v>
      </c>
      <c r="O8" s="46" t="n">
        <v>43.7464</v>
      </c>
      <c r="P8" s="46" t="n">
        <v>14878.32</v>
      </c>
      <c r="Q8" s="47" t="n">
        <v>175.56</v>
      </c>
      <c r="R8" s="48" t="n">
        <f aca="false">P8/3600</f>
        <v>4.13286666666667</v>
      </c>
      <c r="S8" s="49"/>
      <c r="T8" s="46" t="n">
        <v>65608.792</v>
      </c>
      <c r="U8" s="46" t="n">
        <v>40.0338</v>
      </c>
      <c r="V8" s="46" t="n">
        <v>43.513</v>
      </c>
      <c r="W8" s="46" t="n">
        <v>43.7423</v>
      </c>
      <c r="X8" s="46" t="n">
        <v>9772.66</v>
      </c>
      <c r="Y8" s="46" t="n">
        <v>120.19</v>
      </c>
      <c r="Z8" s="48" t="n">
        <f aca="false">X8/3600</f>
        <v>2.71462777777778</v>
      </c>
      <c r="AA8" s="49"/>
      <c r="AB8" s="49"/>
      <c r="AC8" s="49"/>
      <c r="AE8" s="33" t="n">
        <f aca="false">Q8/100</f>
        <v>1.7556</v>
      </c>
      <c r="AF8" s="33" t="n">
        <f aca="false">R8/100</f>
        <v>0.0413286666666667</v>
      </c>
      <c r="AG8" s="33" t="n">
        <f aca="false">Y8/100</f>
        <v>1.2019</v>
      </c>
      <c r="AH8" s="33" t="n">
        <f aca="false">Z8/100</f>
        <v>0.0271462777777778</v>
      </c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36671.5056</v>
      </c>
      <c r="E9" s="45" t="n">
        <f aca="false">N9</f>
        <v>41.472</v>
      </c>
      <c r="F9" s="45" t="n">
        <f aca="false">L9</f>
        <v>36671.5056</v>
      </c>
      <c r="G9" s="45" t="n">
        <f aca="false">O9</f>
        <v>42.088</v>
      </c>
      <c r="H9" s="45" t="n">
        <f aca="false">T9</f>
        <v>36738.3776</v>
      </c>
      <c r="I9" s="45" t="n">
        <f aca="false">V9</f>
        <v>41.4648</v>
      </c>
      <c r="J9" s="45" t="n">
        <f aca="false">T9</f>
        <v>36738.3776</v>
      </c>
      <c r="K9" s="45" t="n">
        <f aca="false">W9</f>
        <v>42.0859</v>
      </c>
      <c r="L9" s="46" t="n">
        <v>36671.5056</v>
      </c>
      <c r="M9" s="46" t="n">
        <v>36.8494</v>
      </c>
      <c r="N9" s="46" t="n">
        <v>41.472</v>
      </c>
      <c r="O9" s="46" t="n">
        <v>42.088</v>
      </c>
      <c r="P9" s="46" t="n">
        <v>8748.49</v>
      </c>
      <c r="Q9" s="47" t="n">
        <v>111.35</v>
      </c>
      <c r="R9" s="48" t="n">
        <f aca="false">P9/3600</f>
        <v>2.43013611111111</v>
      </c>
      <c r="S9" s="49"/>
      <c r="T9" s="46" t="n">
        <v>36738.3776</v>
      </c>
      <c r="U9" s="46" t="n">
        <v>36.8495</v>
      </c>
      <c r="V9" s="46" t="n">
        <v>41.4648</v>
      </c>
      <c r="W9" s="46" t="n">
        <v>42.0859</v>
      </c>
      <c r="X9" s="46" t="n">
        <v>8978.74</v>
      </c>
      <c r="Y9" s="46" t="n">
        <v>116.37</v>
      </c>
      <c r="Z9" s="48" t="n">
        <f aca="false">X9/3600</f>
        <v>2.49409444444444</v>
      </c>
      <c r="AA9" s="49"/>
      <c r="AB9" s="49"/>
      <c r="AC9" s="49"/>
      <c r="AE9" s="33" t="n">
        <f aca="false">Q9/100</f>
        <v>1.1135</v>
      </c>
      <c r="AF9" s="33" t="n">
        <f aca="false">R9/100</f>
        <v>0.0243013611111111</v>
      </c>
      <c r="AG9" s="33" t="n">
        <f aca="false">Y9/100</f>
        <v>1.1637</v>
      </c>
      <c r="AH9" s="33" t="n">
        <f aca="false">Z9/100</f>
        <v>0.0249409444444444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470.5312</v>
      </c>
      <c r="E10" s="53" t="n">
        <f aca="false">N10</f>
        <v>39.7328</v>
      </c>
      <c r="F10" s="53" t="n">
        <f aca="false">L10</f>
        <v>21470.5312</v>
      </c>
      <c r="G10" s="53" t="n">
        <f aca="false">O10</f>
        <v>40.499</v>
      </c>
      <c r="H10" s="53" t="n">
        <f aca="false">T10</f>
        <v>21561.1264</v>
      </c>
      <c r="I10" s="53" t="n">
        <f aca="false">V10</f>
        <v>39.7354</v>
      </c>
      <c r="J10" s="53" t="n">
        <f aca="false">T10</f>
        <v>21561.1264</v>
      </c>
      <c r="K10" s="53" t="n">
        <f aca="false">W10</f>
        <v>40.5021</v>
      </c>
      <c r="L10" s="54" t="n">
        <v>21470.5312</v>
      </c>
      <c r="M10" s="54" t="n">
        <v>34.0665</v>
      </c>
      <c r="N10" s="54" t="n">
        <v>39.7328</v>
      </c>
      <c r="O10" s="54" t="n">
        <v>40.499</v>
      </c>
      <c r="P10" s="54" t="n">
        <v>8335.85</v>
      </c>
      <c r="Q10" s="54" t="n">
        <v>111.91</v>
      </c>
      <c r="R10" s="48" t="n">
        <f aca="false">P10/3600</f>
        <v>2.31551388888889</v>
      </c>
      <c r="S10" s="52"/>
      <c r="T10" s="54" t="n">
        <v>21561.1264</v>
      </c>
      <c r="U10" s="54" t="n">
        <v>34.0679</v>
      </c>
      <c r="V10" s="54" t="n">
        <v>39.7354</v>
      </c>
      <c r="W10" s="54" t="n">
        <v>40.5021</v>
      </c>
      <c r="X10" s="54" t="n">
        <v>8296.1</v>
      </c>
      <c r="Y10" s="54" t="n">
        <v>104.08</v>
      </c>
      <c r="Z10" s="55" t="n">
        <f aca="false">X10/3600</f>
        <v>2.30447222222222</v>
      </c>
      <c r="AA10" s="52"/>
      <c r="AB10" s="52"/>
      <c r="AC10" s="52"/>
      <c r="AE10" s="33" t="n">
        <f aca="false">Q10/100</f>
        <v>1.1191</v>
      </c>
      <c r="AF10" s="33" t="n">
        <f aca="false">R10/100</f>
        <v>0.0231551388888889</v>
      </c>
      <c r="AG10" s="33" t="n">
        <f aca="false">Y10/100</f>
        <v>1.0408</v>
      </c>
      <c r="AH10" s="33" t="n">
        <f aca="false">Z10/100</f>
        <v>0.0230447222222222</v>
      </c>
    </row>
    <row r="11" customFormat="false" ht="11.25" hidden="false" customHeight="false" outlineLevel="0" collapsed="false">
      <c r="A11" s="51"/>
      <c r="B11" s="44" t="s">
        <v>33</v>
      </c>
      <c r="C11" s="44" t="n">
        <v>22</v>
      </c>
      <c r="D11" s="45" t="n">
        <f aca="false">L11</f>
        <v>421896.328</v>
      </c>
      <c r="E11" s="45" t="n">
        <f aca="false">N11</f>
        <v>41.0946</v>
      </c>
      <c r="F11" s="45" t="n">
        <f aca="false">L11</f>
        <v>421896.328</v>
      </c>
      <c r="G11" s="45" t="n">
        <f aca="false">O11</f>
        <v>40.6155</v>
      </c>
      <c r="H11" s="45" t="n">
        <f aca="false">T11</f>
        <v>421886.2496</v>
      </c>
      <c r="I11" s="45" t="n">
        <f aca="false">V11</f>
        <v>41.0927</v>
      </c>
      <c r="J11" s="45" t="n">
        <f aca="false">T11</f>
        <v>421886.2496</v>
      </c>
      <c r="K11" s="45" t="n">
        <f aca="false">W11</f>
        <v>40.6097</v>
      </c>
      <c r="L11" s="46" t="n">
        <v>421896.328</v>
      </c>
      <c r="M11" s="46" t="n">
        <v>42.8315</v>
      </c>
      <c r="N11" s="46" t="n">
        <v>41.0946</v>
      </c>
      <c r="O11" s="46" t="n">
        <v>40.6155</v>
      </c>
      <c r="P11" s="46" t="n">
        <v>25936.81</v>
      </c>
      <c r="Q11" s="47" t="n">
        <v>292.17</v>
      </c>
      <c r="R11" s="48" t="n">
        <f aca="false">P11/3600</f>
        <v>7.20466944444445</v>
      </c>
      <c r="S11" s="49"/>
      <c r="T11" s="46" t="n">
        <v>421886.2496</v>
      </c>
      <c r="U11" s="46" t="n">
        <v>42.8286</v>
      </c>
      <c r="V11" s="46" t="n">
        <v>41.0927</v>
      </c>
      <c r="W11" s="46" t="n">
        <v>40.6097</v>
      </c>
      <c r="X11" s="46" t="n">
        <v>26010.34</v>
      </c>
      <c r="Y11" s="46" t="n">
        <v>289.06</v>
      </c>
      <c r="Z11" s="48" t="n">
        <f aca="false">X11/3600</f>
        <v>7.2250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3" t="n">
        <f aca="false">Q11/100</f>
        <v>2.9217</v>
      </c>
      <c r="AF11" s="33" t="n">
        <f aca="false">R11/100</f>
        <v>0.0720466944444445</v>
      </c>
      <c r="AG11" s="33" t="n">
        <f aca="false">Y11/100</f>
        <v>2.8906</v>
      </c>
      <c r="AH11" s="33" t="n">
        <f aca="false">Z11/100</f>
        <v>0.0722509444444444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5" t="n">
        <f aca="false">L12</f>
        <v>262469.216</v>
      </c>
      <c r="E12" s="45" t="n">
        <f aca="false">N12</f>
        <v>38.5259</v>
      </c>
      <c r="F12" s="45" t="n">
        <f aca="false">L12</f>
        <v>262469.216</v>
      </c>
      <c r="G12" s="45" t="n">
        <f aca="false">O12</f>
        <v>37.1989</v>
      </c>
      <c r="H12" s="45" t="n">
        <f aca="false">T12</f>
        <v>262524.4384</v>
      </c>
      <c r="I12" s="45" t="n">
        <f aca="false">V12</f>
        <v>38.5237</v>
      </c>
      <c r="J12" s="45" t="n">
        <f aca="false">T12</f>
        <v>262524.4384</v>
      </c>
      <c r="K12" s="45" t="n">
        <f aca="false">W12</f>
        <v>37.1963</v>
      </c>
      <c r="L12" s="46" t="n">
        <v>262469.216</v>
      </c>
      <c r="M12" s="46" t="n">
        <v>39.186</v>
      </c>
      <c r="N12" s="46" t="n">
        <v>38.5259</v>
      </c>
      <c r="O12" s="46" t="n">
        <v>37.1989</v>
      </c>
      <c r="P12" s="46" t="n">
        <v>22969.62</v>
      </c>
      <c r="Q12" s="47" t="n">
        <v>254.97</v>
      </c>
      <c r="R12" s="48" t="n">
        <f aca="false">P12/3600</f>
        <v>6.38045</v>
      </c>
      <c r="S12" s="49"/>
      <c r="T12" s="46" t="n">
        <v>262524.4384</v>
      </c>
      <c r="U12" s="46" t="n">
        <v>39.1843</v>
      </c>
      <c r="V12" s="46" t="n">
        <v>38.5237</v>
      </c>
      <c r="W12" s="46" t="n">
        <v>37.1963</v>
      </c>
      <c r="X12" s="46" t="n">
        <v>22806.47</v>
      </c>
      <c r="Y12" s="46" t="n">
        <v>257.47</v>
      </c>
      <c r="Z12" s="48" t="n">
        <f aca="false">X12/3600</f>
        <v>6.33513055555556</v>
      </c>
      <c r="AA12" s="49"/>
      <c r="AB12" s="49"/>
      <c r="AC12" s="49"/>
      <c r="AE12" s="33" t="n">
        <f aca="false">Q12/100</f>
        <v>2.5497</v>
      </c>
      <c r="AF12" s="33" t="n">
        <f aca="false">R12/100</f>
        <v>0.0638045</v>
      </c>
      <c r="AG12" s="33" t="n">
        <f aca="false">Y12/100</f>
        <v>2.5747</v>
      </c>
      <c r="AH12" s="33" t="n">
        <f aca="false">Z12/100</f>
        <v>0.0633513055555556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157061.752</v>
      </c>
      <c r="E13" s="45" t="n">
        <f aca="false">N13</f>
        <v>36.6818</v>
      </c>
      <c r="F13" s="45" t="n">
        <f aca="false">L13</f>
        <v>157061.752</v>
      </c>
      <c r="G13" s="45" t="n">
        <f aca="false">O13</f>
        <v>35.4883</v>
      </c>
      <c r="H13" s="45" t="n">
        <f aca="false">T13</f>
        <v>157111.8224</v>
      </c>
      <c r="I13" s="45" t="n">
        <f aca="false">V13</f>
        <v>36.6736</v>
      </c>
      <c r="J13" s="45" t="n">
        <f aca="false">T13</f>
        <v>157111.8224</v>
      </c>
      <c r="K13" s="45" t="n">
        <f aca="false">W13</f>
        <v>35.4769</v>
      </c>
      <c r="L13" s="46" t="n">
        <v>157061.752</v>
      </c>
      <c r="M13" s="46" t="n">
        <v>34.8975</v>
      </c>
      <c r="N13" s="46" t="n">
        <v>36.6818</v>
      </c>
      <c r="O13" s="46" t="n">
        <v>35.4883</v>
      </c>
      <c r="P13" s="46" t="n">
        <v>20025.11</v>
      </c>
      <c r="Q13" s="47" t="n">
        <v>229.43</v>
      </c>
      <c r="R13" s="48" t="n">
        <f aca="false">P13/3600</f>
        <v>5.56253055555556</v>
      </c>
      <c r="S13" s="49"/>
      <c r="T13" s="46" t="n">
        <v>157111.8224</v>
      </c>
      <c r="U13" s="46" t="n">
        <v>34.8954</v>
      </c>
      <c r="V13" s="46" t="n">
        <v>36.6736</v>
      </c>
      <c r="W13" s="46" t="n">
        <v>35.4769</v>
      </c>
      <c r="X13" s="46" t="n">
        <v>19959.75</v>
      </c>
      <c r="Y13" s="46" t="n">
        <v>223.86</v>
      </c>
      <c r="Z13" s="48" t="n">
        <f aca="false">X13/3600</f>
        <v>5.544375</v>
      </c>
      <c r="AA13" s="49"/>
      <c r="AB13" s="49"/>
      <c r="AC13" s="49"/>
      <c r="AE13" s="33" t="n">
        <f aca="false">Q13/100</f>
        <v>2.2943</v>
      </c>
      <c r="AF13" s="33" t="n">
        <f aca="false">R13/100</f>
        <v>0.0556253055555556</v>
      </c>
      <c r="AG13" s="33" t="n">
        <f aca="false">Y13/100</f>
        <v>2.2386</v>
      </c>
      <c r="AH13" s="33" t="n">
        <f aca="false">Z13/100</f>
        <v>0.05544375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3003.1696</v>
      </c>
      <c r="E14" s="53" t="n">
        <f aca="false">N14</f>
        <v>34.7809</v>
      </c>
      <c r="F14" s="53" t="n">
        <f aca="false">L14</f>
        <v>83003.1696</v>
      </c>
      <c r="G14" s="53" t="n">
        <f aca="false">O14</f>
        <v>33.6436</v>
      </c>
      <c r="H14" s="53" t="n">
        <f aca="false">T14</f>
        <v>83081.2304</v>
      </c>
      <c r="I14" s="53" t="n">
        <f aca="false">V14</f>
        <v>34.7703</v>
      </c>
      <c r="J14" s="53" t="n">
        <f aca="false">T14</f>
        <v>83081.2304</v>
      </c>
      <c r="K14" s="53" t="n">
        <f aca="false">W14</f>
        <v>33.6337</v>
      </c>
      <c r="L14" s="54" t="n">
        <v>83003.1696</v>
      </c>
      <c r="M14" s="54" t="n">
        <v>30.9496</v>
      </c>
      <c r="N14" s="54" t="n">
        <v>34.7809</v>
      </c>
      <c r="O14" s="54" t="n">
        <v>33.6436</v>
      </c>
      <c r="P14" s="54" t="n">
        <v>18030.32</v>
      </c>
      <c r="Q14" s="54" t="n">
        <v>258.3</v>
      </c>
      <c r="R14" s="48" t="n">
        <f aca="false">P14/3600</f>
        <v>5.00842222222222</v>
      </c>
      <c r="S14" s="52"/>
      <c r="T14" s="54" t="n">
        <v>83081.2304</v>
      </c>
      <c r="U14" s="54" t="n">
        <v>30.9476</v>
      </c>
      <c r="V14" s="54" t="n">
        <v>34.7703</v>
      </c>
      <c r="W14" s="54" t="n">
        <v>33.6337</v>
      </c>
      <c r="X14" s="54" t="n">
        <v>18244.12</v>
      </c>
      <c r="Y14" s="54" t="n">
        <v>211</v>
      </c>
      <c r="Z14" s="55" t="n">
        <f aca="false">X14/3600</f>
        <v>5.06781111111111</v>
      </c>
      <c r="AA14" s="52"/>
      <c r="AB14" s="52"/>
      <c r="AC14" s="52"/>
      <c r="AE14" s="33" t="n">
        <f aca="false">Q14/100</f>
        <v>2.583</v>
      </c>
      <c r="AF14" s="33" t="n">
        <f aca="false">R14/100</f>
        <v>0.0500842222222222</v>
      </c>
      <c r="AG14" s="33" t="n">
        <f aca="false">Y14/100</f>
        <v>2.11</v>
      </c>
      <c r="AH14" s="33" t="n">
        <f aca="false">Z14/100</f>
        <v>0.0506781111111111</v>
      </c>
    </row>
    <row r="15" customFormat="false" ht="11.25" hidden="false" customHeight="false" outlineLevel="0" collapsed="false">
      <c r="A15" s="51"/>
      <c r="B15" s="51" t="s">
        <v>34</v>
      </c>
      <c r="C15" s="44" t="n">
        <v>22</v>
      </c>
      <c r="D15" s="45" t="n">
        <f aca="false">L15</f>
        <v>103061.4208</v>
      </c>
      <c r="E15" s="45" t="n">
        <f aca="false">N15</f>
        <v>46.894</v>
      </c>
      <c r="F15" s="45" t="n">
        <f aca="false">L15</f>
        <v>103061.4208</v>
      </c>
      <c r="G15" s="45" t="n">
        <f aca="false">O15</f>
        <v>46.5454</v>
      </c>
      <c r="H15" s="45" t="n">
        <f aca="false">T15</f>
        <v>103083.9424</v>
      </c>
      <c r="I15" s="45" t="n">
        <f aca="false">V15</f>
        <v>46.8968</v>
      </c>
      <c r="J15" s="45" t="n">
        <f aca="false">T15</f>
        <v>103083.9424</v>
      </c>
      <c r="K15" s="45" t="n">
        <f aca="false">W15</f>
        <v>46.546</v>
      </c>
      <c r="L15" s="56" t="n">
        <v>103061.4208</v>
      </c>
      <c r="M15" s="56" t="n">
        <v>43.9498</v>
      </c>
      <c r="N15" s="56" t="n">
        <v>46.894</v>
      </c>
      <c r="O15" s="56" t="n">
        <v>46.5454</v>
      </c>
      <c r="P15" s="46" t="n">
        <v>18545.77</v>
      </c>
      <c r="Q15" s="47" t="n">
        <v>218.19</v>
      </c>
      <c r="R15" s="48" t="n">
        <f aca="false">P15/3600</f>
        <v>5.15160277777778</v>
      </c>
      <c r="S15" s="49"/>
      <c r="T15" s="56" t="n">
        <v>103083.9424</v>
      </c>
      <c r="U15" s="56" t="n">
        <v>43.9475</v>
      </c>
      <c r="V15" s="56" t="n">
        <v>46.8968</v>
      </c>
      <c r="W15" s="56" t="n">
        <v>46.546</v>
      </c>
      <c r="X15" s="46" t="n">
        <v>18163.88</v>
      </c>
      <c r="Y15" s="46" t="n">
        <v>196.64</v>
      </c>
      <c r="Z15" s="48" t="n">
        <f aca="false">X15/3600</f>
        <v>5.0455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3" t="n">
        <f aca="false">Q15/100</f>
        <v>2.1819</v>
      </c>
      <c r="AF15" s="33" t="n">
        <f aca="false">R15/100</f>
        <v>0.0515160277777778</v>
      </c>
      <c r="AG15" s="33" t="n">
        <f aca="false">Y15/100</f>
        <v>1.9664</v>
      </c>
      <c r="AH15" s="33" t="n">
        <f aca="false">Z15/100</f>
        <v>0.0504552222222222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5" t="n">
        <f aca="false">L16</f>
        <v>49056.0096</v>
      </c>
      <c r="E16" s="45" t="n">
        <f aca="false">N16</f>
        <v>46.0063</v>
      </c>
      <c r="F16" s="45" t="n">
        <f aca="false">L16</f>
        <v>49056.0096</v>
      </c>
      <c r="G16" s="45" t="n">
        <f aca="false">O16</f>
        <v>45.7831</v>
      </c>
      <c r="H16" s="45" t="n">
        <f aca="false">T16</f>
        <v>49130.8272</v>
      </c>
      <c r="I16" s="45" t="n">
        <f aca="false">V16</f>
        <v>46.0085</v>
      </c>
      <c r="J16" s="45" t="n">
        <f aca="false">T16</f>
        <v>49130.8272</v>
      </c>
      <c r="K16" s="45" t="n">
        <f aca="false">W16</f>
        <v>45.7828</v>
      </c>
      <c r="L16" s="46" t="n">
        <v>49056.0096</v>
      </c>
      <c r="M16" s="46" t="n">
        <v>41.5592</v>
      </c>
      <c r="N16" s="46" t="n">
        <v>46.0063</v>
      </c>
      <c r="O16" s="46" t="n">
        <v>45.7831</v>
      </c>
      <c r="P16" s="46" t="n">
        <v>16443.93</v>
      </c>
      <c r="Q16" s="47" t="n">
        <v>195.27</v>
      </c>
      <c r="R16" s="48" t="n">
        <f aca="false">P16/3600</f>
        <v>4.56775833333333</v>
      </c>
      <c r="S16" s="49"/>
      <c r="T16" s="46" t="n">
        <v>49130.8272</v>
      </c>
      <c r="U16" s="46" t="n">
        <v>41.5583</v>
      </c>
      <c r="V16" s="46" t="n">
        <v>46.0085</v>
      </c>
      <c r="W16" s="46" t="n">
        <v>45.7828</v>
      </c>
      <c r="X16" s="46" t="n">
        <v>16306.33</v>
      </c>
      <c r="Y16" s="46" t="n">
        <v>182.39</v>
      </c>
      <c r="Z16" s="48" t="n">
        <f aca="false">X16/3600</f>
        <v>4.52953611111111</v>
      </c>
      <c r="AA16" s="49"/>
      <c r="AB16" s="49"/>
      <c r="AC16" s="49"/>
      <c r="AE16" s="33" t="n">
        <f aca="false">Q16/100</f>
        <v>1.9527</v>
      </c>
      <c r="AF16" s="33" t="n">
        <f aca="false">R16/100</f>
        <v>0.0456775833333333</v>
      </c>
      <c r="AG16" s="33" t="n">
        <f aca="false">Y16/100</f>
        <v>1.8239</v>
      </c>
      <c r="AH16" s="33" t="n">
        <f aca="false">Z16/100</f>
        <v>0.04529536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27084.2464</v>
      </c>
      <c r="E17" s="45" t="n">
        <f aca="false">N17</f>
        <v>45.3716</v>
      </c>
      <c r="F17" s="45" t="n">
        <f aca="false">L17</f>
        <v>27084.2464</v>
      </c>
      <c r="G17" s="45" t="n">
        <f aca="false">O17</f>
        <v>45.2801</v>
      </c>
      <c r="H17" s="45" t="n">
        <f aca="false">T17</f>
        <v>27148.9536</v>
      </c>
      <c r="I17" s="45" t="n">
        <f aca="false">V17</f>
        <v>45.3711</v>
      </c>
      <c r="J17" s="45" t="n">
        <f aca="false">T17</f>
        <v>27148.9536</v>
      </c>
      <c r="K17" s="45" t="n">
        <f aca="false">W17</f>
        <v>45.2711</v>
      </c>
      <c r="L17" s="46" t="n">
        <v>27084.2464</v>
      </c>
      <c r="M17" s="46" t="n">
        <v>39.9423</v>
      </c>
      <c r="N17" s="46" t="n">
        <v>45.3716</v>
      </c>
      <c r="O17" s="46" t="n">
        <v>45.2801</v>
      </c>
      <c r="P17" s="46" t="n">
        <v>15885.13</v>
      </c>
      <c r="Q17" s="47" t="n">
        <v>183.76</v>
      </c>
      <c r="R17" s="48" t="n">
        <f aca="false">P17/3600</f>
        <v>4.41253611111111</v>
      </c>
      <c r="S17" s="49"/>
      <c r="T17" s="46" t="n">
        <v>27148.9536</v>
      </c>
      <c r="U17" s="46" t="n">
        <v>39.9388</v>
      </c>
      <c r="V17" s="46" t="n">
        <v>45.3711</v>
      </c>
      <c r="W17" s="46" t="n">
        <v>45.2711</v>
      </c>
      <c r="X17" s="46" t="n">
        <v>15431.88</v>
      </c>
      <c r="Y17" s="46" t="n">
        <v>171.27</v>
      </c>
      <c r="Z17" s="48" t="n">
        <f aca="false">X17/3600</f>
        <v>4.28663333333333</v>
      </c>
      <c r="AA17" s="49"/>
      <c r="AB17" s="49"/>
      <c r="AC17" s="49"/>
      <c r="AE17" s="33" t="n">
        <f aca="false">Q17/100</f>
        <v>1.8376</v>
      </c>
      <c r="AF17" s="33" t="n">
        <f aca="false">R17/100</f>
        <v>0.0441253611111111</v>
      </c>
      <c r="AG17" s="33" t="n">
        <f aca="false">Y17/100</f>
        <v>1.7127</v>
      </c>
      <c r="AH17" s="33" t="n">
        <f aca="false">Z17/100</f>
        <v>0.0428663333333333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353.0432</v>
      </c>
      <c r="E18" s="53" t="n">
        <f aca="false">N18</f>
        <v>44.8161</v>
      </c>
      <c r="F18" s="53" t="n">
        <f aca="false">L18</f>
        <v>15353.0432</v>
      </c>
      <c r="G18" s="53" t="n">
        <f aca="false">O18</f>
        <v>44.7068</v>
      </c>
      <c r="H18" s="53" t="n">
        <f aca="false">T18</f>
        <v>15413.9088</v>
      </c>
      <c r="I18" s="53" t="n">
        <f aca="false">V18</f>
        <v>44.7754</v>
      </c>
      <c r="J18" s="53" t="n">
        <f aca="false">T18</f>
        <v>15413.9088</v>
      </c>
      <c r="K18" s="53" t="n">
        <f aca="false">W18</f>
        <v>44.6835</v>
      </c>
      <c r="L18" s="54" t="n">
        <v>15353.0432</v>
      </c>
      <c r="M18" s="54" t="n">
        <v>38.2926</v>
      </c>
      <c r="N18" s="54" t="n">
        <v>44.8161</v>
      </c>
      <c r="O18" s="54" t="n">
        <v>44.7068</v>
      </c>
      <c r="P18" s="54" t="n">
        <v>14978.38</v>
      </c>
      <c r="Q18" s="54" t="n">
        <v>169.51</v>
      </c>
      <c r="R18" s="48" t="n">
        <f aca="false">P18/3600</f>
        <v>4.16066111111111</v>
      </c>
      <c r="S18" s="52"/>
      <c r="T18" s="54" t="n">
        <v>15413.9088</v>
      </c>
      <c r="U18" s="54" t="n">
        <v>38.2884</v>
      </c>
      <c r="V18" s="54" t="n">
        <v>44.7754</v>
      </c>
      <c r="W18" s="54" t="n">
        <v>44.6835</v>
      </c>
      <c r="X18" s="54" t="n">
        <v>15408.43</v>
      </c>
      <c r="Y18" s="54" t="n">
        <v>169.84</v>
      </c>
      <c r="Z18" s="55" t="n">
        <f aca="false">X18/3600</f>
        <v>4.28011944444445</v>
      </c>
      <c r="AA18" s="52"/>
      <c r="AB18" s="52"/>
      <c r="AC18" s="52"/>
      <c r="AE18" s="33" t="n">
        <f aca="false">Q18/100</f>
        <v>1.6951</v>
      </c>
      <c r="AF18" s="33" t="n">
        <f aca="false">R18/100</f>
        <v>0.0416066111111111</v>
      </c>
      <c r="AG18" s="33" t="n">
        <f aca="false">Y18/100</f>
        <v>1.6984</v>
      </c>
      <c r="AH18" s="33" t="n">
        <f aca="false">Z18/100</f>
        <v>0.0428011944444445</v>
      </c>
    </row>
    <row r="19" customFormat="false" ht="11.25" hidden="false" customHeight="false" outlineLevel="0" collapsed="false">
      <c r="A19" s="44" t="s">
        <v>5</v>
      </c>
      <c r="B19" s="44" t="s">
        <v>35</v>
      </c>
      <c r="C19" s="44" t="n">
        <v>22</v>
      </c>
      <c r="D19" s="45" t="n">
        <f aca="false">L19</f>
        <v>23331.924</v>
      </c>
      <c r="E19" s="45" t="n">
        <f aca="false">N19</f>
        <v>44.6476</v>
      </c>
      <c r="F19" s="45" t="n">
        <f aca="false">L19</f>
        <v>23331.924</v>
      </c>
      <c r="G19" s="45" t="n">
        <f aca="false">O19</f>
        <v>46.1557</v>
      </c>
      <c r="H19" s="45" t="n">
        <f aca="false">T19</f>
        <v>23364.704</v>
      </c>
      <c r="I19" s="45" t="n">
        <f aca="false">V19</f>
        <v>44.6504</v>
      </c>
      <c r="J19" s="45" t="n">
        <f aca="false">T19</f>
        <v>23364.704</v>
      </c>
      <c r="K19" s="45" t="n">
        <f aca="false">W19</f>
        <v>46.1617</v>
      </c>
      <c r="L19" s="46" t="n">
        <v>23331.924</v>
      </c>
      <c r="M19" s="46" t="n">
        <v>42.8693</v>
      </c>
      <c r="N19" s="46" t="n">
        <v>44.6476</v>
      </c>
      <c r="O19" s="46" t="n">
        <v>46.1557</v>
      </c>
      <c r="P19" s="46" t="n">
        <v>7695.74</v>
      </c>
      <c r="Q19" s="47" t="n">
        <v>82.27</v>
      </c>
      <c r="R19" s="48" t="n">
        <f aca="false">P19/3600</f>
        <v>2.13770555555556</v>
      </c>
      <c r="S19" s="49"/>
      <c r="T19" s="46" t="n">
        <v>23364.704</v>
      </c>
      <c r="U19" s="46" t="n">
        <v>42.8705</v>
      </c>
      <c r="V19" s="46" t="n">
        <v>44.6504</v>
      </c>
      <c r="W19" s="46" t="n">
        <v>46.1617</v>
      </c>
      <c r="X19" s="46" t="n">
        <v>7629.29</v>
      </c>
      <c r="Y19" s="46" t="n">
        <v>81.03</v>
      </c>
      <c r="Z19" s="48" t="n">
        <f aca="false">X19/3600</f>
        <v>2.1192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3" t="n">
        <f aca="false">Q19/100</f>
        <v>0.8227</v>
      </c>
      <c r="AF19" s="33" t="n">
        <f aca="false">R19/100</f>
        <v>0.0213770555555556</v>
      </c>
      <c r="AG19" s="33" t="n">
        <f aca="false">Y19/100</f>
        <v>0.8103</v>
      </c>
      <c r="AH19" s="33" t="n">
        <f aca="false">Z19/100</f>
        <v>0.0211924722222222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5" t="n">
        <f aca="false">L20</f>
        <v>12932.952</v>
      </c>
      <c r="E20" s="45" t="n">
        <f aca="false">N20</f>
        <v>42.8146</v>
      </c>
      <c r="F20" s="45" t="n">
        <f aca="false">L20</f>
        <v>12932.952</v>
      </c>
      <c r="G20" s="45" t="n">
        <f aca="false">O20</f>
        <v>43.7939</v>
      </c>
      <c r="H20" s="45" t="n">
        <f aca="false">T20</f>
        <v>12966.4656</v>
      </c>
      <c r="I20" s="45" t="n">
        <f aca="false">V20</f>
        <v>42.8214</v>
      </c>
      <c r="J20" s="45" t="n">
        <f aca="false">T20</f>
        <v>12966.4656</v>
      </c>
      <c r="K20" s="45" t="n">
        <f aca="false">W20</f>
        <v>43.8095</v>
      </c>
      <c r="L20" s="46" t="n">
        <v>12932.952</v>
      </c>
      <c r="M20" s="46" t="n">
        <v>41.1906</v>
      </c>
      <c r="N20" s="46" t="n">
        <v>42.8146</v>
      </c>
      <c r="O20" s="46" t="n">
        <v>43.7939</v>
      </c>
      <c r="P20" s="46" t="n">
        <v>6959.44</v>
      </c>
      <c r="Q20" s="47" t="n">
        <v>77.62</v>
      </c>
      <c r="R20" s="48" t="n">
        <f aca="false">P20/3600</f>
        <v>1.93317777777778</v>
      </c>
      <c r="S20" s="49"/>
      <c r="T20" s="46" t="n">
        <v>12966.4656</v>
      </c>
      <c r="U20" s="46" t="n">
        <v>41.1925</v>
      </c>
      <c r="V20" s="46" t="n">
        <v>42.8214</v>
      </c>
      <c r="W20" s="46" t="n">
        <v>43.8095</v>
      </c>
      <c r="X20" s="46" t="n">
        <v>7030.86</v>
      </c>
      <c r="Y20" s="46" t="n">
        <v>77.33</v>
      </c>
      <c r="Z20" s="48" t="n">
        <f aca="false">X20/3600</f>
        <v>1.95301666666667</v>
      </c>
      <c r="AA20" s="49"/>
      <c r="AB20" s="49"/>
      <c r="AC20" s="49"/>
      <c r="AE20" s="33" t="n">
        <f aca="false">Q20/100</f>
        <v>0.7762</v>
      </c>
      <c r="AF20" s="33" t="n">
        <f aca="false">R20/100</f>
        <v>0.0193317777777778</v>
      </c>
      <c r="AG20" s="33" t="n">
        <f aca="false">Y20/100</f>
        <v>0.7733</v>
      </c>
      <c r="AH20" s="33" t="n">
        <f aca="false">Z20/100</f>
        <v>0.0195301666666667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7063.2144</v>
      </c>
      <c r="E21" s="45" t="n">
        <f aca="false">N21</f>
        <v>41.1471</v>
      </c>
      <c r="F21" s="45" t="n">
        <f aca="false">L21</f>
        <v>7063.2144</v>
      </c>
      <c r="G21" s="45" t="n">
        <f aca="false">O21</f>
        <v>42.0163</v>
      </c>
      <c r="H21" s="45" t="n">
        <f aca="false">T21</f>
        <v>7090.1432</v>
      </c>
      <c r="I21" s="45" t="n">
        <f aca="false">V21</f>
        <v>41.1575</v>
      </c>
      <c r="J21" s="45" t="n">
        <f aca="false">T21</f>
        <v>7090.1432</v>
      </c>
      <c r="K21" s="45" t="n">
        <f aca="false">W21</f>
        <v>42.0316</v>
      </c>
      <c r="L21" s="46" t="n">
        <v>7063.2144</v>
      </c>
      <c r="M21" s="46" t="n">
        <v>39.0734</v>
      </c>
      <c r="N21" s="46" t="n">
        <v>41.1471</v>
      </c>
      <c r="O21" s="46" t="n">
        <v>42.0163</v>
      </c>
      <c r="P21" s="46" t="n">
        <v>6426.17</v>
      </c>
      <c r="Q21" s="47" t="n">
        <v>75.88</v>
      </c>
      <c r="R21" s="48" t="n">
        <f aca="false">P21/3600</f>
        <v>1.78504722222222</v>
      </c>
      <c r="S21" s="49"/>
      <c r="T21" s="46" t="n">
        <v>7090.1432</v>
      </c>
      <c r="U21" s="46" t="n">
        <v>39.0749</v>
      </c>
      <c r="V21" s="46" t="n">
        <v>41.1575</v>
      </c>
      <c r="W21" s="46" t="n">
        <v>42.0316</v>
      </c>
      <c r="X21" s="46" t="n">
        <v>6498.13</v>
      </c>
      <c r="Y21" s="46" t="n">
        <v>76.06</v>
      </c>
      <c r="Z21" s="48" t="n">
        <f aca="false">X21/3600</f>
        <v>1.80503611111111</v>
      </c>
      <c r="AA21" s="49"/>
      <c r="AB21" s="49"/>
      <c r="AC21" s="49"/>
      <c r="AE21" s="33" t="n">
        <f aca="false">Q21/100</f>
        <v>0.7588</v>
      </c>
      <c r="AF21" s="33" t="n">
        <f aca="false">R21/100</f>
        <v>0.0178504722222222</v>
      </c>
      <c r="AG21" s="33" t="n">
        <f aca="false">Y21/100</f>
        <v>0.7606</v>
      </c>
      <c r="AH21" s="33" t="n">
        <f aca="false">Z21/100</f>
        <v>0.01805036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16.844</v>
      </c>
      <c r="E22" s="53" t="n">
        <f aca="false">N22</f>
        <v>39.5581</v>
      </c>
      <c r="F22" s="53" t="n">
        <f aca="false">L22</f>
        <v>3916.844</v>
      </c>
      <c r="G22" s="53" t="n">
        <f aca="false">O22</f>
        <v>40.7828</v>
      </c>
      <c r="H22" s="53" t="n">
        <f aca="false">T22</f>
        <v>3939.468</v>
      </c>
      <c r="I22" s="53" t="n">
        <f aca="false">V22</f>
        <v>39.5623</v>
      </c>
      <c r="J22" s="53" t="n">
        <f aca="false">T22</f>
        <v>3939.468</v>
      </c>
      <c r="K22" s="53" t="n">
        <f aca="false">W22</f>
        <v>40.7819</v>
      </c>
      <c r="L22" s="54" t="n">
        <v>3916.844</v>
      </c>
      <c r="M22" s="54" t="n">
        <v>36.7261</v>
      </c>
      <c r="N22" s="54" t="n">
        <v>39.5581</v>
      </c>
      <c r="O22" s="54" t="n">
        <v>40.7828</v>
      </c>
      <c r="P22" s="54" t="n">
        <v>6204.9</v>
      </c>
      <c r="Q22" s="54" t="n">
        <v>76.09</v>
      </c>
      <c r="R22" s="48" t="n">
        <f aca="false">P22/3600</f>
        <v>1.72358333333333</v>
      </c>
      <c r="S22" s="52"/>
      <c r="T22" s="54" t="n">
        <v>3939.468</v>
      </c>
      <c r="U22" s="54" t="n">
        <v>36.7245</v>
      </c>
      <c r="V22" s="54" t="n">
        <v>39.5623</v>
      </c>
      <c r="W22" s="54" t="n">
        <v>40.7819</v>
      </c>
      <c r="X22" s="54" t="n">
        <v>6246.28</v>
      </c>
      <c r="Y22" s="54" t="n">
        <v>73.92</v>
      </c>
      <c r="Z22" s="55" t="n">
        <f aca="false">X22/3600</f>
        <v>1.73507777777778</v>
      </c>
      <c r="AA22" s="52"/>
      <c r="AB22" s="52"/>
      <c r="AC22" s="52"/>
      <c r="AE22" s="33" t="n">
        <f aca="false">Q22/100</f>
        <v>0.7609</v>
      </c>
      <c r="AF22" s="33" t="n">
        <f aca="false">R22/100</f>
        <v>0.0172358333333333</v>
      </c>
      <c r="AG22" s="33" t="n">
        <f aca="false">Y22/100</f>
        <v>0.7392</v>
      </c>
      <c r="AH22" s="33" t="n">
        <f aca="false">Z22/100</f>
        <v>0.0173507777777778</v>
      </c>
    </row>
    <row r="23" customFormat="false" ht="11.25" hidden="false" customHeight="false" outlineLevel="0" collapsed="false">
      <c r="A23" s="51"/>
      <c r="B23" s="44" t="s">
        <v>37</v>
      </c>
      <c r="C23" s="44" t="n">
        <v>22</v>
      </c>
      <c r="D23" s="57" t="n">
        <f aca="false">L23</f>
        <v>55546.3512</v>
      </c>
      <c r="E23" s="57" t="n">
        <f aca="false">N23</f>
        <v>43.4542</v>
      </c>
      <c r="F23" s="57" t="n">
        <f aca="false">L23</f>
        <v>55546.3512</v>
      </c>
      <c r="G23" s="57" t="n">
        <f aca="false">O23</f>
        <v>44.2323</v>
      </c>
      <c r="H23" s="57" t="n">
        <f aca="false">T23</f>
        <v>55576.1368</v>
      </c>
      <c r="I23" s="57" t="n">
        <f aca="false">V23</f>
        <v>43.4572</v>
      </c>
      <c r="J23" s="57" t="n">
        <f aca="false">T23</f>
        <v>55576.1368</v>
      </c>
      <c r="K23" s="57" t="n">
        <f aca="false">W23</f>
        <v>44.232</v>
      </c>
      <c r="L23" s="56" t="n">
        <v>55546.3512</v>
      </c>
      <c r="M23" s="56" t="n">
        <v>41.8746</v>
      </c>
      <c r="N23" s="56" t="n">
        <v>43.4542</v>
      </c>
      <c r="O23" s="56" t="n">
        <v>44.2323</v>
      </c>
      <c r="P23" s="56" t="n">
        <v>8964.34</v>
      </c>
      <c r="Q23" s="47" t="n">
        <v>107.31</v>
      </c>
      <c r="R23" s="48" t="n">
        <f aca="false">P23/3600</f>
        <v>2.49009444444444</v>
      </c>
      <c r="S23" s="58"/>
      <c r="T23" s="56" t="n">
        <v>55576.1368</v>
      </c>
      <c r="U23" s="56" t="n">
        <v>41.8771</v>
      </c>
      <c r="V23" s="56" t="n">
        <v>43.4572</v>
      </c>
      <c r="W23" s="56" t="n">
        <v>44.232</v>
      </c>
      <c r="X23" s="56" t="n">
        <v>9146.1</v>
      </c>
      <c r="Y23" s="56" t="n">
        <v>110.75</v>
      </c>
      <c r="Z23" s="59" t="n">
        <f aca="false">X23/3600</f>
        <v>2.5405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3" t="n">
        <f aca="false">Q23/100</f>
        <v>1.0731</v>
      </c>
      <c r="AF23" s="33" t="n">
        <f aca="false">R23/100</f>
        <v>0.0249009444444444</v>
      </c>
      <c r="AG23" s="33" t="n">
        <f aca="false">Y23/100</f>
        <v>1.1075</v>
      </c>
      <c r="AH23" s="33" t="n">
        <f aca="false">Z23/100</f>
        <v>0.0254058333333333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5" t="n">
        <f aca="false">L24</f>
        <v>30465.8896</v>
      </c>
      <c r="E24" s="45" t="n">
        <f aca="false">N24</f>
        <v>40.8294</v>
      </c>
      <c r="F24" s="45" t="n">
        <f aca="false">L24</f>
        <v>30465.8896</v>
      </c>
      <c r="G24" s="45" t="n">
        <f aca="false">O24</f>
        <v>41.4385</v>
      </c>
      <c r="H24" s="45" t="n">
        <f aca="false">T24</f>
        <v>30482.4576</v>
      </c>
      <c r="I24" s="45" t="n">
        <f aca="false">V24</f>
        <v>40.8308</v>
      </c>
      <c r="J24" s="45" t="n">
        <f aca="false">T24</f>
        <v>30482.4576</v>
      </c>
      <c r="K24" s="45" t="n">
        <f aca="false">W24</f>
        <v>41.4359</v>
      </c>
      <c r="L24" s="46" t="n">
        <v>30465.8896</v>
      </c>
      <c r="M24" s="46" t="n">
        <v>38.7345</v>
      </c>
      <c r="N24" s="46" t="n">
        <v>40.8294</v>
      </c>
      <c r="O24" s="46" t="n">
        <v>41.4385</v>
      </c>
      <c r="P24" s="46" t="n">
        <v>7834.55</v>
      </c>
      <c r="Q24" s="47" t="n">
        <v>93.84</v>
      </c>
      <c r="R24" s="48" t="n">
        <f aca="false">P24/3600</f>
        <v>2.17626388888889</v>
      </c>
      <c r="S24" s="49"/>
      <c r="T24" s="46" t="n">
        <v>30482.4576</v>
      </c>
      <c r="U24" s="46" t="n">
        <v>38.735</v>
      </c>
      <c r="V24" s="46" t="n">
        <v>40.8308</v>
      </c>
      <c r="W24" s="46" t="n">
        <v>41.4359</v>
      </c>
      <c r="X24" s="46" t="n">
        <v>7906.41</v>
      </c>
      <c r="Y24" s="46" t="n">
        <v>94.6</v>
      </c>
      <c r="Z24" s="48" t="n">
        <f aca="false">X24/3600</f>
        <v>2.196225</v>
      </c>
      <c r="AA24" s="49"/>
      <c r="AB24" s="49"/>
      <c r="AC24" s="49"/>
      <c r="AE24" s="33" t="n">
        <f aca="false">Q24/100</f>
        <v>0.9384</v>
      </c>
      <c r="AF24" s="33" t="n">
        <f aca="false">R24/100</f>
        <v>0.0217626388888889</v>
      </c>
      <c r="AG24" s="33" t="n">
        <f aca="false">Y24/100</f>
        <v>0.946</v>
      </c>
      <c r="AH24" s="33" t="n">
        <f aca="false">Z24/100</f>
        <v>0.0219622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5" t="n">
        <f aca="false">L25</f>
        <v>15370.9128</v>
      </c>
      <c r="E25" s="45" t="n">
        <f aca="false">N25</f>
        <v>38.6401</v>
      </c>
      <c r="F25" s="45" t="n">
        <f aca="false">L25</f>
        <v>15370.9128</v>
      </c>
      <c r="G25" s="45" t="n">
        <f aca="false">O25</f>
        <v>39.6582</v>
      </c>
      <c r="H25" s="45" t="n">
        <f aca="false">T25</f>
        <v>15390.4472</v>
      </c>
      <c r="I25" s="45" t="n">
        <f aca="false">V25</f>
        <v>38.6462</v>
      </c>
      <c r="J25" s="45" t="n">
        <f aca="false">T25</f>
        <v>15390.4472</v>
      </c>
      <c r="K25" s="45" t="n">
        <f aca="false">W25</f>
        <v>39.6613</v>
      </c>
      <c r="L25" s="46" t="n">
        <v>15370.9128</v>
      </c>
      <c r="M25" s="46" t="n">
        <v>35.6271</v>
      </c>
      <c r="N25" s="46" t="n">
        <v>38.6401</v>
      </c>
      <c r="O25" s="46" t="n">
        <v>39.6582</v>
      </c>
      <c r="P25" s="46" t="n">
        <v>6909.2</v>
      </c>
      <c r="Q25" s="47" t="n">
        <v>84.72</v>
      </c>
      <c r="R25" s="48" t="n">
        <f aca="false">P25/3600</f>
        <v>1.91922222222222</v>
      </c>
      <c r="S25" s="49"/>
      <c r="T25" s="46" t="n">
        <v>15390.4472</v>
      </c>
      <c r="U25" s="46" t="n">
        <v>35.6269</v>
      </c>
      <c r="V25" s="46" t="n">
        <v>38.6462</v>
      </c>
      <c r="W25" s="46" t="n">
        <v>39.6613</v>
      </c>
      <c r="X25" s="46" t="n">
        <v>7063.4</v>
      </c>
      <c r="Y25" s="46" t="n">
        <v>85.71</v>
      </c>
      <c r="Z25" s="48" t="n">
        <f aca="false">X25/3600</f>
        <v>1.96205555555556</v>
      </c>
      <c r="AA25" s="49"/>
      <c r="AB25" s="49"/>
      <c r="AC25" s="49"/>
      <c r="AE25" s="33" t="n">
        <f aca="false">Q25/100</f>
        <v>0.8472</v>
      </c>
      <c r="AF25" s="33" t="n">
        <f aca="false">R25/100</f>
        <v>0.0191922222222222</v>
      </c>
      <c r="AG25" s="33" t="n">
        <f aca="false">Y25/100</f>
        <v>0.8571</v>
      </c>
      <c r="AH25" s="33" t="n">
        <f aca="false">Z25/100</f>
        <v>0.0196205555555556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8.2184</v>
      </c>
      <c r="E26" s="53" t="n">
        <f aca="false">N26</f>
        <v>36.7984</v>
      </c>
      <c r="F26" s="53" t="n">
        <f aca="false">L26</f>
        <v>7478.2184</v>
      </c>
      <c r="G26" s="53" t="n">
        <f aca="false">O26</f>
        <v>38.5935</v>
      </c>
      <c r="H26" s="53" t="n">
        <f aca="false">T26</f>
        <v>7496.8584</v>
      </c>
      <c r="I26" s="53" t="n">
        <f aca="false">V26</f>
        <v>36.811</v>
      </c>
      <c r="J26" s="53" t="n">
        <f aca="false">T26</f>
        <v>7496.8584</v>
      </c>
      <c r="K26" s="53" t="n">
        <f aca="false">W26</f>
        <v>38.5888</v>
      </c>
      <c r="L26" s="54" t="n">
        <v>7478.2184</v>
      </c>
      <c r="M26" s="54" t="n">
        <v>32.875</v>
      </c>
      <c r="N26" s="54" t="n">
        <v>36.7984</v>
      </c>
      <c r="O26" s="54" t="n">
        <v>38.5935</v>
      </c>
      <c r="P26" s="54" t="n">
        <v>6344.86</v>
      </c>
      <c r="Q26" s="54" t="n">
        <v>76.1</v>
      </c>
      <c r="R26" s="48" t="n">
        <f aca="false">P26/3600</f>
        <v>1.76246111111111</v>
      </c>
      <c r="S26" s="52"/>
      <c r="T26" s="54" t="n">
        <v>7496.8584</v>
      </c>
      <c r="U26" s="54" t="n">
        <v>32.8761</v>
      </c>
      <c r="V26" s="54" t="n">
        <v>36.811</v>
      </c>
      <c r="W26" s="54" t="n">
        <v>38.5888</v>
      </c>
      <c r="X26" s="54" t="n">
        <v>6355.35</v>
      </c>
      <c r="Y26" s="54" t="n">
        <v>75.79</v>
      </c>
      <c r="Z26" s="55" t="n">
        <f aca="false">X26/3600</f>
        <v>1.765375</v>
      </c>
      <c r="AA26" s="52"/>
      <c r="AB26" s="52"/>
      <c r="AC26" s="52"/>
      <c r="AE26" s="33" t="n">
        <f aca="false">Q26/100</f>
        <v>0.761</v>
      </c>
      <c r="AF26" s="33" t="n">
        <f aca="false">R26/100</f>
        <v>0.0176246111111111</v>
      </c>
      <c r="AG26" s="33" t="n">
        <f aca="false">Y26/100</f>
        <v>0.7579</v>
      </c>
      <c r="AH26" s="33" t="n">
        <f aca="false">Z26/100</f>
        <v>0.01765375</v>
      </c>
    </row>
    <row r="27" customFormat="false" ht="11.25" hidden="false" customHeight="false" outlineLevel="0" collapsed="false">
      <c r="A27" s="51"/>
      <c r="B27" s="44" t="s">
        <v>38</v>
      </c>
      <c r="C27" s="44" t="n">
        <v>22</v>
      </c>
      <c r="D27" s="57" t="n">
        <f aca="false">L27</f>
        <v>110078.0864</v>
      </c>
      <c r="E27" s="57" t="n">
        <f aca="false">N27</f>
        <v>41.8479</v>
      </c>
      <c r="F27" s="57" t="n">
        <f aca="false">L27</f>
        <v>110078.0864</v>
      </c>
      <c r="G27" s="57" t="n">
        <f aca="false">O27</f>
        <v>44.2464</v>
      </c>
      <c r="H27" s="57" t="n">
        <f aca="false">T27</f>
        <v>110032.4936</v>
      </c>
      <c r="I27" s="57" t="n">
        <f aca="false">V27</f>
        <v>41.8268</v>
      </c>
      <c r="J27" s="57" t="n">
        <f aca="false">T27</f>
        <v>110032.4936</v>
      </c>
      <c r="K27" s="57" t="n">
        <f aca="false">W27</f>
        <v>44.2485</v>
      </c>
      <c r="L27" s="56" t="n">
        <v>110078.0864</v>
      </c>
      <c r="M27" s="56" t="n">
        <v>40.6998</v>
      </c>
      <c r="N27" s="56" t="n">
        <v>41.8479</v>
      </c>
      <c r="O27" s="56" t="n">
        <v>44.2464</v>
      </c>
      <c r="P27" s="56" t="n">
        <v>19282.27</v>
      </c>
      <c r="Q27" s="47" t="n">
        <v>240.8</v>
      </c>
      <c r="R27" s="48" t="n">
        <f aca="false">P27/3600</f>
        <v>5.35618611111111</v>
      </c>
      <c r="S27" s="58"/>
      <c r="T27" s="56" t="n">
        <v>110032.4936</v>
      </c>
      <c r="U27" s="56" t="n">
        <v>40.7</v>
      </c>
      <c r="V27" s="56" t="n">
        <v>41.8268</v>
      </c>
      <c r="W27" s="56" t="n">
        <v>44.2485</v>
      </c>
      <c r="X27" s="56" t="n">
        <v>19023.93</v>
      </c>
      <c r="Y27" s="56" t="n">
        <v>235.2</v>
      </c>
      <c r="Z27" s="59" t="n">
        <f aca="false">X27/3600</f>
        <v>5.2844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3" t="n">
        <f aca="false">Q27/100</f>
        <v>2.408</v>
      </c>
      <c r="AF27" s="33" t="n">
        <f aca="false">R27/100</f>
        <v>0.0535618611111111</v>
      </c>
      <c r="AG27" s="33" t="n">
        <f aca="false">Y27/100</f>
        <v>2.352</v>
      </c>
      <c r="AH27" s="33" t="n">
        <f aca="false">Z27/100</f>
        <v>0.05284425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5" t="n">
        <f aca="false">L28</f>
        <v>51681.2272</v>
      </c>
      <c r="E28" s="45" t="n">
        <f aca="false">N28</f>
        <v>39.5102</v>
      </c>
      <c r="F28" s="45" t="n">
        <f aca="false">L28</f>
        <v>51681.2272</v>
      </c>
      <c r="G28" s="45" t="n">
        <f aca="false">O28</f>
        <v>42.144</v>
      </c>
      <c r="H28" s="45" t="n">
        <f aca="false">T28</f>
        <v>51728.0872</v>
      </c>
      <c r="I28" s="45" t="n">
        <f aca="false">V28</f>
        <v>39.5159</v>
      </c>
      <c r="J28" s="45" t="n">
        <f aca="false">T28</f>
        <v>51728.0872</v>
      </c>
      <c r="K28" s="45" t="n">
        <f aca="false">W28</f>
        <v>42.1532</v>
      </c>
      <c r="L28" s="46" t="n">
        <v>51681.2272</v>
      </c>
      <c r="M28" s="46" t="n">
        <v>38.041</v>
      </c>
      <c r="N28" s="46" t="n">
        <v>39.5102</v>
      </c>
      <c r="O28" s="46" t="n">
        <v>42.144</v>
      </c>
      <c r="P28" s="46" t="n">
        <v>15849.14</v>
      </c>
      <c r="Q28" s="47" t="n">
        <v>197.35</v>
      </c>
      <c r="R28" s="48" t="n">
        <f aca="false">P28/3600</f>
        <v>4.40253888888889</v>
      </c>
      <c r="S28" s="49"/>
      <c r="T28" s="46" t="n">
        <v>51728.0872</v>
      </c>
      <c r="U28" s="46" t="n">
        <v>38.0416</v>
      </c>
      <c r="V28" s="46" t="n">
        <v>39.5159</v>
      </c>
      <c r="W28" s="46" t="n">
        <v>42.1532</v>
      </c>
      <c r="X28" s="46" t="n">
        <v>24950.57</v>
      </c>
      <c r="Y28" s="46" t="n">
        <v>277.29</v>
      </c>
      <c r="Z28" s="48" t="n">
        <f aca="false">X28/3600</f>
        <v>6.93071388888889</v>
      </c>
      <c r="AA28" s="49"/>
      <c r="AB28" s="49"/>
      <c r="AC28" s="49"/>
      <c r="AE28" s="33" t="n">
        <f aca="false">Q28/100</f>
        <v>1.9735</v>
      </c>
      <c r="AF28" s="33" t="n">
        <f aca="false">R28/100</f>
        <v>0.0440253888888889</v>
      </c>
      <c r="AG28" s="33" t="n">
        <f aca="false">Y28/100</f>
        <v>2.7729</v>
      </c>
      <c r="AH28" s="33" t="n">
        <f aca="false">Z28/100</f>
        <v>0.06930713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5" t="n">
        <f aca="false">L29</f>
        <v>27247.3328</v>
      </c>
      <c r="E29" s="45" t="n">
        <f aca="false">N29</f>
        <v>38.2973</v>
      </c>
      <c r="F29" s="45" t="n">
        <f aca="false">L29</f>
        <v>27247.3328</v>
      </c>
      <c r="G29" s="45" t="n">
        <f aca="false">O29</f>
        <v>40.2829</v>
      </c>
      <c r="H29" s="45" t="n">
        <f aca="false">T29</f>
        <v>27316.1848</v>
      </c>
      <c r="I29" s="45" t="n">
        <f aca="false">V29</f>
        <v>38.2963</v>
      </c>
      <c r="J29" s="45" t="n">
        <f aca="false">T29</f>
        <v>27316.1848</v>
      </c>
      <c r="K29" s="45" t="n">
        <f aca="false">W29</f>
        <v>40.2849</v>
      </c>
      <c r="L29" s="46" t="n">
        <v>27247.3328</v>
      </c>
      <c r="M29" s="46" t="n">
        <v>35.7408</v>
      </c>
      <c r="N29" s="46" t="n">
        <v>38.2973</v>
      </c>
      <c r="O29" s="46" t="n">
        <v>40.2829</v>
      </c>
      <c r="P29" s="46" t="n">
        <v>14141.33</v>
      </c>
      <c r="Q29" s="47" t="n">
        <v>176.34</v>
      </c>
      <c r="R29" s="48" t="n">
        <f aca="false">P29/3600</f>
        <v>3.92814722222222</v>
      </c>
      <c r="S29" s="49"/>
      <c r="T29" s="46" t="n">
        <v>27316.1848</v>
      </c>
      <c r="U29" s="46" t="n">
        <v>35.7433</v>
      </c>
      <c r="V29" s="46" t="n">
        <v>38.2963</v>
      </c>
      <c r="W29" s="46" t="n">
        <v>40.2849</v>
      </c>
      <c r="X29" s="46" t="n">
        <v>14346.31</v>
      </c>
      <c r="Y29" s="46" t="n">
        <v>176.65</v>
      </c>
      <c r="Z29" s="48" t="n">
        <f aca="false">X29/3600</f>
        <v>3.98508611111111</v>
      </c>
      <c r="AA29" s="49"/>
      <c r="AB29" s="49"/>
      <c r="AC29" s="49"/>
      <c r="AE29" s="33" t="n">
        <f aca="false">Q29/100</f>
        <v>1.7634</v>
      </c>
      <c r="AF29" s="33" t="n">
        <f aca="false">R29/100</f>
        <v>0.0392814722222222</v>
      </c>
      <c r="AG29" s="33" t="n">
        <f aca="false">Y29/100</f>
        <v>1.7665</v>
      </c>
      <c r="AH29" s="33" t="n">
        <f aca="false">Z29/100</f>
        <v>0.0398508611111111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567.6936</v>
      </c>
      <c r="E30" s="53" t="n">
        <f aca="false">N30</f>
        <v>37.0563</v>
      </c>
      <c r="F30" s="53" t="n">
        <f aca="false">L30</f>
        <v>14567.6936</v>
      </c>
      <c r="G30" s="53" t="n">
        <f aca="false">O30</f>
        <v>38.3598</v>
      </c>
      <c r="H30" s="53" t="n">
        <f aca="false">T30</f>
        <v>14631.3768</v>
      </c>
      <c r="I30" s="53" t="n">
        <f aca="false">V30</f>
        <v>37.0583</v>
      </c>
      <c r="J30" s="53" t="n">
        <f aca="false">T30</f>
        <v>14631.3768</v>
      </c>
      <c r="K30" s="53" t="n">
        <f aca="false">W30</f>
        <v>38.3635</v>
      </c>
      <c r="L30" s="54" t="n">
        <v>14567.6936</v>
      </c>
      <c r="M30" s="54" t="n">
        <v>33.3897</v>
      </c>
      <c r="N30" s="54" t="n">
        <v>37.0563</v>
      </c>
      <c r="O30" s="54" t="n">
        <v>38.3598</v>
      </c>
      <c r="P30" s="54" t="n">
        <v>13342.66</v>
      </c>
      <c r="Q30" s="54" t="n">
        <v>176.71</v>
      </c>
      <c r="R30" s="48" t="n">
        <f aca="false">P30/3600</f>
        <v>3.70629444444444</v>
      </c>
      <c r="S30" s="52"/>
      <c r="T30" s="54" t="n">
        <v>14631.3768</v>
      </c>
      <c r="U30" s="54" t="n">
        <v>33.3947</v>
      </c>
      <c r="V30" s="54" t="n">
        <v>37.0583</v>
      </c>
      <c r="W30" s="54" t="n">
        <v>38.3635</v>
      </c>
      <c r="X30" s="54" t="n">
        <v>13136.75</v>
      </c>
      <c r="Y30" s="54" t="n">
        <v>158.28</v>
      </c>
      <c r="Z30" s="55" t="n">
        <f aca="false">X30/3600</f>
        <v>3.64909722222222</v>
      </c>
      <c r="AA30" s="52"/>
      <c r="AB30" s="52"/>
      <c r="AC30" s="52"/>
      <c r="AE30" s="33" t="n">
        <f aca="false">Q30/100</f>
        <v>1.7671</v>
      </c>
      <c r="AF30" s="33" t="n">
        <f aca="false">R30/100</f>
        <v>0.0370629444444445</v>
      </c>
      <c r="AG30" s="33" t="n">
        <f aca="false">Y30/100</f>
        <v>1.5828</v>
      </c>
      <c r="AH30" s="33" t="n">
        <f aca="false">Z30/100</f>
        <v>0.0364909722222222</v>
      </c>
    </row>
    <row r="31" customFormat="false" ht="11.25" hidden="false" customHeight="false" outlineLevel="0" collapsed="false">
      <c r="A31" s="51"/>
      <c r="B31" s="44" t="s">
        <v>39</v>
      </c>
      <c r="C31" s="44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253.5928</v>
      </c>
      <c r="I31" s="60" t="n">
        <f aca="false">V31</f>
        <v>44.5245</v>
      </c>
      <c r="J31" s="60" t="n">
        <f aca="false">T31</f>
        <v>74253.5928</v>
      </c>
      <c r="K31" s="60" t="n">
        <f aca="false">W31</f>
        <v>46.1589</v>
      </c>
      <c r="L31" s="56" t="n">
        <v>74049.1448</v>
      </c>
      <c r="M31" s="56" t="n">
        <v>41.4206</v>
      </c>
      <c r="N31" s="56" t="n">
        <v>44.5265</v>
      </c>
      <c r="O31" s="56" t="n">
        <v>46.1611</v>
      </c>
      <c r="P31" s="56" t="n">
        <v>17176.88</v>
      </c>
      <c r="Q31" s="47" t="n">
        <v>205.39</v>
      </c>
      <c r="R31" s="48" t="n">
        <f aca="false">P31/3600</f>
        <v>4.77135555555556</v>
      </c>
      <c r="S31" s="58"/>
      <c r="T31" s="56" t="n">
        <v>74253.5928</v>
      </c>
      <c r="U31" s="56" t="n">
        <v>41.4295</v>
      </c>
      <c r="V31" s="56" t="n">
        <v>44.5245</v>
      </c>
      <c r="W31" s="56" t="n">
        <v>46.1589</v>
      </c>
      <c r="X31" s="56" t="n">
        <v>17168.95</v>
      </c>
      <c r="Y31" s="56" t="n">
        <v>205.01</v>
      </c>
      <c r="Z31" s="59" t="n">
        <f aca="false">X31/3600</f>
        <v>4.7691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3" t="n">
        <f aca="false">Q31/100</f>
        <v>2.0539</v>
      </c>
      <c r="AF31" s="33" t="n">
        <f aca="false">R31/100</f>
        <v>0.0477135555555556</v>
      </c>
      <c r="AG31" s="33" t="n">
        <f aca="false">Y31/100</f>
        <v>2.0501</v>
      </c>
      <c r="AH31" s="33" t="n">
        <f aca="false">Z31/100</f>
        <v>0.0476915277777778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70.0168</v>
      </c>
      <c r="I32" s="61" t="n">
        <f aca="false">V32</f>
        <v>42.9939</v>
      </c>
      <c r="J32" s="61" t="n">
        <f aca="false">T32</f>
        <v>30970.0168</v>
      </c>
      <c r="K32" s="61" t="n">
        <f aca="false">W32</f>
        <v>43.9325</v>
      </c>
      <c r="L32" s="46" t="n">
        <v>30924.1896</v>
      </c>
      <c r="M32" s="46" t="n">
        <v>38.8268</v>
      </c>
      <c r="N32" s="46" t="n">
        <v>43.0025</v>
      </c>
      <c r="O32" s="46" t="n">
        <v>43.9355</v>
      </c>
      <c r="P32" s="46" t="n">
        <v>14679.96</v>
      </c>
      <c r="Q32" s="47" t="n">
        <v>169.07</v>
      </c>
      <c r="R32" s="48" t="n">
        <f aca="false">P32/3600</f>
        <v>4.07776666666667</v>
      </c>
      <c r="S32" s="49"/>
      <c r="T32" s="46" t="n">
        <v>30970.0168</v>
      </c>
      <c r="U32" s="46" t="n">
        <v>38.8287</v>
      </c>
      <c r="V32" s="46" t="n">
        <v>42.9939</v>
      </c>
      <c r="W32" s="46" t="n">
        <v>43.9325</v>
      </c>
      <c r="X32" s="46" t="n">
        <v>15042.81</v>
      </c>
      <c r="Y32" s="46" t="n">
        <v>173.93</v>
      </c>
      <c r="Z32" s="48" t="n">
        <f aca="false">X32/3600</f>
        <v>4.17855833333333</v>
      </c>
      <c r="AA32" s="49"/>
      <c r="AB32" s="49"/>
      <c r="AC32" s="49"/>
      <c r="AE32" s="33" t="n">
        <f aca="false">Q32/100</f>
        <v>1.6907</v>
      </c>
      <c r="AF32" s="33" t="n">
        <f aca="false">R32/100</f>
        <v>0.0407776666666667</v>
      </c>
      <c r="AG32" s="33" t="n">
        <f aca="false">Y32/100</f>
        <v>1.7393</v>
      </c>
      <c r="AH32" s="33" t="n">
        <f aca="false">Z32/100</f>
        <v>0.04178558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749.5824</v>
      </c>
      <c r="I33" s="61" t="n">
        <f aca="false">V33</f>
        <v>41.4603</v>
      </c>
      <c r="J33" s="61" t="n">
        <f aca="false">T33</f>
        <v>15749.5824</v>
      </c>
      <c r="K33" s="61" t="n">
        <f aca="false">W33</f>
        <v>41.7993</v>
      </c>
      <c r="L33" s="46" t="n">
        <v>15687.9024</v>
      </c>
      <c r="M33" s="46" t="n">
        <v>37.0316</v>
      </c>
      <c r="N33" s="46" t="n">
        <v>41.4769</v>
      </c>
      <c r="O33" s="46" t="n">
        <v>41.8076</v>
      </c>
      <c r="P33" s="46" t="n">
        <v>13291.78</v>
      </c>
      <c r="Q33" s="47" t="n">
        <v>156.11</v>
      </c>
      <c r="R33" s="48" t="n">
        <f aca="false">P33/3600</f>
        <v>3.69216111111111</v>
      </c>
      <c r="S33" s="49"/>
      <c r="T33" s="46" t="n">
        <v>15749.5824</v>
      </c>
      <c r="U33" s="46" t="n">
        <v>37.036</v>
      </c>
      <c r="V33" s="46" t="n">
        <v>41.4603</v>
      </c>
      <c r="W33" s="46" t="n">
        <v>41.7993</v>
      </c>
      <c r="X33" s="46" t="n">
        <v>13254.81</v>
      </c>
      <c r="Y33" s="46" t="n">
        <v>155.45</v>
      </c>
      <c r="Z33" s="48" t="n">
        <f aca="false">X33/3600</f>
        <v>3.68189166666667</v>
      </c>
      <c r="AA33" s="49"/>
      <c r="AB33" s="49"/>
      <c r="AC33" s="49"/>
      <c r="AE33" s="33" t="n">
        <f aca="false">Q33/100</f>
        <v>1.5611</v>
      </c>
      <c r="AF33" s="33" t="n">
        <f aca="false">R33/100</f>
        <v>0.0369216111111111</v>
      </c>
      <c r="AG33" s="33" t="n">
        <f aca="false">Y33/100</f>
        <v>1.5545</v>
      </c>
      <c r="AH33" s="33" t="n">
        <f aca="false">Z33/100</f>
        <v>0.0368189166666667</v>
      </c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709.4192</v>
      </c>
      <c r="I34" s="62" t="n">
        <f aca="false">V34</f>
        <v>39.874</v>
      </c>
      <c r="J34" s="62" t="n">
        <f aca="false">T34</f>
        <v>8709.4192</v>
      </c>
      <c r="K34" s="62" t="n">
        <f aca="false">W34</f>
        <v>39.6677</v>
      </c>
      <c r="L34" s="54" t="n">
        <v>8644.1416</v>
      </c>
      <c r="M34" s="54" t="n">
        <v>35.1227</v>
      </c>
      <c r="N34" s="54" t="n">
        <v>39.8872</v>
      </c>
      <c r="O34" s="54" t="n">
        <v>39.6622</v>
      </c>
      <c r="P34" s="54" t="n">
        <v>13044.4</v>
      </c>
      <c r="Q34" s="54" t="n">
        <v>151.86</v>
      </c>
      <c r="R34" s="48" t="n">
        <f aca="false">P34/3600</f>
        <v>3.62344444444444</v>
      </c>
      <c r="S34" s="52"/>
      <c r="T34" s="54" t="n">
        <v>8709.4192</v>
      </c>
      <c r="U34" s="54" t="n">
        <v>35.1312</v>
      </c>
      <c r="V34" s="54" t="n">
        <v>39.874</v>
      </c>
      <c r="W34" s="54" t="n">
        <v>39.6677</v>
      </c>
      <c r="X34" s="54" t="n">
        <v>12903.02</v>
      </c>
      <c r="Y34" s="54" t="n">
        <v>152.19</v>
      </c>
      <c r="Z34" s="55" t="n">
        <f aca="false">X34/3600</f>
        <v>3.58417222222222</v>
      </c>
      <c r="AA34" s="52"/>
      <c r="AB34" s="52"/>
      <c r="AC34" s="52"/>
      <c r="AE34" s="33" t="n">
        <f aca="false">Q34/100</f>
        <v>1.5186</v>
      </c>
      <c r="AF34" s="33" t="n">
        <f aca="false">R34/100</f>
        <v>0.0362344444444444</v>
      </c>
      <c r="AG34" s="33" t="n">
        <f aca="false">Y34/100</f>
        <v>1.5219</v>
      </c>
      <c r="AH34" s="33" t="n">
        <f aca="false">Z34/100</f>
        <v>0.0358417222222222</v>
      </c>
    </row>
    <row r="35" customFormat="false" ht="11.25" hidden="false" customHeight="false" outlineLevel="0" collapsed="false">
      <c r="A35" s="51"/>
      <c r="B35" s="44" t="s">
        <v>40</v>
      </c>
      <c r="C35" s="44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83.6112</v>
      </c>
      <c r="I35" s="60" t="n">
        <f aca="false">V35</f>
        <v>42.8726</v>
      </c>
      <c r="J35" s="60" t="n">
        <f aca="false">T35</f>
        <v>188283.6112</v>
      </c>
      <c r="K35" s="60" t="n">
        <f aca="false">W35</f>
        <v>44.5671</v>
      </c>
      <c r="L35" s="56" t="n">
        <v>188235.312</v>
      </c>
      <c r="M35" s="56" t="n">
        <v>42.6863</v>
      </c>
      <c r="N35" s="56" t="n">
        <v>42.8706</v>
      </c>
      <c r="O35" s="56" t="n">
        <v>44.57</v>
      </c>
      <c r="P35" s="56" t="n">
        <v>24031.01</v>
      </c>
      <c r="Q35" s="47" t="n">
        <v>288.79</v>
      </c>
      <c r="R35" s="48" t="n">
        <f aca="false">P35/3600</f>
        <v>6.67528055555556</v>
      </c>
      <c r="S35" s="58"/>
      <c r="T35" s="56" t="n">
        <v>188283.6112</v>
      </c>
      <c r="U35" s="56" t="n">
        <v>42.6885</v>
      </c>
      <c r="V35" s="56" t="n">
        <v>42.8726</v>
      </c>
      <c r="W35" s="56" t="n">
        <v>44.5671</v>
      </c>
      <c r="X35" s="56" t="n">
        <v>23924.41</v>
      </c>
      <c r="Y35" s="56" t="n">
        <v>287.46</v>
      </c>
      <c r="Z35" s="59" t="n">
        <f aca="false">X35/3600</f>
        <v>6.645669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3" t="n">
        <f aca="false">Q35/100</f>
        <v>2.8879</v>
      </c>
      <c r="AF35" s="33" t="n">
        <f aca="false">R35/100</f>
        <v>0.0667528055555556</v>
      </c>
      <c r="AG35" s="33" t="n">
        <f aca="false">Y35/100</f>
        <v>2.8746</v>
      </c>
      <c r="AH35" s="33" t="n">
        <f aca="false">Z35/100</f>
        <v>0.0664566944444445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988.8472</v>
      </c>
      <c r="I36" s="61" t="n">
        <f aca="false">V36</f>
        <v>40.9439</v>
      </c>
      <c r="J36" s="61" t="n">
        <f aca="false">T36</f>
        <v>83988.8472</v>
      </c>
      <c r="K36" s="61" t="n">
        <f aca="false">W36</f>
        <v>43.0801</v>
      </c>
      <c r="L36" s="46" t="n">
        <v>83924.2576</v>
      </c>
      <c r="M36" s="46" t="n">
        <v>37.2047</v>
      </c>
      <c r="N36" s="46" t="n">
        <v>40.9358</v>
      </c>
      <c r="O36" s="46" t="n">
        <v>43.0851</v>
      </c>
      <c r="P36" s="46" t="n">
        <v>20242.27</v>
      </c>
      <c r="Q36" s="47" t="n">
        <v>245.79</v>
      </c>
      <c r="R36" s="48" t="n">
        <f aca="false">P36/3600</f>
        <v>5.62285277777778</v>
      </c>
      <c r="S36" s="49"/>
      <c r="T36" s="46" t="n">
        <v>83988.8472</v>
      </c>
      <c r="U36" s="46" t="n">
        <v>37.2052</v>
      </c>
      <c r="V36" s="46" t="n">
        <v>40.9439</v>
      </c>
      <c r="W36" s="46" t="n">
        <v>43.0801</v>
      </c>
      <c r="X36" s="46" t="n">
        <v>20520.53</v>
      </c>
      <c r="Y36" s="46" t="n">
        <v>249.49</v>
      </c>
      <c r="Z36" s="48" t="n">
        <f aca="false">X36/3600</f>
        <v>5.70014722222222</v>
      </c>
      <c r="AA36" s="49"/>
      <c r="AB36" s="49"/>
      <c r="AC36" s="49"/>
      <c r="AE36" s="33" t="n">
        <f aca="false">Q36/100</f>
        <v>2.4579</v>
      </c>
      <c r="AF36" s="33" t="n">
        <f aca="false">R36/100</f>
        <v>0.0562285277777778</v>
      </c>
      <c r="AG36" s="33" t="n">
        <f aca="false">Y36/100</f>
        <v>2.4949</v>
      </c>
      <c r="AH36" s="33" t="n">
        <f aca="false">Z36/100</f>
        <v>0.057001472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233.9904</v>
      </c>
      <c r="I37" s="61" t="n">
        <f aca="false">V37</f>
        <v>39.3404</v>
      </c>
      <c r="J37" s="61" t="n">
        <f aca="false">T37</f>
        <v>42233.9904</v>
      </c>
      <c r="K37" s="61" t="n">
        <f aca="false">W37</f>
        <v>41.8205</v>
      </c>
      <c r="L37" s="46" t="n">
        <v>42158.9944</v>
      </c>
      <c r="M37" s="46" t="n">
        <v>34.5822</v>
      </c>
      <c r="N37" s="46" t="n">
        <v>39.323</v>
      </c>
      <c r="O37" s="46" t="n">
        <v>41.8337</v>
      </c>
      <c r="P37" s="46" t="n">
        <v>17891.72</v>
      </c>
      <c r="Q37" s="47" t="n">
        <v>234.31</v>
      </c>
      <c r="R37" s="48" t="n">
        <f aca="false">P37/3600</f>
        <v>4.96992222222222</v>
      </c>
      <c r="S37" s="49"/>
      <c r="T37" s="46" t="n">
        <v>42233.9904</v>
      </c>
      <c r="U37" s="46" t="n">
        <v>34.5832</v>
      </c>
      <c r="V37" s="46" t="n">
        <v>39.3404</v>
      </c>
      <c r="W37" s="46" t="n">
        <v>41.8205</v>
      </c>
      <c r="X37" s="46" t="n">
        <v>17862.03</v>
      </c>
      <c r="Y37" s="46" t="n">
        <v>216.59</v>
      </c>
      <c r="Z37" s="48" t="n">
        <f aca="false">X37/3600</f>
        <v>4.961675</v>
      </c>
      <c r="AA37" s="49"/>
      <c r="AB37" s="49"/>
      <c r="AC37" s="49"/>
      <c r="AE37" s="33" t="n">
        <f aca="false">Q37/100</f>
        <v>2.3431</v>
      </c>
      <c r="AF37" s="33" t="n">
        <f aca="false">R37/100</f>
        <v>0.0496992222222222</v>
      </c>
      <c r="AG37" s="33" t="n">
        <f aca="false">Y37/100</f>
        <v>2.1659</v>
      </c>
      <c r="AH37" s="33" t="n">
        <f aca="false">Z37/100</f>
        <v>0.04961675</v>
      </c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99.7128</v>
      </c>
      <c r="I38" s="62" t="n">
        <f aca="false">V38</f>
        <v>38.05</v>
      </c>
      <c r="J38" s="62" t="n">
        <f aca="false">T38</f>
        <v>22899.7128</v>
      </c>
      <c r="K38" s="62" t="n">
        <f aca="false">W38</f>
        <v>40.6848</v>
      </c>
      <c r="L38" s="54" t="n">
        <v>22812.3744</v>
      </c>
      <c r="M38" s="54" t="n">
        <v>32.2292</v>
      </c>
      <c r="N38" s="54" t="n">
        <v>38.0423</v>
      </c>
      <c r="O38" s="54" t="n">
        <v>40.7199</v>
      </c>
      <c r="P38" s="54" t="n">
        <v>16511.69</v>
      </c>
      <c r="Q38" s="54" t="n">
        <v>210.24</v>
      </c>
      <c r="R38" s="48" t="n">
        <f aca="false">P38/3600</f>
        <v>4.58658055555556</v>
      </c>
      <c r="S38" s="52"/>
      <c r="T38" s="54" t="n">
        <v>22899.7128</v>
      </c>
      <c r="U38" s="54" t="n">
        <v>32.2306</v>
      </c>
      <c r="V38" s="54" t="n">
        <v>38.05</v>
      </c>
      <c r="W38" s="54" t="n">
        <v>40.6848</v>
      </c>
      <c r="X38" s="54" t="n">
        <v>16548.89</v>
      </c>
      <c r="Y38" s="54" t="n">
        <v>201.71</v>
      </c>
      <c r="Z38" s="55" t="n">
        <f aca="false">X38/3600</f>
        <v>4.59691388888889</v>
      </c>
      <c r="AA38" s="52"/>
      <c r="AB38" s="52"/>
      <c r="AC38" s="52"/>
      <c r="AE38" s="33" t="n">
        <f aca="false">Q38/100</f>
        <v>2.1024</v>
      </c>
      <c r="AF38" s="33" t="n">
        <f aca="false">R38/100</f>
        <v>0.0458658055555556</v>
      </c>
      <c r="AG38" s="33" t="n">
        <f aca="false">Y38/100</f>
        <v>2.0171</v>
      </c>
      <c r="AH38" s="33" t="n">
        <f aca="false">Z38/100</f>
        <v>0.0459691388888889</v>
      </c>
    </row>
    <row r="39" customFormat="false" ht="11.25" hidden="false" customHeight="false" outlineLevel="0" collapsed="false">
      <c r="A39" s="44" t="s">
        <v>6</v>
      </c>
      <c r="B39" s="44" t="s">
        <v>41</v>
      </c>
      <c r="C39" s="44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197.5288</v>
      </c>
      <c r="I39" s="60" t="n">
        <f aca="false">V39</f>
        <v>43.9618</v>
      </c>
      <c r="J39" s="60" t="n">
        <f aca="false">T39</f>
        <v>22197.5288</v>
      </c>
      <c r="K39" s="60" t="n">
        <f aca="false">W39</f>
        <v>44.5823</v>
      </c>
      <c r="L39" s="56" t="n">
        <v>22215.052</v>
      </c>
      <c r="M39" s="56" t="n">
        <v>41.9372</v>
      </c>
      <c r="N39" s="56" t="n">
        <v>43.9539</v>
      </c>
      <c r="O39" s="56" t="n">
        <v>44.5751</v>
      </c>
      <c r="P39" s="56" t="n">
        <v>3749.28</v>
      </c>
      <c r="Q39" s="47" t="n">
        <v>46.43</v>
      </c>
      <c r="R39" s="48" t="n">
        <f aca="false">P39/3600</f>
        <v>1.04146666666667</v>
      </c>
      <c r="S39" s="58"/>
      <c r="T39" s="56" t="n">
        <v>22197.5288</v>
      </c>
      <c r="U39" s="56" t="n">
        <v>41.9321</v>
      </c>
      <c r="V39" s="56" t="n">
        <v>43.9618</v>
      </c>
      <c r="W39" s="56" t="n">
        <v>44.5823</v>
      </c>
      <c r="X39" s="56" t="n">
        <v>3669.39</v>
      </c>
      <c r="Y39" s="56" t="n">
        <v>45.33</v>
      </c>
      <c r="Z39" s="59" t="n">
        <f aca="false">X39/3600</f>
        <v>1.0192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3" t="n">
        <f aca="false">Q39/100</f>
        <v>0.4643</v>
      </c>
      <c r="AF39" s="33" t="n">
        <f aca="false">R39/100</f>
        <v>0.0104146666666667</v>
      </c>
      <c r="AG39" s="33" t="n">
        <f aca="false">Y39/100</f>
        <v>0.4533</v>
      </c>
      <c r="AH39" s="33" t="n">
        <f aca="false">Z39/100</f>
        <v>0.01019275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49.9824</v>
      </c>
      <c r="I40" s="61" t="n">
        <f aca="false">V40</f>
        <v>41.0876</v>
      </c>
      <c r="J40" s="61" t="n">
        <f aca="false">T40</f>
        <v>12149.9824</v>
      </c>
      <c r="K40" s="61" t="n">
        <f aca="false">W40</f>
        <v>41.3029</v>
      </c>
      <c r="L40" s="46" t="n">
        <v>12150.1128</v>
      </c>
      <c r="M40" s="46" t="n">
        <v>38.4789</v>
      </c>
      <c r="N40" s="46" t="n">
        <v>41.0843</v>
      </c>
      <c r="O40" s="46" t="n">
        <v>41.298</v>
      </c>
      <c r="P40" s="46" t="n">
        <v>5038.91</v>
      </c>
      <c r="Q40" s="47" t="n">
        <v>59.22</v>
      </c>
      <c r="R40" s="48" t="n">
        <f aca="false">P40/3600</f>
        <v>1.39969722222222</v>
      </c>
      <c r="S40" s="49"/>
      <c r="T40" s="46" t="n">
        <v>12149.9824</v>
      </c>
      <c r="U40" s="46" t="n">
        <v>38.4713</v>
      </c>
      <c r="V40" s="46" t="n">
        <v>41.0876</v>
      </c>
      <c r="W40" s="46" t="n">
        <v>41.3029</v>
      </c>
      <c r="X40" s="46" t="n">
        <v>3212.25</v>
      </c>
      <c r="Y40" s="46" t="n">
        <v>39.32</v>
      </c>
      <c r="Z40" s="48" t="n">
        <f aca="false">X40/3600</f>
        <v>0.892291666666667</v>
      </c>
      <c r="AA40" s="49"/>
      <c r="AB40" s="49"/>
      <c r="AC40" s="49"/>
      <c r="AE40" s="33" t="n">
        <f aca="false">Q40/100</f>
        <v>0.5922</v>
      </c>
      <c r="AF40" s="33" t="n">
        <f aca="false">R40/100</f>
        <v>0.0139969722222222</v>
      </c>
      <c r="AG40" s="33" t="n">
        <f aca="false">Y40/100</f>
        <v>0.3932</v>
      </c>
      <c r="AH40" s="33" t="n">
        <f aca="false">Z40/100</f>
        <v>0.00892291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317.0792</v>
      </c>
      <c r="I41" s="61" t="n">
        <f aca="false">V41</f>
        <v>38.5987</v>
      </c>
      <c r="J41" s="61" t="n">
        <f aca="false">T41</f>
        <v>6317.0792</v>
      </c>
      <c r="K41" s="61" t="n">
        <f aca="false">W41</f>
        <v>38.548</v>
      </c>
      <c r="L41" s="46" t="n">
        <v>6298.7904</v>
      </c>
      <c r="M41" s="46" t="n">
        <v>35.4726</v>
      </c>
      <c r="N41" s="46" t="n">
        <v>38.5834</v>
      </c>
      <c r="O41" s="46" t="n">
        <v>38.5522</v>
      </c>
      <c r="P41" s="46" t="n">
        <v>2857.48</v>
      </c>
      <c r="Q41" s="47" t="n">
        <v>34.58</v>
      </c>
      <c r="R41" s="48" t="n">
        <f aca="false">P41/3600</f>
        <v>0.793744444444445</v>
      </c>
      <c r="S41" s="49"/>
      <c r="T41" s="46" t="n">
        <v>6317.0792</v>
      </c>
      <c r="U41" s="46" t="n">
        <v>35.4749</v>
      </c>
      <c r="V41" s="46" t="n">
        <v>38.5987</v>
      </c>
      <c r="W41" s="46" t="n">
        <v>38.548</v>
      </c>
      <c r="X41" s="46" t="n">
        <v>2918.41</v>
      </c>
      <c r="Y41" s="46" t="n">
        <v>35.61</v>
      </c>
      <c r="Z41" s="48" t="n">
        <f aca="false">X41/3600</f>
        <v>0.810669444444444</v>
      </c>
      <c r="AA41" s="49"/>
      <c r="AB41" s="49"/>
      <c r="AC41" s="49"/>
      <c r="AE41" s="33" t="n">
        <f aca="false">Q41/100</f>
        <v>0.3458</v>
      </c>
      <c r="AF41" s="33" t="n">
        <f aca="false">R41/100</f>
        <v>0.00793744444444445</v>
      </c>
      <c r="AG41" s="33" t="n">
        <f aca="false">Y41/100</f>
        <v>0.3561</v>
      </c>
      <c r="AH41" s="33" t="n">
        <f aca="false">Z41/100</f>
        <v>0.00810669444444444</v>
      </c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71.2104</v>
      </c>
      <c r="I42" s="62" t="n">
        <f aca="false">V42</f>
        <v>36.3115</v>
      </c>
      <c r="J42" s="62" t="n">
        <f aca="false">T42</f>
        <v>3371.2104</v>
      </c>
      <c r="K42" s="62" t="n">
        <f aca="false">W42</f>
        <v>35.9872</v>
      </c>
      <c r="L42" s="54" t="n">
        <v>3353.7256</v>
      </c>
      <c r="M42" s="54" t="n">
        <v>32.8568</v>
      </c>
      <c r="N42" s="54" t="n">
        <v>36.308</v>
      </c>
      <c r="O42" s="54" t="n">
        <v>35.9759</v>
      </c>
      <c r="P42" s="54" t="n">
        <v>2626.14</v>
      </c>
      <c r="Q42" s="54" t="n">
        <v>32.17</v>
      </c>
      <c r="R42" s="48" t="n">
        <f aca="false">P42/3600</f>
        <v>0.729483333333333</v>
      </c>
      <c r="S42" s="52"/>
      <c r="T42" s="54" t="n">
        <v>3371.2104</v>
      </c>
      <c r="U42" s="54" t="n">
        <v>32.8701</v>
      </c>
      <c r="V42" s="54" t="n">
        <v>36.3115</v>
      </c>
      <c r="W42" s="54" t="n">
        <v>35.9872</v>
      </c>
      <c r="X42" s="54" t="n">
        <v>2645.07</v>
      </c>
      <c r="Y42" s="54" t="n">
        <v>31.65</v>
      </c>
      <c r="Z42" s="55" t="n">
        <f aca="false">X42/3600</f>
        <v>0.734741666666667</v>
      </c>
      <c r="AA42" s="52"/>
      <c r="AB42" s="52"/>
      <c r="AC42" s="52"/>
      <c r="AE42" s="33" t="n">
        <f aca="false">Q42/100</f>
        <v>0.3217</v>
      </c>
      <c r="AF42" s="33" t="n">
        <f aca="false">R42/100</f>
        <v>0.00729483333333333</v>
      </c>
      <c r="AG42" s="33" t="n">
        <f aca="false">Y42/100</f>
        <v>0.3165</v>
      </c>
      <c r="AH42" s="33" t="n">
        <f aca="false">Z42/100</f>
        <v>0.00734741666666667</v>
      </c>
    </row>
    <row r="43" customFormat="false" ht="11.25" hidden="false" customHeight="false" outlineLevel="0" collapsed="false">
      <c r="A43" s="51"/>
      <c r="B43" s="44" t="s">
        <v>43</v>
      </c>
      <c r="C43" s="44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33.8904</v>
      </c>
      <c r="I43" s="60" t="n">
        <f aca="false">V43</f>
        <v>44.1716</v>
      </c>
      <c r="J43" s="60" t="n">
        <f aca="false">T43</f>
        <v>24733.8904</v>
      </c>
      <c r="K43" s="60" t="n">
        <f aca="false">W43</f>
        <v>45.5871</v>
      </c>
      <c r="L43" s="56" t="n">
        <v>24711.2848</v>
      </c>
      <c r="M43" s="56" t="n">
        <v>42.1129</v>
      </c>
      <c r="N43" s="56" t="n">
        <v>44.1686</v>
      </c>
      <c r="O43" s="56" t="n">
        <v>45.5821</v>
      </c>
      <c r="P43" s="56" t="n">
        <v>4353.61</v>
      </c>
      <c r="Q43" s="47" t="n">
        <v>52.06</v>
      </c>
      <c r="R43" s="48" t="n">
        <f aca="false">P43/3600</f>
        <v>1.20933611111111</v>
      </c>
      <c r="S43" s="58"/>
      <c r="T43" s="56" t="n">
        <v>24733.8904</v>
      </c>
      <c r="U43" s="56" t="n">
        <v>42.1154</v>
      </c>
      <c r="V43" s="56" t="n">
        <v>44.1716</v>
      </c>
      <c r="W43" s="56" t="n">
        <v>45.5871</v>
      </c>
      <c r="X43" s="56" t="n">
        <v>4386.32</v>
      </c>
      <c r="Y43" s="56" t="n">
        <v>52.75</v>
      </c>
      <c r="Z43" s="59" t="n">
        <f aca="false">X43/3600</f>
        <v>1.2184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3" t="n">
        <f aca="false">Q43/100</f>
        <v>0.5206</v>
      </c>
      <c r="AF43" s="33" t="n">
        <f aca="false">R43/100</f>
        <v>0.0120933611111111</v>
      </c>
      <c r="AG43" s="33" t="n">
        <f aca="false">Y43/100</f>
        <v>0.5275</v>
      </c>
      <c r="AH43" s="33" t="n">
        <f aca="false">Z43/100</f>
        <v>0.0121842222222222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25.7016</v>
      </c>
      <c r="I44" s="61" t="n">
        <f aca="false">V44</f>
        <v>41.8097</v>
      </c>
      <c r="J44" s="61" t="n">
        <f aca="false">T44</f>
        <v>14825.7016</v>
      </c>
      <c r="K44" s="61" t="n">
        <f aca="false">W44</f>
        <v>42.9927</v>
      </c>
      <c r="L44" s="46" t="n">
        <v>14804.7912</v>
      </c>
      <c r="M44" s="46" t="n">
        <v>39.1667</v>
      </c>
      <c r="N44" s="46" t="n">
        <v>41.8094</v>
      </c>
      <c r="O44" s="46" t="n">
        <v>42.9886</v>
      </c>
      <c r="P44" s="46" t="n">
        <v>3801.26</v>
      </c>
      <c r="Q44" s="47" t="n">
        <v>46.72</v>
      </c>
      <c r="R44" s="48" t="n">
        <f aca="false">P44/3600</f>
        <v>1.05590555555556</v>
      </c>
      <c r="S44" s="49"/>
      <c r="T44" s="46" t="n">
        <v>14825.7016</v>
      </c>
      <c r="U44" s="46" t="n">
        <v>39.1698</v>
      </c>
      <c r="V44" s="46" t="n">
        <v>41.8097</v>
      </c>
      <c r="W44" s="46" t="n">
        <v>42.9927</v>
      </c>
      <c r="X44" s="46" t="n">
        <v>3902.73</v>
      </c>
      <c r="Y44" s="46" t="n">
        <v>48.58</v>
      </c>
      <c r="Z44" s="48" t="n">
        <f aca="false">X44/3600</f>
        <v>1.08409166666667</v>
      </c>
      <c r="AA44" s="49"/>
      <c r="AB44" s="49"/>
      <c r="AC44" s="49"/>
      <c r="AE44" s="33" t="n">
        <f aca="false">Q44/100</f>
        <v>0.4672</v>
      </c>
      <c r="AF44" s="33" t="n">
        <f aca="false">R44/100</f>
        <v>0.0105590555555556</v>
      </c>
      <c r="AG44" s="33" t="n">
        <f aca="false">Y44/100</f>
        <v>0.4858</v>
      </c>
      <c r="AH44" s="33" t="n">
        <f aca="false">Z44/100</f>
        <v>0.0108409166666667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45.9</v>
      </c>
      <c r="I45" s="61" t="n">
        <f aca="false">V45</f>
        <v>39.7423</v>
      </c>
      <c r="J45" s="61" t="n">
        <f aca="false">T45</f>
        <v>8545.9</v>
      </c>
      <c r="K45" s="61" t="n">
        <f aca="false">W45</f>
        <v>40.7474</v>
      </c>
      <c r="L45" s="46" t="n">
        <v>8526.1416</v>
      </c>
      <c r="M45" s="46" t="n">
        <v>36.064</v>
      </c>
      <c r="N45" s="46" t="n">
        <v>39.7408</v>
      </c>
      <c r="O45" s="46" t="n">
        <v>40.7463</v>
      </c>
      <c r="P45" s="46" t="n">
        <v>3462.33</v>
      </c>
      <c r="Q45" s="47" t="n">
        <v>44.12</v>
      </c>
      <c r="R45" s="48" t="n">
        <f aca="false">P45/3600</f>
        <v>0.961758333333333</v>
      </c>
      <c r="S45" s="49"/>
      <c r="T45" s="46" t="n">
        <v>8545.9</v>
      </c>
      <c r="U45" s="46" t="n">
        <v>36.0688</v>
      </c>
      <c r="V45" s="46" t="n">
        <v>39.7423</v>
      </c>
      <c r="W45" s="46" t="n">
        <v>40.7474</v>
      </c>
      <c r="X45" s="46" t="n">
        <v>3542.34</v>
      </c>
      <c r="Y45" s="46" t="n">
        <v>44.53</v>
      </c>
      <c r="Z45" s="48" t="n">
        <f aca="false">X45/3600</f>
        <v>0.983983333333333</v>
      </c>
      <c r="AA45" s="49"/>
      <c r="AB45" s="49"/>
      <c r="AC45" s="49"/>
      <c r="AE45" s="33" t="n">
        <f aca="false">Q45/100</f>
        <v>0.4412</v>
      </c>
      <c r="AF45" s="33" t="n">
        <f aca="false">R45/100</f>
        <v>0.00961758333333333</v>
      </c>
      <c r="AG45" s="33" t="n">
        <f aca="false">Y45/100</f>
        <v>0.4453</v>
      </c>
      <c r="AH45" s="33" t="n">
        <f aca="false">Z45/100</f>
        <v>0.00983983333333333</v>
      </c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36.8128</v>
      </c>
      <c r="I46" s="62" t="n">
        <f aca="false">V46</f>
        <v>37.8095</v>
      </c>
      <c r="J46" s="62" t="n">
        <f aca="false">T46</f>
        <v>4836.8128</v>
      </c>
      <c r="K46" s="62" t="n">
        <f aca="false">W46</f>
        <v>38.6489</v>
      </c>
      <c r="L46" s="54" t="n">
        <v>4813.2048</v>
      </c>
      <c r="M46" s="54" t="n">
        <v>33.0507</v>
      </c>
      <c r="N46" s="54" t="n">
        <v>37.8011</v>
      </c>
      <c r="O46" s="54" t="n">
        <v>38.6358</v>
      </c>
      <c r="P46" s="54" t="n">
        <v>3305.82</v>
      </c>
      <c r="Q46" s="54" t="n">
        <v>41.55</v>
      </c>
      <c r="R46" s="48" t="n">
        <f aca="false">P46/3600</f>
        <v>0.918283333333333</v>
      </c>
      <c r="S46" s="52"/>
      <c r="T46" s="54" t="n">
        <v>4836.8128</v>
      </c>
      <c r="U46" s="54" t="n">
        <v>33.0617</v>
      </c>
      <c r="V46" s="54" t="n">
        <v>37.8095</v>
      </c>
      <c r="W46" s="54" t="n">
        <v>38.6489</v>
      </c>
      <c r="X46" s="54" t="n">
        <v>3308.57</v>
      </c>
      <c r="Y46" s="54" t="n">
        <v>41.5</v>
      </c>
      <c r="Z46" s="55" t="n">
        <f aca="false">X46/3600</f>
        <v>0.919047222222222</v>
      </c>
      <c r="AA46" s="52"/>
      <c r="AB46" s="52"/>
      <c r="AC46" s="52"/>
      <c r="AE46" s="33" t="n">
        <f aca="false">Q46/100</f>
        <v>0.4155</v>
      </c>
      <c r="AF46" s="33" t="n">
        <f aca="false">R46/100</f>
        <v>0.00918283333333333</v>
      </c>
      <c r="AG46" s="33" t="n">
        <f aca="false">Y46/100</f>
        <v>0.415</v>
      </c>
      <c r="AH46" s="33" t="n">
        <f aca="false">Z46/100</f>
        <v>0.00919047222222222</v>
      </c>
    </row>
    <row r="47" customFormat="false" ht="11.25" hidden="false" customHeight="false" outlineLevel="0" collapsed="false">
      <c r="A47" s="51"/>
      <c r="B47" s="44" t="s">
        <v>44</v>
      </c>
      <c r="C47" s="44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16.6384</v>
      </c>
      <c r="I47" s="60" t="n">
        <f aca="false">V47</f>
        <v>42.6071</v>
      </c>
      <c r="J47" s="60" t="n">
        <f aca="false">T47</f>
        <v>45616.6384</v>
      </c>
      <c r="K47" s="60" t="n">
        <f aca="false">W47</f>
        <v>43.4706</v>
      </c>
      <c r="L47" s="56" t="n">
        <v>45595.116</v>
      </c>
      <c r="M47" s="56" t="n">
        <v>41.1899</v>
      </c>
      <c r="N47" s="56" t="n">
        <v>42.6035</v>
      </c>
      <c r="O47" s="56" t="n">
        <v>43.4705</v>
      </c>
      <c r="P47" s="56" t="n">
        <v>4343.46</v>
      </c>
      <c r="Q47" s="47" t="n">
        <v>53.13</v>
      </c>
      <c r="R47" s="48" t="n">
        <f aca="false">P47/3600</f>
        <v>1.20651666666667</v>
      </c>
      <c r="S47" s="58"/>
      <c r="T47" s="56" t="n">
        <v>45616.6384</v>
      </c>
      <c r="U47" s="56" t="n">
        <v>41.1949</v>
      </c>
      <c r="V47" s="56" t="n">
        <v>42.6071</v>
      </c>
      <c r="W47" s="56" t="n">
        <v>43.4706</v>
      </c>
      <c r="X47" s="56" t="n">
        <v>4334.56</v>
      </c>
      <c r="Y47" s="56" t="n">
        <v>53.85</v>
      </c>
      <c r="Z47" s="59" t="n">
        <f aca="false">X47/3600</f>
        <v>1.2040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3" t="n">
        <f aca="false">Q47/100</f>
        <v>0.5313</v>
      </c>
      <c r="AF47" s="33" t="n">
        <f aca="false">R47/100</f>
        <v>0.0120651666666667</v>
      </c>
      <c r="AG47" s="33" t="n">
        <f aca="false">Y47/100</f>
        <v>0.5385</v>
      </c>
      <c r="AH47" s="33" t="n">
        <f aca="false">Z47/100</f>
        <v>0.0120404444444444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8.18</v>
      </c>
      <c r="I48" s="61" t="n">
        <f aca="false">V48</f>
        <v>39.2938</v>
      </c>
      <c r="J48" s="61" t="n">
        <f aca="false">T48</f>
        <v>28268.18</v>
      </c>
      <c r="K48" s="61" t="n">
        <f aca="false">W48</f>
        <v>40.0769</v>
      </c>
      <c r="L48" s="46" t="n">
        <v>28265.6504</v>
      </c>
      <c r="M48" s="46" t="n">
        <v>36.9214</v>
      </c>
      <c r="N48" s="46" t="n">
        <v>39.2915</v>
      </c>
      <c r="O48" s="46" t="n">
        <v>40.0803</v>
      </c>
      <c r="P48" s="46" t="n">
        <v>3895.59</v>
      </c>
      <c r="Q48" s="47" t="n">
        <v>48.87</v>
      </c>
      <c r="R48" s="48" t="n">
        <f aca="false">P48/3600</f>
        <v>1.08210833333333</v>
      </c>
      <c r="S48" s="49"/>
      <c r="T48" s="46" t="n">
        <v>28268.18</v>
      </c>
      <c r="U48" s="46" t="n">
        <v>36.9232</v>
      </c>
      <c r="V48" s="46" t="n">
        <v>39.2938</v>
      </c>
      <c r="W48" s="46" t="n">
        <v>40.0769</v>
      </c>
      <c r="X48" s="46" t="n">
        <v>3895.23</v>
      </c>
      <c r="Y48" s="46" t="n">
        <v>49.41</v>
      </c>
      <c r="Z48" s="48" t="n">
        <f aca="false">X48/3600</f>
        <v>1.08200833333333</v>
      </c>
      <c r="AA48" s="49"/>
      <c r="AB48" s="49"/>
      <c r="AC48" s="49"/>
      <c r="AE48" s="33" t="n">
        <f aca="false">Q48/100</f>
        <v>0.4887</v>
      </c>
      <c r="AF48" s="33" t="n">
        <f aca="false">R48/100</f>
        <v>0.0108210833333333</v>
      </c>
      <c r="AG48" s="33" t="n">
        <f aca="false">Y48/100</f>
        <v>0.4941</v>
      </c>
      <c r="AH48" s="33" t="n">
        <f aca="false">Z48/100</f>
        <v>0.01082008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2.0904</v>
      </c>
      <c r="I49" s="61" t="n">
        <f aca="false">V49</f>
        <v>36.8743</v>
      </c>
      <c r="J49" s="61" t="n">
        <f aca="false">T49</f>
        <v>16562.0904</v>
      </c>
      <c r="K49" s="61" t="n">
        <f aca="false">W49</f>
        <v>37.5735</v>
      </c>
      <c r="L49" s="46" t="n">
        <v>16565.9568</v>
      </c>
      <c r="M49" s="46" t="n">
        <v>33.0765</v>
      </c>
      <c r="N49" s="46" t="n">
        <v>36.8792</v>
      </c>
      <c r="O49" s="46" t="n">
        <v>37.5857</v>
      </c>
      <c r="P49" s="46" t="n">
        <v>3370.8</v>
      </c>
      <c r="Q49" s="47" t="n">
        <v>43.43</v>
      </c>
      <c r="R49" s="48" t="n">
        <f aca="false">P49/3600</f>
        <v>0.936333333333333</v>
      </c>
      <c r="S49" s="49"/>
      <c r="T49" s="46" t="n">
        <v>16562.0904</v>
      </c>
      <c r="U49" s="46" t="n">
        <v>33.0771</v>
      </c>
      <c r="V49" s="46" t="n">
        <v>36.8743</v>
      </c>
      <c r="W49" s="46" t="n">
        <v>37.5735</v>
      </c>
      <c r="X49" s="46" t="n">
        <v>3431.8</v>
      </c>
      <c r="Y49" s="46" t="n">
        <v>44.62</v>
      </c>
      <c r="Z49" s="48" t="n">
        <f aca="false">X49/3600</f>
        <v>0.953277777777778</v>
      </c>
      <c r="AA49" s="49"/>
      <c r="AB49" s="49"/>
      <c r="AC49" s="49"/>
      <c r="AE49" s="33" t="n">
        <f aca="false">Q49/100</f>
        <v>0.4343</v>
      </c>
      <c r="AF49" s="33" t="n">
        <f aca="false">R49/100</f>
        <v>0.00936333333333333</v>
      </c>
      <c r="AG49" s="33" t="n">
        <f aca="false">Y49/100</f>
        <v>0.4462</v>
      </c>
      <c r="AH49" s="33" t="n">
        <f aca="false">Z49/100</f>
        <v>0.00953277777777778</v>
      </c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59.1448</v>
      </c>
      <c r="I50" s="62" t="n">
        <f aca="false">V50</f>
        <v>34.7825</v>
      </c>
      <c r="J50" s="62" t="n">
        <f aca="false">T50</f>
        <v>8859.1448</v>
      </c>
      <c r="K50" s="62" t="n">
        <f aca="false">W50</f>
        <v>35.4336</v>
      </c>
      <c r="L50" s="54" t="n">
        <v>8859.6088</v>
      </c>
      <c r="M50" s="54" t="n">
        <v>29.4582</v>
      </c>
      <c r="N50" s="54" t="n">
        <v>34.777</v>
      </c>
      <c r="O50" s="54" t="n">
        <v>35.4449</v>
      </c>
      <c r="P50" s="54" t="n">
        <v>3046.35</v>
      </c>
      <c r="Q50" s="54" t="n">
        <v>40.15</v>
      </c>
      <c r="R50" s="48" t="n">
        <f aca="false">P50/3600</f>
        <v>0.846208333333333</v>
      </c>
      <c r="S50" s="52"/>
      <c r="T50" s="54" t="n">
        <v>8859.1448</v>
      </c>
      <c r="U50" s="54" t="n">
        <v>29.4578</v>
      </c>
      <c r="V50" s="54" t="n">
        <v>34.7825</v>
      </c>
      <c r="W50" s="54" t="n">
        <v>35.4336</v>
      </c>
      <c r="X50" s="54" t="n">
        <v>2990.97</v>
      </c>
      <c r="Y50" s="54" t="n">
        <v>39.3</v>
      </c>
      <c r="Z50" s="55" t="n">
        <f aca="false">X50/3600</f>
        <v>0.830825</v>
      </c>
      <c r="AA50" s="52"/>
      <c r="AB50" s="52"/>
      <c r="AC50" s="52"/>
      <c r="AE50" s="33" t="n">
        <f aca="false">Q50/100</f>
        <v>0.4015</v>
      </c>
      <c r="AF50" s="33" t="n">
        <f aca="false">R50/100</f>
        <v>0.00846208333333333</v>
      </c>
      <c r="AG50" s="33" t="n">
        <f aca="false">Y50/100</f>
        <v>0.393</v>
      </c>
      <c r="AH50" s="33" t="n">
        <f aca="false">Z50/100</f>
        <v>0.00830825</v>
      </c>
    </row>
    <row r="51" customFormat="false" ht="11.25" hidden="false" customHeight="false" outlineLevel="0" collapsed="false">
      <c r="A51" s="51"/>
      <c r="B51" s="44" t="s">
        <v>45</v>
      </c>
      <c r="C51" s="44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33.008</v>
      </c>
      <c r="I51" s="60" t="n">
        <f aca="false">V51</f>
        <v>43.7696</v>
      </c>
      <c r="J51" s="60" t="n">
        <f aca="false">T51</f>
        <v>15633.008</v>
      </c>
      <c r="K51" s="60" t="n">
        <f aca="false">W51</f>
        <v>44.5536</v>
      </c>
      <c r="L51" s="56" t="n">
        <v>15613.0568</v>
      </c>
      <c r="M51" s="56" t="n">
        <v>42.5315</v>
      </c>
      <c r="N51" s="56" t="n">
        <v>43.7705</v>
      </c>
      <c r="O51" s="56" t="n">
        <v>44.5493</v>
      </c>
      <c r="P51" s="56" t="n">
        <v>2296.87</v>
      </c>
      <c r="Q51" s="47" t="n">
        <v>28.67</v>
      </c>
      <c r="R51" s="48" t="n">
        <f aca="false">P51/3600</f>
        <v>0.638019444444444</v>
      </c>
      <c r="S51" s="58"/>
      <c r="T51" s="56" t="n">
        <v>15633.008</v>
      </c>
      <c r="U51" s="56" t="n">
        <v>42.5353</v>
      </c>
      <c r="V51" s="56" t="n">
        <v>43.7696</v>
      </c>
      <c r="W51" s="56" t="n">
        <v>44.5536</v>
      </c>
      <c r="X51" s="56" t="n">
        <v>2300.86</v>
      </c>
      <c r="Y51" s="56" t="n">
        <v>28.64</v>
      </c>
      <c r="Z51" s="59" t="n">
        <f aca="false">X51/3600</f>
        <v>0.6391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3" t="n">
        <f aca="false">Q51/100</f>
        <v>0.2867</v>
      </c>
      <c r="AF51" s="33" t="n">
        <f aca="false">R51/100</f>
        <v>0.00638019444444444</v>
      </c>
      <c r="AG51" s="33" t="n">
        <f aca="false">Y51/100</f>
        <v>0.2864</v>
      </c>
      <c r="AH51" s="33" t="n">
        <f aca="false">Z51/100</f>
        <v>0.00639127777777778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55.324</v>
      </c>
      <c r="I52" s="61" t="n">
        <f aca="false">V52</f>
        <v>40.4351</v>
      </c>
      <c r="J52" s="61" t="n">
        <f aca="false">T52</f>
        <v>9455.324</v>
      </c>
      <c r="K52" s="61" t="n">
        <f aca="false">W52</f>
        <v>41.8135</v>
      </c>
      <c r="L52" s="46" t="n">
        <v>9441.0936</v>
      </c>
      <c r="M52" s="46" t="n">
        <v>39.1139</v>
      </c>
      <c r="N52" s="46" t="n">
        <v>40.4323</v>
      </c>
      <c r="O52" s="46" t="n">
        <v>41.8065</v>
      </c>
      <c r="P52" s="46" t="n">
        <v>2023.69</v>
      </c>
      <c r="Q52" s="47" t="n">
        <v>25.51</v>
      </c>
      <c r="R52" s="48" t="n">
        <f aca="false">P52/3600</f>
        <v>0.562136111111111</v>
      </c>
      <c r="S52" s="49"/>
      <c r="T52" s="46" t="n">
        <v>9455.324</v>
      </c>
      <c r="U52" s="46" t="n">
        <v>39.1156</v>
      </c>
      <c r="V52" s="46" t="n">
        <v>40.4351</v>
      </c>
      <c r="W52" s="46" t="n">
        <v>41.8135</v>
      </c>
      <c r="X52" s="46" t="n">
        <v>2009.26</v>
      </c>
      <c r="Y52" s="46" t="n">
        <v>24.97</v>
      </c>
      <c r="Z52" s="48" t="n">
        <f aca="false">X52/3600</f>
        <v>0.558127777777778</v>
      </c>
      <c r="AA52" s="49"/>
      <c r="AB52" s="49"/>
      <c r="AC52" s="49"/>
      <c r="AE52" s="33" t="n">
        <f aca="false">Q52/100</f>
        <v>0.2551</v>
      </c>
      <c r="AF52" s="33" t="n">
        <f aca="false">R52/100</f>
        <v>0.00562136111111111</v>
      </c>
      <c r="AG52" s="33" t="n">
        <f aca="false">Y52/100</f>
        <v>0.2497</v>
      </c>
      <c r="AH52" s="33" t="n">
        <f aca="false">Z52/100</f>
        <v>0.00558127777777778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85.6176</v>
      </c>
      <c r="I53" s="61" t="n">
        <f aca="false">V53</f>
        <v>37.8065</v>
      </c>
      <c r="J53" s="61" t="n">
        <f aca="false">T53</f>
        <v>5285.6176</v>
      </c>
      <c r="K53" s="61" t="n">
        <f aca="false">W53</f>
        <v>39.6897</v>
      </c>
      <c r="L53" s="46" t="n">
        <v>5273.0504</v>
      </c>
      <c r="M53" s="46" t="n">
        <v>35.6236</v>
      </c>
      <c r="N53" s="46" t="n">
        <v>37.8068</v>
      </c>
      <c r="O53" s="46" t="n">
        <v>39.6866</v>
      </c>
      <c r="P53" s="46" t="n">
        <v>1796.43</v>
      </c>
      <c r="Q53" s="47" t="n">
        <v>22.77</v>
      </c>
      <c r="R53" s="48" t="n">
        <f aca="false">P53/3600</f>
        <v>0.499008333333333</v>
      </c>
      <c r="S53" s="49"/>
      <c r="T53" s="46" t="n">
        <v>5285.6176</v>
      </c>
      <c r="U53" s="46" t="n">
        <v>35.6264</v>
      </c>
      <c r="V53" s="46" t="n">
        <v>37.8065</v>
      </c>
      <c r="W53" s="46" t="n">
        <v>39.6897</v>
      </c>
      <c r="X53" s="46" t="n">
        <v>1796.47</v>
      </c>
      <c r="Y53" s="46" t="n">
        <v>22.67</v>
      </c>
      <c r="Z53" s="48" t="n">
        <f aca="false">X53/3600</f>
        <v>0.499019444444444</v>
      </c>
      <c r="AA53" s="49"/>
      <c r="AB53" s="49"/>
      <c r="AC53" s="49"/>
      <c r="AE53" s="33" t="n">
        <f aca="false">Q53/100</f>
        <v>0.2277</v>
      </c>
      <c r="AF53" s="33" t="n">
        <f aca="false">R53/100</f>
        <v>0.00499008333333333</v>
      </c>
      <c r="AG53" s="33" t="n">
        <f aca="false">Y53/100</f>
        <v>0.2267</v>
      </c>
      <c r="AH53" s="33" t="n">
        <f aca="false">Z53/100</f>
        <v>0.00499019444444445</v>
      </c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35.8616</v>
      </c>
      <c r="I54" s="62" t="n">
        <f aca="false">V54</f>
        <v>35.8095</v>
      </c>
      <c r="J54" s="62" t="n">
        <f aca="false">T54</f>
        <v>2635.8616</v>
      </c>
      <c r="K54" s="62" t="n">
        <f aca="false">W54</f>
        <v>37.591</v>
      </c>
      <c r="L54" s="54" t="n">
        <v>2624.0432</v>
      </c>
      <c r="M54" s="54" t="n">
        <v>32.257</v>
      </c>
      <c r="N54" s="54" t="n">
        <v>35.8004</v>
      </c>
      <c r="O54" s="54" t="n">
        <v>37.5814</v>
      </c>
      <c r="P54" s="54" t="n">
        <v>1633.01</v>
      </c>
      <c r="Q54" s="54" t="n">
        <v>20.46</v>
      </c>
      <c r="R54" s="48" t="n">
        <f aca="false">P54/3600</f>
        <v>0.453613888888889</v>
      </c>
      <c r="S54" s="52"/>
      <c r="T54" s="54" t="n">
        <v>2635.8616</v>
      </c>
      <c r="U54" s="54" t="n">
        <v>32.2631</v>
      </c>
      <c r="V54" s="54" t="n">
        <v>35.8095</v>
      </c>
      <c r="W54" s="54" t="n">
        <v>37.591</v>
      </c>
      <c r="X54" s="54" t="n">
        <v>1673.53</v>
      </c>
      <c r="Y54" s="54" t="n">
        <v>20.8</v>
      </c>
      <c r="Z54" s="55" t="n">
        <f aca="false">X54/3600</f>
        <v>0.464869444444444</v>
      </c>
      <c r="AA54" s="52"/>
      <c r="AB54" s="52"/>
      <c r="AC54" s="52"/>
      <c r="AE54" s="33" t="n">
        <f aca="false">Q54/100</f>
        <v>0.2046</v>
      </c>
      <c r="AF54" s="33" t="n">
        <f aca="false">R54/100</f>
        <v>0.00453613888888889</v>
      </c>
      <c r="AG54" s="33" t="n">
        <f aca="false">Y54/100</f>
        <v>0.208</v>
      </c>
      <c r="AH54" s="33" t="n">
        <f aca="false">Z54/100</f>
        <v>0.00464869444444445</v>
      </c>
    </row>
    <row r="55" customFormat="false" ht="11.25" hidden="false" customHeight="false" outlineLevel="0" collapsed="false">
      <c r="A55" s="44" t="s">
        <v>7</v>
      </c>
      <c r="B55" s="44" t="s">
        <v>46</v>
      </c>
      <c r="C55" s="44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7.1</v>
      </c>
      <c r="I55" s="60" t="n">
        <f aca="false">V55</f>
        <v>45.2151</v>
      </c>
      <c r="J55" s="60" t="n">
        <f aca="false">T55</f>
        <v>5627.1</v>
      </c>
      <c r="K55" s="60" t="n">
        <f aca="false">W55</f>
        <v>44.9805</v>
      </c>
      <c r="L55" s="56" t="n">
        <v>5622.0664</v>
      </c>
      <c r="M55" s="56" t="n">
        <v>43.1839</v>
      </c>
      <c r="N55" s="56" t="n">
        <v>45.2092</v>
      </c>
      <c r="O55" s="56" t="n">
        <v>44.9758</v>
      </c>
      <c r="P55" s="56" t="n">
        <v>898.69</v>
      </c>
      <c r="Q55" s="47" t="n">
        <v>10.22</v>
      </c>
      <c r="R55" s="48" t="n">
        <f aca="false">P55/3600</f>
        <v>0.249636111111111</v>
      </c>
      <c r="S55" s="58"/>
      <c r="T55" s="56" t="n">
        <v>5627.1</v>
      </c>
      <c r="U55" s="56" t="n">
        <v>43.1854</v>
      </c>
      <c r="V55" s="56" t="n">
        <v>45.2151</v>
      </c>
      <c r="W55" s="56" t="n">
        <v>44.9805</v>
      </c>
      <c r="X55" s="56" t="n">
        <v>904.9</v>
      </c>
      <c r="Y55" s="56" t="n">
        <v>10.17</v>
      </c>
      <c r="Z55" s="59" t="n">
        <f aca="false">X55/3600</f>
        <v>0.2513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3" t="n">
        <f aca="false">Q55/100</f>
        <v>0.1022</v>
      </c>
      <c r="AF55" s="33" t="n">
        <f aca="false">R55/100</f>
        <v>0.00249636111111111</v>
      </c>
      <c r="AG55" s="33" t="n">
        <f aca="false">Y55/100</f>
        <v>0.1017</v>
      </c>
      <c r="AH55" s="33" t="n">
        <f aca="false">Z55/100</f>
        <v>0.00251361111111111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75.0296</v>
      </c>
      <c r="I56" s="61" t="n">
        <f aca="false">V56</f>
        <v>42.1168</v>
      </c>
      <c r="J56" s="61" t="n">
        <f aca="false">T56</f>
        <v>3375.0296</v>
      </c>
      <c r="K56" s="61" t="n">
        <f aca="false">W56</f>
        <v>41.615</v>
      </c>
      <c r="L56" s="46" t="n">
        <v>3369.0952</v>
      </c>
      <c r="M56" s="46" t="n">
        <v>39.5192</v>
      </c>
      <c r="N56" s="46" t="n">
        <v>42.1108</v>
      </c>
      <c r="O56" s="46" t="n">
        <v>41.6069</v>
      </c>
      <c r="P56" s="46" t="n">
        <v>830.58</v>
      </c>
      <c r="Q56" s="47" t="n">
        <v>9.89</v>
      </c>
      <c r="R56" s="48" t="n">
        <f aca="false">P56/3600</f>
        <v>0.230716666666667</v>
      </c>
      <c r="S56" s="49"/>
      <c r="T56" s="46" t="n">
        <v>3375.0296</v>
      </c>
      <c r="U56" s="46" t="n">
        <v>39.5266</v>
      </c>
      <c r="V56" s="46" t="n">
        <v>42.1168</v>
      </c>
      <c r="W56" s="46" t="n">
        <v>41.615</v>
      </c>
      <c r="X56" s="46" t="n">
        <v>825.7</v>
      </c>
      <c r="Y56" s="46" t="n">
        <v>9.71</v>
      </c>
      <c r="Z56" s="48" t="n">
        <f aca="false">X56/3600</f>
        <v>0.229361111111111</v>
      </c>
      <c r="AA56" s="49"/>
      <c r="AB56" s="49"/>
      <c r="AC56" s="49"/>
      <c r="AE56" s="33" t="n">
        <f aca="false">Q56/100</f>
        <v>0.0989</v>
      </c>
      <c r="AF56" s="33" t="n">
        <f aca="false">R56/100</f>
        <v>0.00230716666666667</v>
      </c>
      <c r="AG56" s="33" t="n">
        <f aca="false">Y56/100</f>
        <v>0.0971</v>
      </c>
      <c r="AH56" s="33" t="n">
        <f aca="false">Z56/100</f>
        <v>0.0022936111111111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7.2584</v>
      </c>
      <c r="I57" s="61" t="n">
        <f aca="false">V57</f>
        <v>39.5388</v>
      </c>
      <c r="J57" s="61" t="n">
        <f aca="false">T57</f>
        <v>1897.2584</v>
      </c>
      <c r="K57" s="61" t="n">
        <f aca="false">W57</f>
        <v>38.8707</v>
      </c>
      <c r="L57" s="46" t="n">
        <v>1892.0784</v>
      </c>
      <c r="M57" s="46" t="n">
        <v>36.0475</v>
      </c>
      <c r="N57" s="46" t="n">
        <v>39.5301</v>
      </c>
      <c r="O57" s="46" t="n">
        <v>38.8653</v>
      </c>
      <c r="P57" s="46" t="n">
        <v>719.56</v>
      </c>
      <c r="Q57" s="47" t="n">
        <v>8.29</v>
      </c>
      <c r="R57" s="48" t="n">
        <f aca="false">P57/3600</f>
        <v>0.199877777777778</v>
      </c>
      <c r="S57" s="49"/>
      <c r="T57" s="46" t="n">
        <v>1897.2584</v>
      </c>
      <c r="U57" s="46" t="n">
        <v>36.0548</v>
      </c>
      <c r="V57" s="46" t="n">
        <v>39.5388</v>
      </c>
      <c r="W57" s="46" t="n">
        <v>38.8707</v>
      </c>
      <c r="X57" s="46" t="n">
        <v>724.03</v>
      </c>
      <c r="Y57" s="46" t="n">
        <v>8.25</v>
      </c>
      <c r="Z57" s="48" t="n">
        <f aca="false">X57/3600</f>
        <v>0.201119444444444</v>
      </c>
      <c r="AA57" s="49"/>
      <c r="AB57" s="49"/>
      <c r="AC57" s="49"/>
      <c r="AE57" s="33" t="n">
        <f aca="false">Q57/100</f>
        <v>0.0829</v>
      </c>
      <c r="AF57" s="33" t="n">
        <f aca="false">R57/100</f>
        <v>0.00199877777777778</v>
      </c>
      <c r="AG57" s="33" t="n">
        <f aca="false">Y57/100</f>
        <v>0.0825</v>
      </c>
      <c r="AH57" s="33" t="n">
        <f aca="false">Z57/100</f>
        <v>0.00201119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34.5872</v>
      </c>
      <c r="I58" s="62" t="n">
        <f aca="false">V58</f>
        <v>37.2082</v>
      </c>
      <c r="J58" s="62" t="n">
        <f aca="false">T58</f>
        <v>1034.5872</v>
      </c>
      <c r="K58" s="62" t="n">
        <f aca="false">W58</f>
        <v>36.264</v>
      </c>
      <c r="L58" s="54" t="n">
        <v>1028.7464</v>
      </c>
      <c r="M58" s="54" t="n">
        <v>32.9352</v>
      </c>
      <c r="N58" s="54" t="n">
        <v>37.1997</v>
      </c>
      <c r="O58" s="54" t="n">
        <v>36.2554</v>
      </c>
      <c r="P58" s="54" t="n">
        <v>661.79</v>
      </c>
      <c r="Q58" s="54" t="n">
        <v>7.14</v>
      </c>
      <c r="R58" s="48" t="n">
        <f aca="false">P58/3600</f>
        <v>0.183830555555556</v>
      </c>
      <c r="S58" s="52"/>
      <c r="T58" s="54" t="n">
        <v>1034.5872</v>
      </c>
      <c r="U58" s="54" t="n">
        <v>32.9441</v>
      </c>
      <c r="V58" s="54" t="n">
        <v>37.2082</v>
      </c>
      <c r="W58" s="54" t="n">
        <v>36.264</v>
      </c>
      <c r="X58" s="54" t="n">
        <v>678.27</v>
      </c>
      <c r="Y58" s="54" t="n">
        <v>7.52</v>
      </c>
      <c r="Z58" s="55" t="n">
        <f aca="false">X58/3600</f>
        <v>0.188408333333333</v>
      </c>
      <c r="AA58" s="52"/>
      <c r="AB58" s="52"/>
      <c r="AC58" s="52"/>
      <c r="AE58" s="33" t="n">
        <f aca="false">Q58/100</f>
        <v>0.0714</v>
      </c>
      <c r="AF58" s="33" t="n">
        <f aca="false">R58/100</f>
        <v>0.00183830555555556</v>
      </c>
      <c r="AG58" s="33" t="n">
        <f aca="false">Y58/100</f>
        <v>0.0752</v>
      </c>
      <c r="AH58" s="33" t="n">
        <f aca="false">Z58/100</f>
        <v>0.00188408333333333</v>
      </c>
    </row>
    <row r="59" customFormat="false" ht="11.25" hidden="false" customHeight="false" outlineLevel="0" collapsed="false">
      <c r="A59" s="51"/>
      <c r="B59" s="44" t="s">
        <v>48</v>
      </c>
      <c r="C59" s="44" t="n">
        <v>22</v>
      </c>
      <c r="D59" s="57" t="n">
        <f aca="false">L59</f>
        <v>13584.3456</v>
      </c>
      <c r="E59" s="57" t="n">
        <f aca="false">N59</f>
        <v>43.3905</v>
      </c>
      <c r="F59" s="57" t="n">
        <f aca="false">L59</f>
        <v>13584.3456</v>
      </c>
      <c r="G59" s="57" t="n">
        <f aca="false">O59</f>
        <v>44.3383</v>
      </c>
      <c r="H59" s="57" t="n">
        <f aca="false">T59</f>
        <v>13587.08</v>
      </c>
      <c r="I59" s="57" t="n">
        <f aca="false">V59</f>
        <v>43.3957</v>
      </c>
      <c r="J59" s="57" t="n">
        <f aca="false">T59</f>
        <v>13587.08</v>
      </c>
      <c r="K59" s="57" t="n">
        <f aca="false">W59</f>
        <v>44.347</v>
      </c>
      <c r="L59" s="56" t="n">
        <v>13584.3456</v>
      </c>
      <c r="M59" s="56" t="n">
        <v>41.2826</v>
      </c>
      <c r="N59" s="56" t="n">
        <v>43.3905</v>
      </c>
      <c r="O59" s="56" t="n">
        <v>44.3383</v>
      </c>
      <c r="P59" s="56" t="n">
        <v>1285.18</v>
      </c>
      <c r="Q59" s="47" t="n">
        <v>15.14</v>
      </c>
      <c r="R59" s="48" t="n">
        <f aca="false">P59/3600</f>
        <v>0.356994444444444</v>
      </c>
      <c r="S59" s="58"/>
      <c r="T59" s="56" t="n">
        <v>13587.08</v>
      </c>
      <c r="U59" s="56" t="n">
        <v>41.2775</v>
      </c>
      <c r="V59" s="56" t="n">
        <v>43.3957</v>
      </c>
      <c r="W59" s="56" t="n">
        <v>44.347</v>
      </c>
      <c r="X59" s="56" t="n">
        <v>1276.65</v>
      </c>
      <c r="Y59" s="56" t="n">
        <v>14.82</v>
      </c>
      <c r="Z59" s="59" t="n">
        <f aca="false">X59/3600</f>
        <v>0.3546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3" t="n">
        <f aca="false">Q59/100</f>
        <v>0.1514</v>
      </c>
      <c r="AF59" s="33" t="n">
        <f aca="false">R59/100</f>
        <v>0.00356994444444444</v>
      </c>
      <c r="AG59" s="33" t="n">
        <f aca="false">Y59/100</f>
        <v>0.1482</v>
      </c>
      <c r="AH59" s="33" t="n">
        <f aca="false">Z59/100</f>
        <v>0.00354625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5" t="n">
        <f aca="false">L60</f>
        <v>8629.4464</v>
      </c>
      <c r="E60" s="45" t="n">
        <f aca="false">N60</f>
        <v>40.7783</v>
      </c>
      <c r="F60" s="45" t="n">
        <f aca="false">L60</f>
        <v>8629.4464</v>
      </c>
      <c r="G60" s="45" t="n">
        <f aca="false">O60</f>
        <v>41.8117</v>
      </c>
      <c r="H60" s="45" t="n">
        <f aca="false">T60</f>
        <v>8631.1968</v>
      </c>
      <c r="I60" s="45" t="n">
        <f aca="false">V60</f>
        <v>40.7807</v>
      </c>
      <c r="J60" s="45" t="n">
        <f aca="false">T60</f>
        <v>8631.1968</v>
      </c>
      <c r="K60" s="45" t="n">
        <f aca="false">W60</f>
        <v>41.8217</v>
      </c>
      <c r="L60" s="46" t="n">
        <v>8629.4464</v>
      </c>
      <c r="M60" s="46" t="n">
        <v>36.7956</v>
      </c>
      <c r="N60" s="46" t="n">
        <v>40.7783</v>
      </c>
      <c r="O60" s="46" t="n">
        <v>41.8117</v>
      </c>
      <c r="P60" s="46" t="n">
        <v>1141.15</v>
      </c>
      <c r="Q60" s="47" t="n">
        <v>13.46</v>
      </c>
      <c r="R60" s="48" t="n">
        <f aca="false">P60/3600</f>
        <v>0.316986111111111</v>
      </c>
      <c r="S60" s="49"/>
      <c r="T60" s="46" t="n">
        <v>8631.1968</v>
      </c>
      <c r="U60" s="46" t="n">
        <v>36.7961</v>
      </c>
      <c r="V60" s="46" t="n">
        <v>40.7807</v>
      </c>
      <c r="W60" s="46" t="n">
        <v>41.8217</v>
      </c>
      <c r="X60" s="46" t="n">
        <v>1122.25</v>
      </c>
      <c r="Y60" s="46" t="n">
        <v>13.29</v>
      </c>
      <c r="Z60" s="48" t="n">
        <f aca="false">X60/3600</f>
        <v>0.311736111111111</v>
      </c>
      <c r="AA60" s="49"/>
      <c r="AB60" s="49"/>
      <c r="AC60" s="49"/>
      <c r="AE60" s="33" t="n">
        <f aca="false">Q60/100</f>
        <v>0.1346</v>
      </c>
      <c r="AF60" s="33" t="n">
        <f aca="false">R60/100</f>
        <v>0.00316986111111111</v>
      </c>
      <c r="AG60" s="33" t="n">
        <f aca="false">Y60/100</f>
        <v>0.1329</v>
      </c>
      <c r="AH60" s="33" t="n">
        <f aca="false">Z60/100</f>
        <v>0.0031173611111111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5277.3376</v>
      </c>
      <c r="E61" s="45" t="n">
        <f aca="false">N61</f>
        <v>39.0963</v>
      </c>
      <c r="F61" s="45" t="n">
        <f aca="false">L61</f>
        <v>5277.3376</v>
      </c>
      <c r="G61" s="45" t="n">
        <f aca="false">O61</f>
        <v>39.9584</v>
      </c>
      <c r="H61" s="45" t="n">
        <f aca="false">T61</f>
        <v>5283.7736</v>
      </c>
      <c r="I61" s="45" t="n">
        <f aca="false">V61</f>
        <v>39.1013</v>
      </c>
      <c r="J61" s="45" t="n">
        <f aca="false">T61</f>
        <v>5283.7736</v>
      </c>
      <c r="K61" s="45" t="n">
        <f aca="false">W61</f>
        <v>39.971</v>
      </c>
      <c r="L61" s="46" t="n">
        <v>5277.3376</v>
      </c>
      <c r="M61" s="46" t="n">
        <v>32.9723</v>
      </c>
      <c r="N61" s="46" t="n">
        <v>39.0963</v>
      </c>
      <c r="O61" s="46" t="n">
        <v>39.9584</v>
      </c>
      <c r="P61" s="46" t="n">
        <v>1007.3</v>
      </c>
      <c r="Q61" s="47" t="n">
        <v>12.18</v>
      </c>
      <c r="R61" s="48" t="n">
        <f aca="false">P61/3600</f>
        <v>0.279805555555556</v>
      </c>
      <c r="S61" s="49"/>
      <c r="T61" s="46" t="n">
        <v>5283.7736</v>
      </c>
      <c r="U61" s="46" t="n">
        <v>32.976</v>
      </c>
      <c r="V61" s="46" t="n">
        <v>39.1013</v>
      </c>
      <c r="W61" s="46" t="n">
        <v>39.971</v>
      </c>
      <c r="X61" s="46" t="n">
        <v>1619.07</v>
      </c>
      <c r="Y61" s="46" t="n">
        <v>18.57</v>
      </c>
      <c r="Z61" s="48" t="n">
        <f aca="false">X61/3600</f>
        <v>0.449741666666667</v>
      </c>
      <c r="AA61" s="49"/>
      <c r="AB61" s="49"/>
      <c r="AC61" s="49"/>
      <c r="AE61" s="33" t="n">
        <f aca="false">Q61/100</f>
        <v>0.1218</v>
      </c>
      <c r="AF61" s="33" t="n">
        <f aca="false">R61/100</f>
        <v>0.00279805555555556</v>
      </c>
      <c r="AG61" s="33" t="n">
        <f aca="false">Y61/100</f>
        <v>0.1857</v>
      </c>
      <c r="AH61" s="33" t="n">
        <f aca="false">Z61/100</f>
        <v>0.00449741666666667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368</v>
      </c>
      <c r="E62" s="53" t="n">
        <f aca="false">N62</f>
        <v>37.8574</v>
      </c>
      <c r="F62" s="53" t="n">
        <f aca="false">L62</f>
        <v>3144.368</v>
      </c>
      <c r="G62" s="53" t="n">
        <f aca="false">O62</f>
        <v>38.248</v>
      </c>
      <c r="H62" s="53" t="n">
        <f aca="false">T62</f>
        <v>3151.5368</v>
      </c>
      <c r="I62" s="53" t="n">
        <f aca="false">V62</f>
        <v>37.8619</v>
      </c>
      <c r="J62" s="53" t="n">
        <f aca="false">T62</f>
        <v>3151.5368</v>
      </c>
      <c r="K62" s="53" t="n">
        <f aca="false">W62</f>
        <v>38.2575</v>
      </c>
      <c r="L62" s="54" t="n">
        <v>3144.368</v>
      </c>
      <c r="M62" s="54" t="n">
        <v>29.5308</v>
      </c>
      <c r="N62" s="54" t="n">
        <v>37.8574</v>
      </c>
      <c r="O62" s="54" t="n">
        <v>38.248</v>
      </c>
      <c r="P62" s="54" t="n">
        <v>919.83</v>
      </c>
      <c r="Q62" s="54" t="n">
        <v>11.42</v>
      </c>
      <c r="R62" s="48" t="n">
        <f aca="false">P62/3600</f>
        <v>0.255508333333333</v>
      </c>
      <c r="S62" s="52"/>
      <c r="T62" s="54" t="n">
        <v>3151.5368</v>
      </c>
      <c r="U62" s="54" t="n">
        <v>29.5353</v>
      </c>
      <c r="V62" s="54" t="n">
        <v>37.8619</v>
      </c>
      <c r="W62" s="54" t="n">
        <v>38.2575</v>
      </c>
      <c r="X62" s="54" t="n">
        <v>923.47</v>
      </c>
      <c r="Y62" s="54" t="n">
        <v>11.42</v>
      </c>
      <c r="Z62" s="55" t="n">
        <f aca="false">X62/3600</f>
        <v>0.256519444444444</v>
      </c>
      <c r="AA62" s="52"/>
      <c r="AB62" s="52"/>
      <c r="AC62" s="52"/>
      <c r="AE62" s="33" t="n">
        <f aca="false">Q62/100</f>
        <v>0.1142</v>
      </c>
      <c r="AF62" s="33" t="n">
        <f aca="false">R62/100</f>
        <v>0.00255508333333333</v>
      </c>
      <c r="AG62" s="33" t="n">
        <f aca="false">Y62/100</f>
        <v>0.1142</v>
      </c>
      <c r="AH62" s="33" t="n">
        <f aca="false">Z62/100</f>
        <v>0.00256519444444444</v>
      </c>
    </row>
    <row r="63" customFormat="false" ht="11.25" hidden="false" customHeight="false" outlineLevel="0" collapsed="false">
      <c r="A63" s="51"/>
      <c r="B63" s="44" t="s">
        <v>49</v>
      </c>
      <c r="C63" s="44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7.8936</v>
      </c>
      <c r="I63" s="60" t="n">
        <f aca="false">V63</f>
        <v>42.264</v>
      </c>
      <c r="J63" s="60" t="n">
        <f aca="false">T63</f>
        <v>11957.8936</v>
      </c>
      <c r="K63" s="60" t="n">
        <f aca="false">W63</f>
        <v>42.9742</v>
      </c>
      <c r="L63" s="56" t="n">
        <v>11952.0712</v>
      </c>
      <c r="M63" s="56" t="n">
        <v>41.1495</v>
      </c>
      <c r="N63" s="56" t="n">
        <v>42.2634</v>
      </c>
      <c r="O63" s="56" t="n">
        <v>42.9785</v>
      </c>
      <c r="P63" s="56" t="n">
        <v>1122.15</v>
      </c>
      <c r="Q63" s="47" t="n">
        <v>13.84</v>
      </c>
      <c r="R63" s="48" t="n">
        <f aca="false">P63/3600</f>
        <v>0.311708333333333</v>
      </c>
      <c r="S63" s="58"/>
      <c r="T63" s="56" t="n">
        <v>11957.8936</v>
      </c>
      <c r="U63" s="56" t="n">
        <v>41.1508</v>
      </c>
      <c r="V63" s="56" t="n">
        <v>42.264</v>
      </c>
      <c r="W63" s="56" t="n">
        <v>42.9742</v>
      </c>
      <c r="X63" s="56" t="n">
        <v>1114.33</v>
      </c>
      <c r="Y63" s="56" t="n">
        <v>13.81</v>
      </c>
      <c r="Z63" s="59" t="n">
        <f aca="false">X63/3600</f>
        <v>0.3095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3" t="n">
        <f aca="false">Q63/100</f>
        <v>0.1384</v>
      </c>
      <c r="AF63" s="33" t="n">
        <f aca="false">R63/100</f>
        <v>0.00311708333333333</v>
      </c>
      <c r="AG63" s="33" t="n">
        <f aca="false">Y63/100</f>
        <v>0.1381</v>
      </c>
      <c r="AH63" s="33" t="n">
        <f aca="false">Z63/100</f>
        <v>0.00309536111111111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5.6992</v>
      </c>
      <c r="I64" s="61" t="n">
        <f aca="false">V64</f>
        <v>39.0731</v>
      </c>
      <c r="J64" s="61" t="n">
        <f aca="false">T64</f>
        <v>7405.6992</v>
      </c>
      <c r="K64" s="61" t="n">
        <f aca="false">W64</f>
        <v>39.6007</v>
      </c>
      <c r="L64" s="46" t="n">
        <v>7401.316</v>
      </c>
      <c r="M64" s="46" t="n">
        <v>36.7685</v>
      </c>
      <c r="N64" s="46" t="n">
        <v>39.0699</v>
      </c>
      <c r="O64" s="46" t="n">
        <v>39.6012</v>
      </c>
      <c r="P64" s="46" t="n">
        <v>971.17</v>
      </c>
      <c r="Q64" s="47" t="n">
        <v>12.62</v>
      </c>
      <c r="R64" s="48" t="n">
        <f aca="false">P64/3600</f>
        <v>0.269769444444444</v>
      </c>
      <c r="S64" s="49"/>
      <c r="T64" s="46" t="n">
        <v>7405.6992</v>
      </c>
      <c r="U64" s="46" t="n">
        <v>36.769</v>
      </c>
      <c r="V64" s="46" t="n">
        <v>39.0731</v>
      </c>
      <c r="W64" s="46" t="n">
        <v>39.6007</v>
      </c>
      <c r="X64" s="46" t="n">
        <v>964.3</v>
      </c>
      <c r="Y64" s="46" t="n">
        <v>12.49</v>
      </c>
      <c r="Z64" s="48" t="n">
        <f aca="false">X64/3600</f>
        <v>0.267861111111111</v>
      </c>
      <c r="AA64" s="49"/>
      <c r="AB64" s="49"/>
      <c r="AC64" s="49"/>
      <c r="AE64" s="33" t="n">
        <f aca="false">Q64/100</f>
        <v>0.1262</v>
      </c>
      <c r="AF64" s="33" t="n">
        <f aca="false">R64/100</f>
        <v>0.00269769444444444</v>
      </c>
      <c r="AG64" s="33" t="n">
        <f aca="false">Y64/100</f>
        <v>0.1249</v>
      </c>
      <c r="AH64" s="33" t="n">
        <f aca="false">Z64/100</f>
        <v>0.0026786111111111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6.8936</v>
      </c>
      <c r="I65" s="61" t="n">
        <f aca="false">V65</f>
        <v>36.5695</v>
      </c>
      <c r="J65" s="61" t="n">
        <f aca="false">T65</f>
        <v>4146.8936</v>
      </c>
      <c r="K65" s="61" t="n">
        <f aca="false">W65</f>
        <v>37.0345</v>
      </c>
      <c r="L65" s="46" t="n">
        <v>4141.3728</v>
      </c>
      <c r="M65" s="46" t="n">
        <v>32.7493</v>
      </c>
      <c r="N65" s="46" t="n">
        <v>36.5644</v>
      </c>
      <c r="O65" s="46" t="n">
        <v>37.0372</v>
      </c>
      <c r="P65" s="46" t="n">
        <v>845.57</v>
      </c>
      <c r="Q65" s="47" t="n">
        <v>10.97</v>
      </c>
      <c r="R65" s="48" t="n">
        <f aca="false">P65/3600</f>
        <v>0.234880555555556</v>
      </c>
      <c r="S65" s="49"/>
      <c r="T65" s="46" t="n">
        <v>4146.8936</v>
      </c>
      <c r="U65" s="46" t="n">
        <v>32.7508</v>
      </c>
      <c r="V65" s="46" t="n">
        <v>36.5695</v>
      </c>
      <c r="W65" s="46" t="n">
        <v>37.0345</v>
      </c>
      <c r="X65" s="46" t="n">
        <v>841.72</v>
      </c>
      <c r="Y65" s="46" t="n">
        <v>10.73</v>
      </c>
      <c r="Z65" s="48" t="n">
        <f aca="false">X65/3600</f>
        <v>0.233811111111111</v>
      </c>
      <c r="AA65" s="49"/>
      <c r="AB65" s="49"/>
      <c r="AC65" s="49"/>
      <c r="AE65" s="33" t="n">
        <f aca="false">Q65/100</f>
        <v>0.1097</v>
      </c>
      <c r="AF65" s="33" t="n">
        <f aca="false">R65/100</f>
        <v>0.00234880555555556</v>
      </c>
      <c r="AG65" s="33" t="n">
        <f aca="false">Y65/100</f>
        <v>0.1073</v>
      </c>
      <c r="AH65" s="33" t="n">
        <f aca="false">Z65/100</f>
        <v>0.00233811111111111</v>
      </c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9.9216</v>
      </c>
      <c r="I66" s="62" t="n">
        <f aca="false">V66</f>
        <v>34.3766</v>
      </c>
      <c r="J66" s="62" t="n">
        <f aca="false">T66</f>
        <v>2109.9216</v>
      </c>
      <c r="K66" s="62" t="n">
        <f aca="false">W66</f>
        <v>34.8388</v>
      </c>
      <c r="L66" s="54" t="n">
        <v>2103.1136</v>
      </c>
      <c r="M66" s="54" t="n">
        <v>29.2932</v>
      </c>
      <c r="N66" s="54" t="n">
        <v>34.3687</v>
      </c>
      <c r="O66" s="54" t="n">
        <v>34.8309</v>
      </c>
      <c r="P66" s="54" t="n">
        <v>760.13</v>
      </c>
      <c r="Q66" s="54" t="n">
        <v>9.84</v>
      </c>
      <c r="R66" s="48" t="n">
        <f aca="false">P66/3600</f>
        <v>0.211147222222222</v>
      </c>
      <c r="S66" s="52"/>
      <c r="T66" s="54" t="n">
        <v>2109.9216</v>
      </c>
      <c r="U66" s="54" t="n">
        <v>29.2983</v>
      </c>
      <c r="V66" s="54" t="n">
        <v>34.3766</v>
      </c>
      <c r="W66" s="54" t="n">
        <v>34.8388</v>
      </c>
      <c r="X66" s="54" t="n">
        <v>765.84</v>
      </c>
      <c r="Y66" s="54" t="n">
        <v>9.82</v>
      </c>
      <c r="Z66" s="55" t="n">
        <f aca="false">X66/3600</f>
        <v>0.212733333333333</v>
      </c>
      <c r="AA66" s="52"/>
      <c r="AB66" s="52"/>
      <c r="AC66" s="52"/>
      <c r="AE66" s="33" t="n">
        <f aca="false">Q66/100</f>
        <v>0.0984</v>
      </c>
      <c r="AF66" s="33" t="n">
        <f aca="false">R66/100</f>
        <v>0.00211147222222222</v>
      </c>
      <c r="AG66" s="33" t="n">
        <f aca="false">Y66/100</f>
        <v>0.0982</v>
      </c>
      <c r="AH66" s="33" t="n">
        <f aca="false">Z66/100</f>
        <v>0.00212733333333333</v>
      </c>
    </row>
    <row r="67" customFormat="false" ht="11.25" hidden="false" customHeight="false" outlineLevel="0" collapsed="false">
      <c r="A67" s="51"/>
      <c r="B67" s="44" t="s">
        <v>45</v>
      </c>
      <c r="C67" s="44" t="n">
        <v>22</v>
      </c>
      <c r="D67" s="57" t="n">
        <f aca="false">L67</f>
        <v>4702.0976</v>
      </c>
      <c r="E67" s="57" t="n">
        <f aca="false">N67</f>
        <v>43.3521</v>
      </c>
      <c r="F67" s="57" t="n">
        <f aca="false">L67</f>
        <v>4702.0976</v>
      </c>
      <c r="G67" s="57" t="n">
        <f aca="false">O67</f>
        <v>44.1545</v>
      </c>
      <c r="H67" s="57" t="n">
        <f aca="false">T67</f>
        <v>4706.7624</v>
      </c>
      <c r="I67" s="57" t="n">
        <f aca="false">V67</f>
        <v>43.356</v>
      </c>
      <c r="J67" s="57" t="n">
        <f aca="false">T67</f>
        <v>4706.7624</v>
      </c>
      <c r="K67" s="57" t="n">
        <f aca="false">W67</f>
        <v>44.1608</v>
      </c>
      <c r="L67" s="56" t="n">
        <v>4702.0976</v>
      </c>
      <c r="M67" s="56" t="n">
        <v>42.7432</v>
      </c>
      <c r="N67" s="56" t="n">
        <v>43.3521</v>
      </c>
      <c r="O67" s="56" t="n">
        <v>44.1545</v>
      </c>
      <c r="P67" s="56" t="n">
        <v>594.8</v>
      </c>
      <c r="Q67" s="47" t="n">
        <v>7.36</v>
      </c>
      <c r="R67" s="48" t="n">
        <f aca="false">P67/3600</f>
        <v>0.165222222222222</v>
      </c>
      <c r="S67" s="58"/>
      <c r="T67" s="56" t="n">
        <v>4706.7624</v>
      </c>
      <c r="U67" s="56" t="n">
        <v>42.7427</v>
      </c>
      <c r="V67" s="56" t="n">
        <v>43.356</v>
      </c>
      <c r="W67" s="56" t="n">
        <v>44.1608</v>
      </c>
      <c r="X67" s="56" t="n">
        <v>602.07</v>
      </c>
      <c r="Y67" s="56" t="n">
        <v>7.63</v>
      </c>
      <c r="Z67" s="59" t="n">
        <f aca="false">X67/3600</f>
        <v>0.1672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3" t="n">
        <f aca="false">Q67/100</f>
        <v>0.0736</v>
      </c>
      <c r="AF67" s="33" t="n">
        <f aca="false">R67/100</f>
        <v>0.00165222222222222</v>
      </c>
      <c r="AG67" s="33" t="n">
        <f aca="false">Y67/100</f>
        <v>0.0763</v>
      </c>
      <c r="AH67" s="33" t="n">
        <f aca="false">Z67/100</f>
        <v>0.00167241666666667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5" t="n">
        <f aca="false">L68</f>
        <v>2850.6352</v>
      </c>
      <c r="E68" s="45" t="n">
        <f aca="false">N68</f>
        <v>39.9094</v>
      </c>
      <c r="F68" s="45" t="n">
        <f aca="false">L68</f>
        <v>2850.6352</v>
      </c>
      <c r="G68" s="45" t="n">
        <f aca="false">O68</f>
        <v>41.1552</v>
      </c>
      <c r="H68" s="45" t="n">
        <f aca="false">T68</f>
        <v>2855.5536</v>
      </c>
      <c r="I68" s="45" t="n">
        <f aca="false">V68</f>
        <v>39.917</v>
      </c>
      <c r="J68" s="45" t="n">
        <f aca="false">T68</f>
        <v>2855.5536</v>
      </c>
      <c r="K68" s="45" t="n">
        <f aca="false">W68</f>
        <v>41.1608</v>
      </c>
      <c r="L68" s="46" t="n">
        <v>2850.6352</v>
      </c>
      <c r="M68" s="46" t="n">
        <v>38.6209</v>
      </c>
      <c r="N68" s="46" t="n">
        <v>39.9094</v>
      </c>
      <c r="O68" s="46" t="n">
        <v>41.1552</v>
      </c>
      <c r="P68" s="46" t="n">
        <v>530.94</v>
      </c>
      <c r="Q68" s="47" t="n">
        <v>7.12</v>
      </c>
      <c r="R68" s="48" t="n">
        <f aca="false">P68/3600</f>
        <v>0.147483333333333</v>
      </c>
      <c r="S68" s="49"/>
      <c r="T68" s="46" t="n">
        <v>2855.5536</v>
      </c>
      <c r="U68" s="46" t="n">
        <v>38.6221</v>
      </c>
      <c r="V68" s="46" t="n">
        <v>39.917</v>
      </c>
      <c r="W68" s="46" t="n">
        <v>41.1608</v>
      </c>
      <c r="X68" s="46" t="n">
        <v>531.23</v>
      </c>
      <c r="Y68" s="46" t="n">
        <v>6.82</v>
      </c>
      <c r="Z68" s="48" t="n">
        <f aca="false">X68/3600</f>
        <v>0.147563888888889</v>
      </c>
      <c r="AA68" s="49"/>
      <c r="AB68" s="49"/>
      <c r="AC68" s="49"/>
      <c r="AE68" s="33" t="n">
        <f aca="false">Q68/100</f>
        <v>0.0712</v>
      </c>
      <c r="AF68" s="33" t="n">
        <f aca="false">R68/100</f>
        <v>0.00147483333333333</v>
      </c>
      <c r="AG68" s="33" t="n">
        <f aca="false">Y68/100</f>
        <v>0.0682</v>
      </c>
      <c r="AH68" s="33" t="n">
        <f aca="false">Z68/100</f>
        <v>0.00147563888888889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1533.0536</v>
      </c>
      <c r="E69" s="45" t="n">
        <f aca="false">N69</f>
        <v>37.42</v>
      </c>
      <c r="F69" s="45" t="n">
        <f aca="false">L69</f>
        <v>1533.0536</v>
      </c>
      <c r="G69" s="45" t="n">
        <f aca="false">O69</f>
        <v>38.6444</v>
      </c>
      <c r="H69" s="45" t="n">
        <f aca="false">T69</f>
        <v>1537.9576</v>
      </c>
      <c r="I69" s="45" t="n">
        <f aca="false">V69</f>
        <v>37.4159</v>
      </c>
      <c r="J69" s="45" t="n">
        <f aca="false">T69</f>
        <v>1537.9576</v>
      </c>
      <c r="K69" s="45" t="n">
        <f aca="false">W69</f>
        <v>38.6448</v>
      </c>
      <c r="L69" s="46" t="n">
        <v>1533.0536</v>
      </c>
      <c r="M69" s="46" t="n">
        <v>34.6577</v>
      </c>
      <c r="N69" s="46" t="n">
        <v>37.42</v>
      </c>
      <c r="O69" s="46" t="n">
        <v>38.6444</v>
      </c>
      <c r="P69" s="46" t="n">
        <v>467.56</v>
      </c>
      <c r="Q69" s="47" t="n">
        <v>5.94</v>
      </c>
      <c r="R69" s="48" t="n">
        <f aca="false">P69/3600</f>
        <v>0.129877777777778</v>
      </c>
      <c r="S69" s="49"/>
      <c r="T69" s="46" t="n">
        <v>1537.9576</v>
      </c>
      <c r="U69" s="46" t="n">
        <v>34.6632</v>
      </c>
      <c r="V69" s="46" t="n">
        <v>37.4159</v>
      </c>
      <c r="W69" s="46" t="n">
        <v>38.6448</v>
      </c>
      <c r="X69" s="46" t="n">
        <v>478.63</v>
      </c>
      <c r="Y69" s="46" t="n">
        <v>6.05</v>
      </c>
      <c r="Z69" s="48" t="n">
        <f aca="false">X69/3600</f>
        <v>0.132952777777778</v>
      </c>
      <c r="AA69" s="49"/>
      <c r="AB69" s="49"/>
      <c r="AC69" s="49"/>
      <c r="AE69" s="33" t="n">
        <f aca="false">Q69/100</f>
        <v>0.0594</v>
      </c>
      <c r="AF69" s="33" t="n">
        <f aca="false">R69/100</f>
        <v>0.00129877777777778</v>
      </c>
      <c r="AG69" s="33" t="n">
        <f aca="false">Y69/100</f>
        <v>0.0605</v>
      </c>
      <c r="AH69" s="33" t="n">
        <f aca="false">Z69/100</f>
        <v>0.00132952777777778</v>
      </c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59.156</v>
      </c>
      <c r="I70" s="63" t="n">
        <f aca="false">V70</f>
        <v>35.0661</v>
      </c>
      <c r="J70" s="63" t="n">
        <f aca="false">T70</f>
        <v>759.156</v>
      </c>
      <c r="K70" s="63" t="n">
        <f aca="false">W70</f>
        <v>36.1926</v>
      </c>
      <c r="L70" s="54" t="n">
        <v>754.976</v>
      </c>
      <c r="M70" s="54" t="n">
        <v>31.4102</v>
      </c>
      <c r="N70" s="54" t="n">
        <v>35.0586</v>
      </c>
      <c r="O70" s="54" t="n">
        <v>36.1922</v>
      </c>
      <c r="P70" s="54" t="n">
        <v>430.46</v>
      </c>
      <c r="Q70" s="54" t="n">
        <v>5.33</v>
      </c>
      <c r="R70" s="48" t="n">
        <f aca="false">P70/3600</f>
        <v>0.119572222222222</v>
      </c>
      <c r="S70" s="52"/>
      <c r="T70" s="54" t="n">
        <v>759.156</v>
      </c>
      <c r="U70" s="54" t="n">
        <v>31.4149</v>
      </c>
      <c r="V70" s="54" t="n">
        <v>35.0661</v>
      </c>
      <c r="W70" s="54" t="n">
        <v>36.1926</v>
      </c>
      <c r="X70" s="54" t="n">
        <v>420.04</v>
      </c>
      <c r="Y70" s="54" t="n">
        <v>5.17</v>
      </c>
      <c r="Z70" s="55" t="n">
        <f aca="false">X70/3600</f>
        <v>0.116677777777778</v>
      </c>
      <c r="AA70" s="52"/>
      <c r="AB70" s="52"/>
      <c r="AC70" s="52"/>
      <c r="AE70" s="33" t="n">
        <f aca="false">Q70/100</f>
        <v>0.0533</v>
      </c>
      <c r="AF70" s="33" t="n">
        <f aca="false">R70/100</f>
        <v>0.00119572222222222</v>
      </c>
      <c r="AG70" s="33" t="n">
        <f aca="false">Y70/100</f>
        <v>0.0517</v>
      </c>
      <c r="AH70" s="33" t="n">
        <f aca="false">Z70/100</f>
        <v>0.00116677777777778</v>
      </c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71.668</v>
      </c>
      <c r="I71" s="60" t="n">
        <f aca="false">V71</f>
        <v>47.5205</v>
      </c>
      <c r="J71" s="60" t="n">
        <f aca="false">T71</f>
        <v>22671.668</v>
      </c>
      <c r="K71" s="60" t="n">
        <f aca="false">W71</f>
        <v>48.4518</v>
      </c>
      <c r="L71" s="56" t="n">
        <v>22620.7496</v>
      </c>
      <c r="M71" s="56" t="n">
        <v>44.9396</v>
      </c>
      <c r="N71" s="56" t="n">
        <v>47.5322</v>
      </c>
      <c r="O71" s="56" t="n">
        <v>48.4686</v>
      </c>
      <c r="P71" s="56" t="n">
        <v>8246.25</v>
      </c>
      <c r="Q71" s="47" t="n">
        <v>96.18</v>
      </c>
      <c r="R71" s="48" t="n">
        <f aca="false">P71/3600</f>
        <v>2.290625</v>
      </c>
      <c r="S71" s="58"/>
      <c r="T71" s="56" t="n">
        <v>22671.668</v>
      </c>
      <c r="U71" s="56" t="n">
        <v>44.9409</v>
      </c>
      <c r="V71" s="56" t="n">
        <v>47.5205</v>
      </c>
      <c r="W71" s="56" t="n">
        <v>48.4518</v>
      </c>
      <c r="X71" s="56" t="n">
        <v>8360.84</v>
      </c>
      <c r="Y71" s="56" t="n">
        <v>98.13</v>
      </c>
      <c r="Z71" s="59" t="n">
        <f aca="false">X71/3600</f>
        <v>2.3224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3" t="n">
        <f aca="false">Q71/100</f>
        <v>0.9618</v>
      </c>
      <c r="AF71" s="33" t="n">
        <f aca="false">R71/100</f>
        <v>0.02290625</v>
      </c>
      <c r="AG71" s="33" t="n">
        <f aca="false">Y71/100</f>
        <v>0.9813</v>
      </c>
      <c r="AH71" s="33" t="n">
        <f aca="false">Z71/100</f>
        <v>0.0232245555555556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430.7176</v>
      </c>
      <c r="I72" s="61" t="n">
        <f aca="false">V72</f>
        <v>45.9864</v>
      </c>
      <c r="J72" s="61" t="n">
        <f aca="false">T72</f>
        <v>13430.7176</v>
      </c>
      <c r="K72" s="61" t="n">
        <f aca="false">W72</f>
        <v>46.7029</v>
      </c>
      <c r="L72" s="46" t="n">
        <v>13378.1472</v>
      </c>
      <c r="M72" s="46" t="n">
        <v>42.4923</v>
      </c>
      <c r="N72" s="46" t="n">
        <v>45.9825</v>
      </c>
      <c r="O72" s="46" t="n">
        <v>46.6978</v>
      </c>
      <c r="P72" s="46" t="n">
        <v>7595.98</v>
      </c>
      <c r="Q72" s="47" t="n">
        <v>92.35</v>
      </c>
      <c r="R72" s="48" t="n">
        <f aca="false">P72/3600</f>
        <v>2.10999444444444</v>
      </c>
      <c r="S72" s="49"/>
      <c r="T72" s="46" t="n">
        <v>13430.7176</v>
      </c>
      <c r="U72" s="46" t="n">
        <v>42.4985</v>
      </c>
      <c r="V72" s="46" t="n">
        <v>45.9864</v>
      </c>
      <c r="W72" s="46" t="n">
        <v>46.7029</v>
      </c>
      <c r="X72" s="46" t="n">
        <v>7577.1</v>
      </c>
      <c r="Y72" s="46" t="n">
        <v>91.32</v>
      </c>
      <c r="Z72" s="48" t="n">
        <f aca="false">X72/3600</f>
        <v>2.10475</v>
      </c>
      <c r="AA72" s="49"/>
      <c r="AB72" s="49"/>
      <c r="AC72" s="49"/>
      <c r="AE72" s="33" t="n">
        <f aca="false">Q72/100</f>
        <v>0.9235</v>
      </c>
      <c r="AF72" s="33" t="n">
        <f aca="false">R72/100</f>
        <v>0.0210999444444444</v>
      </c>
      <c r="AG72" s="33" t="n">
        <f aca="false">Y72/100</f>
        <v>0.9132</v>
      </c>
      <c r="AH72" s="33" t="n">
        <f aca="false">Z72/100</f>
        <v>0.0210475</v>
      </c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908.7712</v>
      </c>
      <c r="I73" s="61" t="n">
        <f aca="false">V73</f>
        <v>44.377</v>
      </c>
      <c r="J73" s="61" t="n">
        <f aca="false">T73</f>
        <v>7908.7712</v>
      </c>
      <c r="K73" s="61" t="n">
        <f aca="false">W73</f>
        <v>44.8491</v>
      </c>
      <c r="L73" s="46" t="n">
        <v>7855.2456</v>
      </c>
      <c r="M73" s="46" t="n">
        <v>39.7486</v>
      </c>
      <c r="N73" s="46" t="n">
        <v>44.378</v>
      </c>
      <c r="O73" s="46" t="n">
        <v>44.8317</v>
      </c>
      <c r="P73" s="46" t="n">
        <v>7056.72</v>
      </c>
      <c r="Q73" s="47" t="n">
        <v>84.99</v>
      </c>
      <c r="R73" s="48" t="n">
        <f aca="false">P73/3600</f>
        <v>1.9602</v>
      </c>
      <c r="S73" s="49"/>
      <c r="T73" s="46" t="n">
        <v>7908.7712</v>
      </c>
      <c r="U73" s="46" t="n">
        <v>39.7568</v>
      </c>
      <c r="V73" s="46" t="n">
        <v>44.377</v>
      </c>
      <c r="W73" s="46" t="n">
        <v>44.8491</v>
      </c>
      <c r="X73" s="46" t="n">
        <v>7105</v>
      </c>
      <c r="Y73" s="46" t="n">
        <v>86.01</v>
      </c>
      <c r="Z73" s="48" t="n">
        <f aca="false">X73/3600</f>
        <v>1.97361111111111</v>
      </c>
      <c r="AA73" s="49"/>
      <c r="AB73" s="49"/>
      <c r="AC73" s="49"/>
      <c r="AE73" s="33" t="n">
        <f aca="false">Q73/100</f>
        <v>0.8499</v>
      </c>
      <c r="AF73" s="33" t="n">
        <f aca="false">R73/100</f>
        <v>0.019602</v>
      </c>
      <c r="AG73" s="33" t="n">
        <f aca="false">Y73/100</f>
        <v>0.8601</v>
      </c>
      <c r="AH73" s="33" t="n">
        <f aca="false">Z73/100</f>
        <v>0.0197361111111111</v>
      </c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72.1664</v>
      </c>
      <c r="I74" s="62" t="n">
        <f aca="false">V74</f>
        <v>42.7754</v>
      </c>
      <c r="J74" s="62" t="n">
        <f aca="false">T74</f>
        <v>4772.1664</v>
      </c>
      <c r="K74" s="62" t="n">
        <f aca="false">W74</f>
        <v>42.9601</v>
      </c>
      <c r="L74" s="54" t="n">
        <v>4728.3072</v>
      </c>
      <c r="M74" s="54" t="n">
        <v>36.9184</v>
      </c>
      <c r="N74" s="54" t="n">
        <v>42.8392</v>
      </c>
      <c r="O74" s="54" t="n">
        <v>42.9663</v>
      </c>
      <c r="P74" s="54" t="n">
        <v>6967.74</v>
      </c>
      <c r="Q74" s="54" t="n">
        <v>84.49</v>
      </c>
      <c r="R74" s="48" t="n">
        <f aca="false">P74/3600</f>
        <v>1.93548333333333</v>
      </c>
      <c r="S74" s="52"/>
      <c r="T74" s="54" t="n">
        <v>4772.1664</v>
      </c>
      <c r="U74" s="54" t="n">
        <v>36.9208</v>
      </c>
      <c r="V74" s="54" t="n">
        <v>42.7754</v>
      </c>
      <c r="W74" s="54" t="n">
        <v>42.9601</v>
      </c>
      <c r="X74" s="54" t="n">
        <v>7029.3</v>
      </c>
      <c r="Y74" s="54" t="n">
        <v>85.77</v>
      </c>
      <c r="Z74" s="55" t="n">
        <f aca="false">X74/3600</f>
        <v>1.95258333333333</v>
      </c>
      <c r="AA74" s="52"/>
      <c r="AB74" s="52"/>
      <c r="AC74" s="52"/>
      <c r="AE74" s="33" t="n">
        <f aca="false">Q74/100</f>
        <v>0.8449</v>
      </c>
      <c r="AF74" s="33" t="n">
        <f aca="false">R74/100</f>
        <v>0.0193548333333333</v>
      </c>
      <c r="AG74" s="33" t="n">
        <f aca="false">Y74/100</f>
        <v>0.8577</v>
      </c>
      <c r="AH74" s="33" t="n">
        <f aca="false">Z74/100</f>
        <v>0.0195258333333333</v>
      </c>
    </row>
    <row r="75" customFormat="false" ht="11.25" hidden="false" customHeight="false" outlineLevel="0" collapsed="false">
      <c r="A75" s="51"/>
      <c r="B75" s="44" t="s">
        <v>53</v>
      </c>
      <c r="C75" s="44" t="n">
        <v>22</v>
      </c>
      <c r="D75" s="57" t="n">
        <f aca="false">L75</f>
        <v>22984.9456</v>
      </c>
      <c r="E75" s="57" t="n">
        <f aca="false">N75</f>
        <v>48.8493</v>
      </c>
      <c r="F75" s="57" t="n">
        <f aca="false">L75</f>
        <v>22984.9456</v>
      </c>
      <c r="G75" s="57" t="n">
        <f aca="false">O75</f>
        <v>48.6182</v>
      </c>
      <c r="H75" s="57" t="n">
        <f aca="false">T75</f>
        <v>23032.696</v>
      </c>
      <c r="I75" s="57" t="n">
        <f aca="false">V75</f>
        <v>48.8494</v>
      </c>
      <c r="J75" s="57" t="n">
        <f aca="false">T75</f>
        <v>23032.696</v>
      </c>
      <c r="K75" s="57" t="n">
        <f aca="false">W75</f>
        <v>48.6357</v>
      </c>
      <c r="L75" s="56" t="n">
        <v>22984.9456</v>
      </c>
      <c r="M75" s="56" t="n">
        <v>44.8876</v>
      </c>
      <c r="N75" s="56" t="n">
        <v>48.8493</v>
      </c>
      <c r="O75" s="56" t="n">
        <v>48.6182</v>
      </c>
      <c r="P75" s="56" t="n">
        <v>8343.46</v>
      </c>
      <c r="Q75" s="47" t="n">
        <v>96.01</v>
      </c>
      <c r="R75" s="48" t="n">
        <f aca="false">P75/3600</f>
        <v>2.31762777777778</v>
      </c>
      <c r="S75" s="58"/>
      <c r="T75" s="56" t="n">
        <v>23032.696</v>
      </c>
      <c r="U75" s="56" t="n">
        <v>44.889</v>
      </c>
      <c r="V75" s="56" t="n">
        <v>48.8494</v>
      </c>
      <c r="W75" s="56" t="n">
        <v>48.6357</v>
      </c>
      <c r="X75" s="56" t="n">
        <v>8171.83</v>
      </c>
      <c r="Y75" s="56" t="n">
        <v>93.25</v>
      </c>
      <c r="Z75" s="59" t="n">
        <f aca="false">X75/3600</f>
        <v>2.2699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3" t="n">
        <f aca="false">Q75/100</f>
        <v>0.9601</v>
      </c>
      <c r="AF75" s="33" t="n">
        <f aca="false">R75/100</f>
        <v>0.0231762777777778</v>
      </c>
      <c r="AG75" s="33" t="n">
        <f aca="false">Y75/100</f>
        <v>0.9325</v>
      </c>
      <c r="AH75" s="33" t="n">
        <f aca="false">Z75/100</f>
        <v>0.0226995277777778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5" t="n">
        <f aca="false">L76</f>
        <v>14037.5888</v>
      </c>
      <c r="E76" s="45" t="n">
        <f aca="false">N76</f>
        <v>47.2118</v>
      </c>
      <c r="F76" s="45" t="n">
        <f aca="false">L76</f>
        <v>14037.5888</v>
      </c>
      <c r="G76" s="45" t="n">
        <f aca="false">O76</f>
        <v>46.3373</v>
      </c>
      <c r="H76" s="45" t="n">
        <f aca="false">T76</f>
        <v>14093.8136</v>
      </c>
      <c r="I76" s="45" t="n">
        <f aca="false">V76</f>
        <v>47.2074</v>
      </c>
      <c r="J76" s="45" t="n">
        <f aca="false">T76</f>
        <v>14093.8136</v>
      </c>
      <c r="K76" s="45" t="n">
        <f aca="false">W76</f>
        <v>46.3691</v>
      </c>
      <c r="L76" s="46" t="n">
        <v>14037.5888</v>
      </c>
      <c r="M76" s="46" t="n">
        <v>42.4583</v>
      </c>
      <c r="N76" s="46" t="n">
        <v>47.2118</v>
      </c>
      <c r="O76" s="46" t="n">
        <v>46.3373</v>
      </c>
      <c r="P76" s="46" t="n">
        <v>7733.64</v>
      </c>
      <c r="Q76" s="47" t="n">
        <v>93.23</v>
      </c>
      <c r="R76" s="48" t="n">
        <f aca="false">P76/3600</f>
        <v>2.14823333333333</v>
      </c>
      <c r="S76" s="49"/>
      <c r="T76" s="46" t="n">
        <v>14093.8136</v>
      </c>
      <c r="U76" s="46" t="n">
        <v>42.4643</v>
      </c>
      <c r="V76" s="46" t="n">
        <v>47.2074</v>
      </c>
      <c r="W76" s="46" t="n">
        <v>46.3691</v>
      </c>
      <c r="X76" s="46" t="n">
        <v>7827.77</v>
      </c>
      <c r="Y76" s="46" t="n">
        <v>94.64</v>
      </c>
      <c r="Z76" s="48" t="n">
        <f aca="false">X76/3600</f>
        <v>2.17438055555556</v>
      </c>
      <c r="AA76" s="49"/>
      <c r="AB76" s="49"/>
      <c r="AC76" s="49"/>
      <c r="AE76" s="33" t="n">
        <f aca="false">Q76/100</f>
        <v>0.9323</v>
      </c>
      <c r="AF76" s="33" t="n">
        <f aca="false">R76/100</f>
        <v>0.0214823333333333</v>
      </c>
      <c r="AG76" s="33" t="n">
        <f aca="false">Y76/100</f>
        <v>0.9464</v>
      </c>
      <c r="AH76" s="33" t="n">
        <f aca="false">Z76/100</f>
        <v>0.0217438055555556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5" t="n">
        <f aca="false">L77</f>
        <v>8477.0192</v>
      </c>
      <c r="E77" s="45" t="n">
        <f aca="false">N77</f>
        <v>45.8638</v>
      </c>
      <c r="F77" s="45" t="n">
        <f aca="false">L77</f>
        <v>8477.0192</v>
      </c>
      <c r="G77" s="45" t="n">
        <f aca="false">O77</f>
        <v>44.1976</v>
      </c>
      <c r="H77" s="45" t="n">
        <f aca="false">T77</f>
        <v>8538.5976</v>
      </c>
      <c r="I77" s="45" t="n">
        <f aca="false">V77</f>
        <v>45.8393</v>
      </c>
      <c r="J77" s="45" t="n">
        <f aca="false">T77</f>
        <v>8538.5976</v>
      </c>
      <c r="K77" s="45" t="n">
        <f aca="false">W77</f>
        <v>44.3049</v>
      </c>
      <c r="L77" s="46" t="n">
        <v>8477.0192</v>
      </c>
      <c r="M77" s="46" t="n">
        <v>39.5774</v>
      </c>
      <c r="N77" s="46" t="n">
        <v>45.8638</v>
      </c>
      <c r="O77" s="46" t="n">
        <v>44.1976</v>
      </c>
      <c r="P77" s="46" t="n">
        <v>7459.09</v>
      </c>
      <c r="Q77" s="47" t="n">
        <v>95.36</v>
      </c>
      <c r="R77" s="48" t="n">
        <f aca="false">P77/3600</f>
        <v>2.07196944444444</v>
      </c>
      <c r="S77" s="49"/>
      <c r="T77" s="46" t="n">
        <v>8538.5976</v>
      </c>
      <c r="U77" s="46" t="n">
        <v>39.5859</v>
      </c>
      <c r="V77" s="46" t="n">
        <v>45.8393</v>
      </c>
      <c r="W77" s="46" t="n">
        <v>44.3049</v>
      </c>
      <c r="X77" s="46" t="n">
        <v>7207.92</v>
      </c>
      <c r="Y77" s="46" t="n">
        <v>89.6</v>
      </c>
      <c r="Z77" s="48" t="n">
        <f aca="false">X77/3600</f>
        <v>2.0022</v>
      </c>
      <c r="AA77" s="49"/>
      <c r="AB77" s="49"/>
      <c r="AC77" s="49"/>
      <c r="AE77" s="33" t="n">
        <f aca="false">Q77/100</f>
        <v>0.9536</v>
      </c>
      <c r="AF77" s="33" t="n">
        <f aca="false">R77/100</f>
        <v>0.0207196944444444</v>
      </c>
      <c r="AG77" s="33" t="n">
        <f aca="false">Y77/100</f>
        <v>0.896</v>
      </c>
      <c r="AH77" s="33" t="n">
        <f aca="false">Z77/100</f>
        <v>0.020022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105.2712</v>
      </c>
      <c r="E78" s="53" t="n">
        <f aca="false">N78</f>
        <v>44.4455</v>
      </c>
      <c r="F78" s="53" t="n">
        <f aca="false">L78</f>
        <v>5105.2712</v>
      </c>
      <c r="G78" s="53" t="n">
        <f aca="false">O78</f>
        <v>42.3582</v>
      </c>
      <c r="H78" s="53" t="n">
        <f aca="false">T78</f>
        <v>5158.856</v>
      </c>
      <c r="I78" s="53" t="n">
        <f aca="false">V78</f>
        <v>44.3273</v>
      </c>
      <c r="J78" s="53" t="n">
        <f aca="false">T78</f>
        <v>5158.856</v>
      </c>
      <c r="K78" s="53" t="n">
        <f aca="false">W78</f>
        <v>42.3471</v>
      </c>
      <c r="L78" s="54" t="n">
        <v>5105.2712</v>
      </c>
      <c r="M78" s="54" t="n">
        <v>36.5253</v>
      </c>
      <c r="N78" s="54" t="n">
        <v>44.4455</v>
      </c>
      <c r="O78" s="54" t="n">
        <v>42.3582</v>
      </c>
      <c r="P78" s="54" t="n">
        <v>10504.23</v>
      </c>
      <c r="Q78" s="54" t="n">
        <v>117.82</v>
      </c>
      <c r="R78" s="48" t="n">
        <f aca="false">P78/3600</f>
        <v>2.91784166666667</v>
      </c>
      <c r="S78" s="52"/>
      <c r="T78" s="54" t="n">
        <v>5158.856</v>
      </c>
      <c r="U78" s="54" t="n">
        <v>36.5304</v>
      </c>
      <c r="V78" s="54" t="n">
        <v>44.3273</v>
      </c>
      <c r="W78" s="54" t="n">
        <v>42.3471</v>
      </c>
      <c r="X78" s="54" t="n">
        <v>6881.82</v>
      </c>
      <c r="Y78" s="54" t="n">
        <v>82.43</v>
      </c>
      <c r="Z78" s="55" t="n">
        <f aca="false">X78/3600</f>
        <v>1.91161666666667</v>
      </c>
      <c r="AA78" s="52"/>
      <c r="AB78" s="52"/>
      <c r="AC78" s="52"/>
      <c r="AE78" s="33" t="n">
        <f aca="false">Q78/100</f>
        <v>1.1782</v>
      </c>
      <c r="AF78" s="33" t="n">
        <f aca="false">R78/100</f>
        <v>0.0291784166666667</v>
      </c>
      <c r="AG78" s="33" t="n">
        <f aca="false">Y78/100</f>
        <v>0.8243</v>
      </c>
      <c r="AH78" s="33" t="n">
        <f aca="false">Z78/100</f>
        <v>0.0191161666666667</v>
      </c>
    </row>
    <row r="79" customFormat="false" ht="11.25" hidden="false" customHeight="false" outlineLevel="0" collapsed="false">
      <c r="A79" s="51"/>
      <c r="B79" s="44" t="s">
        <v>54</v>
      </c>
      <c r="C79" s="44" t="n">
        <v>22</v>
      </c>
      <c r="D79" s="57" t="n">
        <f aca="false">L79</f>
        <v>24672.78</v>
      </c>
      <c r="E79" s="57" t="n">
        <f aca="false">N79</f>
        <v>48.8138</v>
      </c>
      <c r="F79" s="57" t="n">
        <f aca="false">L79</f>
        <v>24672.78</v>
      </c>
      <c r="G79" s="57" t="n">
        <f aca="false">O79</f>
        <v>49.0586</v>
      </c>
      <c r="H79" s="57" t="n">
        <f aca="false">T79</f>
        <v>24703.7544</v>
      </c>
      <c r="I79" s="57" t="n">
        <f aca="false">V79</f>
        <v>48.8215</v>
      </c>
      <c r="J79" s="57" t="n">
        <f aca="false">T79</f>
        <v>24703.7544</v>
      </c>
      <c r="K79" s="57" t="n">
        <f aca="false">W79</f>
        <v>49.0769</v>
      </c>
      <c r="L79" s="56" t="n">
        <v>24672.78</v>
      </c>
      <c r="M79" s="56" t="n">
        <v>44.8913</v>
      </c>
      <c r="N79" s="56" t="n">
        <v>48.8138</v>
      </c>
      <c r="O79" s="56" t="n">
        <v>49.0586</v>
      </c>
      <c r="P79" s="56" t="n">
        <v>8685.81</v>
      </c>
      <c r="Q79" s="47" t="n">
        <v>100.75</v>
      </c>
      <c r="R79" s="48" t="n">
        <f aca="false">P79/3600</f>
        <v>2.412725</v>
      </c>
      <c r="S79" s="58"/>
      <c r="T79" s="56" t="n">
        <v>24703.7544</v>
      </c>
      <c r="U79" s="56" t="n">
        <v>44.894</v>
      </c>
      <c r="V79" s="56" t="n">
        <v>48.8215</v>
      </c>
      <c r="W79" s="56" t="n">
        <v>49.0769</v>
      </c>
      <c r="X79" s="56" t="n">
        <v>8442.06</v>
      </c>
      <c r="Y79" s="56" t="n">
        <v>96.92</v>
      </c>
      <c r="Z79" s="59" t="n">
        <f aca="false">X79/3600</f>
        <v>2.3450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3" t="n">
        <f aca="false">Q79/100</f>
        <v>1.0075</v>
      </c>
      <c r="AF79" s="33" t="n">
        <f aca="false">R79/100</f>
        <v>0.02412725</v>
      </c>
      <c r="AG79" s="33" t="n">
        <f aca="false">Y79/100</f>
        <v>0.9692</v>
      </c>
      <c r="AH79" s="33" t="n">
        <f aca="false">Z79/100</f>
        <v>0.0234501666666667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5" t="n">
        <f aca="false">L80</f>
        <v>14341.076</v>
      </c>
      <c r="E80" s="45" t="n">
        <f aca="false">N80</f>
        <v>47.0414</v>
      </c>
      <c r="F80" s="45" t="n">
        <f aca="false">L80</f>
        <v>14341.076</v>
      </c>
      <c r="G80" s="45" t="n">
        <f aca="false">O80</f>
        <v>47.1656</v>
      </c>
      <c r="H80" s="45" t="n">
        <f aca="false">T80</f>
        <v>14381.0528</v>
      </c>
      <c r="I80" s="45" t="n">
        <f aca="false">V80</f>
        <v>47.0454</v>
      </c>
      <c r="J80" s="45" t="n">
        <f aca="false">T80</f>
        <v>14381.0528</v>
      </c>
      <c r="K80" s="45" t="n">
        <f aca="false">W80</f>
        <v>47.178</v>
      </c>
      <c r="L80" s="46" t="n">
        <v>14341.076</v>
      </c>
      <c r="M80" s="46" t="n">
        <v>42.113</v>
      </c>
      <c r="N80" s="46" t="n">
        <v>47.0414</v>
      </c>
      <c r="O80" s="46" t="n">
        <v>47.1656</v>
      </c>
      <c r="P80" s="46" t="n">
        <v>7569</v>
      </c>
      <c r="Q80" s="47" t="n">
        <v>92.06</v>
      </c>
      <c r="R80" s="48" t="n">
        <f aca="false">P80/3600</f>
        <v>2.1025</v>
      </c>
      <c r="S80" s="49"/>
      <c r="T80" s="46" t="n">
        <v>14381.0528</v>
      </c>
      <c r="U80" s="46" t="n">
        <v>42.1182</v>
      </c>
      <c r="V80" s="46" t="n">
        <v>47.0454</v>
      </c>
      <c r="W80" s="46" t="n">
        <v>47.178</v>
      </c>
      <c r="X80" s="46" t="n">
        <v>7647.57</v>
      </c>
      <c r="Y80" s="46" t="n">
        <v>95.79</v>
      </c>
      <c r="Z80" s="48" t="n">
        <f aca="false">X80/3600</f>
        <v>2.124325</v>
      </c>
      <c r="AA80" s="49"/>
      <c r="AB80" s="49"/>
      <c r="AC80" s="49"/>
      <c r="AE80" s="33" t="n">
        <f aca="false">Q80/100</f>
        <v>0.9206</v>
      </c>
      <c r="AF80" s="33" t="n">
        <f aca="false">R80/100</f>
        <v>0.021025</v>
      </c>
      <c r="AG80" s="33" t="n">
        <f aca="false">Y80/100</f>
        <v>0.9579</v>
      </c>
      <c r="AH80" s="33" t="n">
        <f aca="false">Z80/100</f>
        <v>0.02124325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5" t="n">
        <f aca="false">L81</f>
        <v>8046.9424</v>
      </c>
      <c r="E81" s="45" t="n">
        <f aca="false">N81</f>
        <v>45.1865</v>
      </c>
      <c r="F81" s="45" t="n">
        <f aca="false">L81</f>
        <v>8046.9424</v>
      </c>
      <c r="G81" s="45" t="n">
        <f aca="false">O81</f>
        <v>45.0848</v>
      </c>
      <c r="H81" s="45" t="n">
        <f aca="false">T81</f>
        <v>8097.8304</v>
      </c>
      <c r="I81" s="45" t="n">
        <f aca="false">V81</f>
        <v>45.1887</v>
      </c>
      <c r="J81" s="45" t="n">
        <f aca="false">T81</f>
        <v>8097.8304</v>
      </c>
      <c r="K81" s="45" t="n">
        <f aca="false">W81</f>
        <v>45.1249</v>
      </c>
      <c r="L81" s="46" t="n">
        <v>8046.9424</v>
      </c>
      <c r="M81" s="46" t="n">
        <v>39.232</v>
      </c>
      <c r="N81" s="46" t="n">
        <v>45.1865</v>
      </c>
      <c r="O81" s="46" t="n">
        <v>45.0848</v>
      </c>
      <c r="P81" s="46" t="n">
        <v>7128.77</v>
      </c>
      <c r="Q81" s="47" t="n">
        <v>90.52</v>
      </c>
      <c r="R81" s="48" t="n">
        <f aca="false">P81/3600</f>
        <v>1.98021388888889</v>
      </c>
      <c r="S81" s="49"/>
      <c r="T81" s="46" t="n">
        <v>8097.8304</v>
      </c>
      <c r="U81" s="46" t="n">
        <v>39.2373</v>
      </c>
      <c r="V81" s="46" t="n">
        <v>45.1887</v>
      </c>
      <c r="W81" s="46" t="n">
        <v>45.1249</v>
      </c>
      <c r="X81" s="46" t="n">
        <v>7183.39</v>
      </c>
      <c r="Y81" s="46" t="n">
        <v>90.57</v>
      </c>
      <c r="Z81" s="48" t="n">
        <f aca="false">X81/3600</f>
        <v>1.99538611111111</v>
      </c>
      <c r="AA81" s="49"/>
      <c r="AB81" s="49"/>
      <c r="AC81" s="49"/>
      <c r="AE81" s="33" t="n">
        <f aca="false">Q81/100</f>
        <v>0.9052</v>
      </c>
      <c r="AF81" s="33" t="n">
        <f aca="false">R81/100</f>
        <v>0.0198021388888889</v>
      </c>
      <c r="AG81" s="33" t="n">
        <f aca="false">Y81/100</f>
        <v>0.9057</v>
      </c>
      <c r="AH81" s="33" t="n">
        <f aca="false">Z81/100</f>
        <v>0.0199538611111111</v>
      </c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614.5072</v>
      </c>
      <c r="I82" s="63" t="n">
        <f aca="false">V82</f>
        <v>43.4017</v>
      </c>
      <c r="J82" s="63" t="n">
        <f aca="false">T82</f>
        <v>4614.5072</v>
      </c>
      <c r="K82" s="63" t="n">
        <f aca="false">W82</f>
        <v>43.0792</v>
      </c>
      <c r="L82" s="54" t="n">
        <v>4571.0192</v>
      </c>
      <c r="M82" s="54" t="n">
        <v>36.4863</v>
      </c>
      <c r="N82" s="54" t="n">
        <v>43.4487</v>
      </c>
      <c r="O82" s="54" t="n">
        <v>43.0532</v>
      </c>
      <c r="P82" s="54" t="n">
        <v>7094.1</v>
      </c>
      <c r="Q82" s="54" t="n">
        <v>86.96</v>
      </c>
      <c r="R82" s="48" t="n">
        <f aca="false">P82/3600</f>
        <v>1.97058333333333</v>
      </c>
      <c r="S82" s="52"/>
      <c r="T82" s="54" t="n">
        <v>4614.5072</v>
      </c>
      <c r="U82" s="54" t="n">
        <v>36.5015</v>
      </c>
      <c r="V82" s="54" t="n">
        <v>43.4017</v>
      </c>
      <c r="W82" s="54" t="n">
        <v>43.0792</v>
      </c>
      <c r="X82" s="54" t="n">
        <v>6955.4</v>
      </c>
      <c r="Y82" s="54" t="n">
        <v>82.67</v>
      </c>
      <c r="Z82" s="55" t="n">
        <f aca="false">X82/3600</f>
        <v>1.93205555555556</v>
      </c>
      <c r="AA82" s="52"/>
      <c r="AB82" s="52"/>
      <c r="AC82" s="52"/>
      <c r="AE82" s="33" t="n">
        <f aca="false">Q82/100</f>
        <v>0.8696</v>
      </c>
      <c r="AF82" s="33" t="n">
        <f aca="false">R82/100</f>
        <v>0.0197058333333333</v>
      </c>
      <c r="AG82" s="33" t="n">
        <f aca="false">Y82/100</f>
        <v>0.8267</v>
      </c>
      <c r="AH82" s="33" t="n">
        <f aca="false">Z82/100</f>
        <v>0.0193205555555556</v>
      </c>
    </row>
    <row r="83" customFormat="false" ht="11.25" hidden="false" customHeight="false" outlineLevel="0" collapsed="false">
      <c r="B83" s="33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5</v>
      </c>
      <c r="P89" s="68"/>
      <c r="Q89" s="68" t="n">
        <f aca="false">GEOMEAN(AE3:AE82)*100</f>
        <v>61.6335150174379</v>
      </c>
      <c r="R89" s="68" t="n">
        <f aca="false">GEOMEAN(AF3:AF82)*100</f>
        <v>1.40708810811243</v>
      </c>
      <c r="S89" s="68"/>
      <c r="T89" s="68"/>
      <c r="U89" s="68"/>
      <c r="V89" s="68"/>
      <c r="W89" s="68"/>
      <c r="X89" s="68"/>
      <c r="Y89" s="68" t="n">
        <f aca="false">GEOMEAN(AG3:AG82)*100</f>
        <v>60.5967665920407</v>
      </c>
      <c r="Z89" s="68" t="n">
        <f aca="false">GEOMEAN(AH3:AH82)*100</f>
        <v>1.40117858512533</v>
      </c>
    </row>
    <row r="90" customFormat="false" ht="11.25" hidden="false" customHeight="false" outlineLevel="0" collapsed="false">
      <c r="B90" s="33" t="s">
        <v>56</v>
      </c>
      <c r="X90" s="78"/>
      <c r="Y90" s="78" t="n">
        <f aca="false">Y89/Q89</f>
        <v>0.983178820401466</v>
      </c>
      <c r="Z90" s="78" t="n">
        <f aca="false">Z89/R89</f>
        <v>0.995800175587418</v>
      </c>
    </row>
    <row r="91" customFormat="false" ht="11.25" hidden="false" customHeight="false" outlineLevel="0" collapsed="false">
      <c r="B91" s="33" t="s">
        <v>57</v>
      </c>
      <c r="P91" s="67"/>
      <c r="Q91" s="67" t="n">
        <f aca="false">SUM(Q3:Q82)/3600</f>
        <v>2.18003611111111</v>
      </c>
      <c r="R91" s="67" t="n">
        <f aca="false">SUM(R3:R82)</f>
        <v>180.301588888889</v>
      </c>
      <c r="X91" s="67"/>
      <c r="Y91" s="67" t="n">
        <f aca="false">SUM(Y3:Y82)/3600</f>
        <v>2.12611388888889</v>
      </c>
      <c r="Z91" s="67" t="n">
        <f aca="false">SUM(Z3:Z82)</f>
        <v>179.890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659.3888</v>
      </c>
      <c r="E3" s="45" t="n">
        <f aca="false">N3</f>
        <v>41.594</v>
      </c>
      <c r="F3" s="45" t="n">
        <f aca="false">L3</f>
        <v>13659.3888</v>
      </c>
      <c r="G3" s="45" t="n">
        <f aca="false">O3</f>
        <v>44.2598</v>
      </c>
      <c r="H3" s="45" t="n">
        <f aca="false">T3</f>
        <v>13642.416</v>
      </c>
      <c r="I3" s="45" t="n">
        <f aca="false">V3</f>
        <v>41.5785</v>
      </c>
      <c r="J3" s="45" t="n">
        <f aca="false">T3</f>
        <v>13642.416</v>
      </c>
      <c r="K3" s="45" t="n">
        <f aca="false">W3</f>
        <v>44.2561</v>
      </c>
      <c r="L3" s="46" t="n">
        <v>13659.3888</v>
      </c>
      <c r="M3" s="46" t="n">
        <v>41.8029</v>
      </c>
      <c r="N3" s="46" t="n">
        <v>41.594</v>
      </c>
      <c r="O3" s="46" t="n">
        <v>44.2598</v>
      </c>
      <c r="P3" s="46" t="n">
        <v>21267.52</v>
      </c>
      <c r="Q3" s="47" t="n">
        <v>70.98</v>
      </c>
      <c r="R3" s="48" t="n">
        <f aca="false">P3/3600</f>
        <v>5.90764444444444</v>
      </c>
      <c r="S3" s="49"/>
      <c r="T3" s="56" t="n">
        <v>13642.416</v>
      </c>
      <c r="U3" s="56" t="n">
        <v>41.7932</v>
      </c>
      <c r="V3" s="56" t="n">
        <v>41.5785</v>
      </c>
      <c r="W3" s="56" t="n">
        <v>44.2561</v>
      </c>
      <c r="X3" s="46" t="n">
        <v>23572.32</v>
      </c>
      <c r="Y3" s="47" t="n">
        <v>73.23</v>
      </c>
      <c r="Z3" s="48" t="n">
        <f aca="false">X3/3600</f>
        <v>6.5478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3" t="n">
        <f aca="false">Q3/100</f>
        <v>0.7098</v>
      </c>
      <c r="AF3" s="33" t="n">
        <f aca="false">R3/100</f>
        <v>0.0590764444444444</v>
      </c>
      <c r="AG3" s="33" t="n">
        <f aca="false">Y3/100</f>
        <v>0.7323</v>
      </c>
      <c r="AH3" s="33" t="n">
        <f aca="false">Z3/100</f>
        <v>0.0654786666666667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5" t="n">
        <f aca="false">L4</f>
        <v>5624.176</v>
      </c>
      <c r="E4" s="45" t="n">
        <f aca="false">N4</f>
        <v>39.858</v>
      </c>
      <c r="F4" s="45" t="n">
        <f aca="false">L4</f>
        <v>5624.176</v>
      </c>
      <c r="G4" s="45" t="n">
        <f aca="false">O4</f>
        <v>42.3332</v>
      </c>
      <c r="H4" s="45" t="n">
        <f aca="false">T4</f>
        <v>5631.7856</v>
      </c>
      <c r="I4" s="45" t="n">
        <f aca="false">V4</f>
        <v>39.8508</v>
      </c>
      <c r="J4" s="45" t="n">
        <f aca="false">T4</f>
        <v>5631.7856</v>
      </c>
      <c r="K4" s="45" t="n">
        <f aca="false">W4</f>
        <v>42.3417</v>
      </c>
      <c r="L4" s="46" t="n">
        <v>5624.176</v>
      </c>
      <c r="M4" s="46" t="n">
        <v>39.2497</v>
      </c>
      <c r="N4" s="46" t="n">
        <v>39.858</v>
      </c>
      <c r="O4" s="46" t="n">
        <v>42.3332</v>
      </c>
      <c r="P4" s="46" t="n">
        <v>21165.91</v>
      </c>
      <c r="Q4" s="47" t="n">
        <v>67.83</v>
      </c>
      <c r="R4" s="48" t="n">
        <f aca="false">P4/3600</f>
        <v>5.87941944444444</v>
      </c>
      <c r="S4" s="49"/>
      <c r="T4" s="46" t="n">
        <v>5631.7856</v>
      </c>
      <c r="U4" s="46" t="n">
        <v>39.2345</v>
      </c>
      <c r="V4" s="46" t="n">
        <v>39.8508</v>
      </c>
      <c r="W4" s="46" t="n">
        <v>42.3417</v>
      </c>
      <c r="X4" s="46" t="n">
        <v>21102.07</v>
      </c>
      <c r="Y4" s="47" t="n">
        <v>66.74</v>
      </c>
      <c r="Z4" s="48" t="n">
        <f aca="false">X4/3600</f>
        <v>5.86168611111111</v>
      </c>
      <c r="AA4" s="49"/>
      <c r="AB4" s="49"/>
      <c r="AC4" s="49"/>
      <c r="AE4" s="33" t="n">
        <f aca="false">Q4/100</f>
        <v>0.6783</v>
      </c>
      <c r="AF4" s="33" t="n">
        <f aca="false">R4/100</f>
        <v>0.0587941944444444</v>
      </c>
      <c r="AG4" s="33" t="n">
        <f aca="false">Y4/100</f>
        <v>0.6674</v>
      </c>
      <c r="AH4" s="33" t="n">
        <f aca="false">Z4/100</f>
        <v>0.0586168611111111</v>
      </c>
    </row>
    <row r="5" customFormat="false" ht="11.25" hidden="false" customHeight="false" outlineLevel="0" collapsed="false">
      <c r="A5" s="51"/>
      <c r="B5" s="51"/>
      <c r="C5" s="51" t="n">
        <v>32</v>
      </c>
      <c r="D5" s="45" t="n">
        <f aca="false">L5</f>
        <v>2678.4496</v>
      </c>
      <c r="E5" s="45" t="n">
        <f aca="false">N5</f>
        <v>38.3589</v>
      </c>
      <c r="F5" s="45" t="n">
        <f aca="false">L5</f>
        <v>2678.4496</v>
      </c>
      <c r="G5" s="45" t="n">
        <f aca="false">O5</f>
        <v>40.7057</v>
      </c>
      <c r="H5" s="45" t="n">
        <f aca="false">T5</f>
        <v>2690.1328</v>
      </c>
      <c r="I5" s="45" t="n">
        <f aca="false">V5</f>
        <v>38.3453</v>
      </c>
      <c r="J5" s="45" t="n">
        <f aca="false">T5</f>
        <v>2690.1328</v>
      </c>
      <c r="K5" s="45" t="n">
        <f aca="false">W5</f>
        <v>40.6979</v>
      </c>
      <c r="L5" s="46" t="n">
        <v>2678.4496</v>
      </c>
      <c r="M5" s="46" t="n">
        <v>36.6447</v>
      </c>
      <c r="N5" s="46" t="n">
        <v>38.3589</v>
      </c>
      <c r="O5" s="46" t="n">
        <v>40.7057</v>
      </c>
      <c r="P5" s="46" t="n">
        <v>18008.77</v>
      </c>
      <c r="Q5" s="47" t="n">
        <v>57.29</v>
      </c>
      <c r="R5" s="48" t="n">
        <f aca="false">P5/3600</f>
        <v>5.00243611111111</v>
      </c>
      <c r="S5" s="49"/>
      <c r="T5" s="46" t="n">
        <v>2690.1328</v>
      </c>
      <c r="U5" s="46" t="n">
        <v>36.6247</v>
      </c>
      <c r="V5" s="46" t="n">
        <v>38.3453</v>
      </c>
      <c r="W5" s="46" t="n">
        <v>40.6979</v>
      </c>
      <c r="X5" s="46" t="n">
        <v>20154.37</v>
      </c>
      <c r="Y5" s="47" t="n">
        <v>58.17</v>
      </c>
      <c r="Z5" s="48" t="n">
        <f aca="false">X5/3600</f>
        <v>5.59843611111111</v>
      </c>
      <c r="AA5" s="49"/>
      <c r="AB5" s="49"/>
      <c r="AC5" s="49"/>
      <c r="AE5" s="33" t="n">
        <f aca="false">Q5/100</f>
        <v>0.5729</v>
      </c>
      <c r="AF5" s="33" t="n">
        <f aca="false">R5/100</f>
        <v>0.0500243611111111</v>
      </c>
      <c r="AG5" s="33" t="n">
        <f aca="false">Y5/100</f>
        <v>0.5817</v>
      </c>
      <c r="AH5" s="33" t="n">
        <f aca="false">Z5/100</f>
        <v>0.05598436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63.3024</v>
      </c>
      <c r="E6" s="53" t="n">
        <f aca="false">N6</f>
        <v>36.8466</v>
      </c>
      <c r="F6" s="53" t="n">
        <f aca="false">L6</f>
        <v>1363.3024</v>
      </c>
      <c r="G6" s="53" t="n">
        <f aca="false">O6</f>
        <v>39.2058</v>
      </c>
      <c r="H6" s="53" t="n">
        <f aca="false">T6</f>
        <v>1383.976</v>
      </c>
      <c r="I6" s="53" t="n">
        <f aca="false">V6</f>
        <v>36.8291</v>
      </c>
      <c r="J6" s="53" t="n">
        <f aca="false">T6</f>
        <v>1383.976</v>
      </c>
      <c r="K6" s="53" t="n">
        <f aca="false">W6</f>
        <v>39.214</v>
      </c>
      <c r="L6" s="54" t="n">
        <v>1363.3024</v>
      </c>
      <c r="M6" s="54" t="n">
        <v>34.0109</v>
      </c>
      <c r="N6" s="54" t="n">
        <v>36.8466</v>
      </c>
      <c r="O6" s="54" t="n">
        <v>39.2058</v>
      </c>
      <c r="P6" s="54" t="n">
        <v>17347.27</v>
      </c>
      <c r="Q6" s="54" t="n">
        <v>54.14</v>
      </c>
      <c r="R6" s="48" t="n">
        <f aca="false">P6/3600</f>
        <v>4.81868611111111</v>
      </c>
      <c r="S6" s="52"/>
      <c r="T6" s="54" t="n">
        <v>1383.976</v>
      </c>
      <c r="U6" s="54" t="n">
        <v>33.9928</v>
      </c>
      <c r="V6" s="54" t="n">
        <v>36.8291</v>
      </c>
      <c r="W6" s="54" t="n">
        <v>39.214</v>
      </c>
      <c r="X6" s="54" t="n">
        <v>17397.4</v>
      </c>
      <c r="Y6" s="54" t="n">
        <v>52.37</v>
      </c>
      <c r="Z6" s="55" t="n">
        <f aca="false">X6/3600</f>
        <v>4.83261111111111</v>
      </c>
      <c r="AA6" s="52"/>
      <c r="AB6" s="52"/>
      <c r="AC6" s="52"/>
      <c r="AE6" s="33" t="n">
        <f aca="false">Q6/100</f>
        <v>0.5414</v>
      </c>
      <c r="AF6" s="33" t="n">
        <f aca="false">R6/100</f>
        <v>0.0481868611111111</v>
      </c>
      <c r="AG6" s="33" t="n">
        <f aca="false">Y6/100</f>
        <v>0.5237</v>
      </c>
      <c r="AH6" s="33" t="n">
        <f aca="false">Z6/100</f>
        <v>0.0483261111111111</v>
      </c>
    </row>
    <row r="7" customFormat="false" ht="11.25" hidden="false" customHeight="false" outlineLevel="0" collapsed="false">
      <c r="A7" s="51"/>
      <c r="B7" s="51" t="s">
        <v>32</v>
      </c>
      <c r="C7" s="44" t="n">
        <v>22</v>
      </c>
      <c r="D7" s="45" t="n">
        <f aca="false">L7</f>
        <v>34686.2064</v>
      </c>
      <c r="E7" s="45" t="n">
        <f aca="false">N7</f>
        <v>45.1182</v>
      </c>
      <c r="F7" s="45" t="n">
        <f aca="false">L7</f>
        <v>34686.2064</v>
      </c>
      <c r="G7" s="45" t="n">
        <f aca="false">O7</f>
        <v>44.8148</v>
      </c>
      <c r="H7" s="45" t="n">
        <f aca="false">T7</f>
        <v>34706.216</v>
      </c>
      <c r="I7" s="45" t="n">
        <f aca="false">V7</f>
        <v>45.1176</v>
      </c>
      <c r="J7" s="45" t="n">
        <f aca="false">T7</f>
        <v>34706.216</v>
      </c>
      <c r="K7" s="45" t="n">
        <f aca="false">W7</f>
        <v>44.8145</v>
      </c>
      <c r="L7" s="56" t="n">
        <v>34686.2064</v>
      </c>
      <c r="M7" s="56" t="n">
        <v>40.4133</v>
      </c>
      <c r="N7" s="56" t="n">
        <v>45.1182</v>
      </c>
      <c r="O7" s="56" t="n">
        <v>44.8148</v>
      </c>
      <c r="P7" s="46" t="n">
        <v>27279.72</v>
      </c>
      <c r="Q7" s="47" t="n">
        <v>90.72</v>
      </c>
      <c r="R7" s="48" t="n">
        <f aca="false">P7/3600</f>
        <v>7.5777</v>
      </c>
      <c r="S7" s="49"/>
      <c r="T7" s="46" t="n">
        <v>34706.216</v>
      </c>
      <c r="U7" s="46" t="n">
        <v>40.4078</v>
      </c>
      <c r="V7" s="46" t="n">
        <v>45.1176</v>
      </c>
      <c r="W7" s="46" t="n">
        <v>44.8145</v>
      </c>
      <c r="X7" s="46" t="n">
        <v>27346.5</v>
      </c>
      <c r="Y7" s="47" t="n">
        <v>91.71</v>
      </c>
      <c r="Z7" s="48" t="n">
        <f aca="false">X7/3600</f>
        <v>7.596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3" t="n">
        <f aca="false">Q7/100</f>
        <v>0.9072</v>
      </c>
      <c r="AF7" s="33" t="n">
        <f aca="false">R7/100</f>
        <v>0.075777</v>
      </c>
      <c r="AG7" s="33" t="n">
        <f aca="false">Y7/100</f>
        <v>0.9171</v>
      </c>
      <c r="AH7" s="33" t="n">
        <f aca="false">Z7/100</f>
        <v>0.0759625</v>
      </c>
    </row>
    <row r="8" customFormat="false" ht="11.25" hidden="false" customHeight="false" outlineLevel="0" collapsed="false">
      <c r="A8" s="51"/>
      <c r="B8" s="51"/>
      <c r="C8" s="51" t="n">
        <v>27</v>
      </c>
      <c r="D8" s="45" t="n">
        <f aca="false">L8</f>
        <v>16784.232</v>
      </c>
      <c r="E8" s="45" t="n">
        <f aca="false">N8</f>
        <v>43.2068</v>
      </c>
      <c r="F8" s="45" t="n">
        <f aca="false">L8</f>
        <v>16784.232</v>
      </c>
      <c r="G8" s="45" t="n">
        <f aca="false">O8</f>
        <v>43.4495</v>
      </c>
      <c r="H8" s="45" t="n">
        <f aca="false">T8</f>
        <v>16832.544</v>
      </c>
      <c r="I8" s="45" t="n">
        <f aca="false">V8</f>
        <v>43.1984</v>
      </c>
      <c r="J8" s="45" t="n">
        <f aca="false">T8</f>
        <v>16832.544</v>
      </c>
      <c r="K8" s="45" t="n">
        <f aca="false">W8</f>
        <v>43.4488</v>
      </c>
      <c r="L8" s="46" t="n">
        <v>16784.232</v>
      </c>
      <c r="M8" s="46" t="n">
        <v>37.3791</v>
      </c>
      <c r="N8" s="46" t="n">
        <v>43.2068</v>
      </c>
      <c r="O8" s="46" t="n">
        <v>43.4495</v>
      </c>
      <c r="P8" s="46" t="n">
        <v>27811.57</v>
      </c>
      <c r="Q8" s="47" t="n">
        <v>81.46</v>
      </c>
      <c r="R8" s="48" t="n">
        <f aca="false">P8/3600</f>
        <v>7.72543611111111</v>
      </c>
      <c r="S8" s="49"/>
      <c r="T8" s="46" t="n">
        <v>16832.544</v>
      </c>
      <c r="U8" s="46" t="n">
        <v>37.3642</v>
      </c>
      <c r="V8" s="46" t="n">
        <v>43.1984</v>
      </c>
      <c r="W8" s="46" t="n">
        <v>43.4488</v>
      </c>
      <c r="X8" s="46" t="n">
        <v>26219.95</v>
      </c>
      <c r="Y8" s="47" t="n">
        <v>81.72</v>
      </c>
      <c r="Z8" s="48" t="n">
        <f aca="false">X8/3600</f>
        <v>7.28331944444444</v>
      </c>
      <c r="AA8" s="49"/>
      <c r="AB8" s="49"/>
      <c r="AC8" s="49"/>
      <c r="AE8" s="33" t="n">
        <f aca="false">Q8/100</f>
        <v>0.8146</v>
      </c>
      <c r="AF8" s="33" t="n">
        <f aca="false">R8/100</f>
        <v>0.0772543611111111</v>
      </c>
      <c r="AG8" s="33" t="n">
        <f aca="false">Y8/100</f>
        <v>0.8172</v>
      </c>
      <c r="AH8" s="33" t="n">
        <f aca="false">Z8/100</f>
        <v>0.0728331944444444</v>
      </c>
    </row>
    <row r="9" customFormat="false" ht="11.25" hidden="false" customHeight="false" outlineLevel="0" collapsed="false">
      <c r="A9" s="51"/>
      <c r="B9" s="51"/>
      <c r="C9" s="51" t="n">
        <v>32</v>
      </c>
      <c r="D9" s="45" t="n">
        <f aca="false">L9</f>
        <v>8769.4352</v>
      </c>
      <c r="E9" s="45" t="n">
        <f aca="false">N9</f>
        <v>41.4149</v>
      </c>
      <c r="F9" s="45" t="n">
        <f aca="false">L9</f>
        <v>8769.4352</v>
      </c>
      <c r="G9" s="45" t="n">
        <f aca="false">O9</f>
        <v>42.0075</v>
      </c>
      <c r="H9" s="45" t="n">
        <f aca="false">T9</f>
        <v>8769.3984</v>
      </c>
      <c r="I9" s="45" t="n">
        <f aca="false">V9</f>
        <v>41.3653</v>
      </c>
      <c r="J9" s="45" t="n">
        <f aca="false">T9</f>
        <v>8769.3984</v>
      </c>
      <c r="K9" s="45" t="n">
        <f aca="false">W9</f>
        <v>41.984</v>
      </c>
      <c r="L9" s="46" t="n">
        <v>8769.4352</v>
      </c>
      <c r="M9" s="46" t="n">
        <v>34.4036</v>
      </c>
      <c r="N9" s="46" t="n">
        <v>41.4149</v>
      </c>
      <c r="O9" s="46" t="n">
        <v>42.0075</v>
      </c>
      <c r="P9" s="46" t="n">
        <v>23910.79</v>
      </c>
      <c r="Q9" s="47" t="n">
        <v>78.89</v>
      </c>
      <c r="R9" s="48" t="n">
        <f aca="false">P9/3600</f>
        <v>6.64188611111111</v>
      </c>
      <c r="S9" s="49"/>
      <c r="T9" s="46" t="n">
        <v>8769.3984</v>
      </c>
      <c r="U9" s="46" t="n">
        <v>34.3522</v>
      </c>
      <c r="V9" s="46" t="n">
        <v>41.3653</v>
      </c>
      <c r="W9" s="46" t="n">
        <v>41.984</v>
      </c>
      <c r="X9" s="46" t="n">
        <v>21640.28</v>
      </c>
      <c r="Y9" s="47" t="n">
        <v>77.32</v>
      </c>
      <c r="Z9" s="48" t="n">
        <f aca="false">X9/3600</f>
        <v>6.01118888888889</v>
      </c>
      <c r="AA9" s="49"/>
      <c r="AB9" s="49"/>
      <c r="AC9" s="49"/>
      <c r="AE9" s="33" t="n">
        <f aca="false">Q9/100</f>
        <v>0.7889</v>
      </c>
      <c r="AF9" s="33" t="n">
        <f aca="false">R9/100</f>
        <v>0.0664188611111111</v>
      </c>
      <c r="AG9" s="33" t="n">
        <f aca="false">Y9/100</f>
        <v>0.7732</v>
      </c>
      <c r="AH9" s="33" t="n">
        <f aca="false">Z9/100</f>
        <v>0.0601118888888889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816.5648</v>
      </c>
      <c r="E10" s="53" t="n">
        <f aca="false">N10</f>
        <v>39.7612</v>
      </c>
      <c r="F10" s="53" t="n">
        <f aca="false">L10</f>
        <v>4816.5648</v>
      </c>
      <c r="G10" s="53" t="n">
        <f aca="false">O10</f>
        <v>40.5948</v>
      </c>
      <c r="H10" s="53" t="n">
        <f aca="false">T10</f>
        <v>4829.1616</v>
      </c>
      <c r="I10" s="53" t="n">
        <f aca="false">V10</f>
        <v>39.6322</v>
      </c>
      <c r="J10" s="53" t="n">
        <f aca="false">T10</f>
        <v>4829.1616</v>
      </c>
      <c r="K10" s="53" t="n">
        <f aca="false">W10</f>
        <v>40.5136</v>
      </c>
      <c r="L10" s="54" t="n">
        <v>4816.5648</v>
      </c>
      <c r="M10" s="54" t="n">
        <v>31.5906</v>
      </c>
      <c r="N10" s="54" t="n">
        <v>39.7612</v>
      </c>
      <c r="O10" s="54" t="n">
        <v>40.5948</v>
      </c>
      <c r="P10" s="54" t="n">
        <v>22462.01</v>
      </c>
      <c r="Q10" s="54" t="n">
        <v>77.85</v>
      </c>
      <c r="R10" s="48" t="n">
        <f aca="false">P10/3600</f>
        <v>6.23944722222222</v>
      </c>
      <c r="S10" s="52"/>
      <c r="T10" s="54" t="n">
        <v>4829.1616</v>
      </c>
      <c r="U10" s="54" t="n">
        <v>31.5374</v>
      </c>
      <c r="V10" s="54" t="n">
        <v>39.6322</v>
      </c>
      <c r="W10" s="54" t="n">
        <v>40.5136</v>
      </c>
      <c r="X10" s="54" t="n">
        <v>20171.75</v>
      </c>
      <c r="Y10" s="54" t="n">
        <v>76.79</v>
      </c>
      <c r="Z10" s="55" t="n">
        <f aca="false">X10/3600</f>
        <v>5.60326388888889</v>
      </c>
      <c r="AA10" s="52"/>
      <c r="AB10" s="52"/>
      <c r="AC10" s="52"/>
      <c r="AE10" s="33" t="n">
        <f aca="false">Q10/100</f>
        <v>0.7785</v>
      </c>
      <c r="AF10" s="33" t="n">
        <f aca="false">R10/100</f>
        <v>0.0623944722222222</v>
      </c>
      <c r="AG10" s="33" t="n">
        <f aca="false">Y10/100</f>
        <v>0.7679</v>
      </c>
      <c r="AH10" s="33" t="n">
        <f aca="false">Z10/100</f>
        <v>0.0560326388888889</v>
      </c>
    </row>
    <row r="11" customFormat="false" ht="11.25" hidden="false" customHeight="false" outlineLevel="0" collapsed="false">
      <c r="A11" s="51"/>
      <c r="B11" s="44" t="s">
        <v>33</v>
      </c>
      <c r="C11" s="44" t="n">
        <v>22</v>
      </c>
      <c r="D11" s="45" t="n">
        <f aca="false">L11</f>
        <v>220732.4576</v>
      </c>
      <c r="E11" s="45" t="n">
        <f aca="false">N11</f>
        <v>39.1948</v>
      </c>
      <c r="F11" s="45" t="n">
        <f aca="false">L11</f>
        <v>220732.4576</v>
      </c>
      <c r="G11" s="45" t="n">
        <f aca="false">O11</f>
        <v>37.7634</v>
      </c>
      <c r="H11" s="45" t="n">
        <f aca="false">T11</f>
        <v>220721.6192</v>
      </c>
      <c r="I11" s="45" t="n">
        <f aca="false">V11</f>
        <v>39.1878</v>
      </c>
      <c r="J11" s="45" t="n">
        <f aca="false">T11</f>
        <v>220721.6192</v>
      </c>
      <c r="K11" s="45" t="n">
        <f aca="false">W11</f>
        <v>37.75</v>
      </c>
      <c r="L11" s="46" t="n">
        <v>220732.4576</v>
      </c>
      <c r="M11" s="46" t="n">
        <v>39.6001</v>
      </c>
      <c r="N11" s="46" t="n">
        <v>39.1948</v>
      </c>
      <c r="O11" s="46" t="n">
        <v>37.7634</v>
      </c>
      <c r="P11" s="46" t="n">
        <v>76818.17</v>
      </c>
      <c r="Q11" s="47" t="n">
        <v>228.31</v>
      </c>
      <c r="R11" s="48" t="n">
        <f aca="false">P11/3600</f>
        <v>21.3383805555556</v>
      </c>
      <c r="S11" s="49"/>
      <c r="T11" s="56" t="n">
        <v>220721.6192</v>
      </c>
      <c r="U11" s="56" t="n">
        <v>39.5978</v>
      </c>
      <c r="V11" s="56" t="n">
        <v>39.1878</v>
      </c>
      <c r="W11" s="56" t="n">
        <v>37.75</v>
      </c>
      <c r="X11" s="46" t="n">
        <v>82468.22</v>
      </c>
      <c r="Y11" s="47" t="n">
        <v>230.36</v>
      </c>
      <c r="Z11" s="48" t="n">
        <f aca="false">X11/3600</f>
        <v>22.9078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3" t="n">
        <f aca="false">Q11/100</f>
        <v>2.2831</v>
      </c>
      <c r="AF11" s="33" t="n">
        <f aca="false">R11/100</f>
        <v>0.213383805555556</v>
      </c>
      <c r="AG11" s="33" t="n">
        <f aca="false">Y11/100</f>
        <v>2.3036</v>
      </c>
      <c r="AH11" s="33" t="n">
        <f aca="false">Z11/100</f>
        <v>0.229078388888889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5" t="n">
        <f aca="false">L12</f>
        <v>96915.2048</v>
      </c>
      <c r="E12" s="45" t="n">
        <f aca="false">N12</f>
        <v>37.9824</v>
      </c>
      <c r="F12" s="45" t="n">
        <f aca="false">L12</f>
        <v>96915.2048</v>
      </c>
      <c r="G12" s="45" t="n">
        <f aca="false">O12</f>
        <v>36.5733</v>
      </c>
      <c r="H12" s="45" t="n">
        <f aca="false">T12</f>
        <v>100822.96</v>
      </c>
      <c r="I12" s="45" t="n">
        <f aca="false">V12</f>
        <v>37.9709</v>
      </c>
      <c r="J12" s="45" t="n">
        <f aca="false">T12</f>
        <v>100822.96</v>
      </c>
      <c r="K12" s="45" t="n">
        <f aca="false">W12</f>
        <v>36.5652</v>
      </c>
      <c r="L12" s="46" t="n">
        <v>96915.2048</v>
      </c>
      <c r="M12" s="46" t="n">
        <v>33.7352</v>
      </c>
      <c r="N12" s="46" t="n">
        <v>37.9824</v>
      </c>
      <c r="O12" s="46" t="n">
        <v>36.5733</v>
      </c>
      <c r="P12" s="46" t="n">
        <v>63420.83</v>
      </c>
      <c r="Q12" s="47" t="n">
        <v>203.98</v>
      </c>
      <c r="R12" s="48" t="n">
        <f aca="false">P12/3600</f>
        <v>17.6168972222222</v>
      </c>
      <c r="S12" s="49"/>
      <c r="T12" s="46" t="n">
        <v>100822.96</v>
      </c>
      <c r="U12" s="46" t="n">
        <v>33.8731</v>
      </c>
      <c r="V12" s="46" t="n">
        <v>37.9709</v>
      </c>
      <c r="W12" s="46" t="n">
        <v>36.5652</v>
      </c>
      <c r="X12" s="46" t="n">
        <v>62654.66</v>
      </c>
      <c r="Y12" s="47" t="n">
        <v>199.87</v>
      </c>
      <c r="Z12" s="48" t="n">
        <f aca="false">X12/3600</f>
        <v>17.4040722222222</v>
      </c>
      <c r="AA12" s="49"/>
      <c r="AB12" s="49"/>
      <c r="AC12" s="49"/>
      <c r="AE12" s="33" t="n">
        <f aca="false">Q12/100</f>
        <v>2.0398</v>
      </c>
      <c r="AF12" s="33" t="n">
        <f aca="false">R12/100</f>
        <v>0.176168972222222</v>
      </c>
      <c r="AG12" s="33" t="n">
        <f aca="false">Y12/100</f>
        <v>1.9987</v>
      </c>
      <c r="AH12" s="33" t="n">
        <f aca="false">Z12/100</f>
        <v>0.174040722222222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5" t="n">
        <f aca="false">L13</f>
        <v>30464.0352</v>
      </c>
      <c r="E13" s="45" t="n">
        <f aca="false">N13</f>
        <v>36.6335</v>
      </c>
      <c r="F13" s="45" t="n">
        <f aca="false">L13</f>
        <v>30464.0352</v>
      </c>
      <c r="G13" s="45" t="n">
        <f aca="false">O13</f>
        <v>35.3798</v>
      </c>
      <c r="H13" s="45" t="n">
        <f aca="false">T13</f>
        <v>30515.3024</v>
      </c>
      <c r="I13" s="45" t="n">
        <f aca="false">V13</f>
        <v>36.6155</v>
      </c>
      <c r="J13" s="45" t="n">
        <f aca="false">T13</f>
        <v>30515.3024</v>
      </c>
      <c r="K13" s="45" t="n">
        <f aca="false">W13</f>
        <v>35.3603</v>
      </c>
      <c r="L13" s="46" t="n">
        <v>30464.0352</v>
      </c>
      <c r="M13" s="46" t="n">
        <v>29.7755</v>
      </c>
      <c r="N13" s="46" t="n">
        <v>36.6335</v>
      </c>
      <c r="O13" s="46" t="n">
        <v>35.3798</v>
      </c>
      <c r="P13" s="46" t="n">
        <v>53734.83</v>
      </c>
      <c r="Q13" s="47" t="n">
        <v>168.7</v>
      </c>
      <c r="R13" s="48" t="n">
        <f aca="false">P13/3600</f>
        <v>14.9263416666667</v>
      </c>
      <c r="S13" s="49"/>
      <c r="T13" s="46" t="n">
        <v>30515.3024</v>
      </c>
      <c r="U13" s="46" t="n">
        <v>29.7708</v>
      </c>
      <c r="V13" s="46" t="n">
        <v>36.6155</v>
      </c>
      <c r="W13" s="46" t="n">
        <v>35.3603</v>
      </c>
      <c r="X13" s="46" t="n">
        <v>47987.33</v>
      </c>
      <c r="Y13" s="47" t="n">
        <v>165.98</v>
      </c>
      <c r="Z13" s="48" t="n">
        <f aca="false">X13/3600</f>
        <v>13.3298138888889</v>
      </c>
      <c r="AA13" s="49"/>
      <c r="AB13" s="49"/>
      <c r="AC13" s="49"/>
      <c r="AE13" s="33" t="n">
        <f aca="false">Q13/100</f>
        <v>1.687</v>
      </c>
      <c r="AF13" s="33" t="n">
        <f aca="false">R13/100</f>
        <v>0.149263416666667</v>
      </c>
      <c r="AG13" s="33" t="n">
        <f aca="false">Y13/100</f>
        <v>1.6598</v>
      </c>
      <c r="AH13" s="33" t="n">
        <f aca="false">Z13/100</f>
        <v>0.13329813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37.9392</v>
      </c>
      <c r="E14" s="53" t="n">
        <f aca="false">N14</f>
        <v>35.0876</v>
      </c>
      <c r="F14" s="53" t="n">
        <f aca="false">L14</f>
        <v>7137.9392</v>
      </c>
      <c r="G14" s="53" t="n">
        <f aca="false">O14</f>
        <v>33.9349</v>
      </c>
      <c r="H14" s="53" t="n">
        <f aca="false">T14</f>
        <v>7174.464</v>
      </c>
      <c r="I14" s="53" t="n">
        <f aca="false">V14</f>
        <v>35.0557</v>
      </c>
      <c r="J14" s="53" t="n">
        <f aca="false">T14</f>
        <v>7174.464</v>
      </c>
      <c r="K14" s="53" t="n">
        <f aca="false">W14</f>
        <v>33.9114</v>
      </c>
      <c r="L14" s="54" t="n">
        <v>7137.9392</v>
      </c>
      <c r="M14" s="54" t="n">
        <v>28.0361</v>
      </c>
      <c r="N14" s="54" t="n">
        <v>35.0876</v>
      </c>
      <c r="O14" s="54" t="n">
        <v>33.9349</v>
      </c>
      <c r="P14" s="54" t="n">
        <v>41109.45</v>
      </c>
      <c r="Q14" s="54" t="n">
        <v>131.66</v>
      </c>
      <c r="R14" s="48" t="n">
        <f aca="false">P14/3600</f>
        <v>11.4192916666667</v>
      </c>
      <c r="S14" s="52"/>
      <c r="T14" s="54" t="n">
        <v>7174.464</v>
      </c>
      <c r="U14" s="54" t="n">
        <v>28.0311</v>
      </c>
      <c r="V14" s="54" t="n">
        <v>35.0557</v>
      </c>
      <c r="W14" s="54" t="n">
        <v>33.9114</v>
      </c>
      <c r="X14" s="54" t="n">
        <v>40269.33</v>
      </c>
      <c r="Y14" s="54" t="n">
        <v>130.56</v>
      </c>
      <c r="Z14" s="55" t="n">
        <f aca="false">X14/3600</f>
        <v>11.185925</v>
      </c>
      <c r="AA14" s="52"/>
      <c r="AB14" s="52"/>
      <c r="AC14" s="52"/>
      <c r="AE14" s="33" t="n">
        <f aca="false">Q14/100</f>
        <v>1.3166</v>
      </c>
      <c r="AF14" s="33" t="n">
        <f aca="false">R14/100</f>
        <v>0.114192916666667</v>
      </c>
      <c r="AG14" s="33" t="n">
        <f aca="false">Y14/100</f>
        <v>1.3056</v>
      </c>
      <c r="AH14" s="33" t="n">
        <f aca="false">Z14/100</f>
        <v>0.11185925</v>
      </c>
    </row>
    <row r="15" customFormat="false" ht="11.25" hidden="false" customHeight="false" outlineLevel="0" collapsed="false">
      <c r="A15" s="51"/>
      <c r="B15" s="51" t="s">
        <v>34</v>
      </c>
      <c r="C15" s="44" t="n">
        <v>22</v>
      </c>
      <c r="D15" s="45" t="n">
        <f aca="false">L15</f>
        <v>24095.4096</v>
      </c>
      <c r="E15" s="45" t="n">
        <f aca="false">N15</f>
        <v>46.7185</v>
      </c>
      <c r="F15" s="45" t="n">
        <f aca="false">L15</f>
        <v>24095.4096</v>
      </c>
      <c r="G15" s="45" t="n">
        <f aca="false">O15</f>
        <v>46.4234</v>
      </c>
      <c r="H15" s="45" t="n">
        <f aca="false">T15</f>
        <v>24128.6704</v>
      </c>
      <c r="I15" s="45" t="n">
        <f aca="false">V15</f>
        <v>46.7153</v>
      </c>
      <c r="J15" s="45" t="n">
        <f aca="false">T15</f>
        <v>24128.6704</v>
      </c>
      <c r="K15" s="45" t="n">
        <f aca="false">W15</f>
        <v>46.4138</v>
      </c>
      <c r="L15" s="56" t="n">
        <v>24095.4096</v>
      </c>
      <c r="M15" s="56" t="n">
        <v>41.6487</v>
      </c>
      <c r="N15" s="56" t="n">
        <v>46.7185</v>
      </c>
      <c r="O15" s="56" t="n">
        <v>46.4234</v>
      </c>
      <c r="P15" s="46" t="n">
        <v>57466.55</v>
      </c>
      <c r="Q15" s="47" t="n">
        <v>274.74</v>
      </c>
      <c r="R15" s="48" t="n">
        <f aca="false">P15/3600</f>
        <v>15.9629305555556</v>
      </c>
      <c r="S15" s="49"/>
      <c r="T15" s="46" t="n">
        <v>24128.6704</v>
      </c>
      <c r="U15" s="46" t="n">
        <v>41.6455</v>
      </c>
      <c r="V15" s="46" t="n">
        <v>46.7153</v>
      </c>
      <c r="W15" s="46" t="n">
        <v>46.4138</v>
      </c>
      <c r="X15" s="46" t="n">
        <v>45551.62</v>
      </c>
      <c r="Y15" s="47" t="n">
        <v>151.71</v>
      </c>
      <c r="Z15" s="48" t="n">
        <f aca="false">X15/3600</f>
        <v>12.6532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3" t="n">
        <f aca="false">Q15/100</f>
        <v>2.7474</v>
      </c>
      <c r="AF15" s="33" t="n">
        <f aca="false">R15/100</f>
        <v>0.159629305555556</v>
      </c>
      <c r="AG15" s="33" t="n">
        <f aca="false">Y15/100</f>
        <v>1.5171</v>
      </c>
      <c r="AH15" s="33" t="n">
        <f aca="false">Z15/100</f>
        <v>0.126532277777778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5" t="n">
        <f aca="false">L16</f>
        <v>6363.3472</v>
      </c>
      <c r="E16" s="45" t="n">
        <f aca="false">N16</f>
        <v>45.9136</v>
      </c>
      <c r="F16" s="45" t="n">
        <f aca="false">L16</f>
        <v>6363.3472</v>
      </c>
      <c r="G16" s="45" t="n">
        <f aca="false">O16</f>
        <v>45.7485</v>
      </c>
      <c r="H16" s="45" t="n">
        <f aca="false">T16</f>
        <v>6450.3152</v>
      </c>
      <c r="I16" s="45" t="n">
        <f aca="false">V16</f>
        <v>45.9161</v>
      </c>
      <c r="J16" s="45" t="n">
        <f aca="false">T16</f>
        <v>6450.3152</v>
      </c>
      <c r="K16" s="45" t="n">
        <f aca="false">W16</f>
        <v>45.7446</v>
      </c>
      <c r="L16" s="46" t="n">
        <v>6363.3472</v>
      </c>
      <c r="M16" s="46" t="n">
        <v>40.218</v>
      </c>
      <c r="N16" s="46" t="n">
        <v>45.9136</v>
      </c>
      <c r="O16" s="46" t="n">
        <v>45.7485</v>
      </c>
      <c r="P16" s="46" t="n">
        <v>39928.43</v>
      </c>
      <c r="Q16" s="47" t="n">
        <v>130.96</v>
      </c>
      <c r="R16" s="48" t="n">
        <f aca="false">P16/3600</f>
        <v>11.0912305555556</v>
      </c>
      <c r="S16" s="49"/>
      <c r="T16" s="46" t="n">
        <v>6450.3152</v>
      </c>
      <c r="U16" s="46" t="n">
        <v>40.2137</v>
      </c>
      <c r="V16" s="46" t="n">
        <v>45.9161</v>
      </c>
      <c r="W16" s="46" t="n">
        <v>45.7446</v>
      </c>
      <c r="X16" s="46" t="n">
        <v>40130.99</v>
      </c>
      <c r="Y16" s="47" t="n">
        <v>135.7</v>
      </c>
      <c r="Z16" s="48" t="n">
        <f aca="false">X16/3600</f>
        <v>11.1474972222222</v>
      </c>
      <c r="AA16" s="49"/>
      <c r="AB16" s="49"/>
      <c r="AC16" s="49"/>
      <c r="AE16" s="33" t="n">
        <f aca="false">Q16/100</f>
        <v>1.3096</v>
      </c>
      <c r="AF16" s="33" t="n">
        <f aca="false">R16/100</f>
        <v>0.110912305555556</v>
      </c>
      <c r="AG16" s="33" t="n">
        <f aca="false">Y16/100</f>
        <v>1.357</v>
      </c>
      <c r="AH16" s="33" t="n">
        <f aca="false">Z16/100</f>
        <v>0.111474972222222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5" t="n">
        <f aca="false">L17</f>
        <v>2644.296</v>
      </c>
      <c r="E17" s="45" t="n">
        <f aca="false">N17</f>
        <v>45.2225</v>
      </c>
      <c r="F17" s="45" t="n">
        <f aca="false">L17</f>
        <v>2644.296</v>
      </c>
      <c r="G17" s="45" t="n">
        <f aca="false">O17</f>
        <v>45.1797</v>
      </c>
      <c r="H17" s="45" t="n">
        <f aca="false">T17</f>
        <v>2712.8608</v>
      </c>
      <c r="I17" s="45" t="n">
        <f aca="false">V17</f>
        <v>45.2068</v>
      </c>
      <c r="J17" s="45" t="n">
        <f aca="false">T17</f>
        <v>2712.8608</v>
      </c>
      <c r="K17" s="45" t="n">
        <f aca="false">W17</f>
        <v>45.2073</v>
      </c>
      <c r="L17" s="46" t="n">
        <v>2644.296</v>
      </c>
      <c r="M17" s="46" t="n">
        <v>38.9084</v>
      </c>
      <c r="N17" s="46" t="n">
        <v>45.2225</v>
      </c>
      <c r="O17" s="46" t="n">
        <v>45.1797</v>
      </c>
      <c r="P17" s="46" t="n">
        <v>38253.67</v>
      </c>
      <c r="Q17" s="47" t="n">
        <v>121.67</v>
      </c>
      <c r="R17" s="48" t="n">
        <f aca="false">P17/3600</f>
        <v>10.6260194444444</v>
      </c>
      <c r="S17" s="49"/>
      <c r="T17" s="46" t="n">
        <v>2712.8608</v>
      </c>
      <c r="U17" s="46" t="n">
        <v>38.8941</v>
      </c>
      <c r="V17" s="46" t="n">
        <v>45.2068</v>
      </c>
      <c r="W17" s="46" t="n">
        <v>45.2073</v>
      </c>
      <c r="X17" s="46" t="n">
        <v>42548.94</v>
      </c>
      <c r="Y17" s="47" t="n">
        <v>114.65</v>
      </c>
      <c r="Z17" s="48" t="n">
        <f aca="false">X17/3600</f>
        <v>11.81915</v>
      </c>
      <c r="AA17" s="49"/>
      <c r="AB17" s="49"/>
      <c r="AC17" s="49"/>
      <c r="AE17" s="33" t="n">
        <f aca="false">Q17/100</f>
        <v>1.2167</v>
      </c>
      <c r="AF17" s="33" t="n">
        <f aca="false">R17/100</f>
        <v>0.106260194444444</v>
      </c>
      <c r="AG17" s="33" t="n">
        <f aca="false">Y17/100</f>
        <v>1.1465</v>
      </c>
      <c r="AH17" s="33" t="n">
        <f aca="false">Z17/100</f>
        <v>0.1181915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53.3648</v>
      </c>
      <c r="E18" s="53" t="n">
        <f aca="false">N18</f>
        <v>44.6071</v>
      </c>
      <c r="F18" s="53" t="n">
        <f aca="false">L18</f>
        <v>1253.3648</v>
      </c>
      <c r="G18" s="53" t="n">
        <f aca="false">O18</f>
        <v>44.7156</v>
      </c>
      <c r="H18" s="53" t="n">
        <f aca="false">T18</f>
        <v>1317.1856</v>
      </c>
      <c r="I18" s="53" t="n">
        <f aca="false">V18</f>
        <v>44.5548</v>
      </c>
      <c r="J18" s="53" t="n">
        <f aca="false">T18</f>
        <v>1317.1856</v>
      </c>
      <c r="K18" s="53" t="n">
        <f aca="false">W18</f>
        <v>44.693</v>
      </c>
      <c r="L18" s="54" t="n">
        <v>1253.3648</v>
      </c>
      <c r="M18" s="54" t="n">
        <v>37.1943</v>
      </c>
      <c r="N18" s="54" t="n">
        <v>44.6071</v>
      </c>
      <c r="O18" s="54" t="n">
        <v>44.7156</v>
      </c>
      <c r="P18" s="54" t="n">
        <v>41360.27</v>
      </c>
      <c r="Q18" s="54" t="n">
        <v>104.2</v>
      </c>
      <c r="R18" s="48" t="n">
        <f aca="false">P18/3600</f>
        <v>11.4889638888889</v>
      </c>
      <c r="S18" s="52"/>
      <c r="T18" s="54" t="n">
        <v>1317.1856</v>
      </c>
      <c r="U18" s="54" t="n">
        <v>37.1551</v>
      </c>
      <c r="V18" s="54" t="n">
        <v>44.5548</v>
      </c>
      <c r="W18" s="54" t="n">
        <v>44.693</v>
      </c>
      <c r="X18" s="54" t="n">
        <v>41483.41</v>
      </c>
      <c r="Y18" s="54" t="n">
        <v>102.2</v>
      </c>
      <c r="Z18" s="55" t="n">
        <f aca="false">X18/3600</f>
        <v>11.5231694444444</v>
      </c>
      <c r="AA18" s="52"/>
      <c r="AB18" s="52"/>
      <c r="AC18" s="52"/>
      <c r="AE18" s="33" t="n">
        <f aca="false">Q18/100</f>
        <v>1.042</v>
      </c>
      <c r="AF18" s="33" t="n">
        <f aca="false">R18/100</f>
        <v>0.114889638888889</v>
      </c>
      <c r="AG18" s="33" t="n">
        <f aca="false">Y18/100</f>
        <v>1.022</v>
      </c>
      <c r="AH18" s="33" t="n">
        <f aca="false">Z18/100</f>
        <v>0.115231694444444</v>
      </c>
    </row>
    <row r="19" customFormat="false" ht="11.25" hidden="false" customHeight="false" outlineLevel="0" collapsed="false">
      <c r="A19" s="44" t="s">
        <v>5</v>
      </c>
      <c r="B19" s="44" t="s">
        <v>35</v>
      </c>
      <c r="C19" s="44" t="n">
        <v>22</v>
      </c>
      <c r="D19" s="45" t="n">
        <f aca="false">L19</f>
        <v>4959.0088</v>
      </c>
      <c r="E19" s="45" t="n">
        <f aca="false">N19</f>
        <v>43.6419</v>
      </c>
      <c r="F19" s="45" t="n">
        <f aca="false">L19</f>
        <v>4959.0088</v>
      </c>
      <c r="G19" s="45" t="n">
        <f aca="false">O19</f>
        <v>45.4552</v>
      </c>
      <c r="H19" s="45" t="n">
        <f aca="false">T19</f>
        <v>4975.0784</v>
      </c>
      <c r="I19" s="45" t="n">
        <f aca="false">V19</f>
        <v>43.6388</v>
      </c>
      <c r="J19" s="45" t="n">
        <f aca="false">T19</f>
        <v>4975.0784</v>
      </c>
      <c r="K19" s="45" t="n">
        <f aca="false">W19</f>
        <v>45.4523</v>
      </c>
      <c r="L19" s="46" t="n">
        <v>4959.0088</v>
      </c>
      <c r="M19" s="46" t="n">
        <v>41.8323</v>
      </c>
      <c r="N19" s="46" t="n">
        <v>43.6419</v>
      </c>
      <c r="O19" s="46" t="n">
        <v>45.4552</v>
      </c>
      <c r="P19" s="46" t="n">
        <v>18340.17</v>
      </c>
      <c r="Q19" s="47" t="n">
        <v>59.9</v>
      </c>
      <c r="R19" s="48" t="n">
        <f aca="false">P19/3600</f>
        <v>5.09449166666667</v>
      </c>
      <c r="S19" s="49"/>
      <c r="T19" s="46" t="n">
        <v>4975.0784</v>
      </c>
      <c r="U19" s="46" t="n">
        <v>41.8302</v>
      </c>
      <c r="V19" s="46" t="n">
        <v>43.6388</v>
      </c>
      <c r="W19" s="46" t="n">
        <v>45.4523</v>
      </c>
      <c r="X19" s="46" t="n">
        <v>18474.69</v>
      </c>
      <c r="Y19" s="47" t="n">
        <v>60.54</v>
      </c>
      <c r="Z19" s="48" t="n">
        <f aca="false">X19/3600</f>
        <v>5.13185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3" t="n">
        <f aca="false">Q19/100</f>
        <v>0.599</v>
      </c>
      <c r="AF19" s="33" t="n">
        <f aca="false">R19/100</f>
        <v>0.0509449166666667</v>
      </c>
      <c r="AG19" s="33" t="n">
        <f aca="false">Y19/100</f>
        <v>0.6054</v>
      </c>
      <c r="AH19" s="33" t="n">
        <f aca="false">Z19/100</f>
        <v>0.0513185833333333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5" t="n">
        <f aca="false">L20</f>
        <v>2285.4168</v>
      </c>
      <c r="E20" s="45" t="n">
        <f aca="false">N20</f>
        <v>42.2292</v>
      </c>
      <c r="F20" s="45" t="n">
        <f aca="false">L20</f>
        <v>2285.4168</v>
      </c>
      <c r="G20" s="45" t="n">
        <f aca="false">O20</f>
        <v>43.5223</v>
      </c>
      <c r="H20" s="45" t="n">
        <f aca="false">T20</f>
        <v>2303.5968</v>
      </c>
      <c r="I20" s="45" t="n">
        <f aca="false">V20</f>
        <v>42.2333</v>
      </c>
      <c r="J20" s="45" t="n">
        <f aca="false">T20</f>
        <v>2303.5968</v>
      </c>
      <c r="K20" s="45" t="n">
        <f aca="false">W20</f>
        <v>43.5241</v>
      </c>
      <c r="L20" s="46" t="n">
        <v>2285.4168</v>
      </c>
      <c r="M20" s="46" t="n">
        <v>39.9264</v>
      </c>
      <c r="N20" s="46" t="n">
        <v>42.2292</v>
      </c>
      <c r="O20" s="46" t="n">
        <v>43.5223</v>
      </c>
      <c r="P20" s="46" t="n">
        <v>18244.12</v>
      </c>
      <c r="Q20" s="47" t="n">
        <v>60.26</v>
      </c>
      <c r="R20" s="48" t="n">
        <f aca="false">P20/3600</f>
        <v>5.06781111111111</v>
      </c>
      <c r="S20" s="49"/>
      <c r="T20" s="46" t="n">
        <v>2303.5968</v>
      </c>
      <c r="U20" s="46" t="n">
        <v>39.9214</v>
      </c>
      <c r="V20" s="46" t="n">
        <v>42.2333</v>
      </c>
      <c r="W20" s="46" t="n">
        <v>43.5241</v>
      </c>
      <c r="X20" s="46" t="n">
        <v>18274.76</v>
      </c>
      <c r="Y20" s="47" t="n">
        <v>58.35</v>
      </c>
      <c r="Z20" s="48" t="n">
        <f aca="false">X20/3600</f>
        <v>5.07632222222222</v>
      </c>
      <c r="AA20" s="49"/>
      <c r="AB20" s="49"/>
      <c r="AC20" s="49"/>
      <c r="AE20" s="33" t="n">
        <f aca="false">Q20/100</f>
        <v>0.6026</v>
      </c>
      <c r="AF20" s="33" t="n">
        <f aca="false">R20/100</f>
        <v>0.0506781111111111</v>
      </c>
      <c r="AG20" s="33" t="n">
        <f aca="false">Y20/100</f>
        <v>0.5835</v>
      </c>
      <c r="AH20" s="33" t="n">
        <f aca="false">Z20/100</f>
        <v>0.05076322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1108.5656</v>
      </c>
      <c r="E21" s="45" t="n">
        <f aca="false">N21</f>
        <v>40.8778</v>
      </c>
      <c r="F21" s="45" t="n">
        <f aca="false">L21</f>
        <v>1108.5656</v>
      </c>
      <c r="G21" s="45" t="n">
        <f aca="false">O21</f>
        <v>41.9915</v>
      </c>
      <c r="H21" s="45" t="n">
        <f aca="false">T21</f>
        <v>1121.9136</v>
      </c>
      <c r="I21" s="45" t="n">
        <f aca="false">V21</f>
        <v>40.8643</v>
      </c>
      <c r="J21" s="45" t="n">
        <f aca="false">T21</f>
        <v>1121.9136</v>
      </c>
      <c r="K21" s="45" t="n">
        <f aca="false">W21</f>
        <v>42.0036</v>
      </c>
      <c r="L21" s="46" t="n">
        <v>1108.5656</v>
      </c>
      <c r="M21" s="46" t="n">
        <v>37.5752</v>
      </c>
      <c r="N21" s="46" t="n">
        <v>40.8778</v>
      </c>
      <c r="O21" s="46" t="n">
        <v>41.9915</v>
      </c>
      <c r="P21" s="46" t="n">
        <v>17261.78</v>
      </c>
      <c r="Q21" s="47" t="n">
        <v>53.99</v>
      </c>
      <c r="R21" s="48" t="n">
        <f aca="false">P21/3600</f>
        <v>4.79493888888889</v>
      </c>
      <c r="S21" s="49"/>
      <c r="T21" s="46" t="n">
        <v>1121.9136</v>
      </c>
      <c r="U21" s="46" t="n">
        <v>37.5648</v>
      </c>
      <c r="V21" s="46" t="n">
        <v>40.8643</v>
      </c>
      <c r="W21" s="46" t="n">
        <v>42.0036</v>
      </c>
      <c r="X21" s="46" t="n">
        <v>16963.33</v>
      </c>
      <c r="Y21" s="47" t="n">
        <v>49.89</v>
      </c>
      <c r="Z21" s="48" t="n">
        <f aca="false">X21/3600</f>
        <v>4.71203611111111</v>
      </c>
      <c r="AA21" s="49"/>
      <c r="AB21" s="49"/>
      <c r="AC21" s="49"/>
      <c r="AE21" s="33" t="n">
        <f aca="false">Q21/100</f>
        <v>0.5399</v>
      </c>
      <c r="AF21" s="33" t="n">
        <f aca="false">R21/100</f>
        <v>0.0479493888888889</v>
      </c>
      <c r="AG21" s="33" t="n">
        <f aca="false">Y21/100</f>
        <v>0.4989</v>
      </c>
      <c r="AH21" s="33" t="n">
        <f aca="false">Z21/100</f>
        <v>0.04712036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0.132</v>
      </c>
      <c r="E22" s="53" t="n">
        <f aca="false">N22</f>
        <v>39.64</v>
      </c>
      <c r="F22" s="53" t="n">
        <f aca="false">L22</f>
        <v>550.132</v>
      </c>
      <c r="G22" s="53" t="n">
        <f aca="false">O22</f>
        <v>40.8947</v>
      </c>
      <c r="H22" s="53" t="n">
        <f aca="false">T22</f>
        <v>561.5928</v>
      </c>
      <c r="I22" s="53" t="n">
        <f aca="false">V22</f>
        <v>39.6139</v>
      </c>
      <c r="J22" s="53" t="n">
        <f aca="false">T22</f>
        <v>561.5928</v>
      </c>
      <c r="K22" s="53" t="n">
        <f aca="false">W22</f>
        <v>40.8631</v>
      </c>
      <c r="L22" s="54" t="n">
        <v>550.132</v>
      </c>
      <c r="M22" s="54" t="n">
        <v>35.1863</v>
      </c>
      <c r="N22" s="54" t="n">
        <v>39.64</v>
      </c>
      <c r="O22" s="54" t="n">
        <v>40.8947</v>
      </c>
      <c r="P22" s="54" t="n">
        <v>16142.89</v>
      </c>
      <c r="Q22" s="54" t="n">
        <v>41.67</v>
      </c>
      <c r="R22" s="48" t="n">
        <f aca="false">P22/3600</f>
        <v>4.48413611111111</v>
      </c>
      <c r="S22" s="52"/>
      <c r="T22" s="54" t="n">
        <v>561.5928</v>
      </c>
      <c r="U22" s="54" t="n">
        <v>35.1644</v>
      </c>
      <c r="V22" s="54" t="n">
        <v>39.6139</v>
      </c>
      <c r="W22" s="54" t="n">
        <v>40.8631</v>
      </c>
      <c r="X22" s="54" t="n">
        <v>16240.37</v>
      </c>
      <c r="Y22" s="54" t="n">
        <v>40.85</v>
      </c>
      <c r="Z22" s="55" t="n">
        <f aca="false">X22/3600</f>
        <v>4.51121388888889</v>
      </c>
      <c r="AA22" s="52"/>
      <c r="AB22" s="52"/>
      <c r="AC22" s="52"/>
      <c r="AE22" s="33" t="n">
        <f aca="false">Q22/100</f>
        <v>0.4167</v>
      </c>
      <c r="AF22" s="33" t="n">
        <f aca="false">R22/100</f>
        <v>0.0448413611111111</v>
      </c>
      <c r="AG22" s="33" t="n">
        <f aca="false">Y22/100</f>
        <v>0.4085</v>
      </c>
      <c r="AH22" s="33" t="n">
        <f aca="false">Z22/100</f>
        <v>0.0451121388888889</v>
      </c>
    </row>
    <row r="23" customFormat="false" ht="11.25" hidden="false" customHeight="false" outlineLevel="0" collapsed="false">
      <c r="A23" s="51"/>
      <c r="B23" s="44" t="s">
        <v>37</v>
      </c>
      <c r="C23" s="44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7993.1816</v>
      </c>
      <c r="I23" s="57" t="n">
        <f aca="false">V23</f>
        <v>42.4661</v>
      </c>
      <c r="J23" s="57" t="n">
        <f aca="false">T23</f>
        <v>7993.1816</v>
      </c>
      <c r="K23" s="57" t="n">
        <f aca="false">W23</f>
        <v>43.9154</v>
      </c>
      <c r="L23" s="56" t="n">
        <v>7991.1712</v>
      </c>
      <c r="M23" s="56" t="n">
        <v>40.1857</v>
      </c>
      <c r="N23" s="56" t="n">
        <v>42.4625</v>
      </c>
      <c r="O23" s="56" t="n">
        <v>43.9269</v>
      </c>
      <c r="P23" s="56" t="n">
        <v>30115.72</v>
      </c>
      <c r="Q23" s="47" t="n">
        <v>87.76</v>
      </c>
      <c r="R23" s="48" t="n">
        <f aca="false">P23/3600</f>
        <v>8.36547777777778</v>
      </c>
      <c r="S23" s="58"/>
      <c r="T23" s="56" t="n">
        <v>7993.1816</v>
      </c>
      <c r="U23" s="56" t="n">
        <v>40.179</v>
      </c>
      <c r="V23" s="56" t="n">
        <v>42.4661</v>
      </c>
      <c r="W23" s="56" t="n">
        <v>43.9154</v>
      </c>
      <c r="X23" s="56" t="n">
        <v>18068.73</v>
      </c>
      <c r="Y23" s="47" t="n">
        <v>59.41</v>
      </c>
      <c r="Z23" s="59" t="n">
        <f aca="false">X23/3600</f>
        <v>5.0190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3" t="n">
        <f aca="false">Q23/100</f>
        <v>0.8776</v>
      </c>
      <c r="AF23" s="33" t="n">
        <f aca="false">R23/100</f>
        <v>0.0836547777777778</v>
      </c>
      <c r="AG23" s="33" t="n">
        <f aca="false">Y23/100</f>
        <v>0.5941</v>
      </c>
      <c r="AH23" s="33" t="n">
        <f aca="false">Z23/100</f>
        <v>0.0501909166666667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5" t="n">
        <f aca="false">L24</f>
        <v>3524.3664</v>
      </c>
      <c r="E24" s="45" t="n">
        <f aca="false">N24</f>
        <v>40.5746</v>
      </c>
      <c r="F24" s="45" t="n">
        <f aca="false">L24</f>
        <v>3524.3664</v>
      </c>
      <c r="G24" s="45" t="n">
        <f aca="false">O24</f>
        <v>41.6069</v>
      </c>
      <c r="H24" s="45" t="n">
        <f aca="false">T24</f>
        <v>3531.0056</v>
      </c>
      <c r="I24" s="45" t="n">
        <f aca="false">V24</f>
        <v>40.569</v>
      </c>
      <c r="J24" s="45" t="n">
        <f aca="false">T24</f>
        <v>3531.0056</v>
      </c>
      <c r="K24" s="45" t="n">
        <f aca="false">W24</f>
        <v>41.5909</v>
      </c>
      <c r="L24" s="46" t="n">
        <v>3524.3664</v>
      </c>
      <c r="M24" s="46" t="n">
        <v>37.6248</v>
      </c>
      <c r="N24" s="46" t="n">
        <v>40.5746</v>
      </c>
      <c r="O24" s="46" t="n">
        <v>41.6069</v>
      </c>
      <c r="P24" s="46" t="n">
        <v>15947.25</v>
      </c>
      <c r="Q24" s="47" t="n">
        <v>55.19</v>
      </c>
      <c r="R24" s="48" t="n">
        <f aca="false">P24/3600</f>
        <v>4.42979166666667</v>
      </c>
      <c r="S24" s="49"/>
      <c r="T24" s="46" t="n">
        <v>3531.0056</v>
      </c>
      <c r="U24" s="46" t="n">
        <v>37.6152</v>
      </c>
      <c r="V24" s="46" t="n">
        <v>40.569</v>
      </c>
      <c r="W24" s="46" t="n">
        <v>41.5909</v>
      </c>
      <c r="X24" s="46" t="n">
        <v>15887.03</v>
      </c>
      <c r="Y24" s="47" t="n">
        <v>54.08</v>
      </c>
      <c r="Z24" s="48" t="n">
        <f aca="false">X24/3600</f>
        <v>4.41306388888889</v>
      </c>
      <c r="AA24" s="49"/>
      <c r="AB24" s="49"/>
      <c r="AC24" s="49"/>
      <c r="AE24" s="33" t="n">
        <f aca="false">Q24/100</f>
        <v>0.5519</v>
      </c>
      <c r="AF24" s="33" t="n">
        <f aca="false">R24/100</f>
        <v>0.0442979166666667</v>
      </c>
      <c r="AG24" s="33" t="n">
        <f aca="false">Y24/100</f>
        <v>0.5408</v>
      </c>
      <c r="AH24" s="33" t="n">
        <f aca="false">Z24/100</f>
        <v>0.0441306388888889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5" t="n">
        <f aca="false">L25</f>
        <v>1614.3976</v>
      </c>
      <c r="E25" s="45" t="n">
        <f aca="false">N25</f>
        <v>38.7981</v>
      </c>
      <c r="F25" s="45" t="n">
        <f aca="false">L25</f>
        <v>1614.3976</v>
      </c>
      <c r="G25" s="45" t="n">
        <f aca="false">O25</f>
        <v>39.8896</v>
      </c>
      <c r="H25" s="45" t="n">
        <f aca="false">T25</f>
        <v>1623.4824</v>
      </c>
      <c r="I25" s="45" t="n">
        <f aca="false">V25</f>
        <v>38.7944</v>
      </c>
      <c r="J25" s="45" t="n">
        <f aca="false">T25</f>
        <v>1623.4824</v>
      </c>
      <c r="K25" s="45" t="n">
        <f aca="false">W25</f>
        <v>39.8806</v>
      </c>
      <c r="L25" s="46" t="n">
        <v>1614.3976</v>
      </c>
      <c r="M25" s="46" t="n">
        <v>34.9805</v>
      </c>
      <c r="N25" s="46" t="n">
        <v>38.7981</v>
      </c>
      <c r="O25" s="46" t="n">
        <v>39.8896</v>
      </c>
      <c r="P25" s="46" t="n">
        <v>14965.49</v>
      </c>
      <c r="Q25" s="47" t="n">
        <v>56.79</v>
      </c>
      <c r="R25" s="48" t="n">
        <f aca="false">P25/3600</f>
        <v>4.15708055555556</v>
      </c>
      <c r="S25" s="49"/>
      <c r="T25" s="46" t="n">
        <v>1623.4824</v>
      </c>
      <c r="U25" s="46" t="n">
        <v>34.9648</v>
      </c>
      <c r="V25" s="46" t="n">
        <v>38.7944</v>
      </c>
      <c r="W25" s="46" t="n">
        <v>39.8806</v>
      </c>
      <c r="X25" s="46" t="n">
        <v>14784.4</v>
      </c>
      <c r="Y25" s="47" t="n">
        <v>47.64</v>
      </c>
      <c r="Z25" s="48" t="n">
        <f aca="false">X25/3600</f>
        <v>4.10677777777778</v>
      </c>
      <c r="AA25" s="49"/>
      <c r="AB25" s="49"/>
      <c r="AC25" s="49"/>
      <c r="AE25" s="33" t="n">
        <f aca="false">Q25/100</f>
        <v>0.5679</v>
      </c>
      <c r="AF25" s="33" t="n">
        <f aca="false">R25/100</f>
        <v>0.0415708055555556</v>
      </c>
      <c r="AG25" s="33" t="n">
        <f aca="false">Y25/100</f>
        <v>0.4764</v>
      </c>
      <c r="AH25" s="33" t="n">
        <f aca="false">Z25/100</f>
        <v>0.0410677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35.7432</v>
      </c>
      <c r="E26" s="53" t="n">
        <f aca="false">N26</f>
        <v>37.1293</v>
      </c>
      <c r="F26" s="53" t="n">
        <f aca="false">L26</f>
        <v>735.7432</v>
      </c>
      <c r="G26" s="53" t="n">
        <f aca="false">O26</f>
        <v>38.7466</v>
      </c>
      <c r="H26" s="53" t="n">
        <f aca="false">T26</f>
        <v>746.04</v>
      </c>
      <c r="I26" s="53" t="n">
        <f aca="false">V26</f>
        <v>37.1263</v>
      </c>
      <c r="J26" s="53" t="n">
        <f aca="false">T26</f>
        <v>746.04</v>
      </c>
      <c r="K26" s="53" t="n">
        <f aca="false">W26</f>
        <v>38.734</v>
      </c>
      <c r="L26" s="54" t="n">
        <v>735.7432</v>
      </c>
      <c r="M26" s="54" t="n">
        <v>32.4784</v>
      </c>
      <c r="N26" s="54" t="n">
        <v>37.1293</v>
      </c>
      <c r="O26" s="54" t="n">
        <v>38.7466</v>
      </c>
      <c r="P26" s="54" t="n">
        <v>15818.93</v>
      </c>
      <c r="Q26" s="54" t="n">
        <v>40.04</v>
      </c>
      <c r="R26" s="48" t="n">
        <f aca="false">P26/3600</f>
        <v>4.39414722222222</v>
      </c>
      <c r="S26" s="52"/>
      <c r="T26" s="54" t="n">
        <v>746.04</v>
      </c>
      <c r="U26" s="54" t="n">
        <v>32.4666</v>
      </c>
      <c r="V26" s="54" t="n">
        <v>37.1263</v>
      </c>
      <c r="W26" s="54" t="n">
        <v>38.734</v>
      </c>
      <c r="X26" s="54" t="n">
        <v>14070.94</v>
      </c>
      <c r="Y26" s="54" t="n">
        <v>38.75</v>
      </c>
      <c r="Z26" s="55" t="n">
        <f aca="false">X26/3600</f>
        <v>3.90859444444444</v>
      </c>
      <c r="AA26" s="52"/>
      <c r="AB26" s="52"/>
      <c r="AC26" s="52"/>
      <c r="AE26" s="33" t="n">
        <f aca="false">Q26/100</f>
        <v>0.4004</v>
      </c>
      <c r="AF26" s="33" t="n">
        <f aca="false">R26/100</f>
        <v>0.0439414722222222</v>
      </c>
      <c r="AG26" s="33" t="n">
        <f aca="false">Y26/100</f>
        <v>0.3875</v>
      </c>
      <c r="AH26" s="33" t="n">
        <f aca="false">Z26/100</f>
        <v>0.0390859444444444</v>
      </c>
    </row>
    <row r="27" customFormat="false" ht="11.25" hidden="false" customHeight="false" outlineLevel="0" collapsed="false">
      <c r="A27" s="51"/>
      <c r="B27" s="44" t="s">
        <v>38</v>
      </c>
      <c r="C27" s="44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18535.7944</v>
      </c>
      <c r="I27" s="57" t="n">
        <f aca="false">V27</f>
        <v>40.0328</v>
      </c>
      <c r="J27" s="57" t="n">
        <f aca="false">T27</f>
        <v>18535.7944</v>
      </c>
      <c r="K27" s="57" t="n">
        <f aca="false">W27</f>
        <v>43.6077</v>
      </c>
      <c r="L27" s="56" t="n">
        <v>18680.9696</v>
      </c>
      <c r="M27" s="56" t="n">
        <v>38.5802</v>
      </c>
      <c r="N27" s="56" t="n">
        <v>40.0464</v>
      </c>
      <c r="O27" s="56" t="n">
        <v>43.6087</v>
      </c>
      <c r="P27" s="56" t="n">
        <v>40176.26</v>
      </c>
      <c r="Q27" s="47" t="n">
        <v>120.7</v>
      </c>
      <c r="R27" s="48" t="n">
        <f aca="false">P27/3600</f>
        <v>11.1600722222222</v>
      </c>
      <c r="S27" s="58"/>
      <c r="T27" s="56" t="n">
        <v>18535.7944</v>
      </c>
      <c r="U27" s="56" t="n">
        <v>38.5736</v>
      </c>
      <c r="V27" s="56" t="n">
        <v>40.0328</v>
      </c>
      <c r="W27" s="56" t="n">
        <v>43.6077</v>
      </c>
      <c r="X27" s="56" t="n">
        <v>43710.52</v>
      </c>
      <c r="Y27" s="47" t="n">
        <v>122.26</v>
      </c>
      <c r="Z27" s="59" t="n">
        <f aca="false">X27/3600</f>
        <v>12.1418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3" t="n">
        <f aca="false">Q27/100</f>
        <v>1.207</v>
      </c>
      <c r="AF27" s="33" t="n">
        <f aca="false">R27/100</f>
        <v>0.111600722222222</v>
      </c>
      <c r="AG27" s="33" t="n">
        <f aca="false">Y27/100</f>
        <v>1.2226</v>
      </c>
      <c r="AH27" s="33" t="n">
        <f aca="false">Z27/100</f>
        <v>0.121418111111111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5" t="n">
        <f aca="false">L28</f>
        <v>6027.9296</v>
      </c>
      <c r="E28" s="45" t="n">
        <f aca="false">N28</f>
        <v>39.0679</v>
      </c>
      <c r="F28" s="45" t="n">
        <f aca="false">L28</f>
        <v>6027.9296</v>
      </c>
      <c r="G28" s="45" t="n">
        <f aca="false">O28</f>
        <v>41.8372</v>
      </c>
      <c r="H28" s="45" t="n">
        <f aca="false">T28</f>
        <v>6055.392</v>
      </c>
      <c r="I28" s="45" t="n">
        <f aca="false">V28</f>
        <v>39.066</v>
      </c>
      <c r="J28" s="45" t="n">
        <f aca="false">T28</f>
        <v>6055.392</v>
      </c>
      <c r="K28" s="45" t="n">
        <f aca="false">W28</f>
        <v>41.8311</v>
      </c>
      <c r="L28" s="46" t="n">
        <v>6027.9296</v>
      </c>
      <c r="M28" s="46" t="n">
        <v>36.9238</v>
      </c>
      <c r="N28" s="46" t="n">
        <v>39.0679</v>
      </c>
      <c r="O28" s="46" t="n">
        <v>41.8372</v>
      </c>
      <c r="P28" s="46" t="n">
        <v>32984.91</v>
      </c>
      <c r="Q28" s="47" t="n">
        <v>99.79</v>
      </c>
      <c r="R28" s="48" t="n">
        <f aca="false">P28/3600</f>
        <v>9.162475</v>
      </c>
      <c r="S28" s="49"/>
      <c r="T28" s="46" t="n">
        <v>6055.392</v>
      </c>
      <c r="U28" s="46" t="n">
        <v>36.9182</v>
      </c>
      <c r="V28" s="46" t="n">
        <v>39.066</v>
      </c>
      <c r="W28" s="46" t="n">
        <v>41.8311</v>
      </c>
      <c r="X28" s="46" t="n">
        <v>33002.81</v>
      </c>
      <c r="Y28" s="47" t="n">
        <v>114.23</v>
      </c>
      <c r="Z28" s="48" t="n">
        <f aca="false">X28/3600</f>
        <v>9.16744722222222</v>
      </c>
      <c r="AA28" s="49"/>
      <c r="AB28" s="49"/>
      <c r="AC28" s="49"/>
      <c r="AE28" s="33" t="n">
        <f aca="false">Q28/100</f>
        <v>0.9979</v>
      </c>
      <c r="AF28" s="33" t="n">
        <f aca="false">R28/100</f>
        <v>0.09162475</v>
      </c>
      <c r="AG28" s="33" t="n">
        <f aca="false">Y28/100</f>
        <v>1.1423</v>
      </c>
      <c r="AH28" s="33" t="n">
        <f aca="false">Z28/100</f>
        <v>0.09167447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5" t="n">
        <f aca="false">L29</f>
        <v>2787.4072</v>
      </c>
      <c r="E29" s="45" t="n">
        <f aca="false">N29</f>
        <v>38.1131</v>
      </c>
      <c r="F29" s="45" t="n">
        <f aca="false">L29</f>
        <v>2787.4072</v>
      </c>
      <c r="G29" s="45" t="n">
        <f aca="false">O29</f>
        <v>40.0701</v>
      </c>
      <c r="H29" s="45" t="n">
        <f aca="false">T29</f>
        <v>2824.8952</v>
      </c>
      <c r="I29" s="45" t="n">
        <f aca="false">V29</f>
        <v>38.1017</v>
      </c>
      <c r="J29" s="45" t="n">
        <f aca="false">T29</f>
        <v>2824.8952</v>
      </c>
      <c r="K29" s="45" t="n">
        <f aca="false">W29</f>
        <v>40.0694</v>
      </c>
      <c r="L29" s="46" t="n">
        <v>2787.4072</v>
      </c>
      <c r="M29" s="46" t="n">
        <v>34.9746</v>
      </c>
      <c r="N29" s="46" t="n">
        <v>38.1131</v>
      </c>
      <c r="O29" s="46" t="n">
        <v>40.0701</v>
      </c>
      <c r="P29" s="46" t="n">
        <v>30366.16</v>
      </c>
      <c r="Q29" s="47" t="n">
        <v>83.89</v>
      </c>
      <c r="R29" s="48" t="n">
        <f aca="false">P29/3600</f>
        <v>8.43504444444445</v>
      </c>
      <c r="S29" s="49"/>
      <c r="T29" s="46" t="n">
        <v>2824.8952</v>
      </c>
      <c r="U29" s="46" t="n">
        <v>34.9597</v>
      </c>
      <c r="V29" s="46" t="n">
        <v>38.1017</v>
      </c>
      <c r="W29" s="46" t="n">
        <v>40.0694</v>
      </c>
      <c r="X29" s="46" t="n">
        <v>30180.46</v>
      </c>
      <c r="Y29" s="47" t="n">
        <v>87.8</v>
      </c>
      <c r="Z29" s="48" t="n">
        <f aca="false">X29/3600</f>
        <v>8.38346111111111</v>
      </c>
      <c r="AA29" s="49"/>
      <c r="AB29" s="49"/>
      <c r="AC29" s="49"/>
      <c r="AE29" s="33" t="n">
        <f aca="false">Q29/100</f>
        <v>0.8389</v>
      </c>
      <c r="AF29" s="33" t="n">
        <f aca="false">R29/100</f>
        <v>0.0843504444444445</v>
      </c>
      <c r="AG29" s="33" t="n">
        <f aca="false">Y29/100</f>
        <v>0.878</v>
      </c>
      <c r="AH29" s="33" t="n">
        <f aca="false">Z29/100</f>
        <v>0.0838346111111111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77.2536</v>
      </c>
      <c r="E30" s="53" t="n">
        <f aca="false">N30</f>
        <v>37.0377</v>
      </c>
      <c r="F30" s="53" t="n">
        <f aca="false">L30</f>
        <v>1377.2536</v>
      </c>
      <c r="G30" s="53" t="n">
        <f aca="false">O30</f>
        <v>38.3153</v>
      </c>
      <c r="H30" s="53" t="n">
        <f aca="false">T30</f>
        <v>1412.16</v>
      </c>
      <c r="I30" s="53" t="n">
        <f aca="false">V30</f>
        <v>36.9924</v>
      </c>
      <c r="J30" s="53" t="n">
        <f aca="false">T30</f>
        <v>1412.16</v>
      </c>
      <c r="K30" s="53" t="n">
        <f aca="false">W30</f>
        <v>38.251</v>
      </c>
      <c r="L30" s="54" t="n">
        <v>1377.2536</v>
      </c>
      <c r="M30" s="54" t="n">
        <v>32.786</v>
      </c>
      <c r="N30" s="54" t="n">
        <v>37.0377</v>
      </c>
      <c r="O30" s="54" t="n">
        <v>38.3153</v>
      </c>
      <c r="P30" s="54" t="n">
        <v>32339.04</v>
      </c>
      <c r="Q30" s="54" t="n">
        <v>69.37</v>
      </c>
      <c r="R30" s="48" t="n">
        <f aca="false">P30/3600</f>
        <v>8.98306666666667</v>
      </c>
      <c r="S30" s="52"/>
      <c r="T30" s="54" t="n">
        <v>1412.16</v>
      </c>
      <c r="U30" s="54" t="n">
        <v>32.7601</v>
      </c>
      <c r="V30" s="54" t="n">
        <v>36.9924</v>
      </c>
      <c r="W30" s="54" t="n">
        <v>38.251</v>
      </c>
      <c r="X30" s="54" t="n">
        <v>28932.21</v>
      </c>
      <c r="Y30" s="54" t="n">
        <v>70.65</v>
      </c>
      <c r="Z30" s="55" t="n">
        <f aca="false">X30/3600</f>
        <v>8.036725</v>
      </c>
      <c r="AA30" s="52"/>
      <c r="AB30" s="52"/>
      <c r="AC30" s="52"/>
      <c r="AE30" s="33" t="n">
        <f aca="false">Q30/100</f>
        <v>0.6937</v>
      </c>
      <c r="AF30" s="33" t="n">
        <f aca="false">R30/100</f>
        <v>0.0898306666666667</v>
      </c>
      <c r="AG30" s="33" t="n">
        <f aca="false">Y30/100</f>
        <v>0.7065</v>
      </c>
      <c r="AH30" s="33" t="n">
        <f aca="false">Z30/100</f>
        <v>0.08036725</v>
      </c>
    </row>
    <row r="31" customFormat="false" ht="11.25" hidden="false" customHeight="false" outlineLevel="0" collapsed="false">
      <c r="A31" s="51"/>
      <c r="B31" s="44" t="s">
        <v>39</v>
      </c>
      <c r="C31" s="44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8009.1248</v>
      </c>
      <c r="I31" s="60" t="n">
        <f aca="false">V31</f>
        <v>43.9201</v>
      </c>
      <c r="J31" s="60" t="n">
        <f aca="false">T31</f>
        <v>18009.1248</v>
      </c>
      <c r="K31" s="60" t="n">
        <f aca="false">W31</f>
        <v>45.1938</v>
      </c>
      <c r="L31" s="56" t="n">
        <v>17959.7464</v>
      </c>
      <c r="M31" s="56" t="n">
        <v>39.2822</v>
      </c>
      <c r="N31" s="56" t="n">
        <v>43.9322</v>
      </c>
      <c r="O31" s="56" t="n">
        <v>45.2011</v>
      </c>
      <c r="P31" s="56" t="n">
        <v>43044.44</v>
      </c>
      <c r="Q31" s="47" t="n">
        <v>137.05</v>
      </c>
      <c r="R31" s="48" t="n">
        <f aca="false">P31/3600</f>
        <v>11.9567888888889</v>
      </c>
      <c r="S31" s="58"/>
      <c r="T31" s="56" t="n">
        <v>18009.1248</v>
      </c>
      <c r="U31" s="56" t="n">
        <v>39.2816</v>
      </c>
      <c r="V31" s="56" t="n">
        <v>43.9201</v>
      </c>
      <c r="W31" s="56" t="n">
        <v>45.1938</v>
      </c>
      <c r="X31" s="56" t="n">
        <v>42648.67</v>
      </c>
      <c r="Y31" s="47" t="n">
        <v>133.94</v>
      </c>
      <c r="Z31" s="59" t="n">
        <f aca="false">X31/3600</f>
        <v>11.84685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3" t="n">
        <f aca="false">Q31/100</f>
        <v>1.3705</v>
      </c>
      <c r="AF31" s="33" t="n">
        <f aca="false">R31/100</f>
        <v>0.119567888888889</v>
      </c>
      <c r="AG31" s="33" t="n">
        <f aca="false">Y31/100</f>
        <v>1.3394</v>
      </c>
      <c r="AH31" s="33" t="n">
        <f aca="false">Z31/100</f>
        <v>0.118468527777778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91.6472</v>
      </c>
      <c r="I32" s="61" t="n">
        <f aca="false">V32</f>
        <v>42.5924</v>
      </c>
      <c r="J32" s="61" t="n">
        <f aca="false">T32</f>
        <v>6391.6472</v>
      </c>
      <c r="K32" s="61" t="n">
        <f aca="false">W32</f>
        <v>43.0622</v>
      </c>
      <c r="L32" s="46" t="n">
        <v>6342.1088</v>
      </c>
      <c r="M32" s="46" t="n">
        <v>37.5885</v>
      </c>
      <c r="N32" s="46" t="n">
        <v>42.6149</v>
      </c>
      <c r="O32" s="46" t="n">
        <v>43.0777</v>
      </c>
      <c r="P32" s="46" t="n">
        <v>37122.8</v>
      </c>
      <c r="Q32" s="47" t="n">
        <v>123.52</v>
      </c>
      <c r="R32" s="48" t="n">
        <f aca="false">P32/3600</f>
        <v>10.3118888888889</v>
      </c>
      <c r="S32" s="49"/>
      <c r="T32" s="46" t="n">
        <v>6391.6472</v>
      </c>
      <c r="U32" s="46" t="n">
        <v>37.5865</v>
      </c>
      <c r="V32" s="46" t="n">
        <v>42.5924</v>
      </c>
      <c r="W32" s="46" t="n">
        <v>43.0622</v>
      </c>
      <c r="X32" s="46" t="n">
        <v>37036.35</v>
      </c>
      <c r="Y32" s="47" t="n">
        <v>124.46</v>
      </c>
      <c r="Z32" s="48" t="n">
        <f aca="false">X32/3600</f>
        <v>10.287875</v>
      </c>
      <c r="AA32" s="49"/>
      <c r="AB32" s="49"/>
      <c r="AC32" s="49"/>
      <c r="AE32" s="33" t="n">
        <f aca="false">Q32/100</f>
        <v>1.2352</v>
      </c>
      <c r="AF32" s="33" t="n">
        <f aca="false">R32/100</f>
        <v>0.103118888888889</v>
      </c>
      <c r="AG32" s="33" t="n">
        <f aca="false">Y32/100</f>
        <v>1.2446</v>
      </c>
      <c r="AH32" s="33" t="n">
        <f aca="false">Z32/100</f>
        <v>0.10287875</v>
      </c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74.2728</v>
      </c>
      <c r="I33" s="61" t="n">
        <f aca="false">V33</f>
        <v>41.0916</v>
      </c>
      <c r="J33" s="61" t="n">
        <f aca="false">T33</f>
        <v>2974.2728</v>
      </c>
      <c r="K33" s="61" t="n">
        <f aca="false">W33</f>
        <v>40.825</v>
      </c>
      <c r="L33" s="46" t="n">
        <v>2939.5576</v>
      </c>
      <c r="M33" s="46" t="n">
        <v>35.7444</v>
      </c>
      <c r="N33" s="46" t="n">
        <v>41.1311</v>
      </c>
      <c r="O33" s="46" t="n">
        <v>40.8615</v>
      </c>
      <c r="P33" s="46" t="n">
        <v>38175.56</v>
      </c>
      <c r="Q33" s="47" t="n">
        <v>115.31</v>
      </c>
      <c r="R33" s="48" t="n">
        <f aca="false">P33/3600</f>
        <v>10.6043222222222</v>
      </c>
      <c r="S33" s="49"/>
      <c r="T33" s="46" t="n">
        <v>2974.2728</v>
      </c>
      <c r="U33" s="46" t="n">
        <v>35.7284</v>
      </c>
      <c r="V33" s="46" t="n">
        <v>41.0916</v>
      </c>
      <c r="W33" s="46" t="n">
        <v>40.825</v>
      </c>
      <c r="X33" s="46" t="n">
        <v>34379.5</v>
      </c>
      <c r="Y33" s="47" t="n">
        <v>112.9</v>
      </c>
      <c r="Z33" s="48" t="n">
        <f aca="false">X33/3600</f>
        <v>9.54986111111111</v>
      </c>
      <c r="AA33" s="49"/>
      <c r="AB33" s="49"/>
      <c r="AC33" s="49"/>
      <c r="AE33" s="33" t="n">
        <f aca="false">Q33/100</f>
        <v>1.1531</v>
      </c>
      <c r="AF33" s="33" t="n">
        <f aca="false">R33/100</f>
        <v>0.106043222222222</v>
      </c>
      <c r="AG33" s="33" t="n">
        <f aca="false">Y33/100</f>
        <v>1.129</v>
      </c>
      <c r="AH33" s="33" t="n">
        <f aca="false">Z33/100</f>
        <v>0.0954986111111111</v>
      </c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517.14</v>
      </c>
      <c r="I34" s="62" t="n">
        <f aca="false">V34</f>
        <v>39.5256</v>
      </c>
      <c r="J34" s="62" t="n">
        <f aca="false">T34</f>
        <v>1517.14</v>
      </c>
      <c r="K34" s="62" t="n">
        <f aca="false">W34</f>
        <v>38.7069</v>
      </c>
      <c r="L34" s="54" t="n">
        <v>1488.9112</v>
      </c>
      <c r="M34" s="54" t="n">
        <v>33.7457</v>
      </c>
      <c r="N34" s="54" t="n">
        <v>39.6006</v>
      </c>
      <c r="O34" s="54" t="n">
        <v>38.7637</v>
      </c>
      <c r="P34" s="54" t="n">
        <v>32335.68</v>
      </c>
      <c r="Q34" s="54" t="n">
        <v>104.51</v>
      </c>
      <c r="R34" s="48" t="n">
        <f aca="false">P34/3600</f>
        <v>8.98213333333333</v>
      </c>
      <c r="S34" s="52"/>
      <c r="T34" s="54" t="n">
        <v>1517.14</v>
      </c>
      <c r="U34" s="54" t="n">
        <v>33.7163</v>
      </c>
      <c r="V34" s="54" t="n">
        <v>39.5256</v>
      </c>
      <c r="W34" s="54" t="n">
        <v>38.7069</v>
      </c>
      <c r="X34" s="54" t="n">
        <v>32457.35</v>
      </c>
      <c r="Y34" s="54" t="n">
        <v>104.56</v>
      </c>
      <c r="Z34" s="55" t="n">
        <f aca="false">X34/3600</f>
        <v>9.01593055555555</v>
      </c>
      <c r="AA34" s="52"/>
      <c r="AB34" s="52"/>
      <c r="AC34" s="52"/>
      <c r="AE34" s="33" t="n">
        <f aca="false">Q34/100</f>
        <v>1.0451</v>
      </c>
      <c r="AF34" s="33" t="n">
        <f aca="false">R34/100</f>
        <v>0.0898213333333333</v>
      </c>
      <c r="AG34" s="33" t="n">
        <f aca="false">Y34/100</f>
        <v>1.0456</v>
      </c>
      <c r="AH34" s="33" t="n">
        <f aca="false">Z34/100</f>
        <v>0.0901593055555555</v>
      </c>
    </row>
    <row r="35" customFormat="false" ht="11.25" hidden="false" customHeight="false" outlineLevel="0" collapsed="false">
      <c r="A35" s="51"/>
      <c r="B35" s="44" t="s">
        <v>40</v>
      </c>
      <c r="C35" s="44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319.0184</v>
      </c>
      <c r="I35" s="60" t="n">
        <f aca="false">V35</f>
        <v>42.2925</v>
      </c>
      <c r="J35" s="60" t="n">
        <f aca="false">T35</f>
        <v>40319.0184</v>
      </c>
      <c r="K35" s="60" t="n">
        <f aca="false">W35</f>
        <v>44.4335</v>
      </c>
      <c r="L35" s="56" t="n">
        <v>40433.8848</v>
      </c>
      <c r="M35" s="56" t="n">
        <v>37.5761</v>
      </c>
      <c r="N35" s="56" t="n">
        <v>42.298</v>
      </c>
      <c r="O35" s="56" t="n">
        <v>44.4317</v>
      </c>
      <c r="P35" s="56" t="n">
        <v>55879.79</v>
      </c>
      <c r="Q35" s="47" t="n">
        <v>188.88</v>
      </c>
      <c r="R35" s="48" t="n">
        <f aca="false">P35/3600</f>
        <v>15.5221638888889</v>
      </c>
      <c r="S35" s="58"/>
      <c r="T35" s="56" t="n">
        <v>40319.0184</v>
      </c>
      <c r="U35" s="56" t="n">
        <v>37.5642</v>
      </c>
      <c r="V35" s="56" t="n">
        <v>42.2925</v>
      </c>
      <c r="W35" s="56" t="n">
        <v>44.4335</v>
      </c>
      <c r="X35" s="56" t="n">
        <v>55463.42</v>
      </c>
      <c r="Y35" s="47" t="n">
        <v>186.68</v>
      </c>
      <c r="Z35" s="59" t="n">
        <f aca="false">X35/3600</f>
        <v>15.4065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3" t="n">
        <f aca="false">Q35/100</f>
        <v>1.8888</v>
      </c>
      <c r="AF35" s="33" t="n">
        <f aca="false">R35/100</f>
        <v>0.155221638888889</v>
      </c>
      <c r="AG35" s="33" t="n">
        <f aca="false">Y35/100</f>
        <v>1.8668</v>
      </c>
      <c r="AH35" s="33" t="n">
        <f aca="false">Z35/100</f>
        <v>0.154065055555556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07.0488</v>
      </c>
      <c r="I36" s="61" t="n">
        <f aca="false">V36</f>
        <v>40.9924</v>
      </c>
      <c r="J36" s="61" t="n">
        <f aca="false">T36</f>
        <v>7607.0488</v>
      </c>
      <c r="K36" s="61" t="n">
        <f aca="false">W36</f>
        <v>43.2619</v>
      </c>
      <c r="L36" s="46" t="n">
        <v>7622.7456</v>
      </c>
      <c r="M36" s="46" t="n">
        <v>35.3756</v>
      </c>
      <c r="N36" s="46" t="n">
        <v>41.0075</v>
      </c>
      <c r="O36" s="46" t="n">
        <v>43.2697</v>
      </c>
      <c r="P36" s="46" t="n">
        <v>41502.68</v>
      </c>
      <c r="Q36" s="47" t="n">
        <v>137.39</v>
      </c>
      <c r="R36" s="48" t="n">
        <f aca="false">P36/3600</f>
        <v>11.5285222222222</v>
      </c>
      <c r="S36" s="49"/>
      <c r="T36" s="46" t="n">
        <v>7607.0488</v>
      </c>
      <c r="U36" s="46" t="n">
        <v>35.3645</v>
      </c>
      <c r="V36" s="46" t="n">
        <v>40.9924</v>
      </c>
      <c r="W36" s="46" t="n">
        <v>43.2619</v>
      </c>
      <c r="X36" s="46" t="n">
        <v>41521.99</v>
      </c>
      <c r="Y36" s="47" t="n">
        <v>134.87</v>
      </c>
      <c r="Z36" s="48" t="n">
        <f aca="false">X36/3600</f>
        <v>11.5338861111111</v>
      </c>
      <c r="AA36" s="49"/>
      <c r="AB36" s="49"/>
      <c r="AC36" s="49"/>
      <c r="AE36" s="33" t="n">
        <f aca="false">Q36/100</f>
        <v>1.3739</v>
      </c>
      <c r="AF36" s="33" t="n">
        <f aca="false">R36/100</f>
        <v>0.115285222222222</v>
      </c>
      <c r="AG36" s="33" t="n">
        <f aca="false">Y36/100</f>
        <v>1.3487</v>
      </c>
      <c r="AH36" s="33" t="n">
        <f aca="false">Z36/100</f>
        <v>0.11533886111111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402.5616</v>
      </c>
      <c r="I37" s="61" t="n">
        <f aca="false">V37</f>
        <v>39.5815</v>
      </c>
      <c r="J37" s="61" t="n">
        <f aca="false">T37</f>
        <v>2402.5616</v>
      </c>
      <c r="K37" s="61" t="n">
        <f aca="false">W37</f>
        <v>42.0589</v>
      </c>
      <c r="L37" s="46" t="n">
        <v>2394.488</v>
      </c>
      <c r="M37" s="46" t="n">
        <v>33.8977</v>
      </c>
      <c r="N37" s="46" t="n">
        <v>39.5827</v>
      </c>
      <c r="O37" s="46" t="n">
        <v>42.0831</v>
      </c>
      <c r="P37" s="46" t="n">
        <v>37855.65</v>
      </c>
      <c r="Q37" s="47" t="n">
        <v>126.58</v>
      </c>
      <c r="R37" s="48" t="n">
        <f aca="false">P37/3600</f>
        <v>10.5154583333333</v>
      </c>
      <c r="S37" s="49"/>
      <c r="T37" s="46" t="n">
        <v>2402.5616</v>
      </c>
      <c r="U37" s="46" t="n">
        <v>33.8793</v>
      </c>
      <c r="V37" s="46" t="n">
        <v>39.5815</v>
      </c>
      <c r="W37" s="46" t="n">
        <v>42.0589</v>
      </c>
      <c r="X37" s="46" t="n">
        <v>38082.65</v>
      </c>
      <c r="Y37" s="47" t="n">
        <v>119.74</v>
      </c>
      <c r="Z37" s="48" t="n">
        <f aca="false">X37/3600</f>
        <v>10.5785138888889</v>
      </c>
      <c r="AA37" s="49"/>
      <c r="AB37" s="49"/>
      <c r="AC37" s="49"/>
      <c r="AE37" s="33" t="n">
        <f aca="false">Q37/100</f>
        <v>1.2658</v>
      </c>
      <c r="AF37" s="33" t="n">
        <f aca="false">R37/100</f>
        <v>0.105154583333333</v>
      </c>
      <c r="AG37" s="33" t="n">
        <f aca="false">Y37/100</f>
        <v>1.1974</v>
      </c>
      <c r="AH37" s="33" t="n">
        <f aca="false">Z37/100</f>
        <v>0.105785138888889</v>
      </c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45.8496</v>
      </c>
      <c r="I38" s="62" t="n">
        <f aca="false">V38</f>
        <v>38.2602</v>
      </c>
      <c r="J38" s="62" t="n">
        <f aca="false">T38</f>
        <v>1045.8496</v>
      </c>
      <c r="K38" s="62" t="n">
        <f aca="false">W38</f>
        <v>40.9038</v>
      </c>
      <c r="L38" s="54" t="n">
        <v>1017.6184</v>
      </c>
      <c r="M38" s="54" t="n">
        <v>32.0603</v>
      </c>
      <c r="N38" s="54" t="n">
        <v>38.275</v>
      </c>
      <c r="O38" s="54" t="n">
        <v>40.9474</v>
      </c>
      <c r="P38" s="54" t="n">
        <v>41635.32</v>
      </c>
      <c r="Q38" s="54" t="n">
        <v>105.24</v>
      </c>
      <c r="R38" s="48" t="n">
        <f aca="false">P38/3600</f>
        <v>11.5653666666667</v>
      </c>
      <c r="S38" s="52"/>
      <c r="T38" s="54" t="n">
        <v>1045.8496</v>
      </c>
      <c r="U38" s="54" t="n">
        <v>32.0418</v>
      </c>
      <c r="V38" s="54" t="n">
        <v>38.2602</v>
      </c>
      <c r="W38" s="54" t="n">
        <v>40.9038</v>
      </c>
      <c r="X38" s="54" t="n">
        <v>36576.4</v>
      </c>
      <c r="Y38" s="54" t="n">
        <v>103.02</v>
      </c>
      <c r="Z38" s="55" t="n">
        <f aca="false">X38/3600</f>
        <v>10.1601111111111</v>
      </c>
      <c r="AA38" s="52"/>
      <c r="AB38" s="52"/>
      <c r="AC38" s="52"/>
      <c r="AE38" s="33" t="n">
        <f aca="false">Q38/100</f>
        <v>1.0524</v>
      </c>
      <c r="AF38" s="33" t="n">
        <f aca="false">R38/100</f>
        <v>0.115653666666667</v>
      </c>
      <c r="AG38" s="33" t="n">
        <f aca="false">Y38/100</f>
        <v>1.0302</v>
      </c>
      <c r="AH38" s="33" t="n">
        <f aca="false">Z38/100</f>
        <v>0.101601111111111</v>
      </c>
    </row>
    <row r="39" customFormat="false" ht="11.25" hidden="false" customHeight="false" outlineLevel="0" collapsed="false">
      <c r="A39" s="44" t="s">
        <v>6</v>
      </c>
      <c r="B39" s="44" t="s">
        <v>41</v>
      </c>
      <c r="C39" s="44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69.8944</v>
      </c>
      <c r="I39" s="60" t="n">
        <f aca="false">V39</f>
        <v>43.0533</v>
      </c>
      <c r="J39" s="60" t="n">
        <f aca="false">T39</f>
        <v>3669.8944</v>
      </c>
      <c r="K39" s="60" t="n">
        <f aca="false">W39</f>
        <v>43.6101</v>
      </c>
      <c r="L39" s="56" t="n">
        <v>3642.3016</v>
      </c>
      <c r="M39" s="56" t="n">
        <v>40.4796</v>
      </c>
      <c r="N39" s="56" t="n">
        <v>43.0566</v>
      </c>
      <c r="O39" s="56" t="n">
        <v>43.6099</v>
      </c>
      <c r="P39" s="56" t="n">
        <v>7970.85</v>
      </c>
      <c r="Q39" s="47" t="n">
        <v>22.45</v>
      </c>
      <c r="R39" s="48" t="n">
        <f aca="false">P39/3600</f>
        <v>2.214125</v>
      </c>
      <c r="S39" s="58"/>
      <c r="T39" s="56" t="n">
        <v>3669.8944</v>
      </c>
      <c r="U39" s="56" t="n">
        <v>40.4855</v>
      </c>
      <c r="V39" s="56" t="n">
        <v>43.0533</v>
      </c>
      <c r="W39" s="56" t="n">
        <v>43.6101</v>
      </c>
      <c r="X39" s="56" t="n">
        <v>13489.18</v>
      </c>
      <c r="Y39" s="47" t="n">
        <v>32.41</v>
      </c>
      <c r="Z39" s="59" t="n">
        <f aca="false">X39/3600</f>
        <v>3.7469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3" t="n">
        <f aca="false">Q39/100</f>
        <v>0.2245</v>
      </c>
      <c r="AF39" s="33" t="n">
        <f aca="false">R39/100</f>
        <v>0.02214125</v>
      </c>
      <c r="AG39" s="33" t="n">
        <f aca="false">Y39/100</f>
        <v>0.3241</v>
      </c>
      <c r="AH39" s="33" t="n">
        <f aca="false">Z39/100</f>
        <v>0.0374699444444444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78.9976</v>
      </c>
      <c r="I40" s="61" t="n">
        <f aca="false">V40</f>
        <v>40.4506</v>
      </c>
      <c r="J40" s="61" t="n">
        <f aca="false">T40</f>
        <v>1778.9976</v>
      </c>
      <c r="K40" s="61" t="n">
        <f aca="false">W40</f>
        <v>40.6416</v>
      </c>
      <c r="L40" s="46" t="n">
        <v>1761.592</v>
      </c>
      <c r="M40" s="46" t="n">
        <v>37.3229</v>
      </c>
      <c r="N40" s="46" t="n">
        <v>40.4584</v>
      </c>
      <c r="O40" s="46" t="n">
        <v>40.634</v>
      </c>
      <c r="P40" s="46" t="n">
        <v>7703.62</v>
      </c>
      <c r="Q40" s="47" t="n">
        <v>18.26</v>
      </c>
      <c r="R40" s="48" t="n">
        <f aca="false">P40/3600</f>
        <v>2.13989444444444</v>
      </c>
      <c r="S40" s="49"/>
      <c r="T40" s="46" t="n">
        <v>1778.9976</v>
      </c>
      <c r="U40" s="46" t="n">
        <v>37.3147</v>
      </c>
      <c r="V40" s="46" t="n">
        <v>40.4506</v>
      </c>
      <c r="W40" s="46" t="n">
        <v>40.6416</v>
      </c>
      <c r="X40" s="46" t="n">
        <v>7737.17</v>
      </c>
      <c r="Y40" s="47" t="n">
        <v>17.92</v>
      </c>
      <c r="Z40" s="48" t="n">
        <f aca="false">X40/3600</f>
        <v>2.14921388888889</v>
      </c>
      <c r="AA40" s="49"/>
      <c r="AB40" s="49"/>
      <c r="AC40" s="49"/>
      <c r="AE40" s="33" t="n">
        <f aca="false">Q40/100</f>
        <v>0.1826</v>
      </c>
      <c r="AF40" s="33" t="n">
        <f aca="false">R40/100</f>
        <v>0.0213989444444444</v>
      </c>
      <c r="AG40" s="33" t="n">
        <f aca="false">Y40/100</f>
        <v>0.1792</v>
      </c>
      <c r="AH40" s="33" t="n">
        <f aca="false">Z40/100</f>
        <v>0.02149213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63.304</v>
      </c>
      <c r="I41" s="61" t="n">
        <f aca="false">V41</f>
        <v>38.0525</v>
      </c>
      <c r="J41" s="61" t="n">
        <f aca="false">T41</f>
        <v>863.304</v>
      </c>
      <c r="K41" s="61" t="n">
        <f aca="false">W41</f>
        <v>37.9309</v>
      </c>
      <c r="L41" s="46" t="n">
        <v>848.96</v>
      </c>
      <c r="M41" s="46" t="n">
        <v>34.4061</v>
      </c>
      <c r="N41" s="46" t="n">
        <v>38.0948</v>
      </c>
      <c r="O41" s="46" t="n">
        <v>37.9729</v>
      </c>
      <c r="P41" s="46" t="n">
        <v>6286.88</v>
      </c>
      <c r="Q41" s="47" t="n">
        <v>16.19</v>
      </c>
      <c r="R41" s="48" t="n">
        <f aca="false">P41/3600</f>
        <v>1.74635555555556</v>
      </c>
      <c r="S41" s="49"/>
      <c r="T41" s="46" t="n">
        <v>863.304</v>
      </c>
      <c r="U41" s="46" t="n">
        <v>34.3875</v>
      </c>
      <c r="V41" s="46" t="n">
        <v>38.0525</v>
      </c>
      <c r="W41" s="46" t="n">
        <v>37.9309</v>
      </c>
      <c r="X41" s="46" t="n">
        <v>6354.62</v>
      </c>
      <c r="Y41" s="47" t="n">
        <v>15.06</v>
      </c>
      <c r="Z41" s="48" t="n">
        <f aca="false">X41/3600</f>
        <v>1.76517222222222</v>
      </c>
      <c r="AA41" s="49"/>
      <c r="AB41" s="49"/>
      <c r="AC41" s="49"/>
      <c r="AE41" s="33" t="n">
        <f aca="false">Q41/100</f>
        <v>0.1619</v>
      </c>
      <c r="AF41" s="33" t="n">
        <f aca="false">R41/100</f>
        <v>0.0174635555555556</v>
      </c>
      <c r="AG41" s="33" t="n">
        <f aca="false">Y41/100</f>
        <v>0.1506</v>
      </c>
      <c r="AH41" s="33" t="n">
        <f aca="false">Z41/100</f>
        <v>0.0176517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39.74</v>
      </c>
      <c r="I42" s="62" t="n">
        <f aca="false">V42</f>
        <v>35.9606</v>
      </c>
      <c r="J42" s="62" t="n">
        <f aca="false">T42</f>
        <v>439.74</v>
      </c>
      <c r="K42" s="62" t="n">
        <f aca="false">W42</f>
        <v>35.6292</v>
      </c>
      <c r="L42" s="54" t="n">
        <v>425.4888</v>
      </c>
      <c r="M42" s="54" t="n">
        <v>31.8666</v>
      </c>
      <c r="N42" s="54" t="n">
        <v>35.9794</v>
      </c>
      <c r="O42" s="54" t="n">
        <v>35.6914</v>
      </c>
      <c r="P42" s="54" t="n">
        <v>6621.54</v>
      </c>
      <c r="Q42" s="54" t="n">
        <v>12.65</v>
      </c>
      <c r="R42" s="48" t="n">
        <f aca="false">P42/3600</f>
        <v>1.83931666666667</v>
      </c>
      <c r="S42" s="52"/>
      <c r="T42" s="54" t="n">
        <v>439.74</v>
      </c>
      <c r="U42" s="54" t="n">
        <v>31.8536</v>
      </c>
      <c r="V42" s="54" t="n">
        <v>35.9606</v>
      </c>
      <c r="W42" s="54" t="n">
        <v>35.6292</v>
      </c>
      <c r="X42" s="54" t="n">
        <v>6730.46</v>
      </c>
      <c r="Y42" s="54" t="n">
        <v>12.74</v>
      </c>
      <c r="Z42" s="55" t="n">
        <f aca="false">X42/3600</f>
        <v>1.86957222222222</v>
      </c>
      <c r="AA42" s="52"/>
      <c r="AB42" s="52"/>
      <c r="AC42" s="52"/>
      <c r="AE42" s="33" t="n">
        <f aca="false">Q42/100</f>
        <v>0.1265</v>
      </c>
      <c r="AF42" s="33" t="n">
        <f aca="false">R42/100</f>
        <v>0.0183931666666667</v>
      </c>
      <c r="AG42" s="33" t="n">
        <f aca="false">Y42/100</f>
        <v>0.1274</v>
      </c>
      <c r="AH42" s="33" t="n">
        <f aca="false">Z42/100</f>
        <v>0.0186957222222222</v>
      </c>
    </row>
    <row r="43" customFormat="false" ht="11.25" hidden="false" customHeight="false" outlineLevel="0" collapsed="false">
      <c r="A43" s="51"/>
      <c r="B43" s="44" t="s">
        <v>43</v>
      </c>
      <c r="C43" s="44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9.6208</v>
      </c>
      <c r="I43" s="60" t="n">
        <f aca="false">V43</f>
        <v>43.59</v>
      </c>
      <c r="J43" s="60" t="n">
        <f aca="false">T43</f>
        <v>3819.6208</v>
      </c>
      <c r="K43" s="60" t="n">
        <f aca="false">W43</f>
        <v>45.1221</v>
      </c>
      <c r="L43" s="56" t="n">
        <v>3806.5336</v>
      </c>
      <c r="M43" s="56" t="n">
        <v>40.314</v>
      </c>
      <c r="N43" s="56" t="n">
        <v>43.5997</v>
      </c>
      <c r="O43" s="56" t="n">
        <v>45.1365</v>
      </c>
      <c r="P43" s="56" t="n">
        <v>9297.77</v>
      </c>
      <c r="Q43" s="47" t="n">
        <v>27.06</v>
      </c>
      <c r="R43" s="48" t="n">
        <f aca="false">P43/3600</f>
        <v>2.58271388888889</v>
      </c>
      <c r="S43" s="58"/>
      <c r="T43" s="56" t="n">
        <v>3819.6208</v>
      </c>
      <c r="U43" s="56" t="n">
        <v>40.3135</v>
      </c>
      <c r="V43" s="56" t="n">
        <v>43.59</v>
      </c>
      <c r="W43" s="56" t="n">
        <v>45.1221</v>
      </c>
      <c r="X43" s="56" t="n">
        <v>9255.08</v>
      </c>
      <c r="Y43" s="47" t="n">
        <v>27.39</v>
      </c>
      <c r="Z43" s="59" t="n">
        <f aca="false">X43/3600</f>
        <v>2.5708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3" t="n">
        <f aca="false">Q43/100</f>
        <v>0.2706</v>
      </c>
      <c r="AF43" s="33" t="n">
        <f aca="false">R43/100</f>
        <v>0.0258271388888889</v>
      </c>
      <c r="AG43" s="33" t="n">
        <f aca="false">Y43/100</f>
        <v>0.2739</v>
      </c>
      <c r="AH43" s="33" t="n">
        <f aca="false">Z43/100</f>
        <v>0.0257085555555556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14.2168</v>
      </c>
      <c r="I44" s="61" t="n">
        <f aca="false">V44</f>
        <v>41.6251</v>
      </c>
      <c r="J44" s="61" t="n">
        <f aca="false">T44</f>
        <v>1814.2168</v>
      </c>
      <c r="K44" s="61" t="n">
        <f aca="false">W44</f>
        <v>42.7997</v>
      </c>
      <c r="L44" s="46" t="n">
        <v>1803.6696</v>
      </c>
      <c r="M44" s="46" t="n">
        <v>37.7488</v>
      </c>
      <c r="N44" s="46" t="n">
        <v>41.6392</v>
      </c>
      <c r="O44" s="46" t="n">
        <v>42.7979</v>
      </c>
      <c r="P44" s="46" t="n">
        <v>9238.97</v>
      </c>
      <c r="Q44" s="47" t="n">
        <v>27.41</v>
      </c>
      <c r="R44" s="48" t="n">
        <f aca="false">P44/3600</f>
        <v>2.56638055555556</v>
      </c>
      <c r="S44" s="49"/>
      <c r="T44" s="46" t="n">
        <v>1814.2168</v>
      </c>
      <c r="U44" s="46" t="n">
        <v>37.7418</v>
      </c>
      <c r="V44" s="46" t="n">
        <v>41.6251</v>
      </c>
      <c r="W44" s="46" t="n">
        <v>42.7997</v>
      </c>
      <c r="X44" s="46" t="n">
        <v>8186.04</v>
      </c>
      <c r="Y44" s="47" t="n">
        <v>23.43</v>
      </c>
      <c r="Z44" s="48" t="n">
        <f aca="false">X44/3600</f>
        <v>2.2739</v>
      </c>
      <c r="AA44" s="49"/>
      <c r="AB44" s="49"/>
      <c r="AC44" s="49"/>
      <c r="AE44" s="33" t="n">
        <f aca="false">Q44/100</f>
        <v>0.2741</v>
      </c>
      <c r="AF44" s="33" t="n">
        <f aca="false">R44/100</f>
        <v>0.0256638055555556</v>
      </c>
      <c r="AG44" s="33" t="n">
        <f aca="false">Y44/100</f>
        <v>0.2343</v>
      </c>
      <c r="AH44" s="33" t="n">
        <f aca="false">Z44/100</f>
        <v>0.022739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13.052</v>
      </c>
      <c r="I45" s="61" t="n">
        <f aca="false">V45</f>
        <v>39.7025</v>
      </c>
      <c r="J45" s="61" t="n">
        <f aca="false">T45</f>
        <v>913.052</v>
      </c>
      <c r="K45" s="61" t="n">
        <f aca="false">W45</f>
        <v>40.629</v>
      </c>
      <c r="L45" s="46" t="n">
        <v>901.5944</v>
      </c>
      <c r="M45" s="46" t="n">
        <v>34.9484</v>
      </c>
      <c r="N45" s="46" t="n">
        <v>39.728</v>
      </c>
      <c r="O45" s="46" t="n">
        <v>40.6403</v>
      </c>
      <c r="P45" s="46" t="n">
        <v>7584.16</v>
      </c>
      <c r="Q45" s="47" t="n">
        <v>19.49</v>
      </c>
      <c r="R45" s="48" t="n">
        <f aca="false">P45/3600</f>
        <v>2.10671111111111</v>
      </c>
      <c r="S45" s="49"/>
      <c r="T45" s="46" t="n">
        <v>913.052</v>
      </c>
      <c r="U45" s="46" t="n">
        <v>34.942</v>
      </c>
      <c r="V45" s="46" t="n">
        <v>39.7025</v>
      </c>
      <c r="W45" s="46" t="n">
        <v>40.629</v>
      </c>
      <c r="X45" s="46" t="n">
        <v>7551.06</v>
      </c>
      <c r="Y45" s="47" t="n">
        <v>19.17</v>
      </c>
      <c r="Z45" s="48" t="n">
        <f aca="false">X45/3600</f>
        <v>2.09751666666667</v>
      </c>
      <c r="AA45" s="49"/>
      <c r="AB45" s="49"/>
      <c r="AC45" s="49"/>
      <c r="AE45" s="33" t="n">
        <f aca="false">Q45/100</f>
        <v>0.1949</v>
      </c>
      <c r="AF45" s="33" t="n">
        <f aca="false">R45/100</f>
        <v>0.0210671111111111</v>
      </c>
      <c r="AG45" s="33" t="n">
        <f aca="false">Y45/100</f>
        <v>0.1917</v>
      </c>
      <c r="AH45" s="33" t="n">
        <f aca="false">Z45/100</f>
        <v>0.0209751666666667</v>
      </c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76.1368</v>
      </c>
      <c r="I46" s="62" t="n">
        <f aca="false">V46</f>
        <v>37.7661</v>
      </c>
      <c r="J46" s="62" t="n">
        <f aca="false">T46</f>
        <v>476.1368</v>
      </c>
      <c r="K46" s="62" t="n">
        <f aca="false">W46</f>
        <v>38.5013</v>
      </c>
      <c r="L46" s="54" t="n">
        <v>464.8536</v>
      </c>
      <c r="M46" s="54" t="n">
        <v>32.1678</v>
      </c>
      <c r="N46" s="54" t="n">
        <v>37.8033</v>
      </c>
      <c r="O46" s="54" t="n">
        <v>38.5621</v>
      </c>
      <c r="P46" s="54" t="n">
        <v>7164.97</v>
      </c>
      <c r="Q46" s="54" t="n">
        <v>15.75</v>
      </c>
      <c r="R46" s="48" t="n">
        <f aca="false">P46/3600</f>
        <v>1.99026944444444</v>
      </c>
      <c r="S46" s="52"/>
      <c r="T46" s="54" t="n">
        <v>476.1368</v>
      </c>
      <c r="U46" s="54" t="n">
        <v>32.1576</v>
      </c>
      <c r="V46" s="54" t="n">
        <v>37.7661</v>
      </c>
      <c r="W46" s="54" t="n">
        <v>38.5013</v>
      </c>
      <c r="X46" s="54" t="n">
        <v>8160.06</v>
      </c>
      <c r="Y46" s="54" t="n">
        <v>16.41</v>
      </c>
      <c r="Z46" s="55" t="n">
        <f aca="false">X46/3600</f>
        <v>2.26668333333333</v>
      </c>
      <c r="AA46" s="52"/>
      <c r="AB46" s="52"/>
      <c r="AC46" s="52"/>
      <c r="AE46" s="33" t="n">
        <f aca="false">Q46/100</f>
        <v>0.1575</v>
      </c>
      <c r="AF46" s="33" t="n">
        <f aca="false">R46/100</f>
        <v>0.0199026944444444</v>
      </c>
      <c r="AG46" s="33" t="n">
        <f aca="false">Y46/100</f>
        <v>0.1641</v>
      </c>
      <c r="AH46" s="33" t="n">
        <f aca="false">Z46/100</f>
        <v>0.0226668333333333</v>
      </c>
    </row>
    <row r="47" customFormat="false" ht="11.25" hidden="false" customHeight="false" outlineLevel="0" collapsed="false">
      <c r="A47" s="51"/>
      <c r="B47" s="44" t="s">
        <v>44</v>
      </c>
      <c r="C47" s="44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24.576</v>
      </c>
      <c r="I47" s="60" t="n">
        <f aca="false">V47</f>
        <v>41.4767</v>
      </c>
      <c r="J47" s="60" t="n">
        <f aca="false">T47</f>
        <v>7024.576</v>
      </c>
      <c r="K47" s="60" t="n">
        <f aca="false">W47</f>
        <v>42.5207</v>
      </c>
      <c r="L47" s="56" t="n">
        <v>7045.3816</v>
      </c>
      <c r="M47" s="56" t="n">
        <v>38.4024</v>
      </c>
      <c r="N47" s="56" t="n">
        <v>41.4922</v>
      </c>
      <c r="O47" s="56" t="n">
        <v>42.5238</v>
      </c>
      <c r="P47" s="56" t="n">
        <v>9093.89</v>
      </c>
      <c r="Q47" s="47" t="n">
        <v>29.06</v>
      </c>
      <c r="R47" s="48" t="n">
        <f aca="false">P47/3600</f>
        <v>2.52608055555556</v>
      </c>
      <c r="S47" s="58"/>
      <c r="T47" s="56" t="n">
        <v>7024.576</v>
      </c>
      <c r="U47" s="56" t="n">
        <v>38.3814</v>
      </c>
      <c r="V47" s="56" t="n">
        <v>41.4767</v>
      </c>
      <c r="W47" s="56" t="n">
        <v>42.5207</v>
      </c>
      <c r="X47" s="56" t="n">
        <v>9000.4</v>
      </c>
      <c r="Y47" s="47" t="n">
        <v>28.81</v>
      </c>
      <c r="Z47" s="59" t="n">
        <f aca="false">X47/3600</f>
        <v>2.500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3" t="n">
        <f aca="false">Q47/100</f>
        <v>0.2906</v>
      </c>
      <c r="AF47" s="33" t="n">
        <f aca="false">R47/100</f>
        <v>0.0252608055555556</v>
      </c>
      <c r="AG47" s="33" t="n">
        <f aca="false">Y47/100</f>
        <v>0.2881</v>
      </c>
      <c r="AH47" s="33" t="n">
        <f aca="false">Z47/100</f>
        <v>0.0250011111111111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8.2152</v>
      </c>
      <c r="I48" s="61" t="n">
        <f aca="false">V48</f>
        <v>38.786</v>
      </c>
      <c r="J48" s="61" t="n">
        <f aca="false">T48</f>
        <v>3228.2152</v>
      </c>
      <c r="K48" s="61" t="n">
        <f aca="false">W48</f>
        <v>39.6922</v>
      </c>
      <c r="L48" s="46" t="n">
        <v>3228.8592</v>
      </c>
      <c r="M48" s="46" t="n">
        <v>34.8614</v>
      </c>
      <c r="N48" s="46" t="n">
        <v>38.8002</v>
      </c>
      <c r="O48" s="46" t="n">
        <v>39.7037</v>
      </c>
      <c r="P48" s="46" t="n">
        <v>7574.87</v>
      </c>
      <c r="Q48" s="47" t="n">
        <v>27.5</v>
      </c>
      <c r="R48" s="48" t="n">
        <f aca="false">P48/3600</f>
        <v>2.10413055555556</v>
      </c>
      <c r="S48" s="49"/>
      <c r="T48" s="46" t="n">
        <v>3228.2152</v>
      </c>
      <c r="U48" s="46" t="n">
        <v>34.8455</v>
      </c>
      <c r="V48" s="46" t="n">
        <v>38.786</v>
      </c>
      <c r="W48" s="46" t="n">
        <v>39.6922</v>
      </c>
      <c r="X48" s="46" t="n">
        <v>8391.46</v>
      </c>
      <c r="Y48" s="47" t="n">
        <v>25.77</v>
      </c>
      <c r="Z48" s="48" t="n">
        <f aca="false">X48/3600</f>
        <v>2.33096111111111</v>
      </c>
      <c r="AA48" s="49"/>
      <c r="AB48" s="49"/>
      <c r="AC48" s="49"/>
      <c r="AE48" s="33" t="n">
        <f aca="false">Q48/100</f>
        <v>0.275</v>
      </c>
      <c r="AF48" s="33" t="n">
        <f aca="false">R48/100</f>
        <v>0.0210413055555556</v>
      </c>
      <c r="AG48" s="33" t="n">
        <f aca="false">Y48/100</f>
        <v>0.2577</v>
      </c>
      <c r="AH48" s="33" t="n">
        <f aca="false">Z48/100</f>
        <v>0.0233096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20.1264</v>
      </c>
      <c r="I49" s="61" t="n">
        <f aca="false">V49</f>
        <v>36.5983</v>
      </c>
      <c r="J49" s="61" t="n">
        <f aca="false">T49</f>
        <v>1520.1264</v>
      </c>
      <c r="K49" s="61" t="n">
        <f aca="false">W49</f>
        <v>37.4288</v>
      </c>
      <c r="L49" s="46" t="n">
        <v>1518.152</v>
      </c>
      <c r="M49" s="46" t="n">
        <v>31.6331</v>
      </c>
      <c r="N49" s="46" t="n">
        <v>36.6202</v>
      </c>
      <c r="O49" s="46" t="n">
        <v>37.4488</v>
      </c>
      <c r="P49" s="46" t="n">
        <v>6717.94</v>
      </c>
      <c r="Q49" s="47" t="n">
        <v>21.11</v>
      </c>
      <c r="R49" s="48" t="n">
        <f aca="false">P49/3600</f>
        <v>1.86609444444444</v>
      </c>
      <c r="S49" s="49"/>
      <c r="T49" s="46" t="n">
        <v>1520.1264</v>
      </c>
      <c r="U49" s="46" t="n">
        <v>31.6091</v>
      </c>
      <c r="V49" s="46" t="n">
        <v>36.5983</v>
      </c>
      <c r="W49" s="46" t="n">
        <v>37.4288</v>
      </c>
      <c r="X49" s="46" t="n">
        <v>6696.42</v>
      </c>
      <c r="Y49" s="47" t="n">
        <v>21.06</v>
      </c>
      <c r="Z49" s="48" t="n">
        <f aca="false">X49/3600</f>
        <v>1.86011666666667</v>
      </c>
      <c r="AA49" s="49"/>
      <c r="AB49" s="49"/>
      <c r="AC49" s="49"/>
      <c r="AE49" s="33" t="n">
        <f aca="false">Q49/100</f>
        <v>0.2111</v>
      </c>
      <c r="AF49" s="33" t="n">
        <f aca="false">R49/100</f>
        <v>0.0186609444444444</v>
      </c>
      <c r="AG49" s="33" t="n">
        <f aca="false">Y49/100</f>
        <v>0.2106</v>
      </c>
      <c r="AH49" s="33" t="n">
        <f aca="false">Z49/100</f>
        <v>0.018601166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6.2872</v>
      </c>
      <c r="I50" s="62" t="n">
        <f aca="false">V50</f>
        <v>34.7754</v>
      </c>
      <c r="J50" s="62" t="n">
        <f aca="false">T50</f>
        <v>706.2872</v>
      </c>
      <c r="K50" s="62" t="n">
        <f aca="false">W50</f>
        <v>35.4697</v>
      </c>
      <c r="L50" s="54" t="n">
        <v>700.0888</v>
      </c>
      <c r="M50" s="54" t="n">
        <v>28.6555</v>
      </c>
      <c r="N50" s="54" t="n">
        <v>34.7943</v>
      </c>
      <c r="O50" s="54" t="n">
        <v>35.4966</v>
      </c>
      <c r="P50" s="54" t="n">
        <v>6246.54</v>
      </c>
      <c r="Q50" s="54" t="n">
        <v>18.43</v>
      </c>
      <c r="R50" s="48" t="n">
        <f aca="false">P50/3600</f>
        <v>1.73515</v>
      </c>
      <c r="S50" s="52"/>
      <c r="T50" s="54" t="n">
        <v>706.2872</v>
      </c>
      <c r="U50" s="54" t="n">
        <v>28.6353</v>
      </c>
      <c r="V50" s="54" t="n">
        <v>34.7754</v>
      </c>
      <c r="W50" s="54" t="n">
        <v>35.4697</v>
      </c>
      <c r="X50" s="54" t="n">
        <v>6236.96</v>
      </c>
      <c r="Y50" s="54" t="n">
        <v>17.29</v>
      </c>
      <c r="Z50" s="55" t="n">
        <f aca="false">X50/3600</f>
        <v>1.73248888888889</v>
      </c>
      <c r="AA50" s="52"/>
      <c r="AB50" s="52"/>
      <c r="AC50" s="52"/>
      <c r="AE50" s="33" t="n">
        <f aca="false">Q50/100</f>
        <v>0.1843</v>
      </c>
      <c r="AF50" s="33" t="n">
        <f aca="false">R50/100</f>
        <v>0.0173515</v>
      </c>
      <c r="AG50" s="33" t="n">
        <f aca="false">Y50/100</f>
        <v>0.1729</v>
      </c>
      <c r="AH50" s="33" t="n">
        <f aca="false">Z50/100</f>
        <v>0.0173248888888889</v>
      </c>
    </row>
    <row r="51" customFormat="false" ht="11.25" hidden="false" customHeight="false" outlineLevel="0" collapsed="false">
      <c r="A51" s="51"/>
      <c r="B51" s="44" t="s">
        <v>45</v>
      </c>
      <c r="C51" s="44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5000.7544</v>
      </c>
      <c r="I51" s="60" t="n">
        <f aca="false">V51</f>
        <v>41.4151</v>
      </c>
      <c r="J51" s="60" t="n">
        <f aca="false">T51</f>
        <v>5000.7544</v>
      </c>
      <c r="K51" s="60" t="n">
        <f aca="false">W51</f>
        <v>42.9041</v>
      </c>
      <c r="L51" s="56" t="n">
        <v>4992.8144</v>
      </c>
      <c r="M51" s="56" t="n">
        <v>39.1776</v>
      </c>
      <c r="N51" s="56" t="n">
        <v>41.4225</v>
      </c>
      <c r="O51" s="56" t="n">
        <v>42.9079</v>
      </c>
      <c r="P51" s="56" t="n">
        <v>5669.44</v>
      </c>
      <c r="Q51" s="47" t="n">
        <v>17.07</v>
      </c>
      <c r="R51" s="48" t="n">
        <f aca="false">P51/3600</f>
        <v>1.57484444444444</v>
      </c>
      <c r="S51" s="58"/>
      <c r="T51" s="56" t="n">
        <v>5000.7544</v>
      </c>
      <c r="U51" s="56" t="n">
        <v>39.1767</v>
      </c>
      <c r="V51" s="56" t="n">
        <v>41.4151</v>
      </c>
      <c r="W51" s="56" t="n">
        <v>42.9041</v>
      </c>
      <c r="X51" s="56" t="n">
        <v>6063.47</v>
      </c>
      <c r="Y51" s="47" t="n">
        <v>19.69</v>
      </c>
      <c r="Z51" s="59" t="n">
        <f aca="false">X51/3600</f>
        <v>1.6842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3" t="n">
        <f aca="false">Q51/100</f>
        <v>0.1707</v>
      </c>
      <c r="AF51" s="33" t="n">
        <f aca="false">R51/100</f>
        <v>0.0157484444444444</v>
      </c>
      <c r="AG51" s="33" t="n">
        <f aca="false">Y51/100</f>
        <v>0.1969</v>
      </c>
      <c r="AH51" s="33" t="n">
        <f aca="false">Z51/100</f>
        <v>0.0168429722222222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47.5488</v>
      </c>
      <c r="I52" s="61" t="n">
        <f aca="false">V52</f>
        <v>39.0404</v>
      </c>
      <c r="J52" s="61" t="n">
        <f aca="false">T52</f>
        <v>2147.5488</v>
      </c>
      <c r="K52" s="61" t="n">
        <f aca="false">W52</f>
        <v>40.6747</v>
      </c>
      <c r="L52" s="46" t="n">
        <v>2136.176</v>
      </c>
      <c r="M52" s="46" t="n">
        <v>35.9072</v>
      </c>
      <c r="N52" s="46" t="n">
        <v>39.0464</v>
      </c>
      <c r="O52" s="46" t="n">
        <v>40.6774</v>
      </c>
      <c r="P52" s="46" t="n">
        <v>5003.65</v>
      </c>
      <c r="Q52" s="47" t="n">
        <v>16.4</v>
      </c>
      <c r="R52" s="48" t="n">
        <f aca="false">P52/3600</f>
        <v>1.38990277777778</v>
      </c>
      <c r="S52" s="49"/>
      <c r="T52" s="46" t="n">
        <v>2147.5488</v>
      </c>
      <c r="U52" s="46" t="n">
        <v>35.9042</v>
      </c>
      <c r="V52" s="46" t="n">
        <v>39.0404</v>
      </c>
      <c r="W52" s="46" t="n">
        <v>40.6747</v>
      </c>
      <c r="X52" s="46" t="n">
        <v>5006.42</v>
      </c>
      <c r="Y52" s="47" t="n">
        <v>16.28</v>
      </c>
      <c r="Z52" s="48" t="n">
        <f aca="false">X52/3600</f>
        <v>1.39067222222222</v>
      </c>
      <c r="AA52" s="49"/>
      <c r="AB52" s="49"/>
      <c r="AC52" s="49"/>
      <c r="AE52" s="33" t="n">
        <f aca="false">Q52/100</f>
        <v>0.164</v>
      </c>
      <c r="AF52" s="33" t="n">
        <f aca="false">R52/100</f>
        <v>0.0138990277777778</v>
      </c>
      <c r="AG52" s="33" t="n">
        <f aca="false">Y52/100</f>
        <v>0.1628</v>
      </c>
      <c r="AH52" s="33" t="n">
        <f aca="false">Z52/100</f>
        <v>0.0139067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1001.2816</v>
      </c>
      <c r="I53" s="61" t="n">
        <f aca="false">V53</f>
        <v>36.9055</v>
      </c>
      <c r="J53" s="61" t="n">
        <f aca="false">T53</f>
        <v>1001.2816</v>
      </c>
      <c r="K53" s="61" t="n">
        <f aca="false">W53</f>
        <v>38.6704</v>
      </c>
      <c r="L53" s="46" t="n">
        <v>996.5336</v>
      </c>
      <c r="M53" s="46" t="n">
        <v>33.0012</v>
      </c>
      <c r="N53" s="46" t="n">
        <v>36.9245</v>
      </c>
      <c r="O53" s="46" t="n">
        <v>38.6743</v>
      </c>
      <c r="P53" s="46" t="n">
        <v>4385.89</v>
      </c>
      <c r="Q53" s="47" t="n">
        <v>14.21</v>
      </c>
      <c r="R53" s="48" t="n">
        <f aca="false">P53/3600</f>
        <v>1.21830277777778</v>
      </c>
      <c r="S53" s="49"/>
      <c r="T53" s="46" t="n">
        <v>1001.2816</v>
      </c>
      <c r="U53" s="46" t="n">
        <v>32.9774</v>
      </c>
      <c r="V53" s="46" t="n">
        <v>36.9055</v>
      </c>
      <c r="W53" s="46" t="n">
        <v>38.6704</v>
      </c>
      <c r="X53" s="46" t="n">
        <v>4371.83</v>
      </c>
      <c r="Y53" s="47" t="n">
        <v>13.43</v>
      </c>
      <c r="Z53" s="48" t="n">
        <f aca="false">X53/3600</f>
        <v>1.21439722222222</v>
      </c>
      <c r="AA53" s="49"/>
      <c r="AB53" s="49"/>
      <c r="AC53" s="49"/>
      <c r="AE53" s="33" t="n">
        <f aca="false">Q53/100</f>
        <v>0.1421</v>
      </c>
      <c r="AF53" s="33" t="n">
        <f aca="false">R53/100</f>
        <v>0.0121830277777778</v>
      </c>
      <c r="AG53" s="33" t="n">
        <f aca="false">Y53/100</f>
        <v>0.1343</v>
      </c>
      <c r="AH53" s="33" t="n">
        <f aca="false">Z53/100</f>
        <v>0.0121439722222222</v>
      </c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4.9616</v>
      </c>
      <c r="I54" s="62" t="n">
        <f aca="false">V54</f>
        <v>35.0909</v>
      </c>
      <c r="J54" s="62" t="n">
        <f aca="false">T54</f>
        <v>474.9616</v>
      </c>
      <c r="K54" s="62" t="n">
        <f aca="false">W54</f>
        <v>36.7383</v>
      </c>
      <c r="L54" s="54" t="n">
        <v>469.7064</v>
      </c>
      <c r="M54" s="54" t="n">
        <v>30.3033</v>
      </c>
      <c r="N54" s="54" t="n">
        <v>35.122</v>
      </c>
      <c r="O54" s="54" t="n">
        <v>36.79</v>
      </c>
      <c r="P54" s="54" t="n">
        <v>4516.69</v>
      </c>
      <c r="Q54" s="54" t="n">
        <v>11.15</v>
      </c>
      <c r="R54" s="48" t="n">
        <f aca="false">P54/3600</f>
        <v>1.25463611111111</v>
      </c>
      <c r="S54" s="52"/>
      <c r="T54" s="54" t="n">
        <v>474.9616</v>
      </c>
      <c r="U54" s="54" t="n">
        <v>30.2742</v>
      </c>
      <c r="V54" s="54" t="n">
        <v>35.0909</v>
      </c>
      <c r="W54" s="54" t="n">
        <v>36.7383</v>
      </c>
      <c r="X54" s="54" t="n">
        <v>4464.68</v>
      </c>
      <c r="Y54" s="54" t="n">
        <v>10.59</v>
      </c>
      <c r="Z54" s="55" t="n">
        <f aca="false">X54/3600</f>
        <v>1.24018888888889</v>
      </c>
      <c r="AA54" s="52"/>
      <c r="AB54" s="52"/>
      <c r="AC54" s="52"/>
      <c r="AE54" s="33" t="n">
        <f aca="false">Q54/100</f>
        <v>0.1115</v>
      </c>
      <c r="AF54" s="33" t="n">
        <f aca="false">R54/100</f>
        <v>0.0125463611111111</v>
      </c>
      <c r="AG54" s="33" t="n">
        <f aca="false">Y54/100</f>
        <v>0.1059</v>
      </c>
      <c r="AH54" s="33" t="n">
        <f aca="false">Z54/100</f>
        <v>0.0124018888888889</v>
      </c>
    </row>
    <row r="55" customFormat="false" ht="11.25" hidden="false" customHeight="false" outlineLevel="0" collapsed="false">
      <c r="A55" s="44" t="s">
        <v>7</v>
      </c>
      <c r="B55" s="44" t="s">
        <v>46</v>
      </c>
      <c r="C55" s="44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9.1232</v>
      </c>
      <c r="I55" s="60" t="n">
        <f aca="false">V55</f>
        <v>44.0088</v>
      </c>
      <c r="J55" s="60" t="n">
        <f aca="false">T55</f>
        <v>1589.1232</v>
      </c>
      <c r="K55" s="60" t="n">
        <f aca="false">W55</f>
        <v>43.0994</v>
      </c>
      <c r="L55" s="56" t="n">
        <v>1581.9008</v>
      </c>
      <c r="M55" s="56" t="n">
        <v>40.7955</v>
      </c>
      <c r="N55" s="56" t="n">
        <v>44.002</v>
      </c>
      <c r="O55" s="56" t="n">
        <v>43.1039</v>
      </c>
      <c r="P55" s="56" t="n">
        <v>2302.14</v>
      </c>
      <c r="Q55" s="47" t="n">
        <v>6.56</v>
      </c>
      <c r="R55" s="48" t="n">
        <f aca="false">P55/3600</f>
        <v>0.639483333333333</v>
      </c>
      <c r="S55" s="58"/>
      <c r="T55" s="56" t="n">
        <v>1589.1232</v>
      </c>
      <c r="U55" s="56" t="n">
        <v>40.8037</v>
      </c>
      <c r="V55" s="56" t="n">
        <v>44.0088</v>
      </c>
      <c r="W55" s="56" t="n">
        <v>43.0994</v>
      </c>
      <c r="X55" s="56" t="n">
        <v>2120.4</v>
      </c>
      <c r="Y55" s="47" t="n">
        <v>6.39</v>
      </c>
      <c r="Z55" s="59" t="n">
        <f aca="false">X55/3600</f>
        <v>0.5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3" t="n">
        <f aca="false">Q55/100</f>
        <v>0.0656</v>
      </c>
      <c r="AF55" s="33" t="n">
        <f aca="false">R55/100</f>
        <v>0.00639483333333333</v>
      </c>
      <c r="AG55" s="33" t="n">
        <f aca="false">Y55/100</f>
        <v>0.0639</v>
      </c>
      <c r="AH55" s="33" t="n">
        <f aca="false">Z55/100</f>
        <v>0.00589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9.9632</v>
      </c>
      <c r="I56" s="61" t="n">
        <f aca="false">V56</f>
        <v>41.2821</v>
      </c>
      <c r="J56" s="61" t="n">
        <f aca="false">T56</f>
        <v>799.9632</v>
      </c>
      <c r="K56" s="61" t="n">
        <f aca="false">W56</f>
        <v>39.9481</v>
      </c>
      <c r="L56" s="46" t="n">
        <v>794.9888</v>
      </c>
      <c r="M56" s="46" t="n">
        <v>36.9691</v>
      </c>
      <c r="N56" s="46" t="n">
        <v>41.2819</v>
      </c>
      <c r="O56" s="46" t="n">
        <v>39.9505</v>
      </c>
      <c r="P56" s="46" t="n">
        <v>1847.73</v>
      </c>
      <c r="Q56" s="47" t="n">
        <v>5.05</v>
      </c>
      <c r="R56" s="48" t="n">
        <f aca="false">P56/3600</f>
        <v>0.513258333333333</v>
      </c>
      <c r="S56" s="49"/>
      <c r="T56" s="46" t="n">
        <v>799.9632</v>
      </c>
      <c r="U56" s="46" t="n">
        <v>36.9657</v>
      </c>
      <c r="V56" s="46" t="n">
        <v>41.2821</v>
      </c>
      <c r="W56" s="46" t="n">
        <v>39.9481</v>
      </c>
      <c r="X56" s="46" t="n">
        <v>2053.48</v>
      </c>
      <c r="Y56" s="47" t="n">
        <v>5.42</v>
      </c>
      <c r="Z56" s="48" t="n">
        <f aca="false">X56/3600</f>
        <v>0.570411111111111</v>
      </c>
      <c r="AA56" s="49"/>
      <c r="AB56" s="49"/>
      <c r="AC56" s="49"/>
      <c r="AE56" s="33" t="n">
        <f aca="false">Q56/100</f>
        <v>0.0505</v>
      </c>
      <c r="AF56" s="33" t="n">
        <f aca="false">R56/100</f>
        <v>0.00513258333333333</v>
      </c>
      <c r="AG56" s="33" t="n">
        <f aca="false">Y56/100</f>
        <v>0.0542</v>
      </c>
      <c r="AH56" s="33" t="n">
        <f aca="false">Z56/100</f>
        <v>0.0057041111111111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94.0048</v>
      </c>
      <c r="I57" s="61" t="n">
        <f aca="false">V57</f>
        <v>38.8743</v>
      </c>
      <c r="J57" s="61" t="n">
        <f aca="false">T57</f>
        <v>394.0048</v>
      </c>
      <c r="K57" s="61" t="n">
        <f aca="false">W57</f>
        <v>37.2301</v>
      </c>
      <c r="L57" s="46" t="n">
        <v>389.4352</v>
      </c>
      <c r="M57" s="46" t="n">
        <v>33.5751</v>
      </c>
      <c r="N57" s="46" t="n">
        <v>38.8865</v>
      </c>
      <c r="O57" s="46" t="n">
        <v>37.23</v>
      </c>
      <c r="P57" s="46" t="n">
        <v>1837.88</v>
      </c>
      <c r="Q57" s="47" t="n">
        <v>4.23</v>
      </c>
      <c r="R57" s="48" t="n">
        <f aca="false">P57/3600</f>
        <v>0.510522222222222</v>
      </c>
      <c r="S57" s="49"/>
      <c r="T57" s="46" t="n">
        <v>394.0048</v>
      </c>
      <c r="U57" s="46" t="n">
        <v>33.5683</v>
      </c>
      <c r="V57" s="46" t="n">
        <v>38.8743</v>
      </c>
      <c r="W57" s="46" t="n">
        <v>37.2301</v>
      </c>
      <c r="X57" s="46" t="n">
        <v>1837.02</v>
      </c>
      <c r="Y57" s="47" t="n">
        <v>4.14</v>
      </c>
      <c r="Z57" s="48" t="n">
        <f aca="false">X57/3600</f>
        <v>0.510283333333333</v>
      </c>
      <c r="AA57" s="49"/>
      <c r="AB57" s="49"/>
      <c r="AC57" s="49"/>
      <c r="AE57" s="33" t="n">
        <f aca="false">Q57/100</f>
        <v>0.0423</v>
      </c>
      <c r="AF57" s="33" t="n">
        <f aca="false">R57/100</f>
        <v>0.00510522222222222</v>
      </c>
      <c r="AG57" s="33" t="n">
        <f aca="false">Y57/100</f>
        <v>0.0414</v>
      </c>
      <c r="AH57" s="33" t="n">
        <f aca="false">Z57/100</f>
        <v>0.0051028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8.5688</v>
      </c>
      <c r="I58" s="62" t="n">
        <f aca="false">V58</f>
        <v>36.7436</v>
      </c>
      <c r="J58" s="62" t="n">
        <f aca="false">T58</f>
        <v>198.5688</v>
      </c>
      <c r="K58" s="62" t="n">
        <f aca="false">W58</f>
        <v>34.8952</v>
      </c>
      <c r="L58" s="54" t="n">
        <v>193.8056</v>
      </c>
      <c r="M58" s="54" t="n">
        <v>30.7374</v>
      </c>
      <c r="N58" s="54" t="n">
        <v>36.7918</v>
      </c>
      <c r="O58" s="54" t="n">
        <v>34.8937</v>
      </c>
      <c r="P58" s="54" t="n">
        <v>1545.39</v>
      </c>
      <c r="Q58" s="54" t="n">
        <v>3.4</v>
      </c>
      <c r="R58" s="48" t="n">
        <f aca="false">P58/3600</f>
        <v>0.429275</v>
      </c>
      <c r="S58" s="52"/>
      <c r="T58" s="54" t="n">
        <v>198.5688</v>
      </c>
      <c r="U58" s="54" t="n">
        <v>30.7347</v>
      </c>
      <c r="V58" s="54" t="n">
        <v>36.7436</v>
      </c>
      <c r="W58" s="54" t="n">
        <v>34.8952</v>
      </c>
      <c r="X58" s="54" t="n">
        <v>1560.84</v>
      </c>
      <c r="Y58" s="54" t="n">
        <v>3.49</v>
      </c>
      <c r="Z58" s="55" t="n">
        <f aca="false">X58/3600</f>
        <v>0.433566666666667</v>
      </c>
      <c r="AA58" s="52"/>
      <c r="AB58" s="52"/>
      <c r="AC58" s="52"/>
      <c r="AE58" s="33" t="n">
        <f aca="false">Q58/100</f>
        <v>0.034</v>
      </c>
      <c r="AF58" s="33" t="n">
        <f aca="false">R58/100</f>
        <v>0.00429275</v>
      </c>
      <c r="AG58" s="33" t="n">
        <f aca="false">Y58/100</f>
        <v>0.0349</v>
      </c>
      <c r="AH58" s="33" t="n">
        <f aca="false">Z58/100</f>
        <v>0.00433566666666667</v>
      </c>
    </row>
    <row r="59" customFormat="false" ht="11.25" hidden="false" customHeight="false" outlineLevel="0" collapsed="false">
      <c r="A59" s="51"/>
      <c r="B59" s="44" t="s">
        <v>48</v>
      </c>
      <c r="C59" s="44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1660.1232</v>
      </c>
      <c r="I59" s="57" t="n">
        <f aca="false">V59</f>
        <v>43.2509</v>
      </c>
      <c r="J59" s="57" t="n">
        <f aca="false">T59</f>
        <v>1660.1232</v>
      </c>
      <c r="K59" s="57" t="n">
        <f aca="false">W59</f>
        <v>44.3726</v>
      </c>
      <c r="L59" s="56" t="n">
        <v>1656.6472</v>
      </c>
      <c r="M59" s="56" t="n">
        <v>38.1325</v>
      </c>
      <c r="N59" s="56" t="n">
        <v>43.2667</v>
      </c>
      <c r="O59" s="56" t="n">
        <v>44.3753</v>
      </c>
      <c r="P59" s="56" t="n">
        <v>2499</v>
      </c>
      <c r="Q59" s="47" t="n">
        <v>8.39</v>
      </c>
      <c r="R59" s="48" t="n">
        <f aca="false">P59/3600</f>
        <v>0.694166666666667</v>
      </c>
      <c r="S59" s="58"/>
      <c r="T59" s="56" t="n">
        <v>1660.1232</v>
      </c>
      <c r="U59" s="56" t="n">
        <v>38.1189</v>
      </c>
      <c r="V59" s="56" t="n">
        <v>43.2509</v>
      </c>
      <c r="W59" s="56" t="n">
        <v>44.3726</v>
      </c>
      <c r="X59" s="56" t="n">
        <v>2734.36</v>
      </c>
      <c r="Y59" s="47" t="n">
        <v>8.69</v>
      </c>
      <c r="Z59" s="59" t="n">
        <f aca="false">X59/3600</f>
        <v>0.75954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3" t="n">
        <f aca="false">Q59/100</f>
        <v>0.0839</v>
      </c>
      <c r="AF59" s="33" t="n">
        <f aca="false">R59/100</f>
        <v>0.00694166666666667</v>
      </c>
      <c r="AG59" s="33" t="n">
        <f aca="false">Y59/100</f>
        <v>0.0869</v>
      </c>
      <c r="AH59" s="33" t="n">
        <f aca="false">Z59/100</f>
        <v>0.00759544444444445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5" t="n">
        <f aca="false">L60</f>
        <v>651.1752</v>
      </c>
      <c r="E60" s="45" t="n">
        <f aca="false">N60</f>
        <v>41.0716</v>
      </c>
      <c r="F60" s="45" t="n">
        <f aca="false">L60</f>
        <v>651.1752</v>
      </c>
      <c r="G60" s="45" t="n">
        <f aca="false">O60</f>
        <v>42.041</v>
      </c>
      <c r="H60" s="45" t="n">
        <f aca="false">T60</f>
        <v>654.4064</v>
      </c>
      <c r="I60" s="45" t="n">
        <f aca="false">V60</f>
        <v>41.073</v>
      </c>
      <c r="J60" s="45" t="n">
        <f aca="false">T60</f>
        <v>654.4064</v>
      </c>
      <c r="K60" s="45" t="n">
        <f aca="false">W60</f>
        <v>42.0365</v>
      </c>
      <c r="L60" s="46" t="n">
        <v>651.1752</v>
      </c>
      <c r="M60" s="46" t="n">
        <v>34.8218</v>
      </c>
      <c r="N60" s="46" t="n">
        <v>41.0716</v>
      </c>
      <c r="O60" s="46" t="n">
        <v>42.041</v>
      </c>
      <c r="P60" s="46" t="n">
        <v>2085.46</v>
      </c>
      <c r="Q60" s="47" t="n">
        <v>7.42</v>
      </c>
      <c r="R60" s="48" t="n">
        <f aca="false">P60/3600</f>
        <v>0.579294444444444</v>
      </c>
      <c r="S60" s="49"/>
      <c r="T60" s="46" t="n">
        <v>654.4064</v>
      </c>
      <c r="U60" s="46" t="n">
        <v>34.8084</v>
      </c>
      <c r="V60" s="46" t="n">
        <v>41.073</v>
      </c>
      <c r="W60" s="46" t="n">
        <v>42.0365</v>
      </c>
      <c r="X60" s="46" t="n">
        <v>2067.19</v>
      </c>
      <c r="Y60" s="47" t="n">
        <v>7.29</v>
      </c>
      <c r="Z60" s="48" t="n">
        <f aca="false">X60/3600</f>
        <v>0.574219444444445</v>
      </c>
      <c r="AA60" s="49"/>
      <c r="AB60" s="49"/>
      <c r="AC60" s="49"/>
      <c r="AE60" s="33" t="n">
        <f aca="false">Q60/100</f>
        <v>0.0742</v>
      </c>
      <c r="AF60" s="33" t="n">
        <f aca="false">R60/100</f>
        <v>0.00579294444444444</v>
      </c>
      <c r="AG60" s="33" t="n">
        <f aca="false">Y60/100</f>
        <v>0.0729</v>
      </c>
      <c r="AH60" s="33" t="n">
        <f aca="false">Z60/100</f>
        <v>0.0057421944444444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295.9424</v>
      </c>
      <c r="E61" s="45" t="n">
        <f aca="false">N61</f>
        <v>39.4053</v>
      </c>
      <c r="F61" s="45" t="n">
        <f aca="false">L61</f>
        <v>295.9424</v>
      </c>
      <c r="G61" s="45" t="n">
        <f aca="false">O61</f>
        <v>40.2995</v>
      </c>
      <c r="H61" s="45" t="n">
        <f aca="false">T61</f>
        <v>299.864</v>
      </c>
      <c r="I61" s="45" t="n">
        <f aca="false">V61</f>
        <v>39.4345</v>
      </c>
      <c r="J61" s="45" t="n">
        <f aca="false">T61</f>
        <v>299.864</v>
      </c>
      <c r="K61" s="45" t="n">
        <f aca="false">W61</f>
        <v>40.3354</v>
      </c>
      <c r="L61" s="46" t="n">
        <v>295.9424</v>
      </c>
      <c r="M61" s="46" t="n">
        <v>31.9424</v>
      </c>
      <c r="N61" s="46" t="n">
        <v>39.4053</v>
      </c>
      <c r="O61" s="46" t="n">
        <v>40.2995</v>
      </c>
      <c r="P61" s="46" t="n">
        <v>1874.07</v>
      </c>
      <c r="Q61" s="47" t="n">
        <v>6.07</v>
      </c>
      <c r="R61" s="48" t="n">
        <f aca="false">P61/3600</f>
        <v>0.520575</v>
      </c>
      <c r="S61" s="49"/>
      <c r="T61" s="46" t="n">
        <v>299.864</v>
      </c>
      <c r="U61" s="46" t="n">
        <v>31.9328</v>
      </c>
      <c r="V61" s="46" t="n">
        <v>39.4345</v>
      </c>
      <c r="W61" s="46" t="n">
        <v>40.3354</v>
      </c>
      <c r="X61" s="46" t="n">
        <v>2112.03</v>
      </c>
      <c r="Y61" s="47" t="n">
        <v>6.51</v>
      </c>
      <c r="Z61" s="48" t="n">
        <f aca="false">X61/3600</f>
        <v>0.586675</v>
      </c>
      <c r="AA61" s="49"/>
      <c r="AB61" s="49"/>
      <c r="AC61" s="49"/>
      <c r="AE61" s="33" t="n">
        <f aca="false">Q61/100</f>
        <v>0.0607</v>
      </c>
      <c r="AF61" s="33" t="n">
        <f aca="false">R61/100</f>
        <v>0.00520575</v>
      </c>
      <c r="AG61" s="33" t="n">
        <f aca="false">Y61/100</f>
        <v>0.0651</v>
      </c>
      <c r="AH61" s="33" t="n">
        <f aca="false">Z61/100</f>
        <v>0.00586675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7.688</v>
      </c>
      <c r="E62" s="53" t="n">
        <f aca="false">N62</f>
        <v>37.993</v>
      </c>
      <c r="F62" s="53" t="n">
        <f aca="false">L62</f>
        <v>147.688</v>
      </c>
      <c r="G62" s="53" t="n">
        <f aca="false">O62</f>
        <v>38.6179</v>
      </c>
      <c r="H62" s="53" t="n">
        <f aca="false">T62</f>
        <v>151.7312</v>
      </c>
      <c r="I62" s="53" t="n">
        <f aca="false">V62</f>
        <v>38.0023</v>
      </c>
      <c r="J62" s="53" t="n">
        <f aca="false">T62</f>
        <v>151.7312</v>
      </c>
      <c r="K62" s="53" t="n">
        <f aca="false">W62</f>
        <v>38.6662</v>
      </c>
      <c r="L62" s="54" t="n">
        <v>147.688</v>
      </c>
      <c r="M62" s="54" t="n">
        <v>29.1505</v>
      </c>
      <c r="N62" s="54" t="n">
        <v>37.993</v>
      </c>
      <c r="O62" s="54" t="n">
        <v>38.6179</v>
      </c>
      <c r="P62" s="54" t="n">
        <v>1766.52</v>
      </c>
      <c r="Q62" s="54" t="n">
        <v>4.53</v>
      </c>
      <c r="R62" s="48" t="n">
        <f aca="false">P62/3600</f>
        <v>0.4907</v>
      </c>
      <c r="S62" s="52"/>
      <c r="T62" s="54" t="n">
        <v>151.7312</v>
      </c>
      <c r="U62" s="54" t="n">
        <v>29.1415</v>
      </c>
      <c r="V62" s="54" t="n">
        <v>38.0023</v>
      </c>
      <c r="W62" s="54" t="n">
        <v>38.6662</v>
      </c>
      <c r="X62" s="54" t="n">
        <v>1784.31</v>
      </c>
      <c r="Y62" s="54" t="n">
        <v>4.54</v>
      </c>
      <c r="Z62" s="55" t="n">
        <f aca="false">X62/3600</f>
        <v>0.495641666666667</v>
      </c>
      <c r="AA62" s="52"/>
      <c r="AB62" s="52"/>
      <c r="AC62" s="52"/>
      <c r="AE62" s="33" t="n">
        <f aca="false">Q62/100</f>
        <v>0.0453</v>
      </c>
      <c r="AF62" s="33" t="n">
        <f aca="false">R62/100</f>
        <v>0.004907</v>
      </c>
      <c r="AG62" s="33" t="n">
        <f aca="false">Y62/100</f>
        <v>0.0454</v>
      </c>
      <c r="AH62" s="33" t="n">
        <f aca="false">Z62/100</f>
        <v>0.00495641666666667</v>
      </c>
    </row>
    <row r="63" customFormat="false" ht="11.25" hidden="false" customHeight="false" outlineLevel="0" collapsed="false">
      <c r="A63" s="51"/>
      <c r="B63" s="44" t="s">
        <v>49</v>
      </c>
      <c r="C63" s="44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9.4368</v>
      </c>
      <c r="I63" s="60" t="n">
        <f aca="false">V63</f>
        <v>41.3478</v>
      </c>
      <c r="J63" s="60" t="n">
        <f aca="false">T63</f>
        <v>1699.4368</v>
      </c>
      <c r="K63" s="60" t="n">
        <f aca="false">W63</f>
        <v>42.2925</v>
      </c>
      <c r="L63" s="56" t="n">
        <v>1694.3912</v>
      </c>
      <c r="M63" s="56" t="n">
        <v>38.341</v>
      </c>
      <c r="N63" s="56" t="n">
        <v>41.354</v>
      </c>
      <c r="O63" s="56" t="n">
        <v>42.2982</v>
      </c>
      <c r="P63" s="56" t="n">
        <v>2094.62</v>
      </c>
      <c r="Q63" s="47" t="n">
        <v>7.26</v>
      </c>
      <c r="R63" s="48" t="n">
        <f aca="false">P63/3600</f>
        <v>0.581838888888889</v>
      </c>
      <c r="S63" s="58"/>
      <c r="T63" s="56" t="n">
        <v>1699.4368</v>
      </c>
      <c r="U63" s="56" t="n">
        <v>38.3386</v>
      </c>
      <c r="V63" s="56" t="n">
        <v>41.3478</v>
      </c>
      <c r="W63" s="56" t="n">
        <v>42.2925</v>
      </c>
      <c r="X63" s="56" t="n">
        <v>2285.72</v>
      </c>
      <c r="Y63" s="47" t="n">
        <v>7.08</v>
      </c>
      <c r="Z63" s="59" t="n">
        <f aca="false">X63/3600</f>
        <v>0.6349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3" t="n">
        <f aca="false">Q63/100</f>
        <v>0.0726</v>
      </c>
      <c r="AF63" s="33" t="n">
        <f aca="false">R63/100</f>
        <v>0.00581838888888889</v>
      </c>
      <c r="AG63" s="33" t="n">
        <f aca="false">Y63/100</f>
        <v>0.0708</v>
      </c>
      <c r="AH63" s="33" t="n">
        <f aca="false">Z63/100</f>
        <v>0.00634922222222222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92.3184</v>
      </c>
      <c r="I64" s="61" t="n">
        <f aca="false">V64</f>
        <v>38.6292</v>
      </c>
      <c r="J64" s="61" t="n">
        <f aca="false">T64</f>
        <v>792.3184</v>
      </c>
      <c r="K64" s="61" t="n">
        <f aca="false">W64</f>
        <v>39.3895</v>
      </c>
      <c r="L64" s="46" t="n">
        <v>788.5672</v>
      </c>
      <c r="M64" s="46" t="n">
        <v>34.9266</v>
      </c>
      <c r="N64" s="46" t="n">
        <v>38.6203</v>
      </c>
      <c r="O64" s="46" t="n">
        <v>39.3888</v>
      </c>
      <c r="P64" s="46" t="n">
        <v>1968.21</v>
      </c>
      <c r="Q64" s="47" t="n">
        <v>5.69</v>
      </c>
      <c r="R64" s="48" t="n">
        <f aca="false">P64/3600</f>
        <v>0.546725</v>
      </c>
      <c r="S64" s="49"/>
      <c r="T64" s="46" t="n">
        <v>792.3184</v>
      </c>
      <c r="U64" s="46" t="n">
        <v>34.9235</v>
      </c>
      <c r="V64" s="46" t="n">
        <v>38.6292</v>
      </c>
      <c r="W64" s="46" t="n">
        <v>39.3895</v>
      </c>
      <c r="X64" s="46" t="n">
        <v>1988.37</v>
      </c>
      <c r="Y64" s="47" t="n">
        <v>5.68</v>
      </c>
      <c r="Z64" s="48" t="n">
        <f aca="false">X64/3600</f>
        <v>0.552325</v>
      </c>
      <c r="AA64" s="49"/>
      <c r="AB64" s="49"/>
      <c r="AC64" s="49"/>
      <c r="AE64" s="33" t="n">
        <f aca="false">Q64/100</f>
        <v>0.0569</v>
      </c>
      <c r="AF64" s="33" t="n">
        <f aca="false">R64/100</f>
        <v>0.00546725</v>
      </c>
      <c r="AG64" s="33" t="n">
        <f aca="false">Y64/100</f>
        <v>0.0568</v>
      </c>
      <c r="AH64" s="33" t="n">
        <f aca="false">Z64/100</f>
        <v>0.00552325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71.5528</v>
      </c>
      <c r="I65" s="61" t="n">
        <f aca="false">V65</f>
        <v>36.323</v>
      </c>
      <c r="J65" s="61" t="n">
        <f aca="false">T65</f>
        <v>371.5528</v>
      </c>
      <c r="K65" s="61" t="n">
        <f aca="false">W65</f>
        <v>37.0282</v>
      </c>
      <c r="L65" s="46" t="n">
        <v>367.6784</v>
      </c>
      <c r="M65" s="46" t="n">
        <v>31.6395</v>
      </c>
      <c r="N65" s="46" t="n">
        <v>36.3277</v>
      </c>
      <c r="O65" s="46" t="n">
        <v>37.0505</v>
      </c>
      <c r="P65" s="46" t="n">
        <v>1572.78</v>
      </c>
      <c r="Q65" s="47" t="n">
        <v>4.09</v>
      </c>
      <c r="R65" s="48" t="n">
        <f aca="false">P65/3600</f>
        <v>0.436883333333333</v>
      </c>
      <c r="S65" s="49"/>
      <c r="T65" s="46" t="n">
        <v>371.5528</v>
      </c>
      <c r="U65" s="46" t="n">
        <v>31.6292</v>
      </c>
      <c r="V65" s="46" t="n">
        <v>36.323</v>
      </c>
      <c r="W65" s="46" t="n">
        <v>37.0282</v>
      </c>
      <c r="X65" s="46" t="n">
        <v>1764.88</v>
      </c>
      <c r="Y65" s="47" t="n">
        <v>4.1</v>
      </c>
      <c r="Z65" s="48" t="n">
        <f aca="false">X65/3600</f>
        <v>0.490244444444445</v>
      </c>
      <c r="AA65" s="49"/>
      <c r="AB65" s="49"/>
      <c r="AC65" s="49"/>
      <c r="AE65" s="33" t="n">
        <f aca="false">Q65/100</f>
        <v>0.0409</v>
      </c>
      <c r="AF65" s="33" t="n">
        <f aca="false">R65/100</f>
        <v>0.00436883333333333</v>
      </c>
      <c r="AG65" s="33" t="n">
        <f aca="false">Y65/100</f>
        <v>0.041</v>
      </c>
      <c r="AH65" s="33" t="n">
        <f aca="false">Z65/100</f>
        <v>0.00490244444444444</v>
      </c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71.1408</v>
      </c>
      <c r="I66" s="62" t="n">
        <f aca="false">V66</f>
        <v>34.2815</v>
      </c>
      <c r="J66" s="62" t="n">
        <f aca="false">T66</f>
        <v>171.1408</v>
      </c>
      <c r="K66" s="62" t="n">
        <f aca="false">W66</f>
        <v>34.9328</v>
      </c>
      <c r="L66" s="54" t="n">
        <v>167.2648</v>
      </c>
      <c r="M66" s="54" t="n">
        <v>28.6912</v>
      </c>
      <c r="N66" s="54" t="n">
        <v>34.3051</v>
      </c>
      <c r="O66" s="54" t="n">
        <v>34.9512</v>
      </c>
      <c r="P66" s="54" t="n">
        <v>1460.7</v>
      </c>
      <c r="Q66" s="54" t="n">
        <v>2.9</v>
      </c>
      <c r="R66" s="48" t="n">
        <f aca="false">P66/3600</f>
        <v>0.40575</v>
      </c>
      <c r="S66" s="52"/>
      <c r="T66" s="54" t="n">
        <v>171.1408</v>
      </c>
      <c r="U66" s="54" t="n">
        <v>28.6782</v>
      </c>
      <c r="V66" s="54" t="n">
        <v>34.2815</v>
      </c>
      <c r="W66" s="54" t="n">
        <v>34.9328</v>
      </c>
      <c r="X66" s="54" t="n">
        <v>1665.39</v>
      </c>
      <c r="Y66" s="54" t="n">
        <v>3.14</v>
      </c>
      <c r="Z66" s="55" t="n">
        <f aca="false">X66/3600</f>
        <v>0.462608333333333</v>
      </c>
      <c r="AA66" s="52"/>
      <c r="AB66" s="52"/>
      <c r="AC66" s="52"/>
      <c r="AE66" s="33" t="n">
        <f aca="false">Q66/100</f>
        <v>0.029</v>
      </c>
      <c r="AF66" s="33" t="n">
        <f aca="false">R66/100</f>
        <v>0.0040575</v>
      </c>
      <c r="AG66" s="33" t="n">
        <f aca="false">Y66/100</f>
        <v>0.0314</v>
      </c>
      <c r="AH66" s="33" t="n">
        <f aca="false">Z66/100</f>
        <v>0.00462608333333333</v>
      </c>
    </row>
    <row r="67" customFormat="false" ht="11.25" hidden="false" customHeight="false" outlineLevel="0" collapsed="false">
      <c r="A67" s="51"/>
      <c r="B67" s="44" t="s">
        <v>45</v>
      </c>
      <c r="C67" s="44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1262.6096</v>
      </c>
      <c r="I67" s="57" t="n">
        <f aca="false">V67</f>
        <v>41.5761</v>
      </c>
      <c r="J67" s="57" t="n">
        <f aca="false">T67</f>
        <v>1262.6096</v>
      </c>
      <c r="K67" s="57" t="n">
        <f aca="false">W67</f>
        <v>42.6425</v>
      </c>
      <c r="L67" s="56" t="n">
        <v>1259.8968</v>
      </c>
      <c r="M67" s="56" t="n">
        <v>39.6041</v>
      </c>
      <c r="N67" s="56" t="n">
        <v>41.5824</v>
      </c>
      <c r="O67" s="56" t="n">
        <v>42.6601</v>
      </c>
      <c r="P67" s="56" t="n">
        <v>1481.92</v>
      </c>
      <c r="Q67" s="47" t="n">
        <v>4.99</v>
      </c>
      <c r="R67" s="48" t="n">
        <f aca="false">P67/3600</f>
        <v>0.411644444444445</v>
      </c>
      <c r="S67" s="58"/>
      <c r="T67" s="56" t="n">
        <v>1262.6096</v>
      </c>
      <c r="U67" s="56" t="n">
        <v>39.6063</v>
      </c>
      <c r="V67" s="56" t="n">
        <v>41.5761</v>
      </c>
      <c r="W67" s="56" t="n">
        <v>42.6425</v>
      </c>
      <c r="X67" s="56" t="n">
        <v>1474.08</v>
      </c>
      <c r="Y67" s="47" t="n">
        <v>4.92</v>
      </c>
      <c r="Z67" s="59" t="n">
        <f aca="false">X67/3600</f>
        <v>0.4094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3" t="n">
        <f aca="false">Q67/100</f>
        <v>0.0499</v>
      </c>
      <c r="AF67" s="33" t="n">
        <f aca="false">R67/100</f>
        <v>0.00411644444444445</v>
      </c>
      <c r="AG67" s="33" t="n">
        <f aca="false">Y67/100</f>
        <v>0.0492</v>
      </c>
      <c r="AH67" s="33" t="n">
        <f aca="false">Z67/100</f>
        <v>0.00409466666666667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5" t="n">
        <f aca="false">L68</f>
        <v>623.7992</v>
      </c>
      <c r="E68" s="45" t="n">
        <f aca="false">N68</f>
        <v>38.7919</v>
      </c>
      <c r="F68" s="45" t="n">
        <f aca="false">L68</f>
        <v>623.7992</v>
      </c>
      <c r="G68" s="45" t="n">
        <f aca="false">O68</f>
        <v>40.0011</v>
      </c>
      <c r="H68" s="45" t="n">
        <f aca="false">T68</f>
        <v>626.82</v>
      </c>
      <c r="I68" s="45" t="n">
        <f aca="false">V68</f>
        <v>38.7977</v>
      </c>
      <c r="J68" s="45" t="n">
        <f aca="false">T68</f>
        <v>626.82</v>
      </c>
      <c r="K68" s="45" t="n">
        <f aca="false">W68</f>
        <v>39.9999</v>
      </c>
      <c r="L68" s="46" t="n">
        <v>623.7992</v>
      </c>
      <c r="M68" s="46" t="n">
        <v>35.7835</v>
      </c>
      <c r="N68" s="46" t="n">
        <v>38.7919</v>
      </c>
      <c r="O68" s="46" t="n">
        <v>40.0011</v>
      </c>
      <c r="P68" s="46" t="n">
        <v>1364.31</v>
      </c>
      <c r="Q68" s="47" t="n">
        <v>4.38</v>
      </c>
      <c r="R68" s="48" t="n">
        <f aca="false">P68/3600</f>
        <v>0.378975</v>
      </c>
      <c r="S68" s="49"/>
      <c r="T68" s="46" t="n">
        <v>626.82</v>
      </c>
      <c r="U68" s="46" t="n">
        <v>35.7707</v>
      </c>
      <c r="V68" s="46" t="n">
        <v>38.7977</v>
      </c>
      <c r="W68" s="46" t="n">
        <v>39.9999</v>
      </c>
      <c r="X68" s="46" t="n">
        <v>1341.48</v>
      </c>
      <c r="Y68" s="47" t="n">
        <v>3.92</v>
      </c>
      <c r="Z68" s="48" t="n">
        <f aca="false">X68/3600</f>
        <v>0.372633333333333</v>
      </c>
      <c r="AA68" s="49"/>
      <c r="AB68" s="49"/>
      <c r="AC68" s="49"/>
      <c r="AE68" s="33" t="n">
        <f aca="false">Q68/100</f>
        <v>0.0438</v>
      </c>
      <c r="AF68" s="33" t="n">
        <f aca="false">R68/100</f>
        <v>0.00378975</v>
      </c>
      <c r="AG68" s="33" t="n">
        <f aca="false">Y68/100</f>
        <v>0.0392</v>
      </c>
      <c r="AH68" s="33" t="n">
        <f aca="false">Z68/100</f>
        <v>0.00372633333333333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299.8176</v>
      </c>
      <c r="E69" s="45" t="n">
        <f aca="false">N69</f>
        <v>36.4825</v>
      </c>
      <c r="F69" s="45" t="n">
        <f aca="false">L69</f>
        <v>299.8176</v>
      </c>
      <c r="G69" s="45" t="n">
        <f aca="false">O69</f>
        <v>37.6682</v>
      </c>
      <c r="H69" s="45" t="n">
        <f aca="false">T69</f>
        <v>302.6072</v>
      </c>
      <c r="I69" s="45" t="n">
        <f aca="false">V69</f>
        <v>36.4799</v>
      </c>
      <c r="J69" s="45" t="n">
        <f aca="false">T69</f>
        <v>302.6072</v>
      </c>
      <c r="K69" s="45" t="n">
        <f aca="false">W69</f>
        <v>37.6635</v>
      </c>
      <c r="L69" s="46" t="n">
        <v>299.8176</v>
      </c>
      <c r="M69" s="46" t="n">
        <v>32.2921</v>
      </c>
      <c r="N69" s="46" t="n">
        <v>36.4825</v>
      </c>
      <c r="O69" s="46" t="n">
        <v>37.6682</v>
      </c>
      <c r="P69" s="46" t="n">
        <v>1176.65</v>
      </c>
      <c r="Q69" s="47" t="n">
        <v>3.1</v>
      </c>
      <c r="R69" s="48" t="n">
        <f aca="false">P69/3600</f>
        <v>0.326847222222222</v>
      </c>
      <c r="S69" s="49"/>
      <c r="T69" s="46" t="n">
        <v>302.6072</v>
      </c>
      <c r="U69" s="46" t="n">
        <v>32.2782</v>
      </c>
      <c r="V69" s="46" t="n">
        <v>36.4799</v>
      </c>
      <c r="W69" s="46" t="n">
        <v>37.6635</v>
      </c>
      <c r="X69" s="46" t="n">
        <v>1064</v>
      </c>
      <c r="Y69" s="47" t="n">
        <v>2.95</v>
      </c>
      <c r="Z69" s="48" t="n">
        <f aca="false">X69/3600</f>
        <v>0.295555555555556</v>
      </c>
      <c r="AA69" s="49"/>
      <c r="AB69" s="49"/>
      <c r="AC69" s="49"/>
      <c r="AE69" s="33" t="n">
        <f aca="false">Q69/100</f>
        <v>0.031</v>
      </c>
      <c r="AF69" s="33" t="n">
        <f aca="false">R69/100</f>
        <v>0.00326847222222222</v>
      </c>
      <c r="AG69" s="33" t="n">
        <f aca="false">Y69/100</f>
        <v>0.0295</v>
      </c>
      <c r="AH69" s="33" t="n">
        <f aca="false">Z69/100</f>
        <v>0.00295555555555556</v>
      </c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5.3096</v>
      </c>
      <c r="I70" s="63" t="n">
        <f aca="false">V70</f>
        <v>34.4562</v>
      </c>
      <c r="J70" s="63" t="n">
        <f aca="false">T70</f>
        <v>145.3096</v>
      </c>
      <c r="K70" s="63" t="n">
        <f aca="false">W70</f>
        <v>35.4778</v>
      </c>
      <c r="L70" s="54" t="n">
        <v>142.276</v>
      </c>
      <c r="M70" s="54" t="n">
        <v>29.46</v>
      </c>
      <c r="N70" s="54" t="n">
        <v>34.4747</v>
      </c>
      <c r="O70" s="54" t="n">
        <v>35.5388</v>
      </c>
      <c r="P70" s="54" t="n">
        <v>1081.27</v>
      </c>
      <c r="Q70" s="54" t="n">
        <v>2.48</v>
      </c>
      <c r="R70" s="48" t="n">
        <f aca="false">P70/3600</f>
        <v>0.300352777777778</v>
      </c>
      <c r="S70" s="52"/>
      <c r="T70" s="54" t="n">
        <v>145.3096</v>
      </c>
      <c r="U70" s="54" t="n">
        <v>29.4504</v>
      </c>
      <c r="V70" s="54" t="n">
        <v>34.4562</v>
      </c>
      <c r="W70" s="54" t="n">
        <v>35.4778</v>
      </c>
      <c r="X70" s="54" t="n">
        <v>983.05</v>
      </c>
      <c r="Y70" s="54" t="n">
        <v>2.49</v>
      </c>
      <c r="Z70" s="55" t="n">
        <f aca="false">X70/3600</f>
        <v>0.273069444444444</v>
      </c>
      <c r="AA70" s="52"/>
      <c r="AB70" s="52"/>
      <c r="AC70" s="52"/>
      <c r="AE70" s="33" t="n">
        <f aca="false">Q70/100</f>
        <v>0.0248</v>
      </c>
      <c r="AF70" s="33" t="n">
        <f aca="false">R70/100</f>
        <v>0.00300352777777778</v>
      </c>
      <c r="AG70" s="33" t="n">
        <f aca="false">Y70/100</f>
        <v>0.0249</v>
      </c>
      <c r="AH70" s="33" t="n">
        <f aca="false">Z70/100</f>
        <v>0.00273069444444444</v>
      </c>
    </row>
    <row r="71" customFormat="false" ht="11.25" hidden="false" customHeight="false" outlineLevel="0" collapsed="false">
      <c r="A71" s="79" t="s">
        <v>50</v>
      </c>
      <c r="B71" s="79" t="s">
        <v>51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1985.272</v>
      </c>
      <c r="I71" s="80" t="n">
        <f aca="false">V71</f>
        <v>47.1609</v>
      </c>
      <c r="J71" s="80" t="n">
        <f aca="false">T71</f>
        <v>1985.272</v>
      </c>
      <c r="K71" s="80" t="n">
        <f aca="false">W71</f>
        <v>48.2435</v>
      </c>
      <c r="L71" s="81"/>
      <c r="M71" s="81"/>
      <c r="N71" s="81"/>
      <c r="O71" s="81"/>
      <c r="P71" s="81"/>
      <c r="Q71" s="81"/>
      <c r="R71" s="81"/>
      <c r="S71" s="82"/>
      <c r="T71" s="83" t="n">
        <v>1985.272</v>
      </c>
      <c r="U71" s="83" t="n">
        <v>43.7138</v>
      </c>
      <c r="V71" s="83" t="n">
        <v>47.1609</v>
      </c>
      <c r="W71" s="83" t="n">
        <v>48.2435</v>
      </c>
      <c r="X71" s="83" t="n">
        <v>18156.78</v>
      </c>
      <c r="Y71" s="83" t="n">
        <v>42.2</v>
      </c>
      <c r="Z71" s="81"/>
      <c r="AA71" s="84"/>
      <c r="AB71" s="84"/>
      <c r="AC71" s="84"/>
      <c r="AE71" s="33" t="n">
        <f aca="false">Q71/100</f>
        <v>0</v>
      </c>
      <c r="AF71" s="33" t="n">
        <f aca="false">R71/100</f>
        <v>0</v>
      </c>
      <c r="AG71" s="33" t="n">
        <f aca="false">Y71/100</f>
        <v>0.422</v>
      </c>
      <c r="AH71" s="33" t="n">
        <f aca="false">Z71/100</f>
        <v>0</v>
      </c>
    </row>
    <row r="72" customFormat="false" ht="11.25" hidden="false" customHeight="false" outlineLevel="0" collapsed="false">
      <c r="A72" s="85" t="s">
        <v>52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850.2696</v>
      </c>
      <c r="I72" s="86" t="n">
        <f aca="false">V72</f>
        <v>45.9733</v>
      </c>
      <c r="J72" s="86" t="n">
        <f aca="false">T72</f>
        <v>850.2696</v>
      </c>
      <c r="K72" s="86" t="n">
        <f aca="false">W72</f>
        <v>46.7553</v>
      </c>
      <c r="L72" s="87"/>
      <c r="M72" s="87"/>
      <c r="N72" s="87"/>
      <c r="O72" s="87"/>
      <c r="P72" s="87"/>
      <c r="Q72" s="87"/>
      <c r="R72" s="87"/>
      <c r="S72" s="88"/>
      <c r="T72" s="89" t="n">
        <v>850.2696</v>
      </c>
      <c r="U72" s="89" t="n">
        <v>41.7383</v>
      </c>
      <c r="V72" s="89" t="n">
        <v>45.9733</v>
      </c>
      <c r="W72" s="89" t="n">
        <v>46.7553</v>
      </c>
      <c r="X72" s="89" t="n">
        <v>15259</v>
      </c>
      <c r="Y72" s="89" t="n">
        <v>34.17</v>
      </c>
      <c r="Z72" s="87"/>
      <c r="AA72" s="88"/>
      <c r="AB72" s="88"/>
      <c r="AC72" s="88"/>
      <c r="AE72" s="33" t="n">
        <f aca="false">Q72/100</f>
        <v>0</v>
      </c>
      <c r="AF72" s="33" t="n">
        <f aca="false">R72/100</f>
        <v>0</v>
      </c>
      <c r="AG72" s="33" t="n">
        <f aca="false">Y72/100</f>
        <v>0.3417</v>
      </c>
      <c r="AH72" s="33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445.956</v>
      </c>
      <c r="I73" s="86" t="n">
        <f aca="false">V73</f>
        <v>44.5124</v>
      </c>
      <c r="J73" s="86" t="n">
        <f aca="false">T73</f>
        <v>445.956</v>
      </c>
      <c r="K73" s="86" t="n">
        <f aca="false">W73</f>
        <v>45.0379</v>
      </c>
      <c r="L73" s="87"/>
      <c r="M73" s="87"/>
      <c r="N73" s="87"/>
      <c r="O73" s="87"/>
      <c r="P73" s="87"/>
      <c r="Q73" s="87"/>
      <c r="R73" s="87"/>
      <c r="S73" s="88"/>
      <c r="T73" s="89" t="n">
        <v>445.956</v>
      </c>
      <c r="U73" s="89" t="n">
        <v>39.412</v>
      </c>
      <c r="V73" s="89" t="n">
        <v>44.5124</v>
      </c>
      <c r="W73" s="89" t="n">
        <v>45.0379</v>
      </c>
      <c r="X73" s="89" t="n">
        <v>14871.76</v>
      </c>
      <c r="Y73" s="89" t="n">
        <v>29.78</v>
      </c>
      <c r="Z73" s="87"/>
      <c r="AA73" s="88"/>
      <c r="AB73" s="88"/>
      <c r="AC73" s="88"/>
      <c r="AE73" s="33" t="n">
        <f aca="false">Q73/100</f>
        <v>0</v>
      </c>
      <c r="AF73" s="33" t="n">
        <f aca="false">R73/100</f>
        <v>0</v>
      </c>
      <c r="AG73" s="33" t="n">
        <f aca="false">Y73/100</f>
        <v>0.2978</v>
      </c>
      <c r="AH73" s="33" t="n">
        <f aca="false">Z73/100</f>
        <v>0</v>
      </c>
    </row>
    <row r="74" customFormat="false" ht="12" hidden="false" customHeight="false" outlineLevel="0" collapsed="false">
      <c r="A74" s="85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255.0056</v>
      </c>
      <c r="I74" s="91" t="n">
        <f aca="false">V74</f>
        <v>43.0575</v>
      </c>
      <c r="J74" s="91" t="n">
        <f aca="false">T74</f>
        <v>255.0056</v>
      </c>
      <c r="K74" s="91" t="n">
        <f aca="false">W74</f>
        <v>43.2567</v>
      </c>
      <c r="L74" s="92"/>
      <c r="M74" s="92"/>
      <c r="N74" s="92"/>
      <c r="O74" s="92"/>
      <c r="P74" s="92"/>
      <c r="Q74" s="92"/>
      <c r="R74" s="92"/>
      <c r="S74" s="90"/>
      <c r="T74" s="93" t="n">
        <v>255.0056</v>
      </c>
      <c r="U74" s="93" t="n">
        <v>36.8373</v>
      </c>
      <c r="V74" s="93" t="n">
        <v>43.0575</v>
      </c>
      <c r="W74" s="93" t="n">
        <v>43.2567</v>
      </c>
      <c r="X74" s="93" t="n">
        <v>16691.96</v>
      </c>
      <c r="Y74" s="93" t="n">
        <v>28.5</v>
      </c>
      <c r="Z74" s="92"/>
      <c r="AA74" s="90"/>
      <c r="AB74" s="90"/>
      <c r="AC74" s="90"/>
      <c r="AE74" s="33" t="n">
        <f aca="false">Q74/100</f>
        <v>0</v>
      </c>
      <c r="AF74" s="33" t="n">
        <f aca="false">R74/100</f>
        <v>0</v>
      </c>
      <c r="AG74" s="33" t="n">
        <f aca="false">Y74/100</f>
        <v>0.285</v>
      </c>
      <c r="AH74" s="33" t="n">
        <f aca="false">Z74/100</f>
        <v>0</v>
      </c>
    </row>
    <row r="75" customFormat="false" ht="11.25" hidden="false" customHeight="false" outlineLevel="0" collapsed="false">
      <c r="A75" s="85"/>
      <c r="B75" s="79" t="s">
        <v>53</v>
      </c>
      <c r="C75" s="79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2460.736</v>
      </c>
      <c r="I75" s="94" t="n">
        <f aca="false">V75</f>
        <v>48.8071</v>
      </c>
      <c r="J75" s="94" t="n">
        <f aca="false">T75</f>
        <v>2460.736</v>
      </c>
      <c r="K75" s="94" t="n">
        <f aca="false">W75</f>
        <v>48.5149</v>
      </c>
      <c r="L75" s="81"/>
      <c r="M75" s="81"/>
      <c r="N75" s="81"/>
      <c r="O75" s="81"/>
      <c r="P75" s="81"/>
      <c r="Q75" s="81"/>
      <c r="R75" s="81"/>
      <c r="S75" s="82"/>
      <c r="T75" s="83" t="n">
        <v>2460.736</v>
      </c>
      <c r="U75" s="83" t="n">
        <v>43.3709</v>
      </c>
      <c r="V75" s="83" t="n">
        <v>48.8071</v>
      </c>
      <c r="W75" s="83" t="n">
        <v>48.5149</v>
      </c>
      <c r="X75" s="83" t="n">
        <v>18489.55</v>
      </c>
      <c r="Y75" s="83" t="n">
        <v>45.34</v>
      </c>
      <c r="Z75" s="81"/>
      <c r="AA75" s="84"/>
      <c r="AB75" s="84"/>
      <c r="AC75" s="84"/>
      <c r="AE75" s="33" t="n">
        <f aca="false">Q75/100</f>
        <v>0</v>
      </c>
      <c r="AF75" s="33" t="n">
        <f aca="false">R75/100</f>
        <v>0</v>
      </c>
      <c r="AG75" s="33" t="n">
        <f aca="false">Y75/100</f>
        <v>0.4534</v>
      </c>
      <c r="AH75" s="33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981.6512</v>
      </c>
      <c r="I76" s="95" t="n">
        <f aca="false">V76</f>
        <v>47.3618</v>
      </c>
      <c r="J76" s="95" t="n">
        <f aca="false">T76</f>
        <v>981.6512</v>
      </c>
      <c r="K76" s="95" t="n">
        <f aca="false">W76</f>
        <v>46.6278</v>
      </c>
      <c r="L76" s="87"/>
      <c r="M76" s="87"/>
      <c r="N76" s="87"/>
      <c r="O76" s="87"/>
      <c r="P76" s="87"/>
      <c r="Q76" s="87"/>
      <c r="R76" s="87"/>
      <c r="S76" s="88"/>
      <c r="T76" s="89" t="n">
        <v>981.6512</v>
      </c>
      <c r="U76" s="89" t="n">
        <v>41.4375</v>
      </c>
      <c r="V76" s="89" t="n">
        <v>47.3618</v>
      </c>
      <c r="W76" s="89" t="n">
        <v>46.6278</v>
      </c>
      <c r="X76" s="89" t="n">
        <v>17370.97</v>
      </c>
      <c r="Y76" s="89" t="n">
        <v>40.48</v>
      </c>
      <c r="Z76" s="87"/>
      <c r="AA76" s="88"/>
      <c r="AB76" s="88"/>
      <c r="AC76" s="88"/>
      <c r="AE76" s="33" t="n">
        <f aca="false">Q76/100</f>
        <v>0</v>
      </c>
      <c r="AF76" s="33" t="n">
        <f aca="false">R76/100</f>
        <v>0</v>
      </c>
      <c r="AG76" s="33" t="n">
        <f aca="false">Y76/100</f>
        <v>0.4048</v>
      </c>
      <c r="AH76" s="33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519.5648</v>
      </c>
      <c r="I77" s="95" t="n">
        <f aca="false">V77</f>
        <v>45.9735</v>
      </c>
      <c r="J77" s="95" t="n">
        <f aca="false">T77</f>
        <v>519.5648</v>
      </c>
      <c r="K77" s="95" t="n">
        <f aca="false">W77</f>
        <v>44.6668</v>
      </c>
      <c r="L77" s="87"/>
      <c r="M77" s="87"/>
      <c r="N77" s="87"/>
      <c r="O77" s="87"/>
      <c r="P77" s="87"/>
      <c r="Q77" s="87"/>
      <c r="R77" s="87"/>
      <c r="S77" s="88"/>
      <c r="T77" s="89" t="n">
        <v>519.5648</v>
      </c>
      <c r="U77" s="89" t="n">
        <v>39.1418</v>
      </c>
      <c r="V77" s="89" t="n">
        <v>45.9735</v>
      </c>
      <c r="W77" s="89" t="n">
        <v>44.6668</v>
      </c>
      <c r="X77" s="89" t="n">
        <v>14890.23</v>
      </c>
      <c r="Y77" s="89" t="n">
        <v>34.05</v>
      </c>
      <c r="Z77" s="87"/>
      <c r="AA77" s="88"/>
      <c r="AB77" s="88"/>
      <c r="AC77" s="88"/>
      <c r="AE77" s="33" t="n">
        <f aca="false">Q77/100</f>
        <v>0</v>
      </c>
      <c r="AF77" s="33" t="n">
        <f aca="false">R77/100</f>
        <v>0</v>
      </c>
      <c r="AG77" s="33" t="n">
        <f aca="false">Y77/100</f>
        <v>0.3405</v>
      </c>
      <c r="AH77" s="33" t="n">
        <f aca="false">Z77/100</f>
        <v>0</v>
      </c>
    </row>
    <row r="78" customFormat="false" ht="12" hidden="false" customHeight="false" outlineLevel="0" collapsed="false">
      <c r="A78" s="85"/>
      <c r="B78" s="90"/>
      <c r="C78" s="90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298.8272</v>
      </c>
      <c r="I78" s="96" t="n">
        <f aca="false">V78</f>
        <v>44.5193</v>
      </c>
      <c r="J78" s="96" t="n">
        <f aca="false">T78</f>
        <v>298.8272</v>
      </c>
      <c r="K78" s="96" t="n">
        <f aca="false">W78</f>
        <v>42.7242</v>
      </c>
      <c r="L78" s="92"/>
      <c r="M78" s="92"/>
      <c r="N78" s="92"/>
      <c r="O78" s="92"/>
      <c r="P78" s="92"/>
      <c r="Q78" s="92"/>
      <c r="R78" s="92"/>
      <c r="S78" s="90"/>
      <c r="T78" s="93" t="n">
        <v>298.8272</v>
      </c>
      <c r="U78" s="93" t="n">
        <v>36.3963</v>
      </c>
      <c r="V78" s="93" t="n">
        <v>44.5193</v>
      </c>
      <c r="W78" s="93" t="n">
        <v>42.7242</v>
      </c>
      <c r="X78" s="93" t="n">
        <v>16719.53</v>
      </c>
      <c r="Y78" s="93" t="n">
        <v>31.16</v>
      </c>
      <c r="Z78" s="92"/>
      <c r="AA78" s="90"/>
      <c r="AB78" s="90"/>
      <c r="AC78" s="90"/>
      <c r="AE78" s="33" t="n">
        <f aca="false">Q78/100</f>
        <v>0</v>
      </c>
      <c r="AF78" s="33" t="n">
        <f aca="false">R78/100</f>
        <v>0</v>
      </c>
      <c r="AG78" s="33" t="n">
        <f aca="false">Y78/100</f>
        <v>0.3116</v>
      </c>
      <c r="AH78" s="33" t="n">
        <f aca="false">Z78/100</f>
        <v>0</v>
      </c>
    </row>
    <row r="79" customFormat="false" ht="11.25" hidden="false" customHeight="false" outlineLevel="0" collapsed="false">
      <c r="A79" s="85"/>
      <c r="B79" s="79" t="s">
        <v>54</v>
      </c>
      <c r="C79" s="79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2261.8784</v>
      </c>
      <c r="I79" s="94" t="n">
        <f aca="false">V79</f>
        <v>48.6469</v>
      </c>
      <c r="J79" s="94" t="n">
        <f aca="false">T79</f>
        <v>2261.8784</v>
      </c>
      <c r="K79" s="94" t="n">
        <f aca="false">W79</f>
        <v>48.8295</v>
      </c>
      <c r="L79" s="81"/>
      <c r="M79" s="81"/>
      <c r="N79" s="81"/>
      <c r="O79" s="81"/>
      <c r="P79" s="81"/>
      <c r="Q79" s="81"/>
      <c r="R79" s="81"/>
      <c r="S79" s="82"/>
      <c r="T79" s="83" t="n">
        <v>2261.8784</v>
      </c>
      <c r="U79" s="83" t="n">
        <v>43.3911</v>
      </c>
      <c r="V79" s="83" t="n">
        <v>48.6469</v>
      </c>
      <c r="W79" s="83" t="n">
        <v>48.8295</v>
      </c>
      <c r="X79" s="83" t="n">
        <v>16205.81</v>
      </c>
      <c r="Y79" s="83" t="n">
        <v>44.87</v>
      </c>
      <c r="Z79" s="81"/>
      <c r="AA79" s="84"/>
      <c r="AB79" s="84"/>
      <c r="AC79" s="84"/>
      <c r="AE79" s="33" t="n">
        <f aca="false">Q79/100</f>
        <v>0</v>
      </c>
      <c r="AF79" s="33" t="n">
        <f aca="false">R79/100</f>
        <v>0</v>
      </c>
      <c r="AG79" s="33" t="n">
        <f aca="false">Y79/100</f>
        <v>0.4487</v>
      </c>
      <c r="AH79" s="33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891.5696</v>
      </c>
      <c r="I80" s="95" t="n">
        <f aca="false">V80</f>
        <v>47.0074</v>
      </c>
      <c r="J80" s="95" t="n">
        <f aca="false">T80</f>
        <v>891.5696</v>
      </c>
      <c r="K80" s="95" t="n">
        <f aca="false">W80</f>
        <v>47.1091</v>
      </c>
      <c r="L80" s="87"/>
      <c r="M80" s="87"/>
      <c r="N80" s="87"/>
      <c r="O80" s="87"/>
      <c r="P80" s="87"/>
      <c r="Q80" s="87"/>
      <c r="R80" s="87"/>
      <c r="S80" s="88"/>
      <c r="T80" s="89" t="n">
        <v>891.5696</v>
      </c>
      <c r="U80" s="89" t="n">
        <v>41.2903</v>
      </c>
      <c r="V80" s="89" t="n">
        <v>47.0074</v>
      </c>
      <c r="W80" s="89" t="n">
        <v>47.1091</v>
      </c>
      <c r="X80" s="89" t="n">
        <v>15154.35</v>
      </c>
      <c r="Y80" s="89" t="n">
        <v>39.45</v>
      </c>
      <c r="Z80" s="87"/>
      <c r="AA80" s="88"/>
      <c r="AB80" s="88"/>
      <c r="AC80" s="88"/>
      <c r="AE80" s="33" t="n">
        <f aca="false">Q80/100</f>
        <v>0</v>
      </c>
      <c r="AF80" s="33" t="n">
        <f aca="false">R80/100</f>
        <v>0</v>
      </c>
      <c r="AG80" s="33" t="n">
        <f aca="false">Y80/100</f>
        <v>0.3945</v>
      </c>
      <c r="AH80" s="33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441.7232</v>
      </c>
      <c r="I81" s="95" t="n">
        <f aca="false">V81</f>
        <v>45.2525</v>
      </c>
      <c r="J81" s="95" t="n">
        <f aca="false">T81</f>
        <v>441.7232</v>
      </c>
      <c r="K81" s="95" t="n">
        <f aca="false">W81</f>
        <v>45.2311</v>
      </c>
      <c r="L81" s="87"/>
      <c r="M81" s="87"/>
      <c r="N81" s="87"/>
      <c r="O81" s="87"/>
      <c r="P81" s="87"/>
      <c r="Q81" s="87"/>
      <c r="R81" s="87"/>
      <c r="S81" s="88"/>
      <c r="T81" s="89" t="n">
        <v>441.7232</v>
      </c>
      <c r="U81" s="89" t="n">
        <v>38.9142</v>
      </c>
      <c r="V81" s="89" t="n">
        <v>45.2525</v>
      </c>
      <c r="W81" s="89" t="n">
        <v>45.2311</v>
      </c>
      <c r="X81" s="89" t="n">
        <v>16791.51</v>
      </c>
      <c r="Y81" s="89" t="n">
        <v>33.32</v>
      </c>
      <c r="Z81" s="87"/>
      <c r="AA81" s="88"/>
      <c r="AB81" s="88"/>
      <c r="AC81" s="88"/>
      <c r="AE81" s="33" t="n">
        <f aca="false">Q81/100</f>
        <v>0</v>
      </c>
      <c r="AF81" s="33" t="n">
        <f aca="false">R81/100</f>
        <v>0</v>
      </c>
      <c r="AG81" s="33" t="n">
        <f aca="false">Y81/100</f>
        <v>0.3332</v>
      </c>
      <c r="AH81" s="33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243.9984</v>
      </c>
      <c r="I82" s="97" t="n">
        <f aca="false">V82</f>
        <v>43.5316</v>
      </c>
      <c r="J82" s="97" t="n">
        <f aca="false">T82</f>
        <v>243.9984</v>
      </c>
      <c r="K82" s="97" t="n">
        <f aca="false">W82</f>
        <v>43.2593</v>
      </c>
      <c r="L82" s="92"/>
      <c r="M82" s="92"/>
      <c r="N82" s="92"/>
      <c r="O82" s="92"/>
      <c r="P82" s="92"/>
      <c r="Q82" s="92"/>
      <c r="R82" s="92"/>
      <c r="S82" s="90"/>
      <c r="T82" s="93" t="n">
        <v>243.9984</v>
      </c>
      <c r="U82" s="93" t="n">
        <v>36.424</v>
      </c>
      <c r="V82" s="93" t="n">
        <v>43.5316</v>
      </c>
      <c r="W82" s="93" t="n">
        <v>43.2593</v>
      </c>
      <c r="X82" s="93" t="n">
        <v>16360.88</v>
      </c>
      <c r="Y82" s="93" t="n">
        <v>26.88</v>
      </c>
      <c r="Z82" s="92"/>
      <c r="AA82" s="90"/>
      <c r="AB82" s="90"/>
      <c r="AC82" s="90"/>
      <c r="AE82" s="33" t="n">
        <f aca="false">Q82/100</f>
        <v>0</v>
      </c>
      <c r="AF82" s="33" t="n">
        <f aca="false">R82/100</f>
        <v>0</v>
      </c>
      <c r="AG82" s="33" t="n">
        <f aca="false">Y82/100</f>
        <v>0.2688</v>
      </c>
      <c r="AH82" s="33" t="n">
        <f aca="false">Z82/100</f>
        <v>0</v>
      </c>
    </row>
    <row r="83" customFormat="false" ht="11.25" hidden="false" customHeight="false" outlineLevel="0" collapsed="false">
      <c r="B83" s="33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3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8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5</v>
      </c>
      <c r="P89" s="68"/>
      <c r="Q89" s="68" t="n">
        <f aca="false">GEOMEAN(AE3:AE70)*100</f>
        <v>32.0522653616746</v>
      </c>
      <c r="R89" s="68" t="n">
        <f aca="false">GEOMEAN(AF3:AF70)*100</f>
        <v>3.0069204033594</v>
      </c>
      <c r="S89" s="68"/>
      <c r="T89" s="68"/>
      <c r="U89" s="68"/>
      <c r="V89" s="68"/>
      <c r="W89" s="68"/>
      <c r="X89" s="68"/>
      <c r="Y89" s="68" t="n">
        <f aca="false">GEOMEAN(AG3:AG70)*100</f>
        <v>31.4485884032794</v>
      </c>
      <c r="Z89" s="68" t="n">
        <f aca="false">GEOMEAN(AH3:AH70)*100</f>
        <v>3.0026693529668</v>
      </c>
    </row>
    <row r="90" customFormat="false" ht="11.25" hidden="false" customHeight="false" outlineLevel="0" collapsed="false">
      <c r="B90" s="33" t="s">
        <v>56</v>
      </c>
      <c r="X90" s="78"/>
      <c r="Y90" s="78" t="n">
        <f aca="false">Y89/Q89</f>
        <v>0.981165856716106</v>
      </c>
      <c r="Z90" s="78" t="n">
        <f aca="false">Z89/R89</f>
        <v>0.998586244455339</v>
      </c>
    </row>
    <row r="91" customFormat="false" ht="11.25" hidden="false" customHeight="false" outlineLevel="0" collapsed="false">
      <c r="B91" s="33" t="s">
        <v>57</v>
      </c>
      <c r="P91" s="67"/>
      <c r="Q91" s="67" t="n">
        <f aca="false">SUM(Q3:Q70)/3600</f>
        <v>1.16831666666667</v>
      </c>
      <c r="R91" s="67" t="n">
        <f aca="false">SUM(R3:R70)</f>
        <v>372.399088888889</v>
      </c>
      <c r="X91" s="67"/>
      <c r="Y91" s="67" t="n">
        <f aca="false">SUM(Y3:Y70)/3600</f>
        <v>1.11997222222222</v>
      </c>
      <c r="Z91" s="67" t="n">
        <f aca="false">SUM(Z3:Z70)</f>
        <v>364.9965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9" t="s">
        <v>4</v>
      </c>
      <c r="B3" s="79" t="s">
        <v>30</v>
      </c>
      <c r="C3" s="79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14369.1856</v>
      </c>
      <c r="I3" s="95" t="n">
        <f aca="false">V3</f>
        <v>41.412</v>
      </c>
      <c r="J3" s="95" t="n">
        <f aca="false">T3</f>
        <v>14369.1856</v>
      </c>
      <c r="K3" s="95" t="n">
        <f aca="false">W3</f>
        <v>43.7973</v>
      </c>
      <c r="L3" s="87"/>
      <c r="M3" s="87"/>
      <c r="N3" s="87"/>
      <c r="O3" s="87"/>
      <c r="P3" s="87"/>
      <c r="Q3" s="102"/>
      <c r="R3" s="102"/>
      <c r="S3" s="88"/>
      <c r="T3" s="89" t="n">
        <v>14369.1856</v>
      </c>
      <c r="U3" s="89" t="n">
        <v>41.6231</v>
      </c>
      <c r="V3" s="89" t="n">
        <v>41.412</v>
      </c>
      <c r="W3" s="89" t="n">
        <v>43.7973</v>
      </c>
      <c r="X3" s="89" t="n">
        <v>28257.91</v>
      </c>
      <c r="Y3" s="98" t="n">
        <v>73.73</v>
      </c>
      <c r="Z3" s="102"/>
      <c r="AA3" s="84"/>
      <c r="AB3" s="84"/>
      <c r="AC3" s="84"/>
      <c r="AE3" s="33" t="n">
        <f aca="false">Q3/100</f>
        <v>0</v>
      </c>
      <c r="AF3" s="33" t="n">
        <f aca="false">R3/100</f>
        <v>0</v>
      </c>
      <c r="AG3" s="33" t="n">
        <f aca="false">Y3/100</f>
        <v>0.7373</v>
      </c>
      <c r="AH3" s="33" t="n">
        <f aca="false">Z3/100</f>
        <v>0</v>
      </c>
    </row>
    <row r="4" customFormat="false" ht="11.25" hidden="false" customHeight="false" outlineLevel="0" collapsed="false">
      <c r="A4" s="85" t="s">
        <v>31</v>
      </c>
      <c r="B4" s="85"/>
      <c r="C4" s="85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5224.024</v>
      </c>
      <c r="I4" s="95" t="n">
        <f aca="false">V4</f>
        <v>39.4293</v>
      </c>
      <c r="J4" s="95" t="n">
        <f aca="false">T4</f>
        <v>5224.024</v>
      </c>
      <c r="K4" s="95" t="n">
        <f aca="false">W4</f>
        <v>41.7521</v>
      </c>
      <c r="L4" s="87"/>
      <c r="M4" s="87"/>
      <c r="N4" s="87"/>
      <c r="O4" s="87"/>
      <c r="P4" s="87"/>
      <c r="Q4" s="102"/>
      <c r="R4" s="102"/>
      <c r="S4" s="88"/>
      <c r="T4" s="89" t="n">
        <v>5224.024</v>
      </c>
      <c r="U4" s="89" t="n">
        <v>38.6591</v>
      </c>
      <c r="V4" s="89" t="n">
        <v>39.4293</v>
      </c>
      <c r="W4" s="89" t="n">
        <v>41.7521</v>
      </c>
      <c r="X4" s="89" t="n">
        <v>28170.56</v>
      </c>
      <c r="Y4" s="98" t="n">
        <v>67.57</v>
      </c>
      <c r="Z4" s="102"/>
      <c r="AA4" s="88"/>
      <c r="AB4" s="88"/>
      <c r="AC4" s="88"/>
      <c r="AE4" s="33" t="n">
        <f aca="false">Q4/100</f>
        <v>0</v>
      </c>
      <c r="AF4" s="33" t="n">
        <f aca="false">R4/100</f>
        <v>0</v>
      </c>
      <c r="AG4" s="33" t="n">
        <f aca="false">Y4/100</f>
        <v>0.6757</v>
      </c>
      <c r="AH4" s="33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2251.7808</v>
      </c>
      <c r="I5" s="95" t="n">
        <f aca="false">V5</f>
        <v>37.7048</v>
      </c>
      <c r="J5" s="95" t="n">
        <f aca="false">T5</f>
        <v>2251.7808</v>
      </c>
      <c r="K5" s="95" t="n">
        <f aca="false">W5</f>
        <v>39.9836</v>
      </c>
      <c r="L5" s="87"/>
      <c r="M5" s="87"/>
      <c r="N5" s="87"/>
      <c r="O5" s="87"/>
      <c r="P5" s="87"/>
      <c r="Q5" s="102"/>
      <c r="R5" s="102"/>
      <c r="S5" s="88"/>
      <c r="T5" s="89" t="n">
        <v>2251.7808</v>
      </c>
      <c r="U5" s="89" t="n">
        <v>35.8389</v>
      </c>
      <c r="V5" s="89" t="n">
        <v>37.7048</v>
      </c>
      <c r="W5" s="89" t="n">
        <v>39.9836</v>
      </c>
      <c r="X5" s="89" t="n">
        <v>23770.77</v>
      </c>
      <c r="Y5" s="98" t="n">
        <v>75.31</v>
      </c>
      <c r="Z5" s="102"/>
      <c r="AA5" s="88"/>
      <c r="AB5" s="88"/>
      <c r="AC5" s="88"/>
      <c r="AE5" s="33" t="n">
        <f aca="false">Q5/100</f>
        <v>0</v>
      </c>
      <c r="AF5" s="33" t="n">
        <f aca="false">R5/100</f>
        <v>0</v>
      </c>
      <c r="AG5" s="33" t="n">
        <f aca="false">Y5/100</f>
        <v>0.7531</v>
      </c>
      <c r="AH5" s="33" t="n">
        <f aca="false">Z5/100</f>
        <v>0</v>
      </c>
    </row>
    <row r="6" customFormat="false" ht="12" hidden="false" customHeight="false" outlineLevel="0" collapsed="false">
      <c r="A6" s="85"/>
      <c r="B6" s="90"/>
      <c r="C6" s="90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1068.6816</v>
      </c>
      <c r="I6" s="96" t="n">
        <f aca="false">V6</f>
        <v>36.0486</v>
      </c>
      <c r="J6" s="96" t="n">
        <f aca="false">T6</f>
        <v>1068.6816</v>
      </c>
      <c r="K6" s="96" t="n">
        <f aca="false">W6</f>
        <v>38.432</v>
      </c>
      <c r="L6" s="92"/>
      <c r="M6" s="92"/>
      <c r="N6" s="92"/>
      <c r="O6" s="92"/>
      <c r="P6" s="92"/>
      <c r="Q6" s="92"/>
      <c r="R6" s="92"/>
      <c r="S6" s="90"/>
      <c r="T6" s="93" t="n">
        <v>1068.6816</v>
      </c>
      <c r="U6" s="93" t="n">
        <v>33.0702</v>
      </c>
      <c r="V6" s="93" t="n">
        <v>36.0486</v>
      </c>
      <c r="W6" s="93" t="n">
        <v>38.432</v>
      </c>
      <c r="X6" s="93" t="n">
        <v>26426</v>
      </c>
      <c r="Y6" s="93" t="n">
        <v>71.14</v>
      </c>
      <c r="Z6" s="92"/>
      <c r="AA6" s="90"/>
      <c r="AB6" s="90"/>
      <c r="AC6" s="90"/>
      <c r="AE6" s="33" t="n">
        <f aca="false">Q6/100</f>
        <v>0</v>
      </c>
      <c r="AF6" s="33" t="n">
        <f aca="false">R6/100</f>
        <v>0</v>
      </c>
      <c r="AG6" s="33" t="n">
        <f aca="false">Y6/100</f>
        <v>0.7114</v>
      </c>
      <c r="AH6" s="33" t="n">
        <f aca="false">Z6/100</f>
        <v>0</v>
      </c>
    </row>
    <row r="7" customFormat="false" ht="11.25" hidden="false" customHeight="false" outlineLevel="0" collapsed="false">
      <c r="A7" s="85"/>
      <c r="B7" s="85" t="s">
        <v>32</v>
      </c>
      <c r="C7" s="79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39740.5376</v>
      </c>
      <c r="I7" s="95" t="n">
        <f aca="false">V7</f>
        <v>44.5509</v>
      </c>
      <c r="J7" s="95" t="n">
        <f aca="false">T7</f>
        <v>39740.5376</v>
      </c>
      <c r="K7" s="95" t="n">
        <f aca="false">W7</f>
        <v>44.4714</v>
      </c>
      <c r="L7" s="87"/>
      <c r="M7" s="87"/>
      <c r="N7" s="87"/>
      <c r="O7" s="87"/>
      <c r="P7" s="87"/>
      <c r="Q7" s="102"/>
      <c r="R7" s="102"/>
      <c r="S7" s="88"/>
      <c r="T7" s="83" t="n">
        <v>39740.5376</v>
      </c>
      <c r="U7" s="83" t="n">
        <v>41.0346</v>
      </c>
      <c r="V7" s="83" t="n">
        <v>44.5509</v>
      </c>
      <c r="W7" s="83" t="n">
        <v>44.4714</v>
      </c>
      <c r="X7" s="89" t="n">
        <v>35573.5</v>
      </c>
      <c r="Y7" s="98" t="n">
        <v>102.54</v>
      </c>
      <c r="Z7" s="102"/>
      <c r="AA7" s="84"/>
      <c r="AB7" s="84"/>
      <c r="AC7" s="84"/>
      <c r="AE7" s="33" t="n">
        <f aca="false">Q7/100</f>
        <v>0</v>
      </c>
      <c r="AF7" s="33" t="n">
        <f aca="false">R7/100</f>
        <v>0</v>
      </c>
      <c r="AG7" s="33" t="n">
        <f aca="false">Y7/100</f>
        <v>1.0254</v>
      </c>
      <c r="AH7" s="33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18461.4928</v>
      </c>
      <c r="I8" s="95" t="n">
        <f aca="false">V8</f>
        <v>42.4707</v>
      </c>
      <c r="J8" s="95" t="n">
        <f aca="false">T8</f>
        <v>18461.4928</v>
      </c>
      <c r="K8" s="95" t="n">
        <f aca="false">W8</f>
        <v>42.8962</v>
      </c>
      <c r="L8" s="87"/>
      <c r="M8" s="87"/>
      <c r="N8" s="87"/>
      <c r="O8" s="87"/>
      <c r="P8" s="87"/>
      <c r="Q8" s="102"/>
      <c r="R8" s="102"/>
      <c r="S8" s="88"/>
      <c r="T8" s="89" t="n">
        <v>18461.4928</v>
      </c>
      <c r="U8" s="89" t="n">
        <v>37.5791</v>
      </c>
      <c r="V8" s="89" t="n">
        <v>42.4707</v>
      </c>
      <c r="W8" s="89" t="n">
        <v>42.8962</v>
      </c>
      <c r="X8" s="89" t="n">
        <v>30808.87</v>
      </c>
      <c r="Y8" s="98" t="n">
        <v>97.67</v>
      </c>
      <c r="Z8" s="102"/>
      <c r="AA8" s="88"/>
      <c r="AB8" s="88"/>
      <c r="AC8" s="88"/>
      <c r="AE8" s="33" t="n">
        <f aca="false">Q8/100</f>
        <v>0</v>
      </c>
      <c r="AF8" s="33" t="n">
        <f aca="false">R8/100</f>
        <v>0</v>
      </c>
      <c r="AG8" s="33" t="n">
        <f aca="false">Y8/100</f>
        <v>0.9767</v>
      </c>
      <c r="AH8" s="33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9612.912</v>
      </c>
      <c r="I9" s="95" t="n">
        <f aca="false">V9</f>
        <v>40.4611</v>
      </c>
      <c r="J9" s="95" t="n">
        <f aca="false">T9</f>
        <v>9612.912</v>
      </c>
      <c r="K9" s="95" t="n">
        <f aca="false">W9</f>
        <v>41.2522</v>
      </c>
      <c r="L9" s="87"/>
      <c r="M9" s="87"/>
      <c r="N9" s="87"/>
      <c r="O9" s="87"/>
      <c r="P9" s="87"/>
      <c r="Q9" s="102"/>
      <c r="R9" s="102"/>
      <c r="S9" s="88"/>
      <c r="T9" s="89" t="n">
        <v>9612.912</v>
      </c>
      <c r="U9" s="89" t="n">
        <v>34.4101</v>
      </c>
      <c r="V9" s="89" t="n">
        <v>40.4611</v>
      </c>
      <c r="W9" s="89" t="n">
        <v>41.2522</v>
      </c>
      <c r="X9" s="89" t="n">
        <v>28788.42</v>
      </c>
      <c r="Y9" s="98" t="n">
        <v>87.8</v>
      </c>
      <c r="Z9" s="102"/>
      <c r="AA9" s="88"/>
      <c r="AB9" s="88"/>
      <c r="AC9" s="88"/>
      <c r="AE9" s="33" t="n">
        <f aca="false">Q9/100</f>
        <v>0</v>
      </c>
      <c r="AF9" s="33" t="n">
        <f aca="false">R9/100</f>
        <v>0</v>
      </c>
      <c r="AG9" s="33" t="n">
        <f aca="false">Y9/100</f>
        <v>0.878</v>
      </c>
      <c r="AH9" s="33" t="n">
        <f aca="false">Z9/100</f>
        <v>0</v>
      </c>
    </row>
    <row r="10" customFormat="false" ht="12" hidden="false" customHeight="false" outlineLevel="0" collapsed="false">
      <c r="A10" s="85"/>
      <c r="B10" s="90"/>
      <c r="C10" s="90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5303.824</v>
      </c>
      <c r="I10" s="96" t="n">
        <f aca="false">V10</f>
        <v>38.2607</v>
      </c>
      <c r="J10" s="96" t="n">
        <f aca="false">T10</f>
        <v>5303.824</v>
      </c>
      <c r="K10" s="96" t="n">
        <f aca="false">W10</f>
        <v>39.5208</v>
      </c>
      <c r="L10" s="92"/>
      <c r="M10" s="92"/>
      <c r="N10" s="92"/>
      <c r="O10" s="92"/>
      <c r="P10" s="92"/>
      <c r="Q10" s="92"/>
      <c r="R10" s="92"/>
      <c r="S10" s="90"/>
      <c r="T10" s="93" t="n">
        <v>5303.824</v>
      </c>
      <c r="U10" s="93" t="n">
        <v>31.4458</v>
      </c>
      <c r="V10" s="93" t="n">
        <v>38.2607</v>
      </c>
      <c r="W10" s="93" t="n">
        <v>39.5208</v>
      </c>
      <c r="X10" s="93" t="n">
        <v>30006.13</v>
      </c>
      <c r="Y10" s="93" t="n">
        <v>90.11</v>
      </c>
      <c r="Z10" s="92"/>
      <c r="AA10" s="90"/>
      <c r="AB10" s="90"/>
      <c r="AC10" s="90"/>
      <c r="AD10" s="104"/>
      <c r="AE10" s="33" t="n">
        <f aca="false">Q10/100</f>
        <v>0</v>
      </c>
      <c r="AF10" s="33" t="n">
        <f aca="false">R10/100</f>
        <v>0</v>
      </c>
      <c r="AG10" s="33" t="n">
        <f aca="false">Y10/100</f>
        <v>0.9011</v>
      </c>
      <c r="AH10" s="33" t="n">
        <f aca="false">Z10/100</f>
        <v>0</v>
      </c>
    </row>
    <row r="11" customFormat="false" ht="11.25" hidden="false" customHeight="false" outlineLevel="0" collapsed="false">
      <c r="A11" s="85"/>
      <c r="B11" s="79" t="s">
        <v>33</v>
      </c>
      <c r="C11" s="79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244073.3888</v>
      </c>
      <c r="I11" s="95" t="n">
        <f aca="false">V11</f>
        <v>39.2932</v>
      </c>
      <c r="J11" s="95" t="n">
        <f aca="false">T11</f>
        <v>244073.3888</v>
      </c>
      <c r="K11" s="95" t="n">
        <f aca="false">W11</f>
        <v>37.9639</v>
      </c>
      <c r="L11" s="87"/>
      <c r="M11" s="87"/>
      <c r="N11" s="87"/>
      <c r="O11" s="87"/>
      <c r="P11" s="87"/>
      <c r="Q11" s="102"/>
      <c r="R11" s="87"/>
      <c r="S11" s="88"/>
      <c r="T11" s="89" t="n">
        <v>244073.3888</v>
      </c>
      <c r="U11" s="89" t="n">
        <v>40.7914</v>
      </c>
      <c r="V11" s="89" t="n">
        <v>39.2932</v>
      </c>
      <c r="W11" s="89" t="n">
        <v>37.9639</v>
      </c>
      <c r="X11" s="89" t="n">
        <v>100134.67</v>
      </c>
      <c r="Y11" s="89" t="n">
        <v>266.59</v>
      </c>
      <c r="Z11" s="87"/>
      <c r="AA11" s="84"/>
      <c r="AB11" s="84"/>
      <c r="AC11" s="84"/>
      <c r="AD11" s="104"/>
      <c r="AE11" s="33" t="n">
        <f aca="false">Q11/100</f>
        <v>0</v>
      </c>
      <c r="AF11" s="33" t="n">
        <f aca="false">R11/100</f>
        <v>0</v>
      </c>
      <c r="AG11" s="33" t="n">
        <f aca="false">Y11/100</f>
        <v>2.6659</v>
      </c>
      <c r="AH11" s="33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132793.448</v>
      </c>
      <c r="I12" s="95" t="n">
        <f aca="false">V12</f>
        <v>37.6311</v>
      </c>
      <c r="J12" s="95" t="n">
        <f aca="false">T12</f>
        <v>132793.448</v>
      </c>
      <c r="K12" s="95" t="n">
        <f aca="false">W12</f>
        <v>36.2911</v>
      </c>
      <c r="L12" s="87"/>
      <c r="M12" s="87"/>
      <c r="N12" s="87"/>
      <c r="O12" s="87"/>
      <c r="P12" s="87"/>
      <c r="Q12" s="102"/>
      <c r="R12" s="87"/>
      <c r="S12" s="88"/>
      <c r="T12" s="89" t="n">
        <v>132793.448</v>
      </c>
      <c r="U12" s="89" t="n">
        <v>36.0706</v>
      </c>
      <c r="V12" s="89" t="n">
        <v>37.6311</v>
      </c>
      <c r="W12" s="89" t="n">
        <v>36.2911</v>
      </c>
      <c r="X12" s="89" t="n">
        <v>87011.98</v>
      </c>
      <c r="Y12" s="89" t="n">
        <v>243.48</v>
      </c>
      <c r="Z12" s="87"/>
      <c r="AA12" s="88"/>
      <c r="AB12" s="88"/>
      <c r="AC12" s="88"/>
      <c r="AD12" s="104"/>
      <c r="AE12" s="33" t="n">
        <f aca="false">Q12/100</f>
        <v>0</v>
      </c>
      <c r="AF12" s="33" t="n">
        <f aca="false">R12/100</f>
        <v>0</v>
      </c>
      <c r="AG12" s="33" t="n">
        <f aca="false">Y12/100</f>
        <v>2.4348</v>
      </c>
      <c r="AH12" s="33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34634.2784</v>
      </c>
      <c r="I13" s="95" t="n">
        <f aca="false">V13</f>
        <v>35.865</v>
      </c>
      <c r="J13" s="95" t="n">
        <f aca="false">T13</f>
        <v>34634.2784</v>
      </c>
      <c r="K13" s="95" t="n">
        <f aca="false">W13</f>
        <v>34.6639</v>
      </c>
      <c r="L13" s="87"/>
      <c r="M13" s="87"/>
      <c r="N13" s="87"/>
      <c r="O13" s="87"/>
      <c r="P13" s="87"/>
      <c r="Q13" s="102"/>
      <c r="R13" s="87"/>
      <c r="S13" s="88"/>
      <c r="T13" s="89" t="n">
        <v>34634.2784</v>
      </c>
      <c r="U13" s="89" t="n">
        <v>30.25</v>
      </c>
      <c r="V13" s="89" t="n">
        <v>35.865</v>
      </c>
      <c r="W13" s="89" t="n">
        <v>34.6639</v>
      </c>
      <c r="X13" s="89" t="n">
        <v>59043.92</v>
      </c>
      <c r="Y13" s="89" t="n">
        <v>183.38</v>
      </c>
      <c r="Z13" s="87"/>
      <c r="AA13" s="88"/>
      <c r="AB13" s="88"/>
      <c r="AC13" s="88"/>
      <c r="AD13" s="104"/>
      <c r="AE13" s="33" t="n">
        <f aca="false">Q13/100</f>
        <v>0</v>
      </c>
      <c r="AF13" s="33" t="n">
        <f aca="false">R13/100</f>
        <v>0</v>
      </c>
      <c r="AG13" s="33" t="n">
        <f aca="false">Y13/100</f>
        <v>1.8338</v>
      </c>
      <c r="AH13" s="33" t="n">
        <f aca="false">Z13/100</f>
        <v>0</v>
      </c>
    </row>
    <row r="14" customFormat="false" ht="12" hidden="false" customHeight="false" outlineLevel="0" collapsed="false">
      <c r="A14" s="85"/>
      <c r="B14" s="90"/>
      <c r="C14" s="90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8745.328</v>
      </c>
      <c r="I14" s="96" t="n">
        <f aca="false">V14</f>
        <v>34.0865</v>
      </c>
      <c r="J14" s="96" t="n">
        <f aca="false">T14</f>
        <v>8745.328</v>
      </c>
      <c r="K14" s="96" t="n">
        <f aca="false">W14</f>
        <v>33.0567</v>
      </c>
      <c r="L14" s="92"/>
      <c r="M14" s="92"/>
      <c r="N14" s="92"/>
      <c r="O14" s="92"/>
      <c r="P14" s="92"/>
      <c r="Q14" s="92"/>
      <c r="R14" s="92"/>
      <c r="S14" s="90"/>
      <c r="T14" s="93" t="n">
        <v>8745.328</v>
      </c>
      <c r="U14" s="93" t="n">
        <v>28.1975</v>
      </c>
      <c r="V14" s="93" t="n">
        <v>34.0865</v>
      </c>
      <c r="W14" s="93" t="n">
        <v>33.0567</v>
      </c>
      <c r="X14" s="93" t="n">
        <v>50318.61</v>
      </c>
      <c r="Y14" s="93" t="n">
        <v>143.94</v>
      </c>
      <c r="Z14" s="92"/>
      <c r="AA14" s="90"/>
      <c r="AB14" s="90"/>
      <c r="AC14" s="90"/>
      <c r="AD14" s="104"/>
      <c r="AE14" s="33" t="n">
        <f aca="false">Q14/100</f>
        <v>0</v>
      </c>
      <c r="AF14" s="33" t="n">
        <f aca="false">R14/100</f>
        <v>0</v>
      </c>
      <c r="AG14" s="33" t="n">
        <f aca="false">Y14/100</f>
        <v>1.4394</v>
      </c>
      <c r="AH14" s="33" t="n">
        <f aca="false">Z14/100</f>
        <v>0</v>
      </c>
    </row>
    <row r="15" customFormat="false" ht="11.25" hidden="false" customHeight="false" outlineLevel="0" collapsed="false">
      <c r="A15" s="85"/>
      <c r="B15" s="85" t="s">
        <v>34</v>
      </c>
      <c r="C15" s="79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30206.7856</v>
      </c>
      <c r="I15" s="95" t="n">
        <f aca="false">V15</f>
        <v>46.5455</v>
      </c>
      <c r="J15" s="95" t="n">
        <f aca="false">T15</f>
        <v>30206.7856</v>
      </c>
      <c r="K15" s="95" t="n">
        <f aca="false">W15</f>
        <v>46.2776</v>
      </c>
      <c r="L15" s="81"/>
      <c r="M15" s="81"/>
      <c r="N15" s="81"/>
      <c r="O15" s="81"/>
      <c r="P15" s="87"/>
      <c r="Q15" s="102"/>
      <c r="R15" s="87"/>
      <c r="S15" s="88"/>
      <c r="T15" s="83" t="n">
        <v>30206.7856</v>
      </c>
      <c r="U15" s="83" t="n">
        <v>42.1092</v>
      </c>
      <c r="V15" s="83" t="n">
        <v>46.5455</v>
      </c>
      <c r="W15" s="83" t="n">
        <v>46.2776</v>
      </c>
      <c r="X15" s="89" t="n">
        <v>60085.53</v>
      </c>
      <c r="Y15" s="89" t="n">
        <v>175.39</v>
      </c>
      <c r="Z15" s="87"/>
      <c r="AA15" s="84"/>
      <c r="AB15" s="84"/>
      <c r="AC15" s="84"/>
      <c r="AD15" s="104"/>
      <c r="AE15" s="33" t="n">
        <f aca="false">Q15/100</f>
        <v>0</v>
      </c>
      <c r="AF15" s="33" t="n">
        <f aca="false">R15/100</f>
        <v>0</v>
      </c>
      <c r="AG15" s="33" t="n">
        <f aca="false">Y15/100</f>
        <v>1.7539</v>
      </c>
      <c r="AH15" s="33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7020.9104</v>
      </c>
      <c r="I16" s="95" t="n">
        <f aca="false">V16</f>
        <v>45.7275</v>
      </c>
      <c r="J16" s="95" t="n">
        <f aca="false">T16</f>
        <v>7020.9104</v>
      </c>
      <c r="K16" s="95" t="n">
        <f aca="false">W16</f>
        <v>45.5917</v>
      </c>
      <c r="L16" s="87"/>
      <c r="M16" s="87"/>
      <c r="N16" s="87"/>
      <c r="O16" s="87"/>
      <c r="P16" s="87"/>
      <c r="Q16" s="102"/>
      <c r="R16" s="87"/>
      <c r="S16" s="88"/>
      <c r="T16" s="89" t="n">
        <v>7020.9104</v>
      </c>
      <c r="U16" s="89" t="n">
        <v>40.3192</v>
      </c>
      <c r="V16" s="89" t="n">
        <v>45.7275</v>
      </c>
      <c r="W16" s="89" t="n">
        <v>45.5917</v>
      </c>
      <c r="X16" s="89" t="n">
        <v>51779.16</v>
      </c>
      <c r="Y16" s="89" t="n">
        <v>146.76</v>
      </c>
      <c r="Z16" s="87"/>
      <c r="AA16" s="88"/>
      <c r="AB16" s="88"/>
      <c r="AC16" s="88"/>
      <c r="AD16" s="104"/>
      <c r="AE16" s="33" t="n">
        <f aca="false">Q16/100</f>
        <v>0</v>
      </c>
      <c r="AF16" s="33" t="n">
        <f aca="false">R16/100</f>
        <v>0</v>
      </c>
      <c r="AG16" s="33" t="n">
        <f aca="false">Y16/100</f>
        <v>1.4676</v>
      </c>
      <c r="AH16" s="33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2731.8864</v>
      </c>
      <c r="I17" s="95" t="n">
        <f aca="false">V17</f>
        <v>44.9876</v>
      </c>
      <c r="J17" s="95" t="n">
        <f aca="false">T17</f>
        <v>2731.8864</v>
      </c>
      <c r="K17" s="95" t="n">
        <f aca="false">W17</f>
        <v>45.0393</v>
      </c>
      <c r="L17" s="87"/>
      <c r="M17" s="87"/>
      <c r="N17" s="87"/>
      <c r="O17" s="87"/>
      <c r="P17" s="87"/>
      <c r="Q17" s="102"/>
      <c r="R17" s="87"/>
      <c r="S17" s="88"/>
      <c r="T17" s="89" t="n">
        <v>2731.8864</v>
      </c>
      <c r="U17" s="89" t="n">
        <v>38.8524</v>
      </c>
      <c r="V17" s="89" t="n">
        <v>44.9876</v>
      </c>
      <c r="W17" s="89" t="n">
        <v>45.0393</v>
      </c>
      <c r="X17" s="89" t="n">
        <v>82074</v>
      </c>
      <c r="Y17" s="89" t="n">
        <v>179.85</v>
      </c>
      <c r="Z17" s="87"/>
      <c r="AA17" s="88"/>
      <c r="AB17" s="88"/>
      <c r="AC17" s="88"/>
      <c r="AD17" s="104"/>
      <c r="AE17" s="33" t="n">
        <f aca="false">Q17/100</f>
        <v>0</v>
      </c>
      <c r="AF17" s="33" t="n">
        <f aca="false">R17/100</f>
        <v>0</v>
      </c>
      <c r="AG17" s="33" t="n">
        <f aca="false">Y17/100</f>
        <v>1.7985</v>
      </c>
      <c r="AH17" s="33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1298.8544</v>
      </c>
      <c r="I18" s="96" t="n">
        <f aca="false">V18</f>
        <v>44.0407</v>
      </c>
      <c r="J18" s="96" t="n">
        <f aca="false">T18</f>
        <v>1298.8544</v>
      </c>
      <c r="K18" s="96" t="n">
        <f aca="false">W18</f>
        <v>44.4481</v>
      </c>
      <c r="L18" s="92"/>
      <c r="M18" s="92"/>
      <c r="N18" s="92"/>
      <c r="O18" s="92"/>
      <c r="P18" s="92"/>
      <c r="Q18" s="92"/>
      <c r="R18" s="92"/>
      <c r="S18" s="90"/>
      <c r="T18" s="93" t="n">
        <v>1298.8544</v>
      </c>
      <c r="U18" s="93" t="n">
        <v>37.0475</v>
      </c>
      <c r="V18" s="93" t="n">
        <v>44.0407</v>
      </c>
      <c r="W18" s="93" t="n">
        <v>44.4481</v>
      </c>
      <c r="X18" s="93" t="n">
        <v>47509.04</v>
      </c>
      <c r="Y18" s="93" t="n">
        <v>127.68</v>
      </c>
      <c r="Z18" s="92"/>
      <c r="AA18" s="90"/>
      <c r="AB18" s="90"/>
      <c r="AC18" s="90"/>
      <c r="AD18" s="104"/>
      <c r="AE18" s="33" t="n">
        <f aca="false">Q18/100</f>
        <v>0</v>
      </c>
      <c r="AF18" s="33" t="n">
        <f aca="false">R18/100</f>
        <v>0</v>
      </c>
      <c r="AG18" s="33" t="n">
        <f aca="false">Y18/100</f>
        <v>1.2768</v>
      </c>
      <c r="AH18" s="33" t="n">
        <f aca="false">Z18/100</f>
        <v>0</v>
      </c>
    </row>
    <row r="19" customFormat="false" ht="11.25" hidden="false" customHeight="false" outlineLevel="0" collapsed="false">
      <c r="A19" s="44" t="s">
        <v>5</v>
      </c>
      <c r="B19" s="44" t="s">
        <v>35</v>
      </c>
      <c r="C19" s="44" t="n">
        <v>22</v>
      </c>
      <c r="D19" s="45" t="n">
        <f aca="false">L19</f>
        <v>5410.256</v>
      </c>
      <c r="E19" s="45" t="n">
        <f aca="false">N19</f>
        <v>43.4508</v>
      </c>
      <c r="F19" s="45" t="n">
        <f aca="false">L19</f>
        <v>5410.256</v>
      </c>
      <c r="G19" s="45" t="n">
        <f aca="false">O19</f>
        <v>44.8562</v>
      </c>
      <c r="H19" s="45" t="n">
        <f aca="false">T19</f>
        <v>5426.2352</v>
      </c>
      <c r="I19" s="45" t="n">
        <f aca="false">V19</f>
        <v>43.4485</v>
      </c>
      <c r="J19" s="45" t="n">
        <f aca="false">T19</f>
        <v>5426.2352</v>
      </c>
      <c r="K19" s="45" t="n">
        <f aca="false">W19</f>
        <v>44.84</v>
      </c>
      <c r="L19" s="46" t="n">
        <v>5410.256</v>
      </c>
      <c r="M19" s="46" t="n">
        <v>41.8761</v>
      </c>
      <c r="N19" s="46" t="n">
        <v>43.4508</v>
      </c>
      <c r="O19" s="46" t="n">
        <v>44.8562</v>
      </c>
      <c r="P19" s="46" t="n">
        <v>24369.05</v>
      </c>
      <c r="Q19" s="47" t="n">
        <v>67.7</v>
      </c>
      <c r="R19" s="48" t="n">
        <f aca="false">P19/3600</f>
        <v>6.76918055555556</v>
      </c>
      <c r="S19" s="49"/>
      <c r="T19" s="46" t="n">
        <v>5426.2352</v>
      </c>
      <c r="U19" s="46" t="n">
        <v>41.8706</v>
      </c>
      <c r="V19" s="46" t="n">
        <v>43.4485</v>
      </c>
      <c r="W19" s="46" t="n">
        <v>44.84</v>
      </c>
      <c r="X19" s="46" t="n">
        <v>27065.11</v>
      </c>
      <c r="Y19" s="46" t="n">
        <v>69.2</v>
      </c>
      <c r="Z19" s="48" t="n">
        <f aca="false">X19/3600</f>
        <v>7.5180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3" t="n">
        <f aca="false">Q19/100</f>
        <v>0.677</v>
      </c>
      <c r="AF19" s="33" t="n">
        <f aca="false">R19/100</f>
        <v>0.0676918055555556</v>
      </c>
      <c r="AG19" s="33" t="n">
        <f aca="false">Y19/100</f>
        <v>0.692</v>
      </c>
      <c r="AH19" s="33" t="n">
        <f aca="false">Z19/100</f>
        <v>0.0751808611111111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5" t="n">
        <f aca="false">L20</f>
        <v>2514.1736</v>
      </c>
      <c r="E20" s="45" t="n">
        <f aca="false">N20</f>
        <v>41.742</v>
      </c>
      <c r="F20" s="45" t="n">
        <f aca="false">L20</f>
        <v>2514.1736</v>
      </c>
      <c r="G20" s="45" t="n">
        <f aca="false">O20</f>
        <v>42.8202</v>
      </c>
      <c r="H20" s="45" t="n">
        <f aca="false">T20</f>
        <v>2531.3168</v>
      </c>
      <c r="I20" s="45" t="n">
        <f aca="false">V20</f>
        <v>41.7369</v>
      </c>
      <c r="J20" s="45" t="n">
        <f aca="false">T20</f>
        <v>2531.3168</v>
      </c>
      <c r="K20" s="45" t="n">
        <f aca="false">W20</f>
        <v>42.8037</v>
      </c>
      <c r="L20" s="46" t="n">
        <v>2514.1736</v>
      </c>
      <c r="M20" s="46" t="n">
        <v>39.8239</v>
      </c>
      <c r="N20" s="46" t="n">
        <v>41.742</v>
      </c>
      <c r="O20" s="46" t="n">
        <v>42.8202</v>
      </c>
      <c r="P20" s="46" t="n">
        <v>21877.65</v>
      </c>
      <c r="Q20" s="47" t="n">
        <v>65.62</v>
      </c>
      <c r="R20" s="48" t="n">
        <f aca="false">P20/3600</f>
        <v>6.077125</v>
      </c>
      <c r="S20" s="49"/>
      <c r="T20" s="46" t="n">
        <v>2531.3168</v>
      </c>
      <c r="U20" s="46" t="n">
        <v>39.8131</v>
      </c>
      <c r="V20" s="46" t="n">
        <v>41.7369</v>
      </c>
      <c r="W20" s="46" t="n">
        <v>42.8037</v>
      </c>
      <c r="X20" s="46" t="n">
        <v>22122.2</v>
      </c>
      <c r="Y20" s="46" t="n">
        <v>63.93</v>
      </c>
      <c r="Z20" s="48" t="n">
        <f aca="false">X20/3600</f>
        <v>6.14505555555556</v>
      </c>
      <c r="AA20" s="49"/>
      <c r="AB20" s="49"/>
      <c r="AC20" s="49"/>
      <c r="AE20" s="33" t="n">
        <f aca="false">Q20/100</f>
        <v>0.6562</v>
      </c>
      <c r="AF20" s="33" t="n">
        <f aca="false">R20/100</f>
        <v>0.06077125</v>
      </c>
      <c r="AG20" s="33" t="n">
        <f aca="false">Y20/100</f>
        <v>0.6393</v>
      </c>
      <c r="AH20" s="33" t="n">
        <f aca="false">Z20/100</f>
        <v>0.06145055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5" t="n">
        <f aca="false">L21</f>
        <v>1205.668</v>
      </c>
      <c r="E21" s="45" t="n">
        <f aca="false">N21</f>
        <v>40.2302</v>
      </c>
      <c r="F21" s="45" t="n">
        <f aca="false">L21</f>
        <v>1205.668</v>
      </c>
      <c r="G21" s="45" t="n">
        <f aca="false">O21</f>
        <v>41.3178</v>
      </c>
      <c r="H21" s="45" t="n">
        <f aca="false">T21</f>
        <v>1219.7928</v>
      </c>
      <c r="I21" s="45" t="n">
        <f aca="false">V21</f>
        <v>40.1927</v>
      </c>
      <c r="J21" s="45" t="n">
        <f aca="false">T21</f>
        <v>1219.7928</v>
      </c>
      <c r="K21" s="45" t="n">
        <f aca="false">W21</f>
        <v>41.2956</v>
      </c>
      <c r="L21" s="46" t="n">
        <v>1205.668</v>
      </c>
      <c r="M21" s="46" t="n">
        <v>37.2743</v>
      </c>
      <c r="N21" s="46" t="n">
        <v>40.2302</v>
      </c>
      <c r="O21" s="46" t="n">
        <v>41.3178</v>
      </c>
      <c r="P21" s="46" t="n">
        <v>21361.53</v>
      </c>
      <c r="Q21" s="47" t="n">
        <v>58.56</v>
      </c>
      <c r="R21" s="48" t="n">
        <f aca="false">P21/3600</f>
        <v>5.93375833333333</v>
      </c>
      <c r="S21" s="49"/>
      <c r="T21" s="46" t="n">
        <v>1219.7928</v>
      </c>
      <c r="U21" s="46" t="n">
        <v>37.2394</v>
      </c>
      <c r="V21" s="46" t="n">
        <v>40.1927</v>
      </c>
      <c r="W21" s="46" t="n">
        <v>41.2956</v>
      </c>
      <c r="X21" s="46" t="n">
        <v>23312.42</v>
      </c>
      <c r="Y21" s="46" t="n">
        <v>61.73</v>
      </c>
      <c r="Z21" s="48" t="n">
        <f aca="false">X21/3600</f>
        <v>6.47567222222222</v>
      </c>
      <c r="AA21" s="49"/>
      <c r="AB21" s="49"/>
      <c r="AC21" s="49"/>
      <c r="AE21" s="33" t="n">
        <f aca="false">Q21/100</f>
        <v>0.5856</v>
      </c>
      <c r="AF21" s="33" t="n">
        <f aca="false">R21/100</f>
        <v>0.0593375833333333</v>
      </c>
      <c r="AG21" s="33" t="n">
        <f aca="false">Y21/100</f>
        <v>0.6173</v>
      </c>
      <c r="AH21" s="33" t="n">
        <f aca="false">Z21/100</f>
        <v>0.0647567222222222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73.0104</v>
      </c>
      <c r="E22" s="53" t="n">
        <f aca="false">N22</f>
        <v>38.7722</v>
      </c>
      <c r="F22" s="53" t="n">
        <f aca="false">L22</f>
        <v>573.0104</v>
      </c>
      <c r="G22" s="53" t="n">
        <f aca="false">O22</f>
        <v>40.1605</v>
      </c>
      <c r="H22" s="53" t="n">
        <f aca="false">T22</f>
        <v>585.5632</v>
      </c>
      <c r="I22" s="53" t="n">
        <f aca="false">V22</f>
        <v>38.5956</v>
      </c>
      <c r="J22" s="53" t="n">
        <f aca="false">T22</f>
        <v>585.5632</v>
      </c>
      <c r="K22" s="53" t="n">
        <f aca="false">W22</f>
        <v>40.0054</v>
      </c>
      <c r="L22" s="54" t="n">
        <v>573.0104</v>
      </c>
      <c r="M22" s="54" t="n">
        <v>34.6187</v>
      </c>
      <c r="N22" s="54" t="n">
        <v>38.7722</v>
      </c>
      <c r="O22" s="54" t="n">
        <v>40.1605</v>
      </c>
      <c r="P22" s="54" t="n">
        <v>22272.72</v>
      </c>
      <c r="Q22" s="54" t="n">
        <v>48.51</v>
      </c>
      <c r="R22" s="48" t="n">
        <f aca="false">P22/3600</f>
        <v>6.18686666666667</v>
      </c>
      <c r="S22" s="52"/>
      <c r="T22" s="54" t="n">
        <v>585.5632</v>
      </c>
      <c r="U22" s="54" t="n">
        <v>34.5659</v>
      </c>
      <c r="V22" s="54" t="n">
        <v>38.5956</v>
      </c>
      <c r="W22" s="54" t="n">
        <v>40.0054</v>
      </c>
      <c r="X22" s="54" t="n">
        <v>19828.63</v>
      </c>
      <c r="Y22" s="54" t="n">
        <v>53.91</v>
      </c>
      <c r="Z22" s="55" t="n">
        <f aca="false">X22/3600</f>
        <v>5.50795277777778</v>
      </c>
      <c r="AA22" s="52"/>
      <c r="AB22" s="52"/>
      <c r="AC22" s="52"/>
      <c r="AE22" s="33" t="n">
        <f aca="false">Q22/100</f>
        <v>0.4851</v>
      </c>
      <c r="AF22" s="33" t="n">
        <f aca="false">R22/100</f>
        <v>0.0618686666666667</v>
      </c>
      <c r="AG22" s="33" t="n">
        <f aca="false">Y22/100</f>
        <v>0.5391</v>
      </c>
      <c r="AH22" s="33" t="n">
        <f aca="false">Z22/100</f>
        <v>0.0550795277777778</v>
      </c>
    </row>
    <row r="23" customFormat="false" ht="11.25" hidden="false" customHeight="false" outlineLevel="0" collapsed="false">
      <c r="A23" s="51"/>
      <c r="B23" s="44" t="s">
        <v>37</v>
      </c>
      <c r="C23" s="44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8399.56</v>
      </c>
      <c r="I23" s="57" t="n">
        <f aca="false">V23</f>
        <v>41.9358</v>
      </c>
      <c r="J23" s="57" t="n">
        <f aca="false">T23</f>
        <v>8399.56</v>
      </c>
      <c r="K23" s="57" t="n">
        <f aca="false">W23</f>
        <v>43.0276</v>
      </c>
      <c r="L23" s="56" t="n">
        <v>8402.7056</v>
      </c>
      <c r="M23" s="56" t="n">
        <v>39.946</v>
      </c>
      <c r="N23" s="56" t="n">
        <v>41.9465</v>
      </c>
      <c r="O23" s="56" t="n">
        <v>43.0496</v>
      </c>
      <c r="P23" s="56" t="n">
        <v>24758.54</v>
      </c>
      <c r="Q23" s="47" t="n">
        <v>67.59</v>
      </c>
      <c r="R23" s="48" t="n">
        <f aca="false">P23/3600</f>
        <v>6.87737222222222</v>
      </c>
      <c r="S23" s="58"/>
      <c r="T23" s="56" t="n">
        <v>8399.56</v>
      </c>
      <c r="U23" s="56" t="n">
        <v>39.9339</v>
      </c>
      <c r="V23" s="56" t="n">
        <v>41.9358</v>
      </c>
      <c r="W23" s="56" t="n">
        <v>43.0276</v>
      </c>
      <c r="X23" s="56" t="n">
        <v>24599.85</v>
      </c>
      <c r="Y23" s="56" t="n">
        <v>67.19</v>
      </c>
      <c r="Z23" s="59" t="n">
        <f aca="false">X23/3600</f>
        <v>6.8332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3" t="n">
        <f aca="false">Q23/100</f>
        <v>0.6759</v>
      </c>
      <c r="AF23" s="33" t="n">
        <f aca="false">R23/100</f>
        <v>0.0687737222222222</v>
      </c>
      <c r="AG23" s="33" t="n">
        <f aca="false">Y23/100</f>
        <v>0.6719</v>
      </c>
      <c r="AH23" s="33" t="n">
        <f aca="false">Z23/100</f>
        <v>0.0683329166666667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5" t="n">
        <f aca="false">L24</f>
        <v>3423.9128</v>
      </c>
      <c r="E24" s="45" t="n">
        <f aca="false">N24</f>
        <v>39.7657</v>
      </c>
      <c r="F24" s="45" t="n">
        <f aca="false">L24</f>
        <v>3423.9128</v>
      </c>
      <c r="G24" s="45" t="n">
        <f aca="false">O24</f>
        <v>40.7305</v>
      </c>
      <c r="H24" s="45" t="n">
        <f aca="false">T24</f>
        <v>3431.8944</v>
      </c>
      <c r="I24" s="45" t="n">
        <f aca="false">V24</f>
        <v>39.7543</v>
      </c>
      <c r="J24" s="45" t="n">
        <f aca="false">T24</f>
        <v>3431.8944</v>
      </c>
      <c r="K24" s="45" t="n">
        <f aca="false">W24</f>
        <v>40.7216</v>
      </c>
      <c r="L24" s="46" t="n">
        <v>3423.9128</v>
      </c>
      <c r="M24" s="46" t="n">
        <v>36.9918</v>
      </c>
      <c r="N24" s="46" t="n">
        <v>39.7657</v>
      </c>
      <c r="O24" s="46" t="n">
        <v>40.7305</v>
      </c>
      <c r="P24" s="46" t="n">
        <v>24117.44</v>
      </c>
      <c r="Q24" s="47" t="n">
        <v>57.68</v>
      </c>
      <c r="R24" s="48" t="n">
        <f aca="false">P24/3600</f>
        <v>6.69928888888889</v>
      </c>
      <c r="S24" s="49"/>
      <c r="T24" s="46" t="n">
        <v>3431.8944</v>
      </c>
      <c r="U24" s="46" t="n">
        <v>36.9714</v>
      </c>
      <c r="V24" s="46" t="n">
        <v>39.7543</v>
      </c>
      <c r="W24" s="46" t="n">
        <v>40.7216</v>
      </c>
      <c r="X24" s="46" t="n">
        <v>24054.87</v>
      </c>
      <c r="Y24" s="46" t="n">
        <v>57.74</v>
      </c>
      <c r="Z24" s="48" t="n">
        <f aca="false">X24/3600</f>
        <v>6.68190833333333</v>
      </c>
      <c r="AA24" s="49"/>
      <c r="AB24" s="49"/>
      <c r="AC24" s="49"/>
      <c r="AE24" s="33" t="n">
        <f aca="false">Q24/100</f>
        <v>0.5768</v>
      </c>
      <c r="AF24" s="33" t="n">
        <f aca="false">R24/100</f>
        <v>0.0669928888888889</v>
      </c>
      <c r="AG24" s="33" t="n">
        <f aca="false">Y24/100</f>
        <v>0.5774</v>
      </c>
      <c r="AH24" s="33" t="n">
        <f aca="false">Z24/100</f>
        <v>0.0668190833333333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5" t="n">
        <f aca="false">L25</f>
        <v>1449.408</v>
      </c>
      <c r="E25" s="45" t="n">
        <f aca="false">N25</f>
        <v>37.8443</v>
      </c>
      <c r="F25" s="45" t="n">
        <f aca="false">L25</f>
        <v>1449.408</v>
      </c>
      <c r="G25" s="45" t="n">
        <f aca="false">O25</f>
        <v>39.1242</v>
      </c>
      <c r="H25" s="45" t="n">
        <f aca="false">T25</f>
        <v>1458.1048</v>
      </c>
      <c r="I25" s="45" t="n">
        <f aca="false">V25</f>
        <v>37.8092</v>
      </c>
      <c r="J25" s="45" t="n">
        <f aca="false">T25</f>
        <v>1458.1048</v>
      </c>
      <c r="K25" s="45" t="n">
        <f aca="false">W25</f>
        <v>39.1106</v>
      </c>
      <c r="L25" s="46" t="n">
        <v>1449.408</v>
      </c>
      <c r="M25" s="46" t="n">
        <v>34.1667</v>
      </c>
      <c r="N25" s="46" t="n">
        <v>37.8443</v>
      </c>
      <c r="O25" s="46" t="n">
        <v>39.1242</v>
      </c>
      <c r="P25" s="46" t="n">
        <v>22385.51</v>
      </c>
      <c r="Q25" s="47" t="n">
        <v>54.59</v>
      </c>
      <c r="R25" s="48" t="n">
        <f aca="false">P25/3600</f>
        <v>6.21819722222222</v>
      </c>
      <c r="S25" s="49"/>
      <c r="T25" s="46" t="n">
        <v>1458.1048</v>
      </c>
      <c r="U25" s="46" t="n">
        <v>34.1297</v>
      </c>
      <c r="V25" s="46" t="n">
        <v>37.8092</v>
      </c>
      <c r="W25" s="46" t="n">
        <v>39.1106</v>
      </c>
      <c r="X25" s="46" t="n">
        <v>19945.11</v>
      </c>
      <c r="Y25" s="46" t="n">
        <v>55.9</v>
      </c>
      <c r="Z25" s="48" t="n">
        <f aca="false">X25/3600</f>
        <v>5.54030833333333</v>
      </c>
      <c r="AA25" s="49"/>
      <c r="AB25" s="49"/>
      <c r="AC25" s="49"/>
      <c r="AE25" s="33" t="n">
        <f aca="false">Q25/100</f>
        <v>0.5459</v>
      </c>
      <c r="AF25" s="33" t="n">
        <f aca="false">R25/100</f>
        <v>0.0621819722222222</v>
      </c>
      <c r="AG25" s="33" t="n">
        <f aca="false">Y25/100</f>
        <v>0.559</v>
      </c>
      <c r="AH25" s="33" t="n">
        <f aca="false">Z25/100</f>
        <v>0.0554030833333333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08.5152</v>
      </c>
      <c r="E26" s="53" t="n">
        <f aca="false">N26</f>
        <v>36.1002</v>
      </c>
      <c r="F26" s="53" t="n">
        <f aca="false">L26</f>
        <v>608.5152</v>
      </c>
      <c r="G26" s="53" t="n">
        <f aca="false">O26</f>
        <v>37.9854</v>
      </c>
      <c r="H26" s="53" t="n">
        <f aca="false">T26</f>
        <v>616.5392</v>
      </c>
      <c r="I26" s="53" t="n">
        <f aca="false">V26</f>
        <v>35.9847</v>
      </c>
      <c r="J26" s="53" t="n">
        <f aca="false">T26</f>
        <v>616.5392</v>
      </c>
      <c r="K26" s="53" t="n">
        <f aca="false">W26</f>
        <v>37.8499</v>
      </c>
      <c r="L26" s="54" t="n">
        <v>608.5152</v>
      </c>
      <c r="M26" s="54" t="n">
        <v>31.567</v>
      </c>
      <c r="N26" s="54" t="n">
        <v>36.1002</v>
      </c>
      <c r="O26" s="54" t="n">
        <v>37.9854</v>
      </c>
      <c r="P26" s="54" t="n">
        <v>21750.95</v>
      </c>
      <c r="Q26" s="54" t="n">
        <v>51.3</v>
      </c>
      <c r="R26" s="48" t="n">
        <f aca="false">P26/3600</f>
        <v>6.04193055555556</v>
      </c>
      <c r="S26" s="52"/>
      <c r="T26" s="54" t="n">
        <v>616.5392</v>
      </c>
      <c r="U26" s="54" t="n">
        <v>31.5087</v>
      </c>
      <c r="V26" s="54" t="n">
        <v>35.9847</v>
      </c>
      <c r="W26" s="54" t="n">
        <v>37.8499</v>
      </c>
      <c r="X26" s="54" t="n">
        <v>21673.46</v>
      </c>
      <c r="Y26" s="54" t="n">
        <v>51.33</v>
      </c>
      <c r="Z26" s="55" t="n">
        <f aca="false">X26/3600</f>
        <v>6.02040555555556</v>
      </c>
      <c r="AA26" s="52"/>
      <c r="AB26" s="52"/>
      <c r="AC26" s="52"/>
      <c r="AE26" s="33" t="n">
        <f aca="false">Q26/100</f>
        <v>0.513</v>
      </c>
      <c r="AF26" s="33" t="n">
        <f aca="false">R26/100</f>
        <v>0.0604193055555556</v>
      </c>
      <c r="AG26" s="33" t="n">
        <f aca="false">Y26/100</f>
        <v>0.5133</v>
      </c>
      <c r="AH26" s="33" t="n">
        <f aca="false">Z26/100</f>
        <v>0.0602040555555556</v>
      </c>
    </row>
    <row r="27" customFormat="false" ht="11.25" hidden="false" customHeight="false" outlineLevel="0" collapsed="false">
      <c r="A27" s="51"/>
      <c r="B27" s="44" t="s">
        <v>38</v>
      </c>
      <c r="C27" s="44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19967.9528</v>
      </c>
      <c r="I27" s="57" t="n">
        <f aca="false">V27</f>
        <v>40.0495</v>
      </c>
      <c r="J27" s="57" t="n">
        <f aca="false">T27</f>
        <v>19967.9528</v>
      </c>
      <c r="K27" s="57" t="n">
        <f aca="false">W27</f>
        <v>43.1294</v>
      </c>
      <c r="L27" s="56" t="n">
        <v>20122.4304</v>
      </c>
      <c r="M27" s="56" t="n">
        <v>38.7366</v>
      </c>
      <c r="N27" s="56" t="n">
        <v>40.0652</v>
      </c>
      <c r="O27" s="56" t="n">
        <v>43.1315</v>
      </c>
      <c r="P27" s="56" t="n">
        <v>57088.42</v>
      </c>
      <c r="Q27" s="47" t="n">
        <v>129.27</v>
      </c>
      <c r="R27" s="48" t="n">
        <f aca="false">P27/3600</f>
        <v>15.8578944444444</v>
      </c>
      <c r="S27" s="58"/>
      <c r="T27" s="56" t="n">
        <v>19967.9528</v>
      </c>
      <c r="U27" s="56" t="n">
        <v>38.7267</v>
      </c>
      <c r="V27" s="56" t="n">
        <v>40.0495</v>
      </c>
      <c r="W27" s="56" t="n">
        <v>43.1294</v>
      </c>
      <c r="X27" s="56" t="n">
        <v>56830.85</v>
      </c>
      <c r="Y27" s="56" t="n">
        <v>125.44</v>
      </c>
      <c r="Z27" s="59" t="n">
        <f aca="false">X27/3600</f>
        <v>15.78634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3" t="n">
        <f aca="false">Q27/100</f>
        <v>1.2927</v>
      </c>
      <c r="AF27" s="33" t="n">
        <f aca="false">R27/100</f>
        <v>0.158578944444444</v>
      </c>
      <c r="AG27" s="33" t="n">
        <f aca="false">Y27/100</f>
        <v>1.2544</v>
      </c>
      <c r="AH27" s="33" t="n">
        <f aca="false">Z27/100</f>
        <v>0.157863472222222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5" t="n">
        <f aca="false">L28</f>
        <v>6306.5488</v>
      </c>
      <c r="E28" s="45" t="n">
        <f aca="false">N28</f>
        <v>38.7466</v>
      </c>
      <c r="F28" s="45" t="n">
        <f aca="false">L28</f>
        <v>6306.5488</v>
      </c>
      <c r="G28" s="45" t="n">
        <f aca="false">O28</f>
        <v>41.1047</v>
      </c>
      <c r="H28" s="45" t="n">
        <f aca="false">T28</f>
        <v>6337.5728</v>
      </c>
      <c r="I28" s="45" t="n">
        <f aca="false">V28</f>
        <v>38.7403</v>
      </c>
      <c r="J28" s="45" t="n">
        <f aca="false">T28</f>
        <v>6337.5728</v>
      </c>
      <c r="K28" s="45" t="n">
        <f aca="false">W28</f>
        <v>41.0878</v>
      </c>
      <c r="L28" s="46" t="n">
        <v>6306.5488</v>
      </c>
      <c r="M28" s="46" t="n">
        <v>36.6704</v>
      </c>
      <c r="N28" s="46" t="n">
        <v>38.7466</v>
      </c>
      <c r="O28" s="46" t="n">
        <v>41.1047</v>
      </c>
      <c r="P28" s="46" t="n">
        <v>47863.18</v>
      </c>
      <c r="Q28" s="47" t="n">
        <v>98.32</v>
      </c>
      <c r="R28" s="48" t="n">
        <f aca="false">P28/3600</f>
        <v>13.2953277777778</v>
      </c>
      <c r="S28" s="49"/>
      <c r="T28" s="46" t="n">
        <v>6337.5728</v>
      </c>
      <c r="U28" s="46" t="n">
        <v>36.6591</v>
      </c>
      <c r="V28" s="46" t="n">
        <v>38.7403</v>
      </c>
      <c r="W28" s="46" t="n">
        <v>41.0878</v>
      </c>
      <c r="X28" s="46" t="n">
        <v>47667.53</v>
      </c>
      <c r="Y28" s="46" t="n">
        <v>99.43</v>
      </c>
      <c r="Z28" s="48" t="n">
        <f aca="false">X28/3600</f>
        <v>13.2409805555556</v>
      </c>
      <c r="AA28" s="49"/>
      <c r="AB28" s="49"/>
      <c r="AC28" s="49"/>
      <c r="AE28" s="33" t="n">
        <f aca="false">Q28/100</f>
        <v>0.9832</v>
      </c>
      <c r="AF28" s="33" t="n">
        <f aca="false">R28/100</f>
        <v>0.132953277777778</v>
      </c>
      <c r="AG28" s="33" t="n">
        <f aca="false">Y28/100</f>
        <v>0.9943</v>
      </c>
      <c r="AH28" s="33" t="n">
        <f aca="false">Z28/100</f>
        <v>0.132409805555556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5" t="n">
        <f aca="false">L29</f>
        <v>2813.4712</v>
      </c>
      <c r="E29" s="45" t="n">
        <f aca="false">N29</f>
        <v>37.5593</v>
      </c>
      <c r="F29" s="45" t="n">
        <f aca="false">L29</f>
        <v>2813.4712</v>
      </c>
      <c r="G29" s="45" t="n">
        <f aca="false">O29</f>
        <v>39.1106</v>
      </c>
      <c r="H29" s="45" t="n">
        <f aca="false">T29</f>
        <v>2852.4568</v>
      </c>
      <c r="I29" s="45" t="n">
        <f aca="false">V29</f>
        <v>37.5279</v>
      </c>
      <c r="J29" s="45" t="n">
        <f aca="false">T29</f>
        <v>2852.4568</v>
      </c>
      <c r="K29" s="45" t="n">
        <f aca="false">W29</f>
        <v>39.0565</v>
      </c>
      <c r="L29" s="46" t="n">
        <v>2813.4712</v>
      </c>
      <c r="M29" s="46" t="n">
        <v>34.4778</v>
      </c>
      <c r="N29" s="46" t="n">
        <v>37.5593</v>
      </c>
      <c r="O29" s="46" t="n">
        <v>39.1106</v>
      </c>
      <c r="P29" s="46" t="n">
        <v>39567.44</v>
      </c>
      <c r="Q29" s="47" t="n">
        <v>94.33</v>
      </c>
      <c r="R29" s="48" t="n">
        <f aca="false">P29/3600</f>
        <v>10.9909555555556</v>
      </c>
      <c r="S29" s="49"/>
      <c r="T29" s="46" t="n">
        <v>2852.4568</v>
      </c>
      <c r="U29" s="46" t="n">
        <v>34.4381</v>
      </c>
      <c r="V29" s="46" t="n">
        <v>37.5279</v>
      </c>
      <c r="W29" s="46" t="n">
        <v>39.0565</v>
      </c>
      <c r="X29" s="46" t="n">
        <v>39419.62</v>
      </c>
      <c r="Y29" s="46" t="n">
        <v>89.74</v>
      </c>
      <c r="Z29" s="48" t="n">
        <f aca="false">X29/3600</f>
        <v>10.9498944444444</v>
      </c>
      <c r="AA29" s="49"/>
      <c r="AB29" s="49"/>
      <c r="AC29" s="49"/>
      <c r="AE29" s="33" t="n">
        <f aca="false">Q29/100</f>
        <v>0.9433</v>
      </c>
      <c r="AF29" s="33" t="n">
        <f aca="false">R29/100</f>
        <v>0.109909555555556</v>
      </c>
      <c r="AG29" s="33" t="n">
        <f aca="false">Y29/100</f>
        <v>0.8974</v>
      </c>
      <c r="AH29" s="33" t="n">
        <f aca="false">Z29/100</f>
        <v>0.109498944444444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28.3184</v>
      </c>
      <c r="E30" s="53" t="n">
        <f aca="false">N30</f>
        <v>36.313</v>
      </c>
      <c r="F30" s="53" t="n">
        <f aca="false">L30</f>
        <v>1328.3184</v>
      </c>
      <c r="G30" s="53" t="n">
        <f aca="false">O30</f>
        <v>37.0991</v>
      </c>
      <c r="H30" s="53" t="n">
        <f aca="false">T30</f>
        <v>1358.8944</v>
      </c>
      <c r="I30" s="53" t="n">
        <f aca="false">V30</f>
        <v>36.1596</v>
      </c>
      <c r="J30" s="53" t="n">
        <f aca="false">T30</f>
        <v>1358.8944</v>
      </c>
      <c r="K30" s="53" t="n">
        <f aca="false">W30</f>
        <v>36.9851</v>
      </c>
      <c r="L30" s="54" t="n">
        <v>1328.3184</v>
      </c>
      <c r="M30" s="54" t="n">
        <v>32.1592</v>
      </c>
      <c r="N30" s="54" t="n">
        <v>36.313</v>
      </c>
      <c r="O30" s="54" t="n">
        <v>37.0991</v>
      </c>
      <c r="P30" s="54" t="n">
        <v>37798.41</v>
      </c>
      <c r="Q30" s="54" t="n">
        <v>79.34</v>
      </c>
      <c r="R30" s="48" t="n">
        <f aca="false">P30/3600</f>
        <v>10.4995583333333</v>
      </c>
      <c r="S30" s="52"/>
      <c r="T30" s="54" t="n">
        <v>1358.8944</v>
      </c>
      <c r="U30" s="54" t="n">
        <v>32.0977</v>
      </c>
      <c r="V30" s="54" t="n">
        <v>36.1596</v>
      </c>
      <c r="W30" s="54" t="n">
        <v>36.9851</v>
      </c>
      <c r="X30" s="54" t="n">
        <v>43079.33</v>
      </c>
      <c r="Y30" s="54" t="n">
        <v>79.57</v>
      </c>
      <c r="Z30" s="55" t="n">
        <f aca="false">X30/3600</f>
        <v>11.9664805555556</v>
      </c>
      <c r="AA30" s="52"/>
      <c r="AB30" s="52"/>
      <c r="AC30" s="52"/>
      <c r="AE30" s="33" t="n">
        <f aca="false">Q30/100</f>
        <v>0.7934</v>
      </c>
      <c r="AF30" s="33" t="n">
        <f aca="false">R30/100</f>
        <v>0.104995583333333</v>
      </c>
      <c r="AG30" s="33" t="n">
        <f aca="false">Y30/100</f>
        <v>0.7957</v>
      </c>
      <c r="AH30" s="33" t="n">
        <f aca="false">Z30/100</f>
        <v>0.119664805555556</v>
      </c>
    </row>
    <row r="31" customFormat="false" ht="11.25" hidden="false" customHeight="false" outlineLevel="0" collapsed="false">
      <c r="A31" s="51"/>
      <c r="B31" s="44" t="s">
        <v>39</v>
      </c>
      <c r="C31" s="44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29.2784</v>
      </c>
      <c r="I31" s="60" t="n">
        <f aca="false">V31</f>
        <v>43.6298</v>
      </c>
      <c r="J31" s="60" t="n">
        <f aca="false">T31</f>
        <v>20429.2784</v>
      </c>
      <c r="K31" s="60" t="n">
        <f aca="false">W31</f>
        <v>44.8352</v>
      </c>
      <c r="L31" s="56" t="n">
        <v>20428.4456</v>
      </c>
      <c r="M31" s="56" t="n">
        <v>39.5072</v>
      </c>
      <c r="N31" s="56" t="n">
        <v>43.6581</v>
      </c>
      <c r="O31" s="56" t="n">
        <v>44.8609</v>
      </c>
      <c r="P31" s="56" t="n">
        <v>54762.6</v>
      </c>
      <c r="Q31" s="47" t="n">
        <v>151.68</v>
      </c>
      <c r="R31" s="48" t="n">
        <f aca="false">P31/3600</f>
        <v>15.2118333333333</v>
      </c>
      <c r="S31" s="58"/>
      <c r="T31" s="56" t="n">
        <v>20429.2784</v>
      </c>
      <c r="U31" s="56" t="n">
        <v>39.5009</v>
      </c>
      <c r="V31" s="56" t="n">
        <v>43.6298</v>
      </c>
      <c r="W31" s="56" t="n">
        <v>44.8352</v>
      </c>
      <c r="X31" s="56" t="n">
        <v>93002.79</v>
      </c>
      <c r="Y31" s="56" t="n">
        <v>214.63</v>
      </c>
      <c r="Z31" s="59" t="n">
        <f aca="false">X31/3600</f>
        <v>25.8341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3" t="n">
        <f aca="false">Q31/100</f>
        <v>1.5168</v>
      </c>
      <c r="AF31" s="33" t="n">
        <f aca="false">R31/100</f>
        <v>0.152118333333333</v>
      </c>
      <c r="AG31" s="33" t="n">
        <f aca="false">Y31/100</f>
        <v>2.1463</v>
      </c>
      <c r="AH31" s="33" t="n">
        <f aca="false">Z31/100</f>
        <v>0.258341083333333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48.3736</v>
      </c>
      <c r="I32" s="61" t="n">
        <f aca="false">V32</f>
        <v>42.1154</v>
      </c>
      <c r="J32" s="61" t="n">
        <f aca="false">T32</f>
        <v>7148.3736</v>
      </c>
      <c r="K32" s="61" t="n">
        <f aca="false">W32</f>
        <v>42.553</v>
      </c>
      <c r="L32" s="46" t="n">
        <v>7100.892</v>
      </c>
      <c r="M32" s="46" t="n">
        <v>37.5678</v>
      </c>
      <c r="N32" s="46" t="n">
        <v>42.1459</v>
      </c>
      <c r="O32" s="46" t="n">
        <v>42.5815</v>
      </c>
      <c r="P32" s="46" t="n">
        <v>52801.29</v>
      </c>
      <c r="Q32" s="47" t="n">
        <v>133.02</v>
      </c>
      <c r="R32" s="48" t="n">
        <f aca="false">P32/3600</f>
        <v>14.667025</v>
      </c>
      <c r="S32" s="49"/>
      <c r="T32" s="46" t="n">
        <v>7148.3736</v>
      </c>
      <c r="U32" s="46" t="n">
        <v>37.5587</v>
      </c>
      <c r="V32" s="46" t="n">
        <v>42.1154</v>
      </c>
      <c r="W32" s="46" t="n">
        <v>42.553</v>
      </c>
      <c r="X32" s="46" t="n">
        <v>47270.92</v>
      </c>
      <c r="Y32" s="46" t="n">
        <v>131.91</v>
      </c>
      <c r="Z32" s="48" t="n">
        <f aca="false">X32/3600</f>
        <v>13.1308111111111</v>
      </c>
      <c r="AA32" s="49"/>
      <c r="AB32" s="49"/>
      <c r="AC32" s="49"/>
      <c r="AE32" s="33" t="n">
        <f aca="false">Q32/100</f>
        <v>1.3302</v>
      </c>
      <c r="AF32" s="33" t="n">
        <f aca="false">R32/100</f>
        <v>0.14667025</v>
      </c>
      <c r="AG32" s="33" t="n">
        <f aca="false">Y32/100</f>
        <v>1.3191</v>
      </c>
      <c r="AH32" s="33" t="n">
        <f aca="false">Z32/100</f>
        <v>0.13130811111111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320.4848</v>
      </c>
      <c r="I33" s="61" t="n">
        <f aca="false">V33</f>
        <v>40.4263</v>
      </c>
      <c r="J33" s="61" t="n">
        <f aca="false">T33</f>
        <v>3320.4848</v>
      </c>
      <c r="K33" s="61" t="n">
        <f aca="false">W33</f>
        <v>40.1638</v>
      </c>
      <c r="L33" s="46" t="n">
        <v>3277.2472</v>
      </c>
      <c r="M33" s="46" t="n">
        <v>35.5958</v>
      </c>
      <c r="N33" s="46" t="n">
        <v>40.4879</v>
      </c>
      <c r="O33" s="46" t="n">
        <v>40.2181</v>
      </c>
      <c r="P33" s="46" t="n">
        <v>49238.42</v>
      </c>
      <c r="Q33" s="47" t="n">
        <v>126.79</v>
      </c>
      <c r="R33" s="48" t="n">
        <f aca="false">P33/3600</f>
        <v>13.6773388888889</v>
      </c>
      <c r="S33" s="49"/>
      <c r="T33" s="46" t="n">
        <v>3320.4848</v>
      </c>
      <c r="U33" s="46" t="n">
        <v>35.5659</v>
      </c>
      <c r="V33" s="46" t="n">
        <v>40.4263</v>
      </c>
      <c r="W33" s="46" t="n">
        <v>40.1638</v>
      </c>
      <c r="X33" s="46" t="n">
        <v>43379.29</v>
      </c>
      <c r="Y33" s="46" t="n">
        <v>123.02</v>
      </c>
      <c r="Z33" s="48" t="n">
        <f aca="false">X33/3600</f>
        <v>12.0498027777778</v>
      </c>
      <c r="AA33" s="49"/>
      <c r="AB33" s="49"/>
      <c r="AC33" s="49"/>
      <c r="AE33" s="33" t="n">
        <f aca="false">Q33/100</f>
        <v>1.2679</v>
      </c>
      <c r="AF33" s="33" t="n">
        <f aca="false">R33/100</f>
        <v>0.136773388888889</v>
      </c>
      <c r="AG33" s="33" t="n">
        <f aca="false">Y33/100</f>
        <v>1.2302</v>
      </c>
      <c r="AH33" s="33" t="n">
        <f aca="false">Z33/100</f>
        <v>0.12049802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42.9784</v>
      </c>
      <c r="I34" s="62" t="n">
        <f aca="false">V34</f>
        <v>38.4909</v>
      </c>
      <c r="J34" s="62" t="n">
        <f aca="false">T34</f>
        <v>1642.9784</v>
      </c>
      <c r="K34" s="62" t="n">
        <f aca="false">W34</f>
        <v>37.6965</v>
      </c>
      <c r="L34" s="54" t="n">
        <v>1614.464</v>
      </c>
      <c r="M34" s="54" t="n">
        <v>33.4275</v>
      </c>
      <c r="N34" s="54" t="n">
        <v>38.6694</v>
      </c>
      <c r="O34" s="54" t="n">
        <v>37.8668</v>
      </c>
      <c r="P34" s="54" t="n">
        <v>42057.06</v>
      </c>
      <c r="Q34" s="54" t="n">
        <v>124.56</v>
      </c>
      <c r="R34" s="48" t="n">
        <f aca="false">P34/3600</f>
        <v>11.6825166666667</v>
      </c>
      <c r="S34" s="52"/>
      <c r="T34" s="54" t="n">
        <v>1642.9784</v>
      </c>
      <c r="U34" s="54" t="n">
        <v>33.3523</v>
      </c>
      <c r="V34" s="54" t="n">
        <v>38.4909</v>
      </c>
      <c r="W34" s="54" t="n">
        <v>37.6965</v>
      </c>
      <c r="X34" s="54" t="n">
        <v>41337.6</v>
      </c>
      <c r="Y34" s="54" t="n">
        <v>117.38</v>
      </c>
      <c r="Z34" s="55" t="n">
        <f aca="false">X34/3600</f>
        <v>11.4826666666667</v>
      </c>
      <c r="AA34" s="52"/>
      <c r="AB34" s="52"/>
      <c r="AC34" s="52"/>
      <c r="AE34" s="33" t="n">
        <f aca="false">Q34/100</f>
        <v>1.2456</v>
      </c>
      <c r="AF34" s="33" t="n">
        <f aca="false">R34/100</f>
        <v>0.116825166666667</v>
      </c>
      <c r="AG34" s="33" t="n">
        <f aca="false">Y34/100</f>
        <v>1.1738</v>
      </c>
      <c r="AH34" s="33" t="n">
        <f aca="false">Z34/100</f>
        <v>0.114826666666667</v>
      </c>
    </row>
    <row r="35" customFormat="false" ht="11.25" hidden="false" customHeight="false" outlineLevel="0" collapsed="false">
      <c r="A35" s="51"/>
      <c r="B35" s="44" t="s">
        <v>40</v>
      </c>
      <c r="C35" s="44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003.6096</v>
      </c>
      <c r="I35" s="60" t="n">
        <f aca="false">V35</f>
        <v>41.8959</v>
      </c>
      <c r="J35" s="60" t="n">
        <f aca="false">T35</f>
        <v>51003.6096</v>
      </c>
      <c r="K35" s="60" t="n">
        <f aca="false">W35</f>
        <v>43.985</v>
      </c>
      <c r="L35" s="56" t="n">
        <v>51150.576</v>
      </c>
      <c r="M35" s="56" t="n">
        <v>38.3136</v>
      </c>
      <c r="N35" s="56" t="n">
        <v>41.9123</v>
      </c>
      <c r="O35" s="56" t="n">
        <v>43.977</v>
      </c>
      <c r="P35" s="56" t="n">
        <v>78377.86</v>
      </c>
      <c r="Q35" s="47" t="n">
        <v>212.19</v>
      </c>
      <c r="R35" s="48" t="n">
        <f aca="false">P35/3600</f>
        <v>21.7716277777778</v>
      </c>
      <c r="S35" s="58"/>
      <c r="T35" s="56" t="n">
        <v>51003.6096</v>
      </c>
      <c r="U35" s="56" t="n">
        <v>38.3015</v>
      </c>
      <c r="V35" s="56" t="n">
        <v>41.8959</v>
      </c>
      <c r="W35" s="56" t="n">
        <v>43.985</v>
      </c>
      <c r="X35" s="56" t="n">
        <v>78594.72</v>
      </c>
      <c r="Y35" s="56" t="n">
        <v>212.18</v>
      </c>
      <c r="Z35" s="59" t="n">
        <f aca="false">X35/3600</f>
        <v>21.8318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3" t="n">
        <f aca="false">Q35/100</f>
        <v>2.1219</v>
      </c>
      <c r="AF35" s="33" t="n">
        <f aca="false">R35/100</f>
        <v>0.217716277777778</v>
      </c>
      <c r="AG35" s="33" t="n">
        <f aca="false">Y35/100</f>
        <v>2.1218</v>
      </c>
      <c r="AH35" s="33" t="n">
        <f aca="false">Z35/100</f>
        <v>0.218318666666667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10.0672</v>
      </c>
      <c r="I36" s="61" t="n">
        <f aca="false">V36</f>
        <v>40.4281</v>
      </c>
      <c r="J36" s="61" t="n">
        <f aca="false">T36</f>
        <v>8010.0672</v>
      </c>
      <c r="K36" s="61" t="n">
        <f aca="false">W36</f>
        <v>42.7761</v>
      </c>
      <c r="L36" s="46" t="n">
        <v>8047.5112</v>
      </c>
      <c r="M36" s="46" t="n">
        <v>35.3953</v>
      </c>
      <c r="N36" s="46" t="n">
        <v>40.4679</v>
      </c>
      <c r="O36" s="46" t="n">
        <v>42.777</v>
      </c>
      <c r="P36" s="46" t="n">
        <v>48251.18</v>
      </c>
      <c r="Q36" s="47" t="n">
        <v>112.8</v>
      </c>
      <c r="R36" s="48" t="n">
        <f aca="false">P36/3600</f>
        <v>13.4031055555556</v>
      </c>
      <c r="S36" s="49"/>
      <c r="T36" s="46" t="n">
        <v>8010.0672</v>
      </c>
      <c r="U36" s="46" t="n">
        <v>35.3804</v>
      </c>
      <c r="V36" s="46" t="n">
        <v>40.4281</v>
      </c>
      <c r="W36" s="46" t="n">
        <v>42.7761</v>
      </c>
      <c r="X36" s="46" t="n">
        <v>59467.47</v>
      </c>
      <c r="Y36" s="46" t="n">
        <v>149.38</v>
      </c>
      <c r="Z36" s="48" t="n">
        <f aca="false">X36/3600</f>
        <v>16.5187416666667</v>
      </c>
      <c r="AA36" s="49"/>
      <c r="AB36" s="49"/>
      <c r="AC36" s="49"/>
      <c r="AE36" s="33" t="n">
        <f aca="false">Q36/100</f>
        <v>1.128</v>
      </c>
      <c r="AF36" s="33" t="n">
        <f aca="false">R36/100</f>
        <v>0.134031055555556</v>
      </c>
      <c r="AG36" s="33" t="n">
        <f aca="false">Y36/100</f>
        <v>1.4938</v>
      </c>
      <c r="AH36" s="33" t="n">
        <f aca="false">Z36/100</f>
        <v>0.16518741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6.6824</v>
      </c>
      <c r="I37" s="61" t="n">
        <f aca="false">V37</f>
        <v>38.9422</v>
      </c>
      <c r="J37" s="61" t="n">
        <f aca="false">T37</f>
        <v>2206.6824</v>
      </c>
      <c r="K37" s="61" t="n">
        <f aca="false">W37</f>
        <v>41.5109</v>
      </c>
      <c r="L37" s="46" t="n">
        <v>2205.0024</v>
      </c>
      <c r="M37" s="46" t="n">
        <v>33.5015</v>
      </c>
      <c r="N37" s="46" t="n">
        <v>38.9757</v>
      </c>
      <c r="O37" s="46" t="n">
        <v>41.5606</v>
      </c>
      <c r="P37" s="46" t="n">
        <v>54701.44</v>
      </c>
      <c r="Q37" s="47" t="n">
        <v>141.71</v>
      </c>
      <c r="R37" s="48" t="n">
        <f aca="false">P37/3600</f>
        <v>15.1948444444444</v>
      </c>
      <c r="S37" s="49"/>
      <c r="T37" s="46" t="n">
        <v>2206.6824</v>
      </c>
      <c r="U37" s="46" t="n">
        <v>33.4449</v>
      </c>
      <c r="V37" s="46" t="n">
        <v>38.9422</v>
      </c>
      <c r="W37" s="46" t="n">
        <v>41.5109</v>
      </c>
      <c r="X37" s="46" t="n">
        <v>48708.09</v>
      </c>
      <c r="Y37" s="46" t="n">
        <v>147.67</v>
      </c>
      <c r="Z37" s="48" t="n">
        <f aca="false">X37/3600</f>
        <v>13.530025</v>
      </c>
      <c r="AA37" s="49"/>
      <c r="AB37" s="49"/>
      <c r="AC37" s="49"/>
      <c r="AE37" s="33" t="n">
        <f aca="false">Q37/100</f>
        <v>1.4171</v>
      </c>
      <c r="AF37" s="33" t="n">
        <f aca="false">R37/100</f>
        <v>0.151948444444444</v>
      </c>
      <c r="AG37" s="33" t="n">
        <f aca="false">Y37/100</f>
        <v>1.4767</v>
      </c>
      <c r="AH37" s="33" t="n">
        <f aca="false">Z37/100</f>
        <v>0.13530025</v>
      </c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38.584</v>
      </c>
      <c r="I38" s="62" t="n">
        <f aca="false">V38</f>
        <v>37.4653</v>
      </c>
      <c r="J38" s="62" t="n">
        <f aca="false">T38</f>
        <v>838.584</v>
      </c>
      <c r="K38" s="62" t="n">
        <f aca="false">W38</f>
        <v>40.1772</v>
      </c>
      <c r="L38" s="54" t="n">
        <v>818.9592</v>
      </c>
      <c r="M38" s="54" t="n">
        <v>31.2858</v>
      </c>
      <c r="N38" s="54" t="n">
        <v>37.5003</v>
      </c>
      <c r="O38" s="54" t="n">
        <v>40.2388</v>
      </c>
      <c r="P38" s="54" t="n">
        <v>46584.61</v>
      </c>
      <c r="Q38" s="54" t="n">
        <v>113.76</v>
      </c>
      <c r="R38" s="48" t="n">
        <f aca="false">P38/3600</f>
        <v>12.9401694444444</v>
      </c>
      <c r="S38" s="52"/>
      <c r="T38" s="54" t="n">
        <v>838.584</v>
      </c>
      <c r="U38" s="54" t="n">
        <v>31.1887</v>
      </c>
      <c r="V38" s="54" t="n">
        <v>37.4653</v>
      </c>
      <c r="W38" s="54" t="n">
        <v>40.1772</v>
      </c>
      <c r="X38" s="54" t="n">
        <v>46633.36</v>
      </c>
      <c r="Y38" s="54" t="n">
        <v>115.33</v>
      </c>
      <c r="Z38" s="55" t="n">
        <f aca="false">X38/3600</f>
        <v>12.9537111111111</v>
      </c>
      <c r="AA38" s="52"/>
      <c r="AB38" s="52"/>
      <c r="AC38" s="52"/>
      <c r="AE38" s="33" t="n">
        <f aca="false">Q38/100</f>
        <v>1.1376</v>
      </c>
      <c r="AF38" s="33" t="n">
        <f aca="false">R38/100</f>
        <v>0.129401694444444</v>
      </c>
      <c r="AG38" s="33" t="n">
        <f aca="false">Y38/100</f>
        <v>1.1533</v>
      </c>
      <c r="AH38" s="33" t="n">
        <f aca="false">Z38/100</f>
        <v>0.129537111111111</v>
      </c>
    </row>
    <row r="39" customFormat="false" ht="11.25" hidden="false" customHeight="false" outlineLevel="0" collapsed="false">
      <c r="A39" s="44" t="s">
        <v>6</v>
      </c>
      <c r="B39" s="44" t="s">
        <v>41</v>
      </c>
      <c r="C39" s="44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57.3208</v>
      </c>
      <c r="I39" s="60" t="n">
        <f aca="false">V39</f>
        <v>42.3805</v>
      </c>
      <c r="J39" s="60" t="n">
        <f aca="false">T39</f>
        <v>4057.3208</v>
      </c>
      <c r="K39" s="60" t="n">
        <f aca="false">W39</f>
        <v>42.8785</v>
      </c>
      <c r="L39" s="56" t="n">
        <v>4028.8064</v>
      </c>
      <c r="M39" s="56" t="n">
        <v>40.1059</v>
      </c>
      <c r="N39" s="56" t="n">
        <v>42.4182</v>
      </c>
      <c r="O39" s="56" t="n">
        <v>42.9278</v>
      </c>
      <c r="P39" s="56" t="n">
        <v>10405.58</v>
      </c>
      <c r="Q39" s="47" t="n">
        <v>25.55</v>
      </c>
      <c r="R39" s="48" t="n">
        <f aca="false">P39/3600</f>
        <v>2.89043888888889</v>
      </c>
      <c r="S39" s="58"/>
      <c r="T39" s="56" t="n">
        <v>4057.3208</v>
      </c>
      <c r="U39" s="56" t="n">
        <v>40.1154</v>
      </c>
      <c r="V39" s="56" t="n">
        <v>42.3805</v>
      </c>
      <c r="W39" s="56" t="n">
        <v>42.8785</v>
      </c>
      <c r="X39" s="56" t="n">
        <v>11473.77</v>
      </c>
      <c r="Y39" s="56" t="n">
        <v>25.72</v>
      </c>
      <c r="Z39" s="59" t="n">
        <f aca="false">X39/3600</f>
        <v>3.1871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3" t="n">
        <f aca="false">Q39/100</f>
        <v>0.2555</v>
      </c>
      <c r="AF39" s="33" t="n">
        <f aca="false">R39/100</f>
        <v>0.0289043888888889</v>
      </c>
      <c r="AG39" s="33" t="n">
        <f aca="false">Y39/100</f>
        <v>0.2572</v>
      </c>
      <c r="AH39" s="33" t="n">
        <f aca="false">Z39/100</f>
        <v>0.0318715833333333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29.5832</v>
      </c>
      <c r="I40" s="61" t="n">
        <f aca="false">V40</f>
        <v>39.5988</v>
      </c>
      <c r="J40" s="61" t="n">
        <f aca="false">T40</f>
        <v>1929.5832</v>
      </c>
      <c r="K40" s="61" t="n">
        <f aca="false">W40</f>
        <v>39.7581</v>
      </c>
      <c r="L40" s="46" t="n">
        <v>1906.1016</v>
      </c>
      <c r="M40" s="46" t="n">
        <v>36.8586</v>
      </c>
      <c r="N40" s="46" t="n">
        <v>39.6249</v>
      </c>
      <c r="O40" s="46" t="n">
        <v>39.8073</v>
      </c>
      <c r="P40" s="46" t="n">
        <v>9213.6</v>
      </c>
      <c r="Q40" s="47" t="n">
        <v>22.17</v>
      </c>
      <c r="R40" s="48" t="n">
        <f aca="false">P40/3600</f>
        <v>2.55933333333333</v>
      </c>
      <c r="S40" s="49"/>
      <c r="T40" s="46" t="n">
        <v>1929.5832</v>
      </c>
      <c r="U40" s="46" t="n">
        <v>36.8438</v>
      </c>
      <c r="V40" s="46" t="n">
        <v>39.5988</v>
      </c>
      <c r="W40" s="46" t="n">
        <v>39.7581</v>
      </c>
      <c r="X40" s="46" t="n">
        <v>9079.89</v>
      </c>
      <c r="Y40" s="46" t="n">
        <v>22.25</v>
      </c>
      <c r="Z40" s="48" t="n">
        <f aca="false">X40/3600</f>
        <v>2.52219166666667</v>
      </c>
      <c r="AA40" s="49"/>
      <c r="AB40" s="49"/>
      <c r="AC40" s="49"/>
      <c r="AE40" s="33" t="n">
        <f aca="false">Q40/100</f>
        <v>0.2217</v>
      </c>
      <c r="AF40" s="33" t="n">
        <f aca="false">R40/100</f>
        <v>0.0255933333333333</v>
      </c>
      <c r="AG40" s="33" t="n">
        <f aca="false">Y40/100</f>
        <v>0.2225</v>
      </c>
      <c r="AH40" s="33" t="n">
        <f aca="false">Z40/100</f>
        <v>0.02522191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18.9976</v>
      </c>
      <c r="I41" s="61" t="n">
        <f aca="false">V41</f>
        <v>37.0143</v>
      </c>
      <c r="J41" s="61" t="n">
        <f aca="false">T41</f>
        <v>918.9976</v>
      </c>
      <c r="K41" s="61" t="n">
        <f aca="false">W41</f>
        <v>36.939</v>
      </c>
      <c r="L41" s="46" t="n">
        <v>901.6672</v>
      </c>
      <c r="M41" s="46" t="n">
        <v>33.9463</v>
      </c>
      <c r="N41" s="46" t="n">
        <v>37.072</v>
      </c>
      <c r="O41" s="46" t="n">
        <v>37.0088</v>
      </c>
      <c r="P41" s="46" t="n">
        <v>8305.78</v>
      </c>
      <c r="Q41" s="47" t="n">
        <v>23.37</v>
      </c>
      <c r="R41" s="48" t="n">
        <f aca="false">P41/3600</f>
        <v>2.30716111111111</v>
      </c>
      <c r="S41" s="49"/>
      <c r="T41" s="46" t="n">
        <v>918.9976</v>
      </c>
      <c r="U41" s="46" t="n">
        <v>33.9201</v>
      </c>
      <c r="V41" s="46" t="n">
        <v>37.0143</v>
      </c>
      <c r="W41" s="46" t="n">
        <v>36.939</v>
      </c>
      <c r="X41" s="46" t="n">
        <v>8205.15</v>
      </c>
      <c r="Y41" s="46" t="n">
        <v>18.96</v>
      </c>
      <c r="Z41" s="48" t="n">
        <f aca="false">X41/3600</f>
        <v>2.27920833333333</v>
      </c>
      <c r="AA41" s="49"/>
      <c r="AB41" s="49"/>
      <c r="AC41" s="49"/>
      <c r="AE41" s="33" t="n">
        <f aca="false">Q41/100</f>
        <v>0.2337</v>
      </c>
      <c r="AF41" s="33" t="n">
        <f aca="false">R41/100</f>
        <v>0.0230716111111111</v>
      </c>
      <c r="AG41" s="33" t="n">
        <f aca="false">Y41/100</f>
        <v>0.1896</v>
      </c>
      <c r="AH41" s="33" t="n">
        <f aca="false">Z41/100</f>
        <v>0.02279208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50.8464</v>
      </c>
      <c r="I42" s="62" t="n">
        <f aca="false">V42</f>
        <v>34.8957</v>
      </c>
      <c r="J42" s="62" t="n">
        <f aca="false">T42</f>
        <v>450.8464</v>
      </c>
      <c r="K42" s="62" t="n">
        <f aca="false">W42</f>
        <v>34.5091</v>
      </c>
      <c r="L42" s="54" t="n">
        <v>439.4336</v>
      </c>
      <c r="M42" s="54" t="n">
        <v>31.3678</v>
      </c>
      <c r="N42" s="54" t="n">
        <v>34.9862</v>
      </c>
      <c r="O42" s="54" t="n">
        <v>34.5731</v>
      </c>
      <c r="P42" s="54" t="n">
        <v>7746.93</v>
      </c>
      <c r="Q42" s="54" t="n">
        <v>16.77</v>
      </c>
      <c r="R42" s="48" t="n">
        <f aca="false">P42/3600</f>
        <v>2.151925</v>
      </c>
      <c r="S42" s="52"/>
      <c r="T42" s="54" t="n">
        <v>450.8464</v>
      </c>
      <c r="U42" s="54" t="n">
        <v>31.3329</v>
      </c>
      <c r="V42" s="54" t="n">
        <v>34.8957</v>
      </c>
      <c r="W42" s="54" t="n">
        <v>34.5091</v>
      </c>
      <c r="X42" s="54" t="n">
        <v>8831.14</v>
      </c>
      <c r="Y42" s="54" t="n">
        <v>15.12</v>
      </c>
      <c r="Z42" s="55" t="n">
        <f aca="false">X42/3600</f>
        <v>2.45309444444444</v>
      </c>
      <c r="AA42" s="52"/>
      <c r="AB42" s="52"/>
      <c r="AC42" s="52"/>
      <c r="AE42" s="33" t="n">
        <f aca="false">Q42/100</f>
        <v>0.1677</v>
      </c>
      <c r="AF42" s="33" t="n">
        <f aca="false">R42/100</f>
        <v>0.02151925</v>
      </c>
      <c r="AG42" s="33" t="n">
        <f aca="false">Y42/100</f>
        <v>0.1512</v>
      </c>
      <c r="AH42" s="33" t="n">
        <f aca="false">Z42/100</f>
        <v>0.0245309444444444</v>
      </c>
    </row>
    <row r="43" customFormat="false" ht="11.25" hidden="false" customHeight="false" outlineLevel="0" collapsed="false">
      <c r="A43" s="51"/>
      <c r="B43" s="44" t="s">
        <v>43</v>
      </c>
      <c r="C43" s="44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62.4464</v>
      </c>
      <c r="I43" s="60" t="n">
        <f aca="false">V43</f>
        <v>42.9729</v>
      </c>
      <c r="J43" s="60" t="n">
        <f aca="false">T43</f>
        <v>4362.4464</v>
      </c>
      <c r="K43" s="60" t="n">
        <f aca="false">W43</f>
        <v>44.3328</v>
      </c>
      <c r="L43" s="56" t="n">
        <v>4356.0848</v>
      </c>
      <c r="M43" s="56" t="n">
        <v>40.1594</v>
      </c>
      <c r="N43" s="56" t="n">
        <v>43.005</v>
      </c>
      <c r="O43" s="56" t="n">
        <v>44.3457</v>
      </c>
      <c r="P43" s="56" t="n">
        <v>14489.26</v>
      </c>
      <c r="Q43" s="47" t="n">
        <v>31.58</v>
      </c>
      <c r="R43" s="48" t="n">
        <f aca="false">P43/3600</f>
        <v>4.02479444444445</v>
      </c>
      <c r="S43" s="58"/>
      <c r="T43" s="56" t="n">
        <v>4362.4464</v>
      </c>
      <c r="U43" s="56" t="n">
        <v>40.1515</v>
      </c>
      <c r="V43" s="56" t="n">
        <v>42.9729</v>
      </c>
      <c r="W43" s="56" t="n">
        <v>44.3328</v>
      </c>
      <c r="X43" s="56" t="n">
        <v>13124.82</v>
      </c>
      <c r="Y43" s="56" t="n">
        <v>30.59</v>
      </c>
      <c r="Z43" s="59" t="n">
        <f aca="false">X43/3600</f>
        <v>3.6457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3" t="n">
        <f aca="false">Q43/100</f>
        <v>0.3158</v>
      </c>
      <c r="AF43" s="33" t="n">
        <f aca="false">R43/100</f>
        <v>0.0402479444444445</v>
      </c>
      <c r="AG43" s="33" t="n">
        <f aca="false">Y43/100</f>
        <v>0.3059</v>
      </c>
      <c r="AH43" s="33" t="n">
        <f aca="false">Z43/100</f>
        <v>0.0364578333333333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86.348</v>
      </c>
      <c r="I44" s="61" t="n">
        <f aca="false">V44</f>
        <v>40.8238</v>
      </c>
      <c r="J44" s="61" t="n">
        <f aca="false">T44</f>
        <v>1986.348</v>
      </c>
      <c r="K44" s="61" t="n">
        <f aca="false">W44</f>
        <v>41.8453</v>
      </c>
      <c r="L44" s="46" t="n">
        <v>1975.4712</v>
      </c>
      <c r="M44" s="46" t="n">
        <v>37.2317</v>
      </c>
      <c r="N44" s="46" t="n">
        <v>40.831</v>
      </c>
      <c r="O44" s="46" t="n">
        <v>41.8643</v>
      </c>
      <c r="P44" s="46" t="n">
        <v>10357.3</v>
      </c>
      <c r="Q44" s="47" t="n">
        <v>31.25</v>
      </c>
      <c r="R44" s="48" t="n">
        <f aca="false">P44/3600</f>
        <v>2.87702777777778</v>
      </c>
      <c r="S44" s="49"/>
      <c r="T44" s="46" t="n">
        <v>1986.348</v>
      </c>
      <c r="U44" s="46" t="n">
        <v>37.2144</v>
      </c>
      <c r="V44" s="46" t="n">
        <v>40.8238</v>
      </c>
      <c r="W44" s="46" t="n">
        <v>41.8453</v>
      </c>
      <c r="X44" s="46" t="n">
        <v>10364.19</v>
      </c>
      <c r="Y44" s="46" t="n">
        <v>25.93</v>
      </c>
      <c r="Z44" s="48" t="n">
        <f aca="false">X44/3600</f>
        <v>2.87894166666667</v>
      </c>
      <c r="AA44" s="49"/>
      <c r="AB44" s="49"/>
      <c r="AC44" s="49"/>
      <c r="AE44" s="33" t="n">
        <f aca="false">Q44/100</f>
        <v>0.3125</v>
      </c>
      <c r="AF44" s="33" t="n">
        <f aca="false">R44/100</f>
        <v>0.0287702777777778</v>
      </c>
      <c r="AG44" s="33" t="n">
        <f aca="false">Y44/100</f>
        <v>0.2593</v>
      </c>
      <c r="AH44" s="33" t="n">
        <f aca="false">Z44/100</f>
        <v>0.0287894166666667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69.5536</v>
      </c>
      <c r="I45" s="61" t="n">
        <f aca="false">V45</f>
        <v>38.6859</v>
      </c>
      <c r="J45" s="61" t="n">
        <f aca="false">T45</f>
        <v>969.5536</v>
      </c>
      <c r="K45" s="61" t="n">
        <f aca="false">W45</f>
        <v>39.5178</v>
      </c>
      <c r="L45" s="46" t="n">
        <v>957.532</v>
      </c>
      <c r="M45" s="46" t="n">
        <v>34.2177</v>
      </c>
      <c r="N45" s="46" t="n">
        <v>38.7232</v>
      </c>
      <c r="O45" s="46" t="n">
        <v>39.5551</v>
      </c>
      <c r="P45" s="46" t="n">
        <v>10890.09</v>
      </c>
      <c r="Q45" s="47" t="n">
        <v>22.87</v>
      </c>
      <c r="R45" s="48" t="n">
        <f aca="false">P45/3600</f>
        <v>3.025025</v>
      </c>
      <c r="S45" s="49"/>
      <c r="T45" s="46" t="n">
        <v>969.5536</v>
      </c>
      <c r="U45" s="46" t="n">
        <v>34.1956</v>
      </c>
      <c r="V45" s="46" t="n">
        <v>38.6859</v>
      </c>
      <c r="W45" s="46" t="n">
        <v>39.5178</v>
      </c>
      <c r="X45" s="46" t="n">
        <v>9606.51</v>
      </c>
      <c r="Y45" s="46" t="n">
        <v>22.21</v>
      </c>
      <c r="Z45" s="48" t="n">
        <f aca="false">X45/3600</f>
        <v>2.668475</v>
      </c>
      <c r="AA45" s="49"/>
      <c r="AB45" s="49"/>
      <c r="AC45" s="49"/>
      <c r="AE45" s="33" t="n">
        <f aca="false">Q45/100</f>
        <v>0.2287</v>
      </c>
      <c r="AF45" s="33" t="n">
        <f aca="false">R45/100</f>
        <v>0.03025025</v>
      </c>
      <c r="AG45" s="33" t="n">
        <f aca="false">Y45/100</f>
        <v>0.2221</v>
      </c>
      <c r="AH45" s="33" t="n">
        <f aca="false">Z45/100</f>
        <v>0.02668475</v>
      </c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85.1248</v>
      </c>
      <c r="I46" s="62" t="n">
        <f aca="false">V46</f>
        <v>36.3644</v>
      </c>
      <c r="J46" s="62" t="n">
        <f aca="false">T46</f>
        <v>485.1248</v>
      </c>
      <c r="K46" s="62" t="n">
        <f aca="false">W46</f>
        <v>37.0036</v>
      </c>
      <c r="L46" s="54" t="n">
        <v>475.7128</v>
      </c>
      <c r="M46" s="54" t="n">
        <v>31.2733</v>
      </c>
      <c r="N46" s="54" t="n">
        <v>36.4182</v>
      </c>
      <c r="O46" s="54" t="n">
        <v>37.1174</v>
      </c>
      <c r="P46" s="54" t="n">
        <v>10433.6</v>
      </c>
      <c r="Q46" s="54" t="n">
        <v>18.72</v>
      </c>
      <c r="R46" s="48" t="n">
        <f aca="false">P46/3600</f>
        <v>2.89822222222222</v>
      </c>
      <c r="S46" s="52"/>
      <c r="T46" s="54" t="n">
        <v>485.1248</v>
      </c>
      <c r="U46" s="54" t="n">
        <v>31.2412</v>
      </c>
      <c r="V46" s="54" t="n">
        <v>36.3644</v>
      </c>
      <c r="W46" s="54" t="n">
        <v>37.0036</v>
      </c>
      <c r="X46" s="54" t="n">
        <v>9213.15</v>
      </c>
      <c r="Y46" s="54" t="n">
        <v>19.5</v>
      </c>
      <c r="Z46" s="55" t="n">
        <f aca="false">X46/3600</f>
        <v>2.55920833333333</v>
      </c>
      <c r="AA46" s="52"/>
      <c r="AB46" s="52"/>
      <c r="AC46" s="52"/>
      <c r="AE46" s="33" t="n">
        <f aca="false">Q46/100</f>
        <v>0.1872</v>
      </c>
      <c r="AF46" s="33" t="n">
        <f aca="false">R46/100</f>
        <v>0.0289822222222222</v>
      </c>
      <c r="AG46" s="33" t="n">
        <f aca="false">Y46/100</f>
        <v>0.195</v>
      </c>
      <c r="AH46" s="33" t="n">
        <f aca="false">Z46/100</f>
        <v>0.0255920833333333</v>
      </c>
    </row>
    <row r="47" customFormat="false" ht="11.25" hidden="false" customHeight="false" outlineLevel="0" collapsed="false">
      <c r="A47" s="51"/>
      <c r="B47" s="44" t="s">
        <v>44</v>
      </c>
      <c r="C47" s="44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484.1384</v>
      </c>
      <c r="I47" s="60" t="n">
        <f aca="false">V47</f>
        <v>40.7603</v>
      </c>
      <c r="J47" s="60" t="n">
        <f aca="false">T47</f>
        <v>8484.1384</v>
      </c>
      <c r="K47" s="60" t="n">
        <f aca="false">W47</f>
        <v>41.6579</v>
      </c>
      <c r="L47" s="56" t="n">
        <v>8538.4912</v>
      </c>
      <c r="M47" s="56" t="n">
        <v>38.2775</v>
      </c>
      <c r="N47" s="56" t="n">
        <v>40.8056</v>
      </c>
      <c r="O47" s="56" t="n">
        <v>41.6839</v>
      </c>
      <c r="P47" s="56" t="n">
        <v>13403.35</v>
      </c>
      <c r="Q47" s="47" t="n">
        <v>34.23</v>
      </c>
      <c r="R47" s="48" t="n">
        <f aca="false">P47/3600</f>
        <v>3.72315277777778</v>
      </c>
      <c r="S47" s="58"/>
      <c r="T47" s="56" t="n">
        <v>8484.1384</v>
      </c>
      <c r="U47" s="56" t="n">
        <v>38.2499</v>
      </c>
      <c r="V47" s="56" t="n">
        <v>40.7603</v>
      </c>
      <c r="W47" s="56" t="n">
        <v>41.6579</v>
      </c>
      <c r="X47" s="56" t="n">
        <v>13273.3</v>
      </c>
      <c r="Y47" s="56" t="n">
        <v>34.44</v>
      </c>
      <c r="Z47" s="59" t="n">
        <f aca="false">X47/3600</f>
        <v>3.687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3" t="n">
        <f aca="false">Q47/100</f>
        <v>0.3423</v>
      </c>
      <c r="AF47" s="33" t="n">
        <f aca="false">R47/100</f>
        <v>0.0372315277777778</v>
      </c>
      <c r="AG47" s="33" t="n">
        <f aca="false">Y47/100</f>
        <v>0.3444</v>
      </c>
      <c r="AH47" s="33" t="n">
        <f aca="false">Z47/100</f>
        <v>0.0368702777777778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0.7184</v>
      </c>
      <c r="I48" s="61" t="n">
        <f aca="false">V48</f>
        <v>38.0286</v>
      </c>
      <c r="J48" s="61" t="n">
        <f aca="false">T48</f>
        <v>3700.7184</v>
      </c>
      <c r="K48" s="61" t="n">
        <f aca="false">W48</f>
        <v>38.8121</v>
      </c>
      <c r="L48" s="46" t="n">
        <v>3708.3936</v>
      </c>
      <c r="M48" s="46" t="n">
        <v>34.375</v>
      </c>
      <c r="N48" s="46" t="n">
        <v>38.0736</v>
      </c>
      <c r="O48" s="46" t="n">
        <v>38.8522</v>
      </c>
      <c r="P48" s="46" t="n">
        <v>9952.45</v>
      </c>
      <c r="Q48" s="47" t="n">
        <v>27.18</v>
      </c>
      <c r="R48" s="48" t="n">
        <f aca="false">P48/3600</f>
        <v>2.76456944444444</v>
      </c>
      <c r="S48" s="49"/>
      <c r="T48" s="46" t="n">
        <v>3700.7184</v>
      </c>
      <c r="U48" s="46" t="n">
        <v>34.3474</v>
      </c>
      <c r="V48" s="46" t="n">
        <v>38.0286</v>
      </c>
      <c r="W48" s="46" t="n">
        <v>38.8121</v>
      </c>
      <c r="X48" s="46" t="n">
        <v>9843.46</v>
      </c>
      <c r="Y48" s="46" t="n">
        <v>26.72</v>
      </c>
      <c r="Z48" s="48" t="n">
        <f aca="false">X48/3600</f>
        <v>2.73429444444444</v>
      </c>
      <c r="AA48" s="49"/>
      <c r="AB48" s="49"/>
      <c r="AC48" s="49"/>
      <c r="AE48" s="33" t="n">
        <f aca="false">Q48/100</f>
        <v>0.2718</v>
      </c>
      <c r="AF48" s="33" t="n">
        <f aca="false">R48/100</f>
        <v>0.0276456944444444</v>
      </c>
      <c r="AG48" s="33" t="n">
        <f aca="false">Y48/100</f>
        <v>0.2672</v>
      </c>
      <c r="AH48" s="33" t="n">
        <f aca="false">Z48/100</f>
        <v>0.0273429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7.7864</v>
      </c>
      <c r="I49" s="61" t="n">
        <f aca="false">V49</f>
        <v>35.7084</v>
      </c>
      <c r="J49" s="61" t="n">
        <f aca="false">T49</f>
        <v>1627.7864</v>
      </c>
      <c r="K49" s="61" t="n">
        <f aca="false">W49</f>
        <v>36.4246</v>
      </c>
      <c r="L49" s="46" t="n">
        <v>1624.7272</v>
      </c>
      <c r="M49" s="46" t="n">
        <v>30.8871</v>
      </c>
      <c r="N49" s="46" t="n">
        <v>35.7326</v>
      </c>
      <c r="O49" s="46" t="n">
        <v>36.4745</v>
      </c>
      <c r="P49" s="46" t="n">
        <v>9756.96</v>
      </c>
      <c r="Q49" s="47" t="n">
        <v>23.09</v>
      </c>
      <c r="R49" s="48" t="n">
        <f aca="false">P49/3600</f>
        <v>2.71026666666667</v>
      </c>
      <c r="S49" s="49"/>
      <c r="T49" s="46" t="n">
        <v>1627.7864</v>
      </c>
      <c r="U49" s="46" t="n">
        <v>30.84</v>
      </c>
      <c r="V49" s="46" t="n">
        <v>35.7084</v>
      </c>
      <c r="W49" s="46" t="n">
        <v>36.4246</v>
      </c>
      <c r="X49" s="46" t="n">
        <v>9763.89</v>
      </c>
      <c r="Y49" s="46" t="n">
        <v>23.19</v>
      </c>
      <c r="Z49" s="48" t="n">
        <f aca="false">X49/3600</f>
        <v>2.71219166666667</v>
      </c>
      <c r="AA49" s="49"/>
      <c r="AB49" s="49"/>
      <c r="AC49" s="49"/>
      <c r="AE49" s="33" t="n">
        <f aca="false">Q49/100</f>
        <v>0.2309</v>
      </c>
      <c r="AF49" s="33" t="n">
        <f aca="false">R49/100</f>
        <v>0.0271026666666667</v>
      </c>
      <c r="AG49" s="33" t="n">
        <f aca="false">Y49/100</f>
        <v>0.2319</v>
      </c>
      <c r="AH49" s="33" t="n">
        <f aca="false">Z49/100</f>
        <v>0.027121916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80.5624</v>
      </c>
      <c r="I50" s="62" t="n">
        <f aca="false">V50</f>
        <v>33.6079</v>
      </c>
      <c r="J50" s="62" t="n">
        <f aca="false">T50</f>
        <v>680.5624</v>
      </c>
      <c r="K50" s="62" t="n">
        <f aca="false">W50</f>
        <v>34.2612</v>
      </c>
      <c r="L50" s="54" t="n">
        <v>674.1016</v>
      </c>
      <c r="M50" s="54" t="n">
        <v>27.6312</v>
      </c>
      <c r="N50" s="54" t="n">
        <v>33.6968</v>
      </c>
      <c r="O50" s="54" t="n">
        <v>34.3528</v>
      </c>
      <c r="P50" s="54" t="n">
        <v>9073.75</v>
      </c>
      <c r="Q50" s="54" t="n">
        <v>17.26</v>
      </c>
      <c r="R50" s="48" t="n">
        <f aca="false">P50/3600</f>
        <v>2.52048611111111</v>
      </c>
      <c r="S50" s="52"/>
      <c r="T50" s="54" t="n">
        <v>680.5624</v>
      </c>
      <c r="U50" s="54" t="n">
        <v>27.5659</v>
      </c>
      <c r="V50" s="54" t="n">
        <v>33.6079</v>
      </c>
      <c r="W50" s="54" t="n">
        <v>34.2612</v>
      </c>
      <c r="X50" s="54" t="n">
        <v>9078.08</v>
      </c>
      <c r="Y50" s="54" t="n">
        <v>16.4</v>
      </c>
      <c r="Z50" s="55" t="n">
        <f aca="false">X50/3600</f>
        <v>2.52168888888889</v>
      </c>
      <c r="AA50" s="52"/>
      <c r="AB50" s="52"/>
      <c r="AC50" s="52"/>
      <c r="AE50" s="33" t="n">
        <f aca="false">Q50/100</f>
        <v>0.1726</v>
      </c>
      <c r="AF50" s="33" t="n">
        <f aca="false">R50/100</f>
        <v>0.0252048611111111</v>
      </c>
      <c r="AG50" s="33" t="n">
        <f aca="false">Y50/100</f>
        <v>0.164</v>
      </c>
      <c r="AH50" s="33" t="n">
        <f aca="false">Z50/100</f>
        <v>0.0252168888888889</v>
      </c>
    </row>
    <row r="51" customFormat="false" ht="11.25" hidden="false" customHeight="false" outlineLevel="0" collapsed="false">
      <c r="A51" s="51"/>
      <c r="B51" s="44" t="s">
        <v>45</v>
      </c>
      <c r="C51" s="44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20.8168</v>
      </c>
      <c r="I51" s="60" t="n">
        <f aca="false">V51</f>
        <v>41.3629</v>
      </c>
      <c r="J51" s="60" t="n">
        <f aca="false">T51</f>
        <v>5920.8168</v>
      </c>
      <c r="K51" s="60" t="n">
        <f aca="false">W51</f>
        <v>42.6999</v>
      </c>
      <c r="L51" s="56" t="n">
        <v>5915.7416</v>
      </c>
      <c r="M51" s="56" t="n">
        <v>40.0211</v>
      </c>
      <c r="N51" s="56" t="n">
        <v>41.3765</v>
      </c>
      <c r="O51" s="56" t="n">
        <v>42.6993</v>
      </c>
      <c r="P51" s="56" t="n">
        <v>8007.53</v>
      </c>
      <c r="Q51" s="47" t="n">
        <v>26.81</v>
      </c>
      <c r="R51" s="48" t="n">
        <f aca="false">P51/3600</f>
        <v>2.22431388888889</v>
      </c>
      <c r="S51" s="58"/>
      <c r="T51" s="56" t="n">
        <v>5920.8168</v>
      </c>
      <c r="U51" s="56" t="n">
        <v>40.0144</v>
      </c>
      <c r="V51" s="56" t="n">
        <v>41.3629</v>
      </c>
      <c r="W51" s="56" t="n">
        <v>42.6999</v>
      </c>
      <c r="X51" s="56" t="n">
        <v>7814.2</v>
      </c>
      <c r="Y51" s="56" t="n">
        <v>22.86</v>
      </c>
      <c r="Z51" s="59" t="n">
        <f aca="false">X51/3600</f>
        <v>2.170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3" t="n">
        <f aca="false">Q51/100</f>
        <v>0.2681</v>
      </c>
      <c r="AF51" s="33" t="n">
        <f aca="false">R51/100</f>
        <v>0.0222431388888889</v>
      </c>
      <c r="AG51" s="33" t="n">
        <f aca="false">Y51/100</f>
        <v>0.2286</v>
      </c>
      <c r="AH51" s="33" t="n">
        <f aca="false">Z51/100</f>
        <v>0.0217061111111111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15.3416</v>
      </c>
      <c r="I52" s="61" t="n">
        <f aca="false">V52</f>
        <v>38.5878</v>
      </c>
      <c r="J52" s="61" t="n">
        <f aca="false">T52</f>
        <v>2415.3416</v>
      </c>
      <c r="K52" s="61" t="n">
        <f aca="false">W52</f>
        <v>40.1946</v>
      </c>
      <c r="L52" s="46" t="n">
        <v>2405.8272</v>
      </c>
      <c r="M52" s="46" t="n">
        <v>36.2552</v>
      </c>
      <c r="N52" s="46" t="n">
        <v>38.6182</v>
      </c>
      <c r="O52" s="46" t="n">
        <v>40.218</v>
      </c>
      <c r="P52" s="46" t="n">
        <v>7181.41</v>
      </c>
      <c r="Q52" s="47" t="n">
        <v>19.6</v>
      </c>
      <c r="R52" s="48" t="n">
        <f aca="false">P52/3600</f>
        <v>1.99483611111111</v>
      </c>
      <c r="S52" s="49"/>
      <c r="T52" s="46" t="n">
        <v>2415.3416</v>
      </c>
      <c r="U52" s="46" t="n">
        <v>36.2466</v>
      </c>
      <c r="V52" s="46" t="n">
        <v>38.5878</v>
      </c>
      <c r="W52" s="46" t="n">
        <v>40.1946</v>
      </c>
      <c r="X52" s="46" t="n">
        <v>6540.16</v>
      </c>
      <c r="Y52" s="46" t="n">
        <v>18.89</v>
      </c>
      <c r="Z52" s="48" t="n">
        <f aca="false">X52/3600</f>
        <v>1.81671111111111</v>
      </c>
      <c r="AA52" s="49"/>
      <c r="AB52" s="49"/>
      <c r="AC52" s="49"/>
      <c r="AE52" s="33" t="n">
        <f aca="false">Q52/100</f>
        <v>0.196</v>
      </c>
      <c r="AF52" s="33" t="n">
        <f aca="false">R52/100</f>
        <v>0.0199483611111111</v>
      </c>
      <c r="AG52" s="33" t="n">
        <f aca="false">Y52/100</f>
        <v>0.1889</v>
      </c>
      <c r="AH52" s="33" t="n">
        <f aca="false">Z52/100</f>
        <v>0.018167111111111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81.6448</v>
      </c>
      <c r="I53" s="61" t="n">
        <f aca="false">V53</f>
        <v>36.2849</v>
      </c>
      <c r="J53" s="61" t="n">
        <f aca="false">T53</f>
        <v>1081.6448</v>
      </c>
      <c r="K53" s="61" t="n">
        <f aca="false">W53</f>
        <v>37.9444</v>
      </c>
      <c r="L53" s="46" t="n">
        <v>1071.596</v>
      </c>
      <c r="M53" s="46" t="n">
        <v>33.0224</v>
      </c>
      <c r="N53" s="46" t="n">
        <v>36.3434</v>
      </c>
      <c r="O53" s="46" t="n">
        <v>38.0003</v>
      </c>
      <c r="P53" s="46" t="n">
        <v>5683.08</v>
      </c>
      <c r="Q53" s="47" t="n">
        <v>16.37</v>
      </c>
      <c r="R53" s="48" t="n">
        <f aca="false">P53/3600</f>
        <v>1.57863333333333</v>
      </c>
      <c r="S53" s="49"/>
      <c r="T53" s="46" t="n">
        <v>1081.6448</v>
      </c>
      <c r="U53" s="46" t="n">
        <v>33.0047</v>
      </c>
      <c r="V53" s="46" t="n">
        <v>36.2849</v>
      </c>
      <c r="W53" s="46" t="n">
        <v>37.9444</v>
      </c>
      <c r="X53" s="46" t="n">
        <v>5721.87</v>
      </c>
      <c r="Y53" s="46" t="n">
        <v>16.19</v>
      </c>
      <c r="Z53" s="48" t="n">
        <f aca="false">X53/3600</f>
        <v>1.58940833333333</v>
      </c>
      <c r="AA53" s="49"/>
      <c r="AB53" s="49"/>
      <c r="AC53" s="49"/>
      <c r="AE53" s="33" t="n">
        <f aca="false">Q53/100</f>
        <v>0.1637</v>
      </c>
      <c r="AF53" s="33" t="n">
        <f aca="false">R53/100</f>
        <v>0.0157863333333333</v>
      </c>
      <c r="AG53" s="33" t="n">
        <f aca="false">Y53/100</f>
        <v>0.1619</v>
      </c>
      <c r="AH53" s="33" t="n">
        <f aca="false">Z53/100</f>
        <v>0.0158940833333333</v>
      </c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9.9816</v>
      </c>
      <c r="I54" s="62" t="n">
        <f aca="false">V54</f>
        <v>34.1543</v>
      </c>
      <c r="J54" s="62" t="n">
        <f aca="false">T54</f>
        <v>479.9816</v>
      </c>
      <c r="K54" s="62" t="n">
        <f aca="false">W54</f>
        <v>35.6284</v>
      </c>
      <c r="L54" s="54" t="n">
        <v>474.0752</v>
      </c>
      <c r="M54" s="54" t="n">
        <v>30.0932</v>
      </c>
      <c r="N54" s="54" t="n">
        <v>34.3408</v>
      </c>
      <c r="O54" s="54" t="n">
        <v>35.8487</v>
      </c>
      <c r="P54" s="54" t="n">
        <v>5247.63</v>
      </c>
      <c r="Q54" s="54" t="n">
        <v>14.32</v>
      </c>
      <c r="R54" s="48" t="n">
        <f aca="false">P54/3600</f>
        <v>1.457675</v>
      </c>
      <c r="S54" s="52"/>
      <c r="T54" s="54" t="n">
        <v>479.9816</v>
      </c>
      <c r="U54" s="54" t="n">
        <v>30.0444</v>
      </c>
      <c r="V54" s="54" t="n">
        <v>34.1543</v>
      </c>
      <c r="W54" s="54" t="n">
        <v>35.6284</v>
      </c>
      <c r="X54" s="54" t="n">
        <v>5220.01</v>
      </c>
      <c r="Y54" s="54" t="n">
        <v>13.54</v>
      </c>
      <c r="Z54" s="55" t="n">
        <f aca="false">X54/3600</f>
        <v>1.45000277777778</v>
      </c>
      <c r="AA54" s="52"/>
      <c r="AB54" s="52"/>
      <c r="AC54" s="52"/>
      <c r="AE54" s="33" t="n">
        <f aca="false">Q54/100</f>
        <v>0.1432</v>
      </c>
      <c r="AF54" s="33" t="n">
        <f aca="false">R54/100</f>
        <v>0.01457675</v>
      </c>
      <c r="AG54" s="33" t="n">
        <f aca="false">Y54/100</f>
        <v>0.1354</v>
      </c>
      <c r="AH54" s="33" t="n">
        <f aca="false">Z54/100</f>
        <v>0.0145000277777778</v>
      </c>
    </row>
    <row r="55" customFormat="false" ht="11.25" hidden="false" customHeight="false" outlineLevel="0" collapsed="false">
      <c r="A55" s="44" t="s">
        <v>7</v>
      </c>
      <c r="B55" s="44" t="s">
        <v>46</v>
      </c>
      <c r="C55" s="44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32.1208</v>
      </c>
      <c r="I55" s="60" t="n">
        <f aca="false">V55</f>
        <v>43.3454</v>
      </c>
      <c r="J55" s="60" t="n">
        <f aca="false">T55</f>
        <v>1832.1208</v>
      </c>
      <c r="K55" s="60" t="n">
        <f aca="false">W55</f>
        <v>42.7857</v>
      </c>
      <c r="L55" s="56" t="n">
        <v>1827.9504</v>
      </c>
      <c r="M55" s="56" t="n">
        <v>40.9397</v>
      </c>
      <c r="N55" s="56" t="n">
        <v>43.3427</v>
      </c>
      <c r="O55" s="56" t="n">
        <v>42.7679</v>
      </c>
      <c r="P55" s="56" t="n">
        <v>2946.25</v>
      </c>
      <c r="Q55" s="47" t="n">
        <v>7.35</v>
      </c>
      <c r="R55" s="48" t="n">
        <f aca="false">P55/3600</f>
        <v>0.818402777777778</v>
      </c>
      <c r="S55" s="58"/>
      <c r="T55" s="56" t="n">
        <v>1832.1208</v>
      </c>
      <c r="U55" s="56" t="n">
        <v>40.944</v>
      </c>
      <c r="V55" s="56" t="n">
        <v>43.3454</v>
      </c>
      <c r="W55" s="56" t="n">
        <v>42.7857</v>
      </c>
      <c r="X55" s="56" t="n">
        <v>2981.82</v>
      </c>
      <c r="Y55" s="56" t="n">
        <v>7.36</v>
      </c>
      <c r="Z55" s="59" t="n">
        <f aca="false">X55/3600</f>
        <v>0.8282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3" t="n">
        <f aca="false">Q55/100</f>
        <v>0.0735</v>
      </c>
      <c r="AF55" s="33" t="n">
        <f aca="false">R55/100</f>
        <v>0.00818402777777778</v>
      </c>
      <c r="AG55" s="33" t="n">
        <f aca="false">Y55/100</f>
        <v>0.0736</v>
      </c>
      <c r="AH55" s="33" t="n">
        <f aca="false">Z55/100</f>
        <v>0.00828283333333333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9.964</v>
      </c>
      <c r="I56" s="61" t="n">
        <f aca="false">V56</f>
        <v>40.4947</v>
      </c>
      <c r="J56" s="61" t="n">
        <f aca="false">T56</f>
        <v>919.964</v>
      </c>
      <c r="K56" s="61" t="n">
        <f aca="false">W56</f>
        <v>39.4689</v>
      </c>
      <c r="L56" s="46" t="n">
        <v>913.692</v>
      </c>
      <c r="M56" s="46" t="n">
        <v>36.9749</v>
      </c>
      <c r="N56" s="46" t="n">
        <v>40.4829</v>
      </c>
      <c r="O56" s="46" t="n">
        <v>39.4514</v>
      </c>
      <c r="P56" s="46" t="n">
        <v>2374.77</v>
      </c>
      <c r="Q56" s="47" t="n">
        <v>7.27</v>
      </c>
      <c r="R56" s="48" t="n">
        <f aca="false">P56/3600</f>
        <v>0.659658333333333</v>
      </c>
      <c r="S56" s="49"/>
      <c r="T56" s="46" t="n">
        <v>919.964</v>
      </c>
      <c r="U56" s="46" t="n">
        <v>36.9768</v>
      </c>
      <c r="V56" s="46" t="n">
        <v>40.4947</v>
      </c>
      <c r="W56" s="46" t="n">
        <v>39.4689</v>
      </c>
      <c r="X56" s="46" t="n">
        <v>2375</v>
      </c>
      <c r="Y56" s="46" t="n">
        <v>6.09</v>
      </c>
      <c r="Z56" s="48" t="n">
        <f aca="false">X56/3600</f>
        <v>0.659722222222222</v>
      </c>
      <c r="AA56" s="49"/>
      <c r="AB56" s="49"/>
      <c r="AC56" s="49"/>
      <c r="AE56" s="33" t="n">
        <f aca="false">Q56/100</f>
        <v>0.0727</v>
      </c>
      <c r="AF56" s="33" t="n">
        <f aca="false">R56/100</f>
        <v>0.00659658333333333</v>
      </c>
      <c r="AG56" s="33" t="n">
        <f aca="false">Y56/100</f>
        <v>0.0609</v>
      </c>
      <c r="AH56" s="33" t="n">
        <f aca="false">Z56/100</f>
        <v>0.0065972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7.4704</v>
      </c>
      <c r="I57" s="61" t="n">
        <f aca="false">V57</f>
        <v>37.9717</v>
      </c>
      <c r="J57" s="61" t="n">
        <f aca="false">T57</f>
        <v>447.4704</v>
      </c>
      <c r="K57" s="61" t="n">
        <f aca="false">W57</f>
        <v>36.583</v>
      </c>
      <c r="L57" s="46" t="n">
        <v>443.0784</v>
      </c>
      <c r="M57" s="46" t="n">
        <v>33.4398</v>
      </c>
      <c r="N57" s="46" t="n">
        <v>38.0005</v>
      </c>
      <c r="O57" s="46" t="n">
        <v>36.6052</v>
      </c>
      <c r="P57" s="46" t="n">
        <v>2122.92</v>
      </c>
      <c r="Q57" s="47" t="n">
        <v>4.99</v>
      </c>
      <c r="R57" s="48" t="n">
        <f aca="false">P57/3600</f>
        <v>0.5897</v>
      </c>
      <c r="S57" s="49"/>
      <c r="T57" s="46" t="n">
        <v>447.4704</v>
      </c>
      <c r="U57" s="46" t="n">
        <v>33.427</v>
      </c>
      <c r="V57" s="46" t="n">
        <v>37.9717</v>
      </c>
      <c r="W57" s="46" t="n">
        <v>36.583</v>
      </c>
      <c r="X57" s="46" t="n">
        <v>2139.29</v>
      </c>
      <c r="Y57" s="46" t="n">
        <v>4.95</v>
      </c>
      <c r="Z57" s="48" t="n">
        <f aca="false">X57/3600</f>
        <v>0.594247222222222</v>
      </c>
      <c r="AA57" s="49"/>
      <c r="AB57" s="49"/>
      <c r="AC57" s="49"/>
      <c r="AE57" s="33" t="n">
        <f aca="false">Q57/100</f>
        <v>0.0499</v>
      </c>
      <c r="AF57" s="33" t="n">
        <f aca="false">R57/100</f>
        <v>0.005897</v>
      </c>
      <c r="AG57" s="33" t="n">
        <f aca="false">Y57/100</f>
        <v>0.0495</v>
      </c>
      <c r="AH57" s="33" t="n">
        <f aca="false">Z57/100</f>
        <v>0.00594247222222222</v>
      </c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9.5112</v>
      </c>
      <c r="I58" s="62" t="n">
        <f aca="false">V58</f>
        <v>35.5681</v>
      </c>
      <c r="J58" s="62" t="n">
        <f aca="false">T58</f>
        <v>219.5112</v>
      </c>
      <c r="K58" s="62" t="n">
        <f aca="false">W58</f>
        <v>33.9713</v>
      </c>
      <c r="L58" s="54" t="n">
        <v>215.324</v>
      </c>
      <c r="M58" s="54" t="n">
        <v>30.442</v>
      </c>
      <c r="N58" s="54" t="n">
        <v>35.6513</v>
      </c>
      <c r="O58" s="54" t="n">
        <v>33.992</v>
      </c>
      <c r="P58" s="54" t="n">
        <v>2006.31</v>
      </c>
      <c r="Q58" s="54" t="n">
        <v>4.04</v>
      </c>
      <c r="R58" s="48" t="n">
        <f aca="false">P58/3600</f>
        <v>0.557308333333333</v>
      </c>
      <c r="S58" s="52"/>
      <c r="T58" s="54" t="n">
        <v>219.5112</v>
      </c>
      <c r="U58" s="54" t="n">
        <v>30.4173</v>
      </c>
      <c r="V58" s="54" t="n">
        <v>35.5681</v>
      </c>
      <c r="W58" s="54" t="n">
        <v>33.9713</v>
      </c>
      <c r="X58" s="54" t="n">
        <v>1993.97</v>
      </c>
      <c r="Y58" s="54" t="n">
        <v>4.06</v>
      </c>
      <c r="Z58" s="55" t="n">
        <f aca="false">X58/3600</f>
        <v>0.553880555555556</v>
      </c>
      <c r="AA58" s="52"/>
      <c r="AB58" s="52"/>
      <c r="AC58" s="52"/>
      <c r="AE58" s="33" t="n">
        <f aca="false">Q58/100</f>
        <v>0.0404</v>
      </c>
      <c r="AF58" s="33" t="n">
        <f aca="false">R58/100</f>
        <v>0.00557308333333333</v>
      </c>
      <c r="AG58" s="33" t="n">
        <f aca="false">Y58/100</f>
        <v>0.0406</v>
      </c>
      <c r="AH58" s="33" t="n">
        <f aca="false">Z58/100</f>
        <v>0.00553880555555556</v>
      </c>
    </row>
    <row r="59" customFormat="false" ht="11.25" hidden="false" customHeight="false" outlineLevel="0" collapsed="false">
      <c r="A59" s="51"/>
      <c r="B59" s="44" t="s">
        <v>48</v>
      </c>
      <c r="C59" s="44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2302.1512</v>
      </c>
      <c r="I59" s="57" t="n">
        <f aca="false">V59</f>
        <v>42.4448</v>
      </c>
      <c r="J59" s="57" t="n">
        <f aca="false">T59</f>
        <v>2302.1512</v>
      </c>
      <c r="K59" s="57" t="n">
        <f aca="false">W59</f>
        <v>43.4541</v>
      </c>
      <c r="L59" s="56" t="n">
        <v>2295.848</v>
      </c>
      <c r="M59" s="56" t="n">
        <v>38.1493</v>
      </c>
      <c r="N59" s="56" t="n">
        <v>42.471</v>
      </c>
      <c r="O59" s="56" t="n">
        <v>43.4754</v>
      </c>
      <c r="P59" s="56" t="n">
        <v>3455.04</v>
      </c>
      <c r="Q59" s="47" t="n">
        <v>10.37</v>
      </c>
      <c r="R59" s="48" t="n">
        <f aca="false">P59/3600</f>
        <v>0.959733333333333</v>
      </c>
      <c r="S59" s="58"/>
      <c r="T59" s="56" t="n">
        <v>2302.1512</v>
      </c>
      <c r="U59" s="56" t="n">
        <v>38.1405</v>
      </c>
      <c r="V59" s="56" t="n">
        <v>42.4448</v>
      </c>
      <c r="W59" s="56" t="n">
        <v>43.4541</v>
      </c>
      <c r="X59" s="56" t="n">
        <v>3444.88</v>
      </c>
      <c r="Y59" s="56" t="n">
        <v>9.95</v>
      </c>
      <c r="Z59" s="59" t="n">
        <f aca="false">X59/3600</f>
        <v>0.9569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3" t="n">
        <f aca="false">Q59/100</f>
        <v>0.1037</v>
      </c>
      <c r="AF59" s="33" t="n">
        <f aca="false">R59/100</f>
        <v>0.00959733333333333</v>
      </c>
      <c r="AG59" s="33" t="n">
        <f aca="false">Y59/100</f>
        <v>0.0995</v>
      </c>
      <c r="AH59" s="33" t="n">
        <f aca="false">Z59/100</f>
        <v>0.0095691111111111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5" t="n">
        <f aca="false">L60</f>
        <v>821.3016</v>
      </c>
      <c r="E60" s="45" t="n">
        <f aca="false">N60</f>
        <v>40.5357</v>
      </c>
      <c r="F60" s="45" t="n">
        <f aca="false">L60</f>
        <v>821.3016</v>
      </c>
      <c r="G60" s="45" t="n">
        <f aca="false">O60</f>
        <v>41.3687</v>
      </c>
      <c r="H60" s="45" t="n">
        <f aca="false">T60</f>
        <v>826.016</v>
      </c>
      <c r="I60" s="45" t="n">
        <f aca="false">V60</f>
        <v>40.5057</v>
      </c>
      <c r="J60" s="45" t="n">
        <f aca="false">T60</f>
        <v>826.016</v>
      </c>
      <c r="K60" s="45" t="n">
        <f aca="false">W60</f>
        <v>41.3449</v>
      </c>
      <c r="L60" s="46" t="n">
        <v>821.3016</v>
      </c>
      <c r="M60" s="46" t="n">
        <v>34.1627</v>
      </c>
      <c r="N60" s="46" t="n">
        <v>40.5357</v>
      </c>
      <c r="O60" s="46" t="n">
        <v>41.3687</v>
      </c>
      <c r="P60" s="46" t="n">
        <v>3116.75</v>
      </c>
      <c r="Q60" s="47" t="n">
        <v>8.81</v>
      </c>
      <c r="R60" s="48" t="n">
        <f aca="false">P60/3600</f>
        <v>0.865763888888889</v>
      </c>
      <c r="S60" s="49"/>
      <c r="T60" s="46" t="n">
        <v>826.016</v>
      </c>
      <c r="U60" s="46" t="n">
        <v>34.1536</v>
      </c>
      <c r="V60" s="46" t="n">
        <v>40.5057</v>
      </c>
      <c r="W60" s="46" t="n">
        <v>41.3449</v>
      </c>
      <c r="X60" s="46" t="n">
        <v>2769.93</v>
      </c>
      <c r="Y60" s="46" t="n">
        <v>8.24</v>
      </c>
      <c r="Z60" s="48" t="n">
        <f aca="false">X60/3600</f>
        <v>0.769425</v>
      </c>
      <c r="AA60" s="49"/>
      <c r="AB60" s="49"/>
      <c r="AC60" s="49"/>
      <c r="AE60" s="33" t="n">
        <f aca="false">Q60/100</f>
        <v>0.0881</v>
      </c>
      <c r="AF60" s="33" t="n">
        <f aca="false">R60/100</f>
        <v>0.00865763888888889</v>
      </c>
      <c r="AG60" s="33" t="n">
        <f aca="false">Y60/100</f>
        <v>0.0824</v>
      </c>
      <c r="AH60" s="33" t="n">
        <f aca="false">Z60/100</f>
        <v>0.0076942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5" t="n">
        <f aca="false">L61</f>
        <v>333.052</v>
      </c>
      <c r="E61" s="45" t="n">
        <f aca="false">N61</f>
        <v>38.8487</v>
      </c>
      <c r="F61" s="45" t="n">
        <f aca="false">L61</f>
        <v>333.052</v>
      </c>
      <c r="G61" s="45" t="n">
        <f aca="false">O61</f>
        <v>39.4704</v>
      </c>
      <c r="H61" s="45" t="n">
        <f aca="false">T61</f>
        <v>337.1448</v>
      </c>
      <c r="I61" s="45" t="n">
        <f aca="false">V61</f>
        <v>38.8457</v>
      </c>
      <c r="J61" s="45" t="n">
        <f aca="false">T61</f>
        <v>337.1448</v>
      </c>
      <c r="K61" s="45" t="n">
        <f aca="false">W61</f>
        <v>39.5664</v>
      </c>
      <c r="L61" s="46" t="n">
        <v>333.052</v>
      </c>
      <c r="M61" s="46" t="n">
        <v>30.9681</v>
      </c>
      <c r="N61" s="46" t="n">
        <v>38.8487</v>
      </c>
      <c r="O61" s="46" t="n">
        <v>39.4704</v>
      </c>
      <c r="P61" s="46" t="n">
        <v>2486.25</v>
      </c>
      <c r="Q61" s="47" t="n">
        <v>7.22</v>
      </c>
      <c r="R61" s="48" t="n">
        <f aca="false">P61/3600</f>
        <v>0.690625</v>
      </c>
      <c r="S61" s="49"/>
      <c r="T61" s="46" t="n">
        <v>337.1448</v>
      </c>
      <c r="U61" s="46" t="n">
        <v>30.9391</v>
      </c>
      <c r="V61" s="46" t="n">
        <v>38.8457</v>
      </c>
      <c r="W61" s="46" t="n">
        <v>39.5664</v>
      </c>
      <c r="X61" s="46" t="n">
        <v>2447.79</v>
      </c>
      <c r="Y61" s="46" t="n">
        <v>5.9</v>
      </c>
      <c r="Z61" s="48" t="n">
        <f aca="false">X61/3600</f>
        <v>0.679941666666667</v>
      </c>
      <c r="AA61" s="49"/>
      <c r="AB61" s="49"/>
      <c r="AC61" s="49"/>
      <c r="AE61" s="33" t="n">
        <f aca="false">Q61/100</f>
        <v>0.0722</v>
      </c>
      <c r="AF61" s="33" t="n">
        <f aca="false">R61/100</f>
        <v>0.00690625</v>
      </c>
      <c r="AG61" s="33" t="n">
        <f aca="false">Y61/100</f>
        <v>0.059</v>
      </c>
      <c r="AH61" s="33" t="n">
        <f aca="false">Z61/100</f>
        <v>0.00679941666666667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9928</v>
      </c>
      <c r="E62" s="53" t="n">
        <f aca="false">N62</f>
        <v>37.2694</v>
      </c>
      <c r="F62" s="53" t="n">
        <f aca="false">L62</f>
        <v>134.9928</v>
      </c>
      <c r="G62" s="53" t="n">
        <f aca="false">O62</f>
        <v>37.6368</v>
      </c>
      <c r="H62" s="53" t="n">
        <f aca="false">T62</f>
        <v>138.3432</v>
      </c>
      <c r="I62" s="53" t="n">
        <f aca="false">V62</f>
        <v>37.2113</v>
      </c>
      <c r="J62" s="53" t="n">
        <f aca="false">T62</f>
        <v>138.3432</v>
      </c>
      <c r="K62" s="53" t="n">
        <f aca="false">W62</f>
        <v>37.622</v>
      </c>
      <c r="L62" s="54" t="n">
        <v>134.9928</v>
      </c>
      <c r="M62" s="54" t="n">
        <v>27.8025</v>
      </c>
      <c r="N62" s="54" t="n">
        <v>37.2694</v>
      </c>
      <c r="O62" s="54" t="n">
        <v>37.6368</v>
      </c>
      <c r="P62" s="54" t="n">
        <v>2241.4</v>
      </c>
      <c r="Q62" s="54" t="n">
        <v>4.01</v>
      </c>
      <c r="R62" s="48" t="n">
        <f aca="false">P62/3600</f>
        <v>0.622611111111111</v>
      </c>
      <c r="S62" s="52"/>
      <c r="T62" s="54" t="n">
        <v>138.3432</v>
      </c>
      <c r="U62" s="54" t="n">
        <v>27.7335</v>
      </c>
      <c r="V62" s="54" t="n">
        <v>37.2113</v>
      </c>
      <c r="W62" s="54" t="n">
        <v>37.622</v>
      </c>
      <c r="X62" s="54" t="n">
        <v>2253.61</v>
      </c>
      <c r="Y62" s="54" t="n">
        <v>4.05</v>
      </c>
      <c r="Z62" s="55" t="n">
        <f aca="false">X62/3600</f>
        <v>0.626002777777778</v>
      </c>
      <c r="AA62" s="52"/>
      <c r="AB62" s="52"/>
      <c r="AC62" s="52"/>
      <c r="AE62" s="33" t="n">
        <f aca="false">Q62/100</f>
        <v>0.0401</v>
      </c>
      <c r="AF62" s="33" t="n">
        <f aca="false">R62/100</f>
        <v>0.00622611111111111</v>
      </c>
      <c r="AG62" s="33" t="n">
        <f aca="false">Y62/100</f>
        <v>0.0405</v>
      </c>
      <c r="AH62" s="33" t="n">
        <f aca="false">Z62/100</f>
        <v>0.00626002777777778</v>
      </c>
    </row>
    <row r="63" customFormat="false" ht="11.25" hidden="false" customHeight="false" outlineLevel="0" collapsed="false">
      <c r="A63" s="51"/>
      <c r="B63" s="44" t="s">
        <v>49</v>
      </c>
      <c r="C63" s="44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5.892</v>
      </c>
      <c r="I63" s="60" t="n">
        <f aca="false">V63</f>
        <v>40.5468</v>
      </c>
      <c r="J63" s="60" t="n">
        <f aca="false">T63</f>
        <v>2025.892</v>
      </c>
      <c r="K63" s="60" t="n">
        <f aca="false">W63</f>
        <v>41.2483</v>
      </c>
      <c r="L63" s="56" t="n">
        <v>2025.428</v>
      </c>
      <c r="M63" s="56" t="n">
        <v>37.9891</v>
      </c>
      <c r="N63" s="56" t="n">
        <v>40.5678</v>
      </c>
      <c r="O63" s="56" t="n">
        <v>41.2684</v>
      </c>
      <c r="P63" s="56" t="n">
        <v>3037.67</v>
      </c>
      <c r="Q63" s="47" t="n">
        <v>7.62</v>
      </c>
      <c r="R63" s="48" t="n">
        <f aca="false">P63/3600</f>
        <v>0.843797222222222</v>
      </c>
      <c r="S63" s="58"/>
      <c r="T63" s="56" t="n">
        <v>2025.892</v>
      </c>
      <c r="U63" s="56" t="n">
        <v>37.9844</v>
      </c>
      <c r="V63" s="56" t="n">
        <v>40.5468</v>
      </c>
      <c r="W63" s="56" t="n">
        <v>41.2483</v>
      </c>
      <c r="X63" s="56" t="n">
        <v>2786.51</v>
      </c>
      <c r="Y63" s="56" t="n">
        <v>7.49</v>
      </c>
      <c r="Z63" s="59" t="n">
        <f aca="false">X63/3600</f>
        <v>0.7740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3" t="n">
        <f aca="false">Q63/100</f>
        <v>0.0762</v>
      </c>
      <c r="AF63" s="33" t="n">
        <f aca="false">R63/100</f>
        <v>0.00843797222222222</v>
      </c>
      <c r="AG63" s="33" t="n">
        <f aca="false">Y63/100</f>
        <v>0.0749</v>
      </c>
      <c r="AH63" s="33" t="n">
        <f aca="false">Z63/100</f>
        <v>0.00774030555555556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2.3632</v>
      </c>
      <c r="I64" s="61" t="n">
        <f aca="false">V64</f>
        <v>37.7262</v>
      </c>
      <c r="J64" s="61" t="n">
        <f aca="false">T64</f>
        <v>882.3632</v>
      </c>
      <c r="K64" s="61" t="n">
        <f aca="false">W64</f>
        <v>38.2873</v>
      </c>
      <c r="L64" s="46" t="n">
        <v>879.276</v>
      </c>
      <c r="M64" s="46" t="n">
        <v>34.192</v>
      </c>
      <c r="N64" s="46" t="n">
        <v>37.7347</v>
      </c>
      <c r="O64" s="46" t="n">
        <v>38.3172</v>
      </c>
      <c r="P64" s="46" t="n">
        <v>2292.53</v>
      </c>
      <c r="Q64" s="47" t="n">
        <v>5.3</v>
      </c>
      <c r="R64" s="48" t="n">
        <f aca="false">P64/3600</f>
        <v>0.636813888888889</v>
      </c>
      <c r="S64" s="49"/>
      <c r="T64" s="46" t="n">
        <v>882.3632</v>
      </c>
      <c r="U64" s="46" t="n">
        <v>34.1872</v>
      </c>
      <c r="V64" s="46" t="n">
        <v>37.7262</v>
      </c>
      <c r="W64" s="46" t="n">
        <v>38.2873</v>
      </c>
      <c r="X64" s="46" t="n">
        <v>2571.2</v>
      </c>
      <c r="Y64" s="46" t="n">
        <v>5.48</v>
      </c>
      <c r="Z64" s="48" t="n">
        <f aca="false">X64/3600</f>
        <v>0.714222222222222</v>
      </c>
      <c r="AA64" s="49"/>
      <c r="AB64" s="49"/>
      <c r="AC64" s="49"/>
      <c r="AE64" s="33" t="n">
        <f aca="false">Q64/100</f>
        <v>0.053</v>
      </c>
      <c r="AF64" s="33" t="n">
        <f aca="false">R64/100</f>
        <v>0.00636813888888889</v>
      </c>
      <c r="AG64" s="33" t="n">
        <f aca="false">Y64/100</f>
        <v>0.0548</v>
      </c>
      <c r="AH64" s="33" t="n">
        <f aca="false">Z64/100</f>
        <v>0.00714222222222222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80.2648</v>
      </c>
      <c r="I65" s="61" t="n">
        <f aca="false">V65</f>
        <v>35.2723</v>
      </c>
      <c r="J65" s="61" t="n">
        <f aca="false">T65</f>
        <v>380.2648</v>
      </c>
      <c r="K65" s="61" t="n">
        <f aca="false">W65</f>
        <v>35.8425</v>
      </c>
      <c r="L65" s="46" t="n">
        <v>376.2768</v>
      </c>
      <c r="M65" s="46" t="n">
        <v>30.685</v>
      </c>
      <c r="N65" s="46" t="n">
        <v>35.2981</v>
      </c>
      <c r="O65" s="46" t="n">
        <v>35.8743</v>
      </c>
      <c r="P65" s="46" t="n">
        <v>2282.78</v>
      </c>
      <c r="Q65" s="47" t="n">
        <v>4.01</v>
      </c>
      <c r="R65" s="48" t="n">
        <f aca="false">P65/3600</f>
        <v>0.634105555555556</v>
      </c>
      <c r="S65" s="49"/>
      <c r="T65" s="46" t="n">
        <v>380.2648</v>
      </c>
      <c r="U65" s="46" t="n">
        <v>30.673</v>
      </c>
      <c r="V65" s="46" t="n">
        <v>35.2723</v>
      </c>
      <c r="W65" s="46" t="n">
        <v>35.8425</v>
      </c>
      <c r="X65" s="46" t="n">
        <v>2031.82</v>
      </c>
      <c r="Y65" s="46" t="n">
        <v>3.97</v>
      </c>
      <c r="Z65" s="48" t="n">
        <f aca="false">X65/3600</f>
        <v>0.564394444444444</v>
      </c>
      <c r="AA65" s="49"/>
      <c r="AB65" s="49"/>
      <c r="AC65" s="49"/>
      <c r="AE65" s="33" t="n">
        <f aca="false">Q65/100</f>
        <v>0.0401</v>
      </c>
      <c r="AF65" s="33" t="n">
        <f aca="false">R65/100</f>
        <v>0.00634105555555556</v>
      </c>
      <c r="AG65" s="33" t="n">
        <f aca="false">Y65/100</f>
        <v>0.0397</v>
      </c>
      <c r="AH65" s="33" t="n">
        <f aca="false">Z65/100</f>
        <v>0.00564394444444444</v>
      </c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8.9864</v>
      </c>
      <c r="I66" s="62" t="n">
        <f aca="false">V66</f>
        <v>32.9719</v>
      </c>
      <c r="J66" s="62" t="n">
        <f aca="false">T66</f>
        <v>158.9864</v>
      </c>
      <c r="K66" s="62" t="n">
        <f aca="false">W66</f>
        <v>33.4861</v>
      </c>
      <c r="L66" s="54" t="n">
        <v>154.8888</v>
      </c>
      <c r="M66" s="54" t="n">
        <v>27.6028</v>
      </c>
      <c r="N66" s="54" t="n">
        <v>33.0055</v>
      </c>
      <c r="O66" s="54" t="n">
        <v>33.5897</v>
      </c>
      <c r="P66" s="54" t="n">
        <v>1891.88</v>
      </c>
      <c r="Q66" s="54" t="n">
        <v>3.23</v>
      </c>
      <c r="R66" s="48" t="n">
        <f aca="false">P66/3600</f>
        <v>0.525522222222222</v>
      </c>
      <c r="S66" s="52"/>
      <c r="T66" s="54" t="n">
        <v>158.9864</v>
      </c>
      <c r="U66" s="54" t="n">
        <v>27.5804</v>
      </c>
      <c r="V66" s="54" t="n">
        <v>32.9719</v>
      </c>
      <c r="W66" s="54" t="n">
        <v>33.4861</v>
      </c>
      <c r="X66" s="54" t="n">
        <v>2134.68</v>
      </c>
      <c r="Y66" s="54" t="n">
        <v>3.32</v>
      </c>
      <c r="Z66" s="55" t="n">
        <f aca="false">X66/3600</f>
        <v>0.592966666666667</v>
      </c>
      <c r="AA66" s="52"/>
      <c r="AB66" s="52"/>
      <c r="AC66" s="52"/>
      <c r="AE66" s="33" t="n">
        <f aca="false">Q66/100</f>
        <v>0.0323</v>
      </c>
      <c r="AF66" s="33" t="n">
        <f aca="false">R66/100</f>
        <v>0.00525522222222222</v>
      </c>
      <c r="AG66" s="33" t="n">
        <f aca="false">Y66/100</f>
        <v>0.0332</v>
      </c>
      <c r="AH66" s="33" t="n">
        <f aca="false">Z66/100</f>
        <v>0.00592966666666667</v>
      </c>
    </row>
    <row r="67" customFormat="false" ht="11.25" hidden="false" customHeight="false" outlineLevel="0" collapsed="false">
      <c r="A67" s="51"/>
      <c r="B67" s="44" t="s">
        <v>45</v>
      </c>
      <c r="C67" s="44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1417.2968</v>
      </c>
      <c r="I67" s="57" t="n">
        <f aca="false">V67</f>
        <v>41.1436</v>
      </c>
      <c r="J67" s="57" t="n">
        <f aca="false">T67</f>
        <v>1417.2968</v>
      </c>
      <c r="K67" s="57" t="n">
        <f aca="false">W67</f>
        <v>42.1974</v>
      </c>
      <c r="L67" s="56" t="n">
        <v>1413.5512</v>
      </c>
      <c r="M67" s="56" t="n">
        <v>39.9611</v>
      </c>
      <c r="N67" s="56" t="n">
        <v>41.1552</v>
      </c>
      <c r="O67" s="56" t="n">
        <v>42.1908</v>
      </c>
      <c r="P67" s="56" t="n">
        <v>2107.55</v>
      </c>
      <c r="Q67" s="47" t="n">
        <v>5.98</v>
      </c>
      <c r="R67" s="48" t="n">
        <f aca="false">P67/3600</f>
        <v>0.585430555555556</v>
      </c>
      <c r="S67" s="58"/>
      <c r="T67" s="56" t="n">
        <v>1417.2968</v>
      </c>
      <c r="U67" s="56" t="n">
        <v>39.9549</v>
      </c>
      <c r="V67" s="56" t="n">
        <v>41.1436</v>
      </c>
      <c r="W67" s="56" t="n">
        <v>42.1974</v>
      </c>
      <c r="X67" s="56" t="n">
        <v>1902.88</v>
      </c>
      <c r="Y67" s="56" t="n">
        <v>5.74</v>
      </c>
      <c r="Z67" s="59" t="n">
        <f aca="false">X67/3600</f>
        <v>0.5285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3" t="n">
        <f aca="false">Q67/100</f>
        <v>0.0598</v>
      </c>
      <c r="AF67" s="33" t="n">
        <f aca="false">R67/100</f>
        <v>0.00585430555555556</v>
      </c>
      <c r="AG67" s="33" t="n">
        <f aca="false">Y67/100</f>
        <v>0.0574</v>
      </c>
      <c r="AH67" s="33" t="n">
        <f aca="false">Z67/100</f>
        <v>0.00528577777777778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5" t="n">
        <f aca="false">L68</f>
        <v>682.8392</v>
      </c>
      <c r="E68" s="45" t="n">
        <f aca="false">N68</f>
        <v>38.1958</v>
      </c>
      <c r="F68" s="45" t="n">
        <f aca="false">L68</f>
        <v>682.8392</v>
      </c>
      <c r="G68" s="45" t="n">
        <f aca="false">O68</f>
        <v>39.3074</v>
      </c>
      <c r="H68" s="45" t="n">
        <f aca="false">T68</f>
        <v>686.2584</v>
      </c>
      <c r="I68" s="45" t="n">
        <f aca="false">V68</f>
        <v>38.1668</v>
      </c>
      <c r="J68" s="45" t="n">
        <f aca="false">T68</f>
        <v>686.2584</v>
      </c>
      <c r="K68" s="45" t="n">
        <f aca="false">W68</f>
        <v>39.2856</v>
      </c>
      <c r="L68" s="46" t="n">
        <v>682.8392</v>
      </c>
      <c r="M68" s="46" t="n">
        <v>35.7938</v>
      </c>
      <c r="N68" s="46" t="n">
        <v>38.1958</v>
      </c>
      <c r="O68" s="46" t="n">
        <v>39.3074</v>
      </c>
      <c r="P68" s="46" t="n">
        <v>1772.68</v>
      </c>
      <c r="Q68" s="47" t="n">
        <v>5</v>
      </c>
      <c r="R68" s="48" t="n">
        <f aca="false">P68/3600</f>
        <v>0.492411111111111</v>
      </c>
      <c r="S68" s="49"/>
      <c r="T68" s="46" t="n">
        <v>686.2584</v>
      </c>
      <c r="U68" s="46" t="n">
        <v>35.7909</v>
      </c>
      <c r="V68" s="46" t="n">
        <v>38.1668</v>
      </c>
      <c r="W68" s="46" t="n">
        <v>39.2856</v>
      </c>
      <c r="X68" s="46" t="n">
        <v>1761.23</v>
      </c>
      <c r="Y68" s="46" t="n">
        <v>5.03</v>
      </c>
      <c r="Z68" s="48" t="n">
        <f aca="false">X68/3600</f>
        <v>0.489230555555556</v>
      </c>
      <c r="AA68" s="49"/>
      <c r="AB68" s="49"/>
      <c r="AC68" s="49"/>
      <c r="AE68" s="33" t="n">
        <f aca="false">Q68/100</f>
        <v>0.05</v>
      </c>
      <c r="AF68" s="33" t="n">
        <f aca="false">R68/100</f>
        <v>0.00492411111111111</v>
      </c>
      <c r="AG68" s="33" t="n">
        <f aca="false">Y68/100</f>
        <v>0.0503</v>
      </c>
      <c r="AH68" s="33" t="n">
        <f aca="false">Z68/100</f>
        <v>0.00489230555555556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5" t="n">
        <f aca="false">L69</f>
        <v>320.6824</v>
      </c>
      <c r="E69" s="45" t="n">
        <f aca="false">N69</f>
        <v>35.712</v>
      </c>
      <c r="F69" s="45" t="n">
        <f aca="false">L69</f>
        <v>320.6824</v>
      </c>
      <c r="G69" s="45" t="n">
        <f aca="false">O69</f>
        <v>36.7863</v>
      </c>
      <c r="H69" s="45" t="n">
        <f aca="false">T69</f>
        <v>324.5064</v>
      </c>
      <c r="I69" s="45" t="n">
        <f aca="false">V69</f>
        <v>35.6646</v>
      </c>
      <c r="J69" s="45" t="n">
        <f aca="false">T69</f>
        <v>324.5064</v>
      </c>
      <c r="K69" s="45" t="n">
        <f aca="false">W69</f>
        <v>36.726</v>
      </c>
      <c r="L69" s="46" t="n">
        <v>320.6824</v>
      </c>
      <c r="M69" s="46" t="n">
        <v>32.1329</v>
      </c>
      <c r="N69" s="46" t="n">
        <v>35.712</v>
      </c>
      <c r="O69" s="46" t="n">
        <v>36.7863</v>
      </c>
      <c r="P69" s="46" t="n">
        <v>1398.05</v>
      </c>
      <c r="Q69" s="47" t="n">
        <v>3.96</v>
      </c>
      <c r="R69" s="48" t="n">
        <f aca="false">P69/3600</f>
        <v>0.388347222222222</v>
      </c>
      <c r="S69" s="49"/>
      <c r="T69" s="46" t="n">
        <v>324.5064</v>
      </c>
      <c r="U69" s="46" t="n">
        <v>32.1129</v>
      </c>
      <c r="V69" s="46" t="n">
        <v>35.6646</v>
      </c>
      <c r="W69" s="46" t="n">
        <v>36.726</v>
      </c>
      <c r="X69" s="46" t="n">
        <v>1394.22</v>
      </c>
      <c r="Y69" s="46" t="n">
        <v>3.85</v>
      </c>
      <c r="Z69" s="48" t="n">
        <f aca="false">X69/3600</f>
        <v>0.387283333333333</v>
      </c>
      <c r="AA69" s="49"/>
      <c r="AB69" s="49"/>
      <c r="AC69" s="49"/>
      <c r="AE69" s="33" t="n">
        <f aca="false">Q69/100</f>
        <v>0.0396</v>
      </c>
      <c r="AF69" s="33" t="n">
        <f aca="false">R69/100</f>
        <v>0.00388347222222222</v>
      </c>
      <c r="AG69" s="33" t="n">
        <f aca="false">Y69/100</f>
        <v>0.0385</v>
      </c>
      <c r="AH69" s="33" t="n">
        <f aca="false">Z69/100</f>
        <v>0.00387283333333333</v>
      </c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50.8616</v>
      </c>
      <c r="I70" s="63" t="n">
        <f aca="false">V70</f>
        <v>33.2844</v>
      </c>
      <c r="J70" s="63" t="n">
        <f aca="false">T70</f>
        <v>150.8616</v>
      </c>
      <c r="K70" s="63" t="n">
        <f aca="false">W70</f>
        <v>34.1857</v>
      </c>
      <c r="L70" s="54" t="n">
        <v>148.732</v>
      </c>
      <c r="M70" s="54" t="n">
        <v>29.2104</v>
      </c>
      <c r="N70" s="54" t="n">
        <v>33.3319</v>
      </c>
      <c r="O70" s="54" t="n">
        <v>34.2666</v>
      </c>
      <c r="P70" s="54" t="n">
        <v>1273.89</v>
      </c>
      <c r="Q70" s="54" t="n">
        <v>2.94</v>
      </c>
      <c r="R70" s="48" t="n">
        <f aca="false">P70/3600</f>
        <v>0.353858333333333</v>
      </c>
      <c r="S70" s="52"/>
      <c r="T70" s="54" t="n">
        <v>150.8616</v>
      </c>
      <c r="U70" s="54" t="n">
        <v>29.182</v>
      </c>
      <c r="V70" s="54" t="n">
        <v>33.2844</v>
      </c>
      <c r="W70" s="54" t="n">
        <v>34.1857</v>
      </c>
      <c r="X70" s="54" t="n">
        <v>1270.33</v>
      </c>
      <c r="Y70" s="54" t="n">
        <v>2.93</v>
      </c>
      <c r="Z70" s="55" t="n">
        <f aca="false">X70/3600</f>
        <v>0.352869444444444</v>
      </c>
      <c r="AA70" s="52"/>
      <c r="AB70" s="52"/>
      <c r="AC70" s="52"/>
      <c r="AE70" s="33" t="n">
        <f aca="false">Q70/100</f>
        <v>0.0294</v>
      </c>
      <c r="AF70" s="33" t="n">
        <f aca="false">R70/100</f>
        <v>0.00353858333333333</v>
      </c>
      <c r="AG70" s="33" t="n">
        <f aca="false">Y70/100</f>
        <v>0.0293</v>
      </c>
      <c r="AH70" s="33" t="n">
        <f aca="false">Z70/100</f>
        <v>0.00352869444444444</v>
      </c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5.2664</v>
      </c>
      <c r="I71" s="60" t="n">
        <f aca="false">V71</f>
        <v>46.8188</v>
      </c>
      <c r="J71" s="60" t="n">
        <f aca="false">T71</f>
        <v>2075.2664</v>
      </c>
      <c r="K71" s="60" t="n">
        <f aca="false">W71</f>
        <v>47.7656</v>
      </c>
      <c r="L71" s="56" t="n">
        <v>2076.2392</v>
      </c>
      <c r="M71" s="56" t="n">
        <v>43.5097</v>
      </c>
      <c r="N71" s="56" t="n">
        <v>46.8138</v>
      </c>
      <c r="O71" s="56" t="n">
        <v>47.7931</v>
      </c>
      <c r="P71" s="56" t="n">
        <v>20916.71</v>
      </c>
      <c r="Q71" s="47" t="n">
        <v>49.92</v>
      </c>
      <c r="R71" s="48" t="n">
        <f aca="false">P71/3600</f>
        <v>5.81019722222222</v>
      </c>
      <c r="S71" s="58"/>
      <c r="T71" s="56" t="n">
        <v>2075.2664</v>
      </c>
      <c r="U71" s="56" t="n">
        <v>43.4772</v>
      </c>
      <c r="V71" s="56" t="n">
        <v>46.8188</v>
      </c>
      <c r="W71" s="56" t="n">
        <v>47.7656</v>
      </c>
      <c r="X71" s="56" t="n">
        <v>20825.81</v>
      </c>
      <c r="Y71" s="56" t="n">
        <v>49.44</v>
      </c>
      <c r="Z71" s="59" t="n">
        <f aca="false">X71/3600</f>
        <v>5.7849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3" t="n">
        <f aca="false">Q71/100</f>
        <v>0.4992</v>
      </c>
      <c r="AF71" s="33" t="n">
        <f aca="false">R71/100</f>
        <v>0.0581019722222222</v>
      </c>
      <c r="AG71" s="33" t="n">
        <f aca="false">Y71/100</f>
        <v>0.4944</v>
      </c>
      <c r="AH71" s="33" t="n">
        <f aca="false">Z71/100</f>
        <v>0.0578494722222222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91.3904</v>
      </c>
      <c r="I72" s="61" t="n">
        <f aca="false">V72</f>
        <v>45.5134</v>
      </c>
      <c r="J72" s="61" t="n">
        <f aca="false">T72</f>
        <v>791.3904</v>
      </c>
      <c r="K72" s="61" t="n">
        <f aca="false">W72</f>
        <v>46.1273</v>
      </c>
      <c r="L72" s="46" t="n">
        <v>779.5624</v>
      </c>
      <c r="M72" s="46" t="n">
        <v>41.1621</v>
      </c>
      <c r="N72" s="46" t="n">
        <v>45.5338</v>
      </c>
      <c r="O72" s="46" t="n">
        <v>46.0841</v>
      </c>
      <c r="P72" s="46" t="n">
        <v>22537.57</v>
      </c>
      <c r="Q72" s="47" t="n">
        <v>39.12</v>
      </c>
      <c r="R72" s="48" t="n">
        <f aca="false">P72/3600</f>
        <v>6.26043611111111</v>
      </c>
      <c r="S72" s="49"/>
      <c r="T72" s="46" t="n">
        <v>791.3904</v>
      </c>
      <c r="U72" s="46" t="n">
        <v>41.1324</v>
      </c>
      <c r="V72" s="46" t="n">
        <v>45.5134</v>
      </c>
      <c r="W72" s="46" t="n">
        <v>46.1273</v>
      </c>
      <c r="X72" s="46" t="n">
        <v>22405.02</v>
      </c>
      <c r="Y72" s="46" t="n">
        <v>38.6</v>
      </c>
      <c r="Z72" s="48" t="n">
        <f aca="false">X72/3600</f>
        <v>6.22361666666667</v>
      </c>
      <c r="AA72" s="49"/>
      <c r="AB72" s="49"/>
      <c r="AC72" s="49"/>
      <c r="AE72" s="33" t="n">
        <f aca="false">Q72/100</f>
        <v>0.3912</v>
      </c>
      <c r="AF72" s="33" t="n">
        <f aca="false">R72/100</f>
        <v>0.0626043611111111</v>
      </c>
      <c r="AG72" s="33" t="n">
        <f aca="false">Y72/100</f>
        <v>0.386</v>
      </c>
      <c r="AH72" s="33" t="n">
        <f aca="false">Z72/100</f>
        <v>0.0622361666666667</v>
      </c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89.4608</v>
      </c>
      <c r="I73" s="61" t="n">
        <f aca="false">V73</f>
        <v>43.8596</v>
      </c>
      <c r="J73" s="61" t="n">
        <f aca="false">T73</f>
        <v>389.4608</v>
      </c>
      <c r="K73" s="61" t="n">
        <f aca="false">W73</f>
        <v>44.1297</v>
      </c>
      <c r="L73" s="46" t="n">
        <v>373.8312</v>
      </c>
      <c r="M73" s="46" t="n">
        <v>38.6336</v>
      </c>
      <c r="N73" s="46" t="n">
        <v>43.9226</v>
      </c>
      <c r="O73" s="46" t="n">
        <v>44.1989</v>
      </c>
      <c r="P73" s="46" t="n">
        <v>21992.32</v>
      </c>
      <c r="Q73" s="47" t="n">
        <v>31.4</v>
      </c>
      <c r="R73" s="48" t="n">
        <f aca="false">P73/3600</f>
        <v>6.10897777777778</v>
      </c>
      <c r="S73" s="49"/>
      <c r="T73" s="46" t="n">
        <v>389.4608</v>
      </c>
      <c r="U73" s="46" t="n">
        <v>38.6018</v>
      </c>
      <c r="V73" s="46" t="n">
        <v>43.8596</v>
      </c>
      <c r="W73" s="46" t="n">
        <v>44.1297</v>
      </c>
      <c r="X73" s="46" t="n">
        <v>19050.33</v>
      </c>
      <c r="Y73" s="46" t="n">
        <v>30.66</v>
      </c>
      <c r="Z73" s="48" t="n">
        <f aca="false">X73/3600</f>
        <v>5.29175833333333</v>
      </c>
      <c r="AA73" s="49"/>
      <c r="AB73" s="49"/>
      <c r="AC73" s="49"/>
      <c r="AE73" s="33" t="n">
        <f aca="false">Q73/100</f>
        <v>0.314</v>
      </c>
      <c r="AF73" s="33" t="n">
        <f aca="false">R73/100</f>
        <v>0.0610897777777778</v>
      </c>
      <c r="AG73" s="33" t="n">
        <f aca="false">Y73/100</f>
        <v>0.3066</v>
      </c>
      <c r="AH73" s="33" t="n">
        <f aca="false">Z73/100</f>
        <v>0.0529175833333333</v>
      </c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212.6248</v>
      </c>
      <c r="I74" s="62" t="n">
        <f aca="false">V74</f>
        <v>42.2362</v>
      </c>
      <c r="J74" s="62" t="n">
        <f aca="false">T74</f>
        <v>212.6248</v>
      </c>
      <c r="K74" s="62" t="n">
        <f aca="false">W74</f>
        <v>42.1327</v>
      </c>
      <c r="L74" s="54" t="n">
        <v>194.3976</v>
      </c>
      <c r="M74" s="54" t="n">
        <v>35.8979</v>
      </c>
      <c r="N74" s="54" t="n">
        <v>42.2142</v>
      </c>
      <c r="O74" s="54" t="n">
        <v>42.1949</v>
      </c>
      <c r="P74" s="54" t="n">
        <v>18748.76</v>
      </c>
      <c r="Q74" s="54" t="n">
        <v>27.61</v>
      </c>
      <c r="R74" s="48" t="n">
        <f aca="false">P74/3600</f>
        <v>5.20798888888889</v>
      </c>
      <c r="S74" s="52"/>
      <c r="T74" s="54" t="n">
        <v>212.6248</v>
      </c>
      <c r="U74" s="54" t="n">
        <v>35.805</v>
      </c>
      <c r="V74" s="54" t="n">
        <v>42.2362</v>
      </c>
      <c r="W74" s="54" t="n">
        <v>42.1327</v>
      </c>
      <c r="X74" s="54" t="n">
        <v>18847.57</v>
      </c>
      <c r="Y74" s="54" t="n">
        <v>27.08</v>
      </c>
      <c r="Z74" s="55" t="n">
        <f aca="false">X74/3600</f>
        <v>5.23543611111111</v>
      </c>
      <c r="AA74" s="52"/>
      <c r="AB74" s="52"/>
      <c r="AC74" s="52"/>
      <c r="AE74" s="33" t="n">
        <f aca="false">Q74/100</f>
        <v>0.2761</v>
      </c>
      <c r="AF74" s="33" t="n">
        <f aca="false">R74/100</f>
        <v>0.0520798888888889</v>
      </c>
      <c r="AG74" s="33" t="n">
        <f aca="false">Y74/100</f>
        <v>0.2708</v>
      </c>
      <c r="AH74" s="33" t="n">
        <f aca="false">Z74/100</f>
        <v>0.0523543611111111</v>
      </c>
    </row>
    <row r="75" customFormat="false" ht="11.25" hidden="false" customHeight="false" outlineLevel="0" collapsed="false">
      <c r="A75" s="51"/>
      <c r="B75" s="44" t="s">
        <v>53</v>
      </c>
      <c r="C75" s="44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2702.9408</v>
      </c>
      <c r="I75" s="57" t="n">
        <f aca="false">V75</f>
        <v>48.3804</v>
      </c>
      <c r="J75" s="57" t="n">
        <f aca="false">T75</f>
        <v>2702.9408</v>
      </c>
      <c r="K75" s="57" t="n">
        <f aca="false">W75</f>
        <v>47.767</v>
      </c>
      <c r="L75" s="56" t="n">
        <v>2703.8888</v>
      </c>
      <c r="M75" s="56" t="n">
        <v>43.3709</v>
      </c>
      <c r="N75" s="56" t="n">
        <v>48.4179</v>
      </c>
      <c r="O75" s="56" t="n">
        <v>47.779</v>
      </c>
      <c r="P75" s="56" t="n">
        <v>23989.81</v>
      </c>
      <c r="Q75" s="47" t="n">
        <v>51.28</v>
      </c>
      <c r="R75" s="48" t="n">
        <f aca="false">P75/3600</f>
        <v>6.66383611111111</v>
      </c>
      <c r="S75" s="58"/>
      <c r="T75" s="56" t="n">
        <v>2702.9408</v>
      </c>
      <c r="U75" s="56" t="n">
        <v>43.3189</v>
      </c>
      <c r="V75" s="56" t="n">
        <v>48.3804</v>
      </c>
      <c r="W75" s="56" t="n">
        <v>47.767</v>
      </c>
      <c r="X75" s="56" t="n">
        <v>23869.38</v>
      </c>
      <c r="Y75" s="56" t="n">
        <v>50.89</v>
      </c>
      <c r="Z75" s="59" t="n">
        <f aca="false">X75/3600</f>
        <v>6.6303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33" t="n">
        <f aca="false">Q75/100</f>
        <v>0.5128</v>
      </c>
      <c r="AF75" s="33" t="n">
        <f aca="false">R75/100</f>
        <v>0.0666383611111111</v>
      </c>
      <c r="AG75" s="33" t="n">
        <f aca="false">Y75/100</f>
        <v>0.5089</v>
      </c>
      <c r="AH75" s="33" t="n">
        <f aca="false">Z75/100</f>
        <v>0.0663038333333333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5" t="n">
        <f aca="false">L76</f>
        <v>927.7072</v>
      </c>
      <c r="E76" s="45" t="n">
        <f aca="false">N76</f>
        <v>46.8581</v>
      </c>
      <c r="F76" s="45" t="n">
        <f aca="false">L76</f>
        <v>927.7072</v>
      </c>
      <c r="G76" s="45" t="n">
        <f aca="false">O76</f>
        <v>45.7462</v>
      </c>
      <c r="H76" s="45" t="n">
        <f aca="false">T76</f>
        <v>947.4664</v>
      </c>
      <c r="I76" s="45" t="n">
        <f aca="false">V76</f>
        <v>46.9677</v>
      </c>
      <c r="J76" s="45" t="n">
        <f aca="false">T76</f>
        <v>947.4664</v>
      </c>
      <c r="K76" s="45" t="n">
        <f aca="false">W76</f>
        <v>45.7647</v>
      </c>
      <c r="L76" s="46" t="n">
        <v>927.7072</v>
      </c>
      <c r="M76" s="46" t="n">
        <v>40.9033</v>
      </c>
      <c r="N76" s="46" t="n">
        <v>46.8581</v>
      </c>
      <c r="O76" s="46" t="n">
        <v>45.7462</v>
      </c>
      <c r="P76" s="46" t="n">
        <v>19798.7</v>
      </c>
      <c r="Q76" s="47" t="n">
        <v>43.89</v>
      </c>
      <c r="R76" s="48" t="n">
        <f aca="false">P76/3600</f>
        <v>5.49963888888889</v>
      </c>
      <c r="S76" s="49"/>
      <c r="T76" s="46" t="n">
        <v>947.4664</v>
      </c>
      <c r="U76" s="46" t="n">
        <v>40.8229</v>
      </c>
      <c r="V76" s="46" t="n">
        <v>46.9677</v>
      </c>
      <c r="W76" s="46" t="n">
        <v>45.7647</v>
      </c>
      <c r="X76" s="46" t="n">
        <v>19738.93</v>
      </c>
      <c r="Y76" s="46" t="n">
        <v>41.85</v>
      </c>
      <c r="Z76" s="48" t="n">
        <f aca="false">X76/3600</f>
        <v>5.48303611111111</v>
      </c>
      <c r="AA76" s="49"/>
      <c r="AB76" s="49"/>
      <c r="AC76" s="49"/>
      <c r="AE76" s="33" t="n">
        <f aca="false">Q76/100</f>
        <v>0.4389</v>
      </c>
      <c r="AF76" s="33" t="n">
        <f aca="false">R76/100</f>
        <v>0.0549963888888889</v>
      </c>
      <c r="AG76" s="33" t="n">
        <f aca="false">Y76/100</f>
        <v>0.4185</v>
      </c>
      <c r="AH76" s="33" t="n">
        <f aca="false">Z76/100</f>
        <v>0.0548303611111111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5" t="n">
        <f aca="false">L77</f>
        <v>445</v>
      </c>
      <c r="E77" s="45" t="n">
        <f aca="false">N77</f>
        <v>45.4443</v>
      </c>
      <c r="F77" s="45" t="n">
        <f aca="false">L77</f>
        <v>445</v>
      </c>
      <c r="G77" s="45" t="n">
        <f aca="false">O77</f>
        <v>43.836</v>
      </c>
      <c r="H77" s="45" t="n">
        <f aca="false">T77</f>
        <v>466.3344</v>
      </c>
      <c r="I77" s="45" t="n">
        <f aca="false">V77</f>
        <v>45.4155</v>
      </c>
      <c r="J77" s="45" t="n">
        <f aca="false">T77</f>
        <v>466.3344</v>
      </c>
      <c r="K77" s="45" t="n">
        <f aca="false">W77</f>
        <v>43.8261</v>
      </c>
      <c r="L77" s="46" t="n">
        <v>445</v>
      </c>
      <c r="M77" s="46" t="n">
        <v>38.222</v>
      </c>
      <c r="N77" s="46" t="n">
        <v>45.4443</v>
      </c>
      <c r="O77" s="46" t="n">
        <v>43.836</v>
      </c>
      <c r="P77" s="46" t="n">
        <v>22249.64</v>
      </c>
      <c r="Q77" s="47" t="n">
        <v>37.1</v>
      </c>
      <c r="R77" s="48" t="n">
        <f aca="false">P77/3600</f>
        <v>6.18045555555556</v>
      </c>
      <c r="S77" s="49"/>
      <c r="T77" s="46" t="n">
        <v>466.3344</v>
      </c>
      <c r="U77" s="46" t="n">
        <v>38.1125</v>
      </c>
      <c r="V77" s="46" t="n">
        <v>45.4155</v>
      </c>
      <c r="W77" s="46" t="n">
        <v>43.8261</v>
      </c>
      <c r="X77" s="46" t="n">
        <v>21929.03</v>
      </c>
      <c r="Y77" s="46" t="n">
        <v>36.59</v>
      </c>
      <c r="Z77" s="48" t="n">
        <f aca="false">X77/3600</f>
        <v>6.09139722222222</v>
      </c>
      <c r="AA77" s="49"/>
      <c r="AB77" s="49"/>
      <c r="AC77" s="49"/>
      <c r="AE77" s="33" t="n">
        <f aca="false">Q77/100</f>
        <v>0.371</v>
      </c>
      <c r="AF77" s="33" t="n">
        <f aca="false">R77/100</f>
        <v>0.0618045555555556</v>
      </c>
      <c r="AG77" s="33" t="n">
        <f aca="false">Y77/100</f>
        <v>0.3659</v>
      </c>
      <c r="AH77" s="33" t="n">
        <f aca="false">Z77/100</f>
        <v>0.0609139722222222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35.588</v>
      </c>
      <c r="E78" s="53" t="n">
        <f aca="false">N78</f>
        <v>43.8021</v>
      </c>
      <c r="F78" s="53" t="n">
        <f aca="false">L78</f>
        <v>235.588</v>
      </c>
      <c r="G78" s="53" t="n">
        <f aca="false">O78</f>
        <v>42.01</v>
      </c>
      <c r="H78" s="53" t="n">
        <f aca="false">T78</f>
        <v>256.2672</v>
      </c>
      <c r="I78" s="53" t="n">
        <f aca="false">V78</f>
        <v>43.7405</v>
      </c>
      <c r="J78" s="53" t="n">
        <f aca="false">T78</f>
        <v>256.2672</v>
      </c>
      <c r="K78" s="53" t="n">
        <f aca="false">W78</f>
        <v>42.0175</v>
      </c>
      <c r="L78" s="54" t="n">
        <v>235.588</v>
      </c>
      <c r="M78" s="54" t="n">
        <v>35.2511</v>
      </c>
      <c r="N78" s="54" t="n">
        <v>43.8021</v>
      </c>
      <c r="O78" s="54" t="n">
        <v>42.01</v>
      </c>
      <c r="P78" s="54" t="n">
        <v>19347.92</v>
      </c>
      <c r="Q78" s="54" t="n">
        <v>31.43</v>
      </c>
      <c r="R78" s="48" t="n">
        <f aca="false">P78/3600</f>
        <v>5.37442222222222</v>
      </c>
      <c r="S78" s="52"/>
      <c r="T78" s="54" t="n">
        <v>256.2672</v>
      </c>
      <c r="U78" s="54" t="n">
        <v>35.1544</v>
      </c>
      <c r="V78" s="54" t="n">
        <v>43.7405</v>
      </c>
      <c r="W78" s="54" t="n">
        <v>42.0175</v>
      </c>
      <c r="X78" s="54" t="n">
        <v>21784.62</v>
      </c>
      <c r="Y78" s="54" t="n">
        <v>31.75</v>
      </c>
      <c r="Z78" s="55" t="n">
        <f aca="false">X78/3600</f>
        <v>6.05128333333333</v>
      </c>
      <c r="AA78" s="52"/>
      <c r="AB78" s="52"/>
      <c r="AC78" s="52"/>
      <c r="AE78" s="33" t="n">
        <f aca="false">Q78/100</f>
        <v>0.3143</v>
      </c>
      <c r="AF78" s="33" t="n">
        <f aca="false">R78/100</f>
        <v>0.0537442222222222</v>
      </c>
      <c r="AG78" s="33" t="n">
        <f aca="false">Y78/100</f>
        <v>0.3175</v>
      </c>
      <c r="AH78" s="33" t="n">
        <f aca="false">Z78/100</f>
        <v>0.0605128333333333</v>
      </c>
    </row>
    <row r="79" customFormat="false" ht="11.25" hidden="false" customHeight="false" outlineLevel="0" collapsed="false">
      <c r="A79" s="51"/>
      <c r="B79" s="44" t="s">
        <v>54</v>
      </c>
      <c r="C79" s="44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2280.1312</v>
      </c>
      <c r="I79" s="57" t="n">
        <f aca="false">V79</f>
        <v>48.0728</v>
      </c>
      <c r="J79" s="57" t="n">
        <f aca="false">T79</f>
        <v>2280.1312</v>
      </c>
      <c r="K79" s="57" t="n">
        <f aca="false">W79</f>
        <v>48.2132</v>
      </c>
      <c r="L79" s="56" t="n">
        <v>2271.7712</v>
      </c>
      <c r="M79" s="56" t="n">
        <v>43.2784</v>
      </c>
      <c r="N79" s="56" t="n">
        <v>48.0853</v>
      </c>
      <c r="O79" s="56" t="n">
        <v>48.2141</v>
      </c>
      <c r="P79" s="56" t="n">
        <v>23744.64</v>
      </c>
      <c r="Q79" s="47" t="n">
        <v>50.33</v>
      </c>
      <c r="R79" s="48" t="n">
        <f aca="false">P79/3600</f>
        <v>6.59573333333333</v>
      </c>
      <c r="S79" s="58"/>
      <c r="T79" s="56" t="n">
        <v>2280.1312</v>
      </c>
      <c r="U79" s="56" t="n">
        <v>43.2373</v>
      </c>
      <c r="V79" s="56" t="n">
        <v>48.0728</v>
      </c>
      <c r="W79" s="56" t="n">
        <v>48.2132</v>
      </c>
      <c r="X79" s="56" t="n">
        <v>20778.36</v>
      </c>
      <c r="Y79" s="56" t="n">
        <v>51.05</v>
      </c>
      <c r="Z79" s="59" t="n">
        <f aca="false">X79/3600</f>
        <v>5.7717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33" t="n">
        <f aca="false">Q79/100</f>
        <v>0.5033</v>
      </c>
      <c r="AF79" s="33" t="n">
        <f aca="false">R79/100</f>
        <v>0.0659573333333333</v>
      </c>
      <c r="AG79" s="33" t="n">
        <f aca="false">Y79/100</f>
        <v>0.5105</v>
      </c>
      <c r="AH79" s="33" t="n">
        <f aca="false">Z79/100</f>
        <v>0.0577176666666667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5" t="n">
        <f aca="false">L80</f>
        <v>768.0592</v>
      </c>
      <c r="E80" s="45" t="n">
        <f aca="false">N80</f>
        <v>46.2765</v>
      </c>
      <c r="F80" s="45" t="n">
        <f aca="false">L80</f>
        <v>768.0592</v>
      </c>
      <c r="G80" s="45" t="n">
        <f aca="false">O80</f>
        <v>46.2784</v>
      </c>
      <c r="H80" s="45" t="n">
        <f aca="false">T80</f>
        <v>784.7816</v>
      </c>
      <c r="I80" s="45" t="n">
        <f aca="false">V80</f>
        <v>46.2284</v>
      </c>
      <c r="J80" s="45" t="n">
        <f aca="false">T80</f>
        <v>784.7816</v>
      </c>
      <c r="K80" s="45" t="n">
        <f aca="false">W80</f>
        <v>46.2871</v>
      </c>
      <c r="L80" s="46" t="n">
        <v>768.0592</v>
      </c>
      <c r="M80" s="46" t="n">
        <v>40.8236</v>
      </c>
      <c r="N80" s="46" t="n">
        <v>46.2765</v>
      </c>
      <c r="O80" s="46" t="n">
        <v>46.2784</v>
      </c>
      <c r="P80" s="46" t="n">
        <v>22215.8</v>
      </c>
      <c r="Q80" s="47" t="n">
        <v>42.46</v>
      </c>
      <c r="R80" s="48" t="n">
        <f aca="false">P80/3600</f>
        <v>6.17105555555556</v>
      </c>
      <c r="S80" s="49"/>
      <c r="T80" s="46" t="n">
        <v>784.7816</v>
      </c>
      <c r="U80" s="46" t="n">
        <v>40.7857</v>
      </c>
      <c r="V80" s="46" t="n">
        <v>46.2284</v>
      </c>
      <c r="W80" s="46" t="n">
        <v>46.2871</v>
      </c>
      <c r="X80" s="46" t="n">
        <v>19538.83</v>
      </c>
      <c r="Y80" s="46" t="n">
        <v>41.66</v>
      </c>
      <c r="Z80" s="48" t="n">
        <f aca="false">X80/3600</f>
        <v>5.42745277777778</v>
      </c>
      <c r="AA80" s="49"/>
      <c r="AB80" s="49"/>
      <c r="AC80" s="49"/>
      <c r="AE80" s="33" t="n">
        <f aca="false">Q80/100</f>
        <v>0.4246</v>
      </c>
      <c r="AF80" s="33" t="n">
        <f aca="false">R80/100</f>
        <v>0.0617105555555556</v>
      </c>
      <c r="AG80" s="33" t="n">
        <f aca="false">Y80/100</f>
        <v>0.4166</v>
      </c>
      <c r="AH80" s="33" t="n">
        <f aca="false">Z80/100</f>
        <v>0.0542745277777778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5" t="n">
        <f aca="false">L81</f>
        <v>342.7248</v>
      </c>
      <c r="E81" s="45" t="n">
        <f aca="false">N81</f>
        <v>44.3217</v>
      </c>
      <c r="F81" s="45" t="n">
        <f aca="false">L81</f>
        <v>342.7248</v>
      </c>
      <c r="G81" s="45" t="n">
        <f aca="false">O81</f>
        <v>44.1425</v>
      </c>
      <c r="H81" s="45" t="n">
        <f aca="false">T81</f>
        <v>362.7976</v>
      </c>
      <c r="I81" s="45" t="n">
        <f aca="false">V81</f>
        <v>44.275</v>
      </c>
      <c r="J81" s="45" t="n">
        <f aca="false">T81</f>
        <v>362.7976</v>
      </c>
      <c r="K81" s="45" t="n">
        <f aca="false">W81</f>
        <v>44.0602</v>
      </c>
      <c r="L81" s="46" t="n">
        <v>342.7248</v>
      </c>
      <c r="M81" s="46" t="n">
        <v>38.1952</v>
      </c>
      <c r="N81" s="46" t="n">
        <v>44.3217</v>
      </c>
      <c r="O81" s="46" t="n">
        <v>44.1425</v>
      </c>
      <c r="P81" s="46" t="n">
        <v>21871.18</v>
      </c>
      <c r="Q81" s="47" t="n">
        <v>37.14</v>
      </c>
      <c r="R81" s="48" t="n">
        <f aca="false">P81/3600</f>
        <v>6.07532777777778</v>
      </c>
      <c r="S81" s="49"/>
      <c r="T81" s="46" t="n">
        <v>362.7976</v>
      </c>
      <c r="U81" s="46" t="n">
        <v>38.1677</v>
      </c>
      <c r="V81" s="46" t="n">
        <v>44.275</v>
      </c>
      <c r="W81" s="46" t="n">
        <v>44.0602</v>
      </c>
      <c r="X81" s="46" t="n">
        <v>21804.25</v>
      </c>
      <c r="Y81" s="46" t="n">
        <v>35.4</v>
      </c>
      <c r="Z81" s="48" t="n">
        <f aca="false">X81/3600</f>
        <v>6.05673611111111</v>
      </c>
      <c r="AA81" s="49"/>
      <c r="AB81" s="49"/>
      <c r="AC81" s="49"/>
      <c r="AE81" s="33" t="n">
        <f aca="false">Q81/100</f>
        <v>0.3714</v>
      </c>
      <c r="AF81" s="33" t="n">
        <f aca="false">R81/100</f>
        <v>0.0607532777777778</v>
      </c>
      <c r="AG81" s="33" t="n">
        <f aca="false">Y81/100</f>
        <v>0.354</v>
      </c>
      <c r="AH81" s="33" t="n">
        <f aca="false">Z81/100</f>
        <v>0.0605673611111111</v>
      </c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94.0832</v>
      </c>
      <c r="I82" s="63" t="n">
        <f aca="false">V82</f>
        <v>42.2121</v>
      </c>
      <c r="J82" s="63" t="n">
        <f aca="false">T82</f>
        <v>194.0832</v>
      </c>
      <c r="K82" s="63" t="n">
        <f aca="false">W82</f>
        <v>41.723</v>
      </c>
      <c r="L82" s="54" t="n">
        <v>173.9872</v>
      </c>
      <c r="M82" s="54" t="n">
        <v>35.5364</v>
      </c>
      <c r="N82" s="54" t="n">
        <v>42.2502</v>
      </c>
      <c r="O82" s="54" t="n">
        <v>41.8241</v>
      </c>
      <c r="P82" s="54" t="n">
        <v>21512.13</v>
      </c>
      <c r="Q82" s="54" t="n">
        <v>28.76</v>
      </c>
      <c r="R82" s="48" t="n">
        <f aca="false">P82/3600</f>
        <v>5.97559166666667</v>
      </c>
      <c r="S82" s="52"/>
      <c r="T82" s="54" t="n">
        <v>194.0832</v>
      </c>
      <c r="U82" s="54" t="n">
        <v>35.4788</v>
      </c>
      <c r="V82" s="54" t="n">
        <v>42.2121</v>
      </c>
      <c r="W82" s="54" t="n">
        <v>41.723</v>
      </c>
      <c r="X82" s="54" t="n">
        <v>18757.5</v>
      </c>
      <c r="Y82" s="54" t="n">
        <v>27.23</v>
      </c>
      <c r="Z82" s="55" t="n">
        <f aca="false">X82/3600</f>
        <v>5.21041666666667</v>
      </c>
      <c r="AA82" s="52"/>
      <c r="AB82" s="52"/>
      <c r="AC82" s="52"/>
      <c r="AE82" s="33" t="n">
        <f aca="false">Q82/100</f>
        <v>0.2876</v>
      </c>
      <c r="AF82" s="33" t="n">
        <f aca="false">R82/100</f>
        <v>0.0597559166666667</v>
      </c>
      <c r="AG82" s="33" t="n">
        <f aca="false">Y82/100</f>
        <v>0.2723</v>
      </c>
      <c r="AH82" s="33" t="n">
        <f aca="false">Z82/100</f>
        <v>0.0521041666666667</v>
      </c>
    </row>
    <row r="83" customFormat="false" ht="11.25" hidden="false" customHeight="false" outlineLevel="0" collapsed="false">
      <c r="A83" s="98"/>
      <c r="B83" s="98" t="s">
        <v>4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3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3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3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3" t="s">
        <v>8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5</v>
      </c>
      <c r="P89" s="68"/>
      <c r="Q89" s="68" t="n">
        <f aca="false">GEOMEAN(AE19:AE82)*100</f>
        <v>26.9543319036872</v>
      </c>
      <c r="R89" s="68" t="n">
        <f aca="false">GEOMEAN(AF19:AF82)*100</f>
        <v>3.22120690339337</v>
      </c>
      <c r="S89" s="68"/>
      <c r="T89" s="68"/>
      <c r="U89" s="68"/>
      <c r="V89" s="68"/>
      <c r="W89" s="68"/>
      <c r="X89" s="68"/>
      <c r="Y89" s="68" t="n">
        <f aca="false">GEOMEAN(AG19:AG82)*100</f>
        <v>26.5851877324793</v>
      </c>
      <c r="Z89" s="68" t="n">
        <f aca="false">GEOMEAN(AH19:AH82)*100</f>
        <v>3.19682845744505</v>
      </c>
    </row>
    <row r="90" customFormat="false" ht="11.25" hidden="false" customHeight="false" outlineLevel="0" collapsed="false">
      <c r="B90" s="33" t="s">
        <v>56</v>
      </c>
      <c r="X90" s="78"/>
      <c r="Y90" s="78" t="n">
        <f aca="false">Y89/Q89</f>
        <v>0.986304829497279</v>
      </c>
      <c r="Z90" s="78" t="n">
        <f aca="false">Z89/R89</f>
        <v>0.992431890692075</v>
      </c>
    </row>
    <row r="91" customFormat="false" ht="11.25" hidden="false" customHeight="false" outlineLevel="0" collapsed="false">
      <c r="B91" s="33" t="s">
        <v>57</v>
      </c>
      <c r="P91" s="67"/>
      <c r="Q91" s="67" t="n">
        <f aca="false">SUM(Q19:Q82)/3600</f>
        <v>0.811944444444445</v>
      </c>
      <c r="R91" s="67" t="n">
        <f aca="false">SUM(R19:R82)</f>
        <v>343.851527777778</v>
      </c>
      <c r="X91" s="67"/>
      <c r="Y91" s="67" t="n">
        <f aca="false">SUM(Y19:Y82)/3600</f>
        <v>0.830480555555556</v>
      </c>
      <c r="Z91" s="67" t="n">
        <f aca="false">SUM(Z19:Z82)</f>
        <v>350.204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20T14:56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6810824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Our performance results for E470 crosscheck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