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71731887792971</v>
      </c>
      <c r="D11" s="25"/>
      <c r="E11" s="25"/>
      <c r="F11" s="25" t="n">
        <f aca="false">'Random access LoCo'!$Z$90</f>
        <v>0.98586574720705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01266315998818</v>
      </c>
      <c r="D12" s="28"/>
      <c r="E12" s="28"/>
      <c r="F12" s="28" t="n">
        <f aca="false">'Random access LoCo'!$Y$90</f>
        <v>0.88493032106598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52019714846052</v>
      </c>
      <c r="D22" s="25"/>
      <c r="E22" s="25"/>
      <c r="F22" s="25" t="n">
        <f aca="false">'Low delay LoCo'!$Z$90</f>
        <v>1.0064178545952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736615933499828</v>
      </c>
      <c r="D23" s="28"/>
      <c r="E23" s="28"/>
      <c r="F23" s="28" t="n">
        <f aca="false">'Low delay LoCo'!$Y$90</f>
        <v>0.89986532344525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7.3168</v>
      </c>
      <c r="E3" s="46" t="n">
        <f aca="false">N3</f>
        <v>41.5964</v>
      </c>
      <c r="F3" s="46" t="n">
        <f aca="false">L3</f>
        <v>13657.3168</v>
      </c>
      <c r="G3" s="46" t="n">
        <f aca="false">O3</f>
        <v>44.2615</v>
      </c>
      <c r="H3" s="46" t="n">
        <f aca="false">T3</f>
        <v>13657.3168</v>
      </c>
      <c r="I3" s="46" t="n">
        <f aca="false">V3</f>
        <v>41.5964</v>
      </c>
      <c r="J3" s="46" t="n">
        <f aca="false">T3</f>
        <v>13657.3168</v>
      </c>
      <c r="K3" s="46" t="n">
        <f aca="false">W3</f>
        <v>44.2615</v>
      </c>
      <c r="L3" s="47" t="n">
        <v>13657.3168</v>
      </c>
      <c r="M3" s="47" t="n">
        <v>41.8032</v>
      </c>
      <c r="N3" s="47" t="n">
        <v>41.5964</v>
      </c>
      <c r="O3" s="47" t="n">
        <v>44.2615</v>
      </c>
      <c r="P3" s="47" t="n">
        <v>20098.37</v>
      </c>
      <c r="Q3" s="48" t="n">
        <v>66.34</v>
      </c>
      <c r="R3" s="47" t="n">
        <f aca="false">P3/3600</f>
        <v>5.58288055555556</v>
      </c>
      <c r="S3" s="49"/>
      <c r="T3" s="34" t="n">
        <v>13657.3168</v>
      </c>
      <c r="U3" s="34" t="n">
        <v>41.8032</v>
      </c>
      <c r="V3" s="34" t="n">
        <v>41.5964</v>
      </c>
      <c r="W3" s="34" t="n">
        <v>44.2615</v>
      </c>
      <c r="X3" s="34" t="n">
        <v>19625.84</v>
      </c>
      <c r="Y3" s="34" t="n">
        <v>58.76</v>
      </c>
      <c r="Z3" s="47" t="n">
        <f aca="false">X3/3600</f>
        <v>5.4516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6634</v>
      </c>
      <c r="AF3" s="34" t="n">
        <f aca="false">R3/100</f>
        <v>0.0558288055555556</v>
      </c>
      <c r="AG3" s="34" t="n">
        <f aca="false">Y3/100</f>
        <v>0.5876</v>
      </c>
      <c r="AH3" s="34" t="n">
        <f aca="false">Z3/100</f>
        <v>0.0545162222222222</v>
      </c>
    </row>
    <row r="4" customFormat="false" ht="11.25" hidden="false" customHeight="false" outlineLevel="0" collapsed="false">
      <c r="A4" s="51" t="s">
        <v>32</v>
      </c>
      <c r="B4" s="51"/>
      <c r="C4" s="51" t="n">
        <v>27</v>
      </c>
      <c r="D4" s="46" t="n">
        <f aca="false">L4</f>
        <v>5623.0832</v>
      </c>
      <c r="E4" s="46" t="n">
        <f aca="false">N4</f>
        <v>39.8583</v>
      </c>
      <c r="F4" s="46" t="n">
        <f aca="false">L4</f>
        <v>5623.0832</v>
      </c>
      <c r="G4" s="46" t="n">
        <f aca="false">O4</f>
        <v>42.3329</v>
      </c>
      <c r="H4" s="46" t="n">
        <f aca="false">T4</f>
        <v>5623.0832</v>
      </c>
      <c r="I4" s="46" t="n">
        <f aca="false">V4</f>
        <v>39.8583</v>
      </c>
      <c r="J4" s="46" t="n">
        <f aca="false">T4</f>
        <v>5623.0832</v>
      </c>
      <c r="K4" s="46" t="n">
        <f aca="false">W4</f>
        <v>42.3329</v>
      </c>
      <c r="L4" s="47" t="n">
        <v>5623.0832</v>
      </c>
      <c r="M4" s="47" t="n">
        <v>39.2469</v>
      </c>
      <c r="N4" s="47" t="n">
        <v>39.8583</v>
      </c>
      <c r="O4" s="47" t="n">
        <v>42.3329</v>
      </c>
      <c r="P4" s="47" t="n">
        <v>17997.94</v>
      </c>
      <c r="Q4" s="48" t="n">
        <v>60.56</v>
      </c>
      <c r="R4" s="47" t="n">
        <f aca="false">P4/3600</f>
        <v>4.99942777777778</v>
      </c>
      <c r="S4" s="49"/>
      <c r="T4" s="34" t="n">
        <v>5623.0832</v>
      </c>
      <c r="U4" s="34" t="n">
        <v>39.2469</v>
      </c>
      <c r="V4" s="34" t="n">
        <v>39.8583</v>
      </c>
      <c r="W4" s="34" t="n">
        <v>42.3329</v>
      </c>
      <c r="X4" s="34" t="n">
        <v>15151.03</v>
      </c>
      <c r="Y4" s="34" t="n">
        <v>48.64</v>
      </c>
      <c r="Z4" s="47" t="n">
        <f aca="false">X4/3600</f>
        <v>4.20861944444444</v>
      </c>
      <c r="AA4" s="49"/>
      <c r="AB4" s="49"/>
      <c r="AC4" s="49"/>
      <c r="AE4" s="34" t="n">
        <f aca="false">Q4/100</f>
        <v>0.6056</v>
      </c>
      <c r="AF4" s="34" t="n">
        <f aca="false">R4/100</f>
        <v>0.0499942777777778</v>
      </c>
      <c r="AG4" s="34" t="n">
        <f aca="false">Y4/100</f>
        <v>0.4864</v>
      </c>
      <c r="AH4" s="34" t="n">
        <f aca="false">Z4/100</f>
        <v>0.0420861944444445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77.5088</v>
      </c>
      <c r="E5" s="46" t="n">
        <f aca="false">N5</f>
        <v>38.3599</v>
      </c>
      <c r="F5" s="46" t="n">
        <f aca="false">L5</f>
        <v>2677.5088</v>
      </c>
      <c r="G5" s="46" t="n">
        <f aca="false">O5</f>
        <v>40.7094</v>
      </c>
      <c r="H5" s="46" t="n">
        <f aca="false">T5</f>
        <v>2677.16</v>
      </c>
      <c r="I5" s="46" t="n">
        <f aca="false">V5</f>
        <v>38.361</v>
      </c>
      <c r="J5" s="46" t="n">
        <f aca="false">T5</f>
        <v>2677.16</v>
      </c>
      <c r="K5" s="46" t="n">
        <f aca="false">W5</f>
        <v>40.7111</v>
      </c>
      <c r="L5" s="47" t="n">
        <v>2677.5088</v>
      </c>
      <c r="M5" s="47" t="n">
        <v>36.6434</v>
      </c>
      <c r="N5" s="47" t="n">
        <v>38.3599</v>
      </c>
      <c r="O5" s="47" t="n">
        <v>40.7094</v>
      </c>
      <c r="P5" s="47" t="n">
        <v>17108.73</v>
      </c>
      <c r="Q5" s="48" t="n">
        <v>50.09</v>
      </c>
      <c r="R5" s="47" t="n">
        <f aca="false">P5/3600</f>
        <v>4.752425</v>
      </c>
      <c r="S5" s="49"/>
      <c r="T5" s="34" t="n">
        <v>2677.16</v>
      </c>
      <c r="U5" s="34" t="n">
        <v>36.6442</v>
      </c>
      <c r="V5" s="34" t="n">
        <v>38.361</v>
      </c>
      <c r="W5" s="34" t="n">
        <v>40.7111</v>
      </c>
      <c r="X5" s="34" t="n">
        <v>16005.32</v>
      </c>
      <c r="Y5" s="34" t="n">
        <v>44.41</v>
      </c>
      <c r="Z5" s="47" t="n">
        <f aca="false">X5/3600</f>
        <v>4.44592222222222</v>
      </c>
      <c r="AA5" s="49"/>
      <c r="AB5" s="49"/>
      <c r="AC5" s="49"/>
      <c r="AE5" s="34" t="n">
        <f aca="false">Q5/100</f>
        <v>0.5009</v>
      </c>
      <c r="AF5" s="34" t="n">
        <f aca="false">R5/100</f>
        <v>0.04752425</v>
      </c>
      <c r="AG5" s="34" t="n">
        <f aca="false">Y5/100</f>
        <v>0.4441</v>
      </c>
      <c r="AH5" s="34" t="n">
        <f aca="false">Z5/100</f>
        <v>0.0444592222222222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61.112</v>
      </c>
      <c r="E6" s="53" t="n">
        <f aca="false">N6</f>
        <v>36.8465</v>
      </c>
      <c r="F6" s="53" t="n">
        <f aca="false">L6</f>
        <v>1361.112</v>
      </c>
      <c r="G6" s="53" t="n">
        <f aca="false">O6</f>
        <v>39.2028</v>
      </c>
      <c r="H6" s="53" t="n">
        <f aca="false">T6</f>
        <v>1361.7952</v>
      </c>
      <c r="I6" s="53" t="n">
        <f aca="false">V6</f>
        <v>36.8469</v>
      </c>
      <c r="J6" s="53" t="n">
        <f aca="false">T6</f>
        <v>1361.7952</v>
      </c>
      <c r="K6" s="53" t="n">
        <f aca="false">W6</f>
        <v>39.2049</v>
      </c>
      <c r="L6" s="54" t="n">
        <v>1361.112</v>
      </c>
      <c r="M6" s="54" t="n">
        <v>34.0071</v>
      </c>
      <c r="N6" s="54" t="n">
        <v>36.8465</v>
      </c>
      <c r="O6" s="54" t="n">
        <v>39.2028</v>
      </c>
      <c r="P6" s="54" t="n">
        <v>16510.81</v>
      </c>
      <c r="Q6" s="54" t="n">
        <v>48.7</v>
      </c>
      <c r="R6" s="54" t="n">
        <f aca="false">P6/3600</f>
        <v>4.58633611111111</v>
      </c>
      <c r="S6" s="52"/>
      <c r="T6" s="34" t="n">
        <v>1361.7952</v>
      </c>
      <c r="U6" s="34" t="n">
        <v>34.007</v>
      </c>
      <c r="V6" s="34" t="n">
        <v>36.8469</v>
      </c>
      <c r="W6" s="34" t="n">
        <v>39.2049</v>
      </c>
      <c r="X6" s="34" t="n">
        <v>15470.25</v>
      </c>
      <c r="Y6" s="34" t="n">
        <v>42.62</v>
      </c>
      <c r="Z6" s="54" t="n">
        <f aca="false">X6/3600</f>
        <v>4.29729166666667</v>
      </c>
      <c r="AA6" s="52"/>
      <c r="AB6" s="52"/>
      <c r="AC6" s="52"/>
      <c r="AE6" s="34" t="n">
        <f aca="false">Q6/100</f>
        <v>0.487</v>
      </c>
      <c r="AF6" s="34" t="n">
        <f aca="false">R6/100</f>
        <v>0.0458633611111111</v>
      </c>
      <c r="AG6" s="34" t="n">
        <f aca="false">Y6/100</f>
        <v>0.4262</v>
      </c>
      <c r="AH6" s="34" t="n">
        <f aca="false">Z6/100</f>
        <v>0.0429729166666667</v>
      </c>
    </row>
    <row r="7" customFormat="false" ht="11.25" hidden="false" customHeight="false" outlineLevel="0" collapsed="false">
      <c r="A7" s="51"/>
      <c r="B7" s="51" t="s">
        <v>33</v>
      </c>
      <c r="C7" s="45" t="n">
        <v>22</v>
      </c>
      <c r="D7" s="46" t="n">
        <f aca="false">L7</f>
        <v>34683.6784</v>
      </c>
      <c r="E7" s="46" t="n">
        <f aca="false">N7</f>
        <v>45.1176</v>
      </c>
      <c r="F7" s="46" t="n">
        <f aca="false">L7</f>
        <v>34683.6784</v>
      </c>
      <c r="G7" s="46" t="n">
        <f aca="false">O7</f>
        <v>44.8157</v>
      </c>
      <c r="H7" s="46" t="n">
        <f aca="false">T7</f>
        <v>34675.9008</v>
      </c>
      <c r="I7" s="46" t="n">
        <f aca="false">V7</f>
        <v>45.1182</v>
      </c>
      <c r="J7" s="46" t="n">
        <f aca="false">T7</f>
        <v>34675.9008</v>
      </c>
      <c r="K7" s="46" t="n">
        <f aca="false">W7</f>
        <v>44.8162</v>
      </c>
      <c r="L7" s="55" t="n">
        <v>34683.6784</v>
      </c>
      <c r="M7" s="55" t="n">
        <v>40.4132</v>
      </c>
      <c r="N7" s="55" t="n">
        <v>45.1176</v>
      </c>
      <c r="O7" s="55" t="n">
        <v>44.8157</v>
      </c>
      <c r="P7" s="47" t="n">
        <v>26475.15</v>
      </c>
      <c r="Q7" s="48" t="n">
        <v>85.45</v>
      </c>
      <c r="R7" s="47" t="n">
        <f aca="false">P7/3600</f>
        <v>7.35420833333333</v>
      </c>
      <c r="S7" s="49"/>
      <c r="T7" s="34" t="n">
        <v>34675.9008</v>
      </c>
      <c r="U7" s="34" t="n">
        <v>40.4122</v>
      </c>
      <c r="V7" s="34" t="n">
        <v>45.1182</v>
      </c>
      <c r="W7" s="34" t="n">
        <v>44.8162</v>
      </c>
      <c r="X7" s="34" t="n">
        <v>25387.8</v>
      </c>
      <c r="Y7" s="34" t="n">
        <v>75.85</v>
      </c>
      <c r="Z7" s="47" t="n">
        <f aca="false">X7/3600</f>
        <v>7.0521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8545</v>
      </c>
      <c r="AF7" s="34" t="n">
        <f aca="false">R7/100</f>
        <v>0.0735420833333333</v>
      </c>
      <c r="AG7" s="34" t="n">
        <f aca="false">Y7/100</f>
        <v>0.7585</v>
      </c>
      <c r="AH7" s="34" t="n">
        <f aca="false">Z7/100</f>
        <v>0.0705216666666667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782.5952</v>
      </c>
      <c r="E8" s="46" t="n">
        <f aca="false">N8</f>
        <v>43.2095</v>
      </c>
      <c r="F8" s="46" t="n">
        <f aca="false">L8</f>
        <v>16782.5952</v>
      </c>
      <c r="G8" s="46" t="n">
        <f aca="false">O8</f>
        <v>43.4489</v>
      </c>
      <c r="H8" s="46" t="n">
        <f aca="false">T8</f>
        <v>16780.9568</v>
      </c>
      <c r="I8" s="46" t="n">
        <f aca="false">V8</f>
        <v>43.2077</v>
      </c>
      <c r="J8" s="46" t="n">
        <f aca="false">T8</f>
        <v>16780.9568</v>
      </c>
      <c r="K8" s="46" t="n">
        <f aca="false">W8</f>
        <v>43.449</v>
      </c>
      <c r="L8" s="47" t="n">
        <v>16782.5952</v>
      </c>
      <c r="M8" s="47" t="n">
        <v>37.3786</v>
      </c>
      <c r="N8" s="47" t="n">
        <v>43.2095</v>
      </c>
      <c r="O8" s="47" t="n">
        <v>43.4489</v>
      </c>
      <c r="P8" s="47" t="n">
        <v>22926.16</v>
      </c>
      <c r="Q8" s="48" t="n">
        <v>71.5</v>
      </c>
      <c r="R8" s="47" t="n">
        <f aca="false">P8/3600</f>
        <v>6.36837777777778</v>
      </c>
      <c r="S8" s="49"/>
      <c r="T8" s="34" t="n">
        <v>16780.9568</v>
      </c>
      <c r="U8" s="34" t="n">
        <v>37.3781</v>
      </c>
      <c r="V8" s="34" t="n">
        <v>43.2077</v>
      </c>
      <c r="W8" s="34" t="n">
        <v>43.449</v>
      </c>
      <c r="X8" s="34" t="n">
        <v>21811.23</v>
      </c>
      <c r="Y8" s="34" t="n">
        <v>65.59</v>
      </c>
      <c r="Z8" s="47" t="n">
        <f aca="false">X8/3600</f>
        <v>6.058675</v>
      </c>
      <c r="AA8" s="49"/>
      <c r="AB8" s="49"/>
      <c r="AC8" s="49"/>
      <c r="AE8" s="34" t="n">
        <f aca="false">Q8/100</f>
        <v>0.715</v>
      </c>
      <c r="AF8" s="34" t="n">
        <f aca="false">R8/100</f>
        <v>0.0636837777777778</v>
      </c>
      <c r="AG8" s="34" t="n">
        <f aca="false">Y8/100</f>
        <v>0.6559</v>
      </c>
      <c r="AH8" s="34" t="n">
        <f aca="false">Z8/100</f>
        <v>0.06058675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68.3856</v>
      </c>
      <c r="E9" s="46" t="n">
        <f aca="false">N9</f>
        <v>41.4033</v>
      </c>
      <c r="F9" s="46" t="n">
        <f aca="false">L9</f>
        <v>8768.3856</v>
      </c>
      <c r="G9" s="46" t="n">
        <f aca="false">O9</f>
        <v>42.0034</v>
      </c>
      <c r="H9" s="46" t="n">
        <f aca="false">T9</f>
        <v>8769.2592</v>
      </c>
      <c r="I9" s="46" t="n">
        <f aca="false">V9</f>
        <v>41.4124</v>
      </c>
      <c r="J9" s="46" t="n">
        <f aca="false">T9</f>
        <v>8769.2592</v>
      </c>
      <c r="K9" s="46" t="n">
        <f aca="false">W9</f>
        <v>42.0055</v>
      </c>
      <c r="L9" s="47" t="n">
        <v>8768.3856</v>
      </c>
      <c r="M9" s="47" t="n">
        <v>34.4029</v>
      </c>
      <c r="N9" s="47" t="n">
        <v>41.4033</v>
      </c>
      <c r="O9" s="47" t="n">
        <v>42.0034</v>
      </c>
      <c r="P9" s="47" t="n">
        <v>20687.6</v>
      </c>
      <c r="Q9" s="48" t="n">
        <v>71.91</v>
      </c>
      <c r="R9" s="47" t="n">
        <f aca="false">P9/3600</f>
        <v>5.74655555555556</v>
      </c>
      <c r="S9" s="49"/>
      <c r="T9" s="34" t="n">
        <v>8769.2592</v>
      </c>
      <c r="U9" s="34" t="n">
        <v>34.4039</v>
      </c>
      <c r="V9" s="34" t="n">
        <v>41.4124</v>
      </c>
      <c r="W9" s="34" t="n">
        <v>42.0055</v>
      </c>
      <c r="X9" s="34" t="n">
        <v>22031.46</v>
      </c>
      <c r="Y9" s="34" t="n">
        <v>87.07</v>
      </c>
      <c r="Z9" s="47" t="n">
        <f aca="false">X9/3600</f>
        <v>6.11985</v>
      </c>
      <c r="AA9" s="49"/>
      <c r="AB9" s="49"/>
      <c r="AC9" s="49"/>
      <c r="AE9" s="34" t="n">
        <f aca="false">Q9/100</f>
        <v>0.7191</v>
      </c>
      <c r="AF9" s="34" t="n">
        <f aca="false">R9/100</f>
        <v>0.0574655555555556</v>
      </c>
      <c r="AG9" s="34" t="n">
        <f aca="false">Y9/100</f>
        <v>0.8707</v>
      </c>
      <c r="AH9" s="34" t="n">
        <f aca="false">Z9/100</f>
        <v>0.0611985</v>
      </c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813.904</v>
      </c>
      <c r="E10" s="53" t="n">
        <f aca="false">N10</f>
        <v>39.7645</v>
      </c>
      <c r="F10" s="53" t="n">
        <f aca="false">L10</f>
        <v>4813.904</v>
      </c>
      <c r="G10" s="53" t="n">
        <f aca="false">O10</f>
        <v>40.599</v>
      </c>
      <c r="H10" s="53" t="n">
        <f aca="false">T10</f>
        <v>4812.3232</v>
      </c>
      <c r="I10" s="53" t="n">
        <f aca="false">V10</f>
        <v>39.7676</v>
      </c>
      <c r="J10" s="53" t="n">
        <f aca="false">T10</f>
        <v>4812.3232</v>
      </c>
      <c r="K10" s="53" t="n">
        <f aca="false">W10</f>
        <v>40.5999</v>
      </c>
      <c r="L10" s="54" t="n">
        <v>4813.904</v>
      </c>
      <c r="M10" s="54" t="n">
        <v>31.588</v>
      </c>
      <c r="N10" s="54" t="n">
        <v>39.7645</v>
      </c>
      <c r="O10" s="54" t="n">
        <v>40.599</v>
      </c>
      <c r="P10" s="54" t="n">
        <v>19500.2</v>
      </c>
      <c r="Q10" s="54" t="n">
        <v>67.02</v>
      </c>
      <c r="R10" s="54" t="n">
        <f aca="false">P10/3600</f>
        <v>5.41672222222222</v>
      </c>
      <c r="S10" s="52"/>
      <c r="T10" s="34" t="n">
        <v>4812.3232</v>
      </c>
      <c r="U10" s="34" t="n">
        <v>31.5886</v>
      </c>
      <c r="V10" s="34" t="n">
        <v>39.7676</v>
      </c>
      <c r="W10" s="34" t="n">
        <v>40.5999</v>
      </c>
      <c r="X10" s="34" t="n">
        <v>20147.61</v>
      </c>
      <c r="Y10" s="34" t="n">
        <v>80.36</v>
      </c>
      <c r="Z10" s="54" t="n">
        <f aca="false">X10/3600</f>
        <v>5.59655833333333</v>
      </c>
      <c r="AA10" s="52"/>
      <c r="AB10" s="52"/>
      <c r="AC10" s="52"/>
      <c r="AE10" s="34" t="n">
        <f aca="false">Q10/100</f>
        <v>0.6702</v>
      </c>
      <c r="AF10" s="34" t="n">
        <f aca="false">R10/100</f>
        <v>0.0541672222222222</v>
      </c>
      <c r="AG10" s="34" t="n">
        <f aca="false">Y10/100</f>
        <v>0.8036</v>
      </c>
      <c r="AH10" s="34" t="n">
        <f aca="false">Z10/100</f>
        <v>0.0559655833333333</v>
      </c>
    </row>
    <row r="11" customFormat="false" ht="11.25" hidden="false" customHeight="false" outlineLevel="0" collapsed="false">
      <c r="A11" s="51"/>
      <c r="B11" s="45" t="s">
        <v>34</v>
      </c>
      <c r="C11" s="45" t="n">
        <v>22</v>
      </c>
      <c r="D11" s="46" t="n">
        <f aca="false">L11</f>
        <v>220736.488</v>
      </c>
      <c r="E11" s="46" t="n">
        <f aca="false">N11</f>
        <v>39.1953</v>
      </c>
      <c r="F11" s="46" t="n">
        <f aca="false">L11</f>
        <v>220736.488</v>
      </c>
      <c r="G11" s="46" t="n">
        <f aca="false">O11</f>
        <v>37.763</v>
      </c>
      <c r="H11" s="46" t="n">
        <f aca="false">T11</f>
        <v>220756.112</v>
      </c>
      <c r="I11" s="46" t="n">
        <f aca="false">V11</f>
        <v>39.1954</v>
      </c>
      <c r="J11" s="46" t="n">
        <f aca="false">T11</f>
        <v>220756.112</v>
      </c>
      <c r="K11" s="46" t="n">
        <f aca="false">W11</f>
        <v>37.7641</v>
      </c>
      <c r="L11" s="47" t="n">
        <v>220736.488</v>
      </c>
      <c r="M11" s="47" t="n">
        <v>39.5997</v>
      </c>
      <c r="N11" s="47" t="n">
        <v>39.1953</v>
      </c>
      <c r="O11" s="47" t="n">
        <v>37.763</v>
      </c>
      <c r="P11" s="47" t="n">
        <v>74954.74</v>
      </c>
      <c r="Q11" s="48" t="n">
        <v>219.46</v>
      </c>
      <c r="R11" s="47" t="n">
        <f aca="false">P11/3600</f>
        <v>20.8207611111111</v>
      </c>
      <c r="S11" s="49"/>
      <c r="T11" s="34" t="n">
        <v>220756.112</v>
      </c>
      <c r="U11" s="34" t="n">
        <v>39.5996</v>
      </c>
      <c r="V11" s="34" t="n">
        <v>39.1954</v>
      </c>
      <c r="W11" s="34" t="n">
        <v>37.7641</v>
      </c>
      <c r="X11" s="34" t="n">
        <v>71774.7</v>
      </c>
      <c r="Y11" s="34" t="n">
        <v>199.29</v>
      </c>
      <c r="Z11" s="47" t="n">
        <f aca="false">X11/3600</f>
        <v>19.9374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2.1946</v>
      </c>
      <c r="AF11" s="34" t="n">
        <f aca="false">R11/100</f>
        <v>0.208207611111111</v>
      </c>
      <c r="AG11" s="34" t="n">
        <f aca="false">Y11/100</f>
        <v>1.9929</v>
      </c>
      <c r="AH11" s="34" t="n">
        <f aca="false">Z11/100</f>
        <v>0.199374166666667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889.8592</v>
      </c>
      <c r="E12" s="46" t="n">
        <f aca="false">N12</f>
        <v>37.9823</v>
      </c>
      <c r="F12" s="46" t="n">
        <f aca="false">L12</f>
        <v>96889.8592</v>
      </c>
      <c r="G12" s="46" t="n">
        <f aca="false">O12</f>
        <v>36.5736</v>
      </c>
      <c r="H12" s="46" t="n">
        <f aca="false">T12</f>
        <v>96932.72</v>
      </c>
      <c r="I12" s="46" t="n">
        <f aca="false">V12</f>
        <v>37.9833</v>
      </c>
      <c r="J12" s="46" t="n">
        <f aca="false">T12</f>
        <v>96932.72</v>
      </c>
      <c r="K12" s="46" t="n">
        <f aca="false">W12</f>
        <v>36.5721</v>
      </c>
      <c r="L12" s="47" t="n">
        <v>96889.8592</v>
      </c>
      <c r="M12" s="47" t="n">
        <v>33.7342</v>
      </c>
      <c r="N12" s="47" t="n">
        <v>37.9823</v>
      </c>
      <c r="O12" s="47" t="n">
        <v>36.5736</v>
      </c>
      <c r="P12" s="47" t="n">
        <v>61131.56</v>
      </c>
      <c r="Q12" s="48" t="n">
        <v>188</v>
      </c>
      <c r="R12" s="47" t="n">
        <f aca="false">P12/3600</f>
        <v>16.9809888888889</v>
      </c>
      <c r="S12" s="49"/>
      <c r="T12" s="34" t="n">
        <v>96932.72</v>
      </c>
      <c r="U12" s="34" t="n">
        <v>33.7352</v>
      </c>
      <c r="V12" s="34" t="n">
        <v>37.9833</v>
      </c>
      <c r="W12" s="34" t="n">
        <v>36.5721</v>
      </c>
      <c r="X12" s="34" t="n">
        <v>61480.17</v>
      </c>
      <c r="Y12" s="34" t="n">
        <v>194.27</v>
      </c>
      <c r="Z12" s="47" t="n">
        <f aca="false">X12/3600</f>
        <v>17.077825</v>
      </c>
      <c r="AA12" s="49"/>
      <c r="AB12" s="49"/>
      <c r="AC12" s="49"/>
      <c r="AE12" s="34" t="n">
        <f aca="false">Q12/100</f>
        <v>1.88</v>
      </c>
      <c r="AF12" s="34" t="n">
        <f aca="false">R12/100</f>
        <v>0.169809888888889</v>
      </c>
      <c r="AG12" s="34" t="n">
        <f aca="false">Y12/100</f>
        <v>1.9427</v>
      </c>
      <c r="AH12" s="34" t="n">
        <f aca="false">Z12/100</f>
        <v>0.17077825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484.5792</v>
      </c>
      <c r="E13" s="46" t="n">
        <f aca="false">N13</f>
        <v>36.6361</v>
      </c>
      <c r="F13" s="46" t="n">
        <f aca="false">L13</f>
        <v>30484.5792</v>
      </c>
      <c r="G13" s="46" t="n">
        <f aca="false">O13</f>
        <v>35.3818</v>
      </c>
      <c r="H13" s="46" t="n">
        <f aca="false">T13</f>
        <v>30476.728</v>
      </c>
      <c r="I13" s="46" t="n">
        <f aca="false">V13</f>
        <v>36.6338</v>
      </c>
      <c r="J13" s="46" t="n">
        <f aca="false">T13</f>
        <v>30476.728</v>
      </c>
      <c r="K13" s="46" t="n">
        <f aca="false">W13</f>
        <v>35.384</v>
      </c>
      <c r="L13" s="47" t="n">
        <v>30484.5792</v>
      </c>
      <c r="M13" s="47" t="n">
        <v>29.7766</v>
      </c>
      <c r="N13" s="47" t="n">
        <v>36.6361</v>
      </c>
      <c r="O13" s="47" t="n">
        <v>35.3818</v>
      </c>
      <c r="P13" s="47" t="n">
        <v>47267.54</v>
      </c>
      <c r="Q13" s="48" t="n">
        <v>143.41</v>
      </c>
      <c r="R13" s="47" t="n">
        <f aca="false">P13/3600</f>
        <v>13.1298722222222</v>
      </c>
      <c r="S13" s="49"/>
      <c r="T13" s="34" t="n">
        <v>30476.728</v>
      </c>
      <c r="U13" s="34" t="n">
        <v>29.7755</v>
      </c>
      <c r="V13" s="34" t="n">
        <v>36.6338</v>
      </c>
      <c r="W13" s="34" t="n">
        <v>35.384</v>
      </c>
      <c r="X13" s="34" t="n">
        <v>44583.47</v>
      </c>
      <c r="Y13" s="34" t="n">
        <v>140.68</v>
      </c>
      <c r="Z13" s="47" t="n">
        <f aca="false">X13/3600</f>
        <v>12.3842972222222</v>
      </c>
      <c r="AA13" s="49"/>
      <c r="AB13" s="49"/>
      <c r="AC13" s="49"/>
      <c r="AE13" s="34" t="n">
        <f aca="false">Q13/100</f>
        <v>1.4341</v>
      </c>
      <c r="AF13" s="34" t="n">
        <f aca="false">R13/100</f>
        <v>0.131298722222222</v>
      </c>
      <c r="AG13" s="34" t="n">
        <f aca="false">Y13/100</f>
        <v>1.4068</v>
      </c>
      <c r="AH13" s="34" t="n">
        <f aca="false">Z13/100</f>
        <v>0.123842972222222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35.3968</v>
      </c>
      <c r="E14" s="53" t="n">
        <f aca="false">N14</f>
        <v>35.0883</v>
      </c>
      <c r="F14" s="53" t="n">
        <f aca="false">L14</f>
        <v>7135.3968</v>
      </c>
      <c r="G14" s="53" t="n">
        <f aca="false">O14</f>
        <v>33.9354</v>
      </c>
      <c r="H14" s="53" t="n">
        <f aca="false">T14</f>
        <v>7139.744</v>
      </c>
      <c r="I14" s="53" t="n">
        <f aca="false">V14</f>
        <v>35.0867</v>
      </c>
      <c r="J14" s="53" t="n">
        <f aca="false">T14</f>
        <v>7139.744</v>
      </c>
      <c r="K14" s="53" t="n">
        <f aca="false">W14</f>
        <v>33.9392</v>
      </c>
      <c r="L14" s="54" t="n">
        <v>7135.3968</v>
      </c>
      <c r="M14" s="54" t="n">
        <v>28.0354</v>
      </c>
      <c r="N14" s="54" t="n">
        <v>35.0883</v>
      </c>
      <c r="O14" s="54" t="n">
        <v>33.9354</v>
      </c>
      <c r="P14" s="54" t="n">
        <v>38955.42</v>
      </c>
      <c r="Q14" s="54" t="n">
        <v>111.15</v>
      </c>
      <c r="R14" s="54" t="n">
        <f aca="false">P14/3600</f>
        <v>10.82095</v>
      </c>
      <c r="S14" s="52"/>
      <c r="T14" s="34" t="n">
        <v>7139.744</v>
      </c>
      <c r="U14" s="34" t="n">
        <v>28.0344</v>
      </c>
      <c r="V14" s="34" t="n">
        <v>35.0867</v>
      </c>
      <c r="W14" s="34" t="n">
        <v>33.9392</v>
      </c>
      <c r="X14" s="34" t="n">
        <v>36971.21</v>
      </c>
      <c r="Y14" s="34" t="n">
        <v>108.73</v>
      </c>
      <c r="Z14" s="54" t="n">
        <f aca="false">X14/3600</f>
        <v>10.2697805555556</v>
      </c>
      <c r="AA14" s="52"/>
      <c r="AB14" s="52"/>
      <c r="AC14" s="52"/>
      <c r="AE14" s="34" t="n">
        <f aca="false">Q14/100</f>
        <v>1.1115</v>
      </c>
      <c r="AF14" s="34" t="n">
        <f aca="false">R14/100</f>
        <v>0.1082095</v>
      </c>
      <c r="AG14" s="34" t="n">
        <f aca="false">Y14/100</f>
        <v>1.0873</v>
      </c>
      <c r="AH14" s="34" t="n">
        <f aca="false">Z14/100</f>
        <v>0.102697805555556</v>
      </c>
    </row>
    <row r="15" customFormat="false" ht="11.25" hidden="false" customHeight="false" outlineLevel="0" collapsed="false">
      <c r="A15" s="51"/>
      <c r="B15" s="51" t="s">
        <v>35</v>
      </c>
      <c r="C15" s="45" t="n">
        <v>22</v>
      </c>
      <c r="D15" s="46" t="n">
        <f aca="false">L15</f>
        <v>24098.36</v>
      </c>
      <c r="E15" s="46" t="n">
        <f aca="false">N15</f>
        <v>46.7168</v>
      </c>
      <c r="F15" s="46" t="n">
        <f aca="false">L15</f>
        <v>24098.36</v>
      </c>
      <c r="G15" s="46" t="n">
        <f aca="false">O15</f>
        <v>46.4225</v>
      </c>
      <c r="H15" s="46" t="n">
        <f aca="false">T15</f>
        <v>24105.0432</v>
      </c>
      <c r="I15" s="46" t="n">
        <f aca="false">V15</f>
        <v>46.7181</v>
      </c>
      <c r="J15" s="46" t="n">
        <f aca="false">T15</f>
        <v>24105.0432</v>
      </c>
      <c r="K15" s="46" t="n">
        <f aca="false">W15</f>
        <v>46.4234</v>
      </c>
      <c r="L15" s="55" t="n">
        <v>24098.36</v>
      </c>
      <c r="M15" s="55" t="n">
        <v>41.6483</v>
      </c>
      <c r="N15" s="55" t="n">
        <v>46.7168</v>
      </c>
      <c r="O15" s="55" t="n">
        <v>46.4225</v>
      </c>
      <c r="P15" s="47" t="n">
        <v>43974.87</v>
      </c>
      <c r="Q15" s="48" t="n">
        <v>120.95</v>
      </c>
      <c r="R15" s="47" t="n">
        <f aca="false">P15/3600</f>
        <v>12.2152416666667</v>
      </c>
      <c r="S15" s="49"/>
      <c r="T15" s="34" t="n">
        <v>24105.0432</v>
      </c>
      <c r="U15" s="34" t="n">
        <v>41.6488</v>
      </c>
      <c r="V15" s="34" t="n">
        <v>46.7181</v>
      </c>
      <c r="W15" s="34" t="n">
        <v>46.4234</v>
      </c>
      <c r="X15" s="34" t="n">
        <v>43246.06</v>
      </c>
      <c r="Y15" s="34" t="n">
        <v>122.01</v>
      </c>
      <c r="Z15" s="47" t="n">
        <f aca="false">X15/3600</f>
        <v>12.0127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1.2095</v>
      </c>
      <c r="AF15" s="34" t="n">
        <f aca="false">R15/100</f>
        <v>0.122152416666667</v>
      </c>
      <c r="AG15" s="34" t="n">
        <f aca="false">Y15/100</f>
        <v>1.2201</v>
      </c>
      <c r="AH15" s="34" t="n">
        <f aca="false">Z15/100</f>
        <v>0.120127944444444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377.1072</v>
      </c>
      <c r="E16" s="46" t="n">
        <f aca="false">N16</f>
        <v>45.9162</v>
      </c>
      <c r="F16" s="46" t="n">
        <f aca="false">L16</f>
        <v>6377.1072</v>
      </c>
      <c r="G16" s="46" t="n">
        <f aca="false">O16</f>
        <v>45.7542</v>
      </c>
      <c r="H16" s="46" t="n">
        <f aca="false">T16</f>
        <v>6362.224</v>
      </c>
      <c r="I16" s="46" t="n">
        <f aca="false">V16</f>
        <v>45.916</v>
      </c>
      <c r="J16" s="46" t="n">
        <f aca="false">T16</f>
        <v>6362.224</v>
      </c>
      <c r="K16" s="46" t="n">
        <f aca="false">W16</f>
        <v>45.7533</v>
      </c>
      <c r="L16" s="47" t="n">
        <v>6377.1072</v>
      </c>
      <c r="M16" s="47" t="n">
        <v>40.2194</v>
      </c>
      <c r="N16" s="47" t="n">
        <v>45.9162</v>
      </c>
      <c r="O16" s="47" t="n">
        <v>45.7542</v>
      </c>
      <c r="P16" s="47" t="n">
        <v>38652.8</v>
      </c>
      <c r="Q16" s="48" t="n">
        <v>107.89</v>
      </c>
      <c r="R16" s="47" t="n">
        <f aca="false">P16/3600</f>
        <v>10.7368888888889</v>
      </c>
      <c r="S16" s="49"/>
      <c r="T16" s="34" t="n">
        <v>6362.224</v>
      </c>
      <c r="U16" s="34" t="n">
        <v>40.2199</v>
      </c>
      <c r="V16" s="34" t="n">
        <v>45.916</v>
      </c>
      <c r="W16" s="34" t="n">
        <v>45.7533</v>
      </c>
      <c r="X16" s="34" t="n">
        <v>37776.06</v>
      </c>
      <c r="Y16" s="34" t="n">
        <v>107.29</v>
      </c>
      <c r="Z16" s="47" t="n">
        <f aca="false">X16/3600</f>
        <v>10.49335</v>
      </c>
      <c r="AA16" s="49"/>
      <c r="AB16" s="49"/>
      <c r="AC16" s="49"/>
      <c r="AE16" s="34" t="n">
        <f aca="false">Q16/100</f>
        <v>1.0789</v>
      </c>
      <c r="AF16" s="34" t="n">
        <f aca="false">R16/100</f>
        <v>0.107368888888889</v>
      </c>
      <c r="AG16" s="34" t="n">
        <f aca="false">Y16/100</f>
        <v>1.0729</v>
      </c>
      <c r="AH16" s="34" t="n">
        <f aca="false">Z16/100</f>
        <v>0.1049335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47.5872</v>
      </c>
      <c r="E17" s="46" t="n">
        <f aca="false">N17</f>
        <v>45.216</v>
      </c>
      <c r="F17" s="46" t="n">
        <f aca="false">L17</f>
        <v>2647.5872</v>
      </c>
      <c r="G17" s="46" t="n">
        <f aca="false">O17</f>
        <v>45.1915</v>
      </c>
      <c r="H17" s="46" t="n">
        <f aca="false">T17</f>
        <v>2642.1408</v>
      </c>
      <c r="I17" s="46" t="n">
        <f aca="false">V17</f>
        <v>45.2125</v>
      </c>
      <c r="J17" s="46" t="n">
        <f aca="false">T17</f>
        <v>2642.1408</v>
      </c>
      <c r="K17" s="46" t="n">
        <f aca="false">W17</f>
        <v>45.1925</v>
      </c>
      <c r="L17" s="47" t="n">
        <v>2647.5872</v>
      </c>
      <c r="M17" s="47" t="n">
        <v>38.9089</v>
      </c>
      <c r="N17" s="47" t="n">
        <v>45.216</v>
      </c>
      <c r="O17" s="47" t="n">
        <v>45.1915</v>
      </c>
      <c r="P17" s="47" t="n">
        <v>36722.17</v>
      </c>
      <c r="Q17" s="48" t="n">
        <v>94.44</v>
      </c>
      <c r="R17" s="47" t="n">
        <f aca="false">P17/3600</f>
        <v>10.2006027777778</v>
      </c>
      <c r="S17" s="49"/>
      <c r="T17" s="34" t="n">
        <v>2642.1408</v>
      </c>
      <c r="U17" s="34" t="n">
        <v>38.9065</v>
      </c>
      <c r="V17" s="34" t="n">
        <v>45.2125</v>
      </c>
      <c r="W17" s="34" t="n">
        <v>45.1925</v>
      </c>
      <c r="X17" s="34" t="n">
        <v>34581.84</v>
      </c>
      <c r="Y17" s="34" t="n">
        <v>91.07</v>
      </c>
      <c r="Z17" s="47" t="n">
        <f aca="false">X17/3600</f>
        <v>9.60606666666667</v>
      </c>
      <c r="AA17" s="49"/>
      <c r="AB17" s="49"/>
      <c r="AC17" s="49"/>
      <c r="AE17" s="34" t="n">
        <f aca="false">Q17/100</f>
        <v>0.9444</v>
      </c>
      <c r="AF17" s="34" t="n">
        <f aca="false">R17/100</f>
        <v>0.102006027777778</v>
      </c>
      <c r="AG17" s="34" t="n">
        <f aca="false">Y17/100</f>
        <v>0.9107</v>
      </c>
      <c r="AH17" s="34" t="n">
        <f aca="false">Z17/100</f>
        <v>0.0960606666666667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59.6624</v>
      </c>
      <c r="E18" s="53" t="n">
        <f aca="false">N18</f>
        <v>44.5985</v>
      </c>
      <c r="F18" s="53" t="n">
        <f aca="false">L18</f>
        <v>1259.6624</v>
      </c>
      <c r="G18" s="53" t="n">
        <f aca="false">O18</f>
        <v>44.6614</v>
      </c>
      <c r="H18" s="53" t="n">
        <f aca="false">T18</f>
        <v>1258.1952</v>
      </c>
      <c r="I18" s="53" t="n">
        <f aca="false">V18</f>
        <v>44.6078</v>
      </c>
      <c r="J18" s="53" t="n">
        <f aca="false">T18</f>
        <v>1258.1952</v>
      </c>
      <c r="K18" s="53" t="n">
        <f aca="false">W18</f>
        <v>44.6737</v>
      </c>
      <c r="L18" s="54" t="n">
        <v>1259.6624</v>
      </c>
      <c r="M18" s="54" t="n">
        <v>37.19</v>
      </c>
      <c r="N18" s="54" t="n">
        <v>44.5985</v>
      </c>
      <c r="O18" s="54" t="n">
        <v>44.6614</v>
      </c>
      <c r="P18" s="54" t="n">
        <v>35401.64</v>
      </c>
      <c r="Q18" s="54" t="n">
        <v>88.39</v>
      </c>
      <c r="R18" s="54" t="n">
        <f aca="false">P18/3600</f>
        <v>9.83378888888889</v>
      </c>
      <c r="S18" s="52"/>
      <c r="T18" s="34" t="n">
        <v>1258.1952</v>
      </c>
      <c r="U18" s="34" t="n">
        <v>37.1921</v>
      </c>
      <c r="V18" s="34" t="n">
        <v>44.6078</v>
      </c>
      <c r="W18" s="34" t="n">
        <v>44.6737</v>
      </c>
      <c r="X18" s="34" t="n">
        <v>36514.19</v>
      </c>
      <c r="Y18" s="34" t="n">
        <v>110.58</v>
      </c>
      <c r="Z18" s="54" t="n">
        <f aca="false">X18/3600</f>
        <v>10.1428305555556</v>
      </c>
      <c r="AA18" s="52"/>
      <c r="AB18" s="52"/>
      <c r="AC18" s="52"/>
      <c r="AE18" s="34" t="n">
        <f aca="false">Q18/100</f>
        <v>0.8839</v>
      </c>
      <c r="AF18" s="34" t="n">
        <f aca="false">R18/100</f>
        <v>0.0983378888888889</v>
      </c>
      <c r="AG18" s="34" t="n">
        <f aca="false">Y18/100</f>
        <v>1.1058</v>
      </c>
      <c r="AH18" s="34" t="n">
        <f aca="false">Z18/100</f>
        <v>0.101428305555556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8.3008</v>
      </c>
      <c r="E19" s="46" t="n">
        <f aca="false">N19</f>
        <v>43.6407</v>
      </c>
      <c r="F19" s="46" t="n">
        <f aca="false">L19</f>
        <v>4958.3008</v>
      </c>
      <c r="G19" s="46" t="n">
        <f aca="false">O19</f>
        <v>45.451</v>
      </c>
      <c r="H19" s="46" t="n">
        <f aca="false">T19</f>
        <v>4958.1968</v>
      </c>
      <c r="I19" s="46" t="n">
        <f aca="false">V19</f>
        <v>43.6407</v>
      </c>
      <c r="J19" s="46" t="n">
        <f aca="false">T19</f>
        <v>4958.1968</v>
      </c>
      <c r="K19" s="46" t="n">
        <f aca="false">W19</f>
        <v>45.4509</v>
      </c>
      <c r="L19" s="47" t="n">
        <v>4958.3008</v>
      </c>
      <c r="M19" s="47" t="n">
        <v>41.8322</v>
      </c>
      <c r="N19" s="47" t="n">
        <v>43.6407</v>
      </c>
      <c r="O19" s="47" t="n">
        <v>45.451</v>
      </c>
      <c r="P19" s="47" t="n">
        <v>17896.65</v>
      </c>
      <c r="Q19" s="48" t="n">
        <v>55.49</v>
      </c>
      <c r="R19" s="47" t="n">
        <f aca="false">P19/3600</f>
        <v>4.97129166666667</v>
      </c>
      <c r="S19" s="49"/>
      <c r="T19" s="34" t="n">
        <v>4958.1968</v>
      </c>
      <c r="U19" s="34" t="n">
        <v>41.8321</v>
      </c>
      <c r="V19" s="34" t="n">
        <v>43.6407</v>
      </c>
      <c r="W19" s="34" t="n">
        <v>45.4509</v>
      </c>
      <c r="X19" s="34" t="n">
        <v>19648.99</v>
      </c>
      <c r="Y19" s="34" t="n">
        <v>64.88</v>
      </c>
      <c r="Z19" s="47" t="n">
        <f aca="false">X19/3600</f>
        <v>5.4580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549</v>
      </c>
      <c r="AF19" s="34" t="n">
        <f aca="false">R19/100</f>
        <v>0.0497129166666667</v>
      </c>
      <c r="AG19" s="34" t="n">
        <f aca="false">Y19/100</f>
        <v>0.6488</v>
      </c>
      <c r="AH19" s="34" t="n">
        <f aca="false">Z19/100</f>
        <v>0.0545805277777778</v>
      </c>
    </row>
    <row r="20" customFormat="false" ht="11.25" hidden="false" customHeight="false" outlineLevel="0" collapsed="false">
      <c r="A20" s="51" t="s">
        <v>37</v>
      </c>
      <c r="B20" s="51"/>
      <c r="C20" s="51" t="n">
        <v>27</v>
      </c>
      <c r="D20" s="46" t="n">
        <f aca="false">L20</f>
        <v>2283.8728</v>
      </c>
      <c r="E20" s="46" t="n">
        <f aca="false">N20</f>
        <v>42.2361</v>
      </c>
      <c r="F20" s="46" t="n">
        <f aca="false">L20</f>
        <v>2283.8728</v>
      </c>
      <c r="G20" s="46" t="n">
        <f aca="false">O20</f>
        <v>43.5195</v>
      </c>
      <c r="H20" s="46" t="n">
        <f aca="false">T20</f>
        <v>2283.9752</v>
      </c>
      <c r="I20" s="46" t="n">
        <f aca="false">V20</f>
        <v>42.2361</v>
      </c>
      <c r="J20" s="46" t="n">
        <f aca="false">T20</f>
        <v>2283.9752</v>
      </c>
      <c r="K20" s="46" t="n">
        <f aca="false">W20</f>
        <v>43.5193</v>
      </c>
      <c r="L20" s="47" t="n">
        <v>2283.8728</v>
      </c>
      <c r="M20" s="47" t="n">
        <v>39.9243</v>
      </c>
      <c r="N20" s="47" t="n">
        <v>42.2361</v>
      </c>
      <c r="O20" s="47" t="n">
        <v>43.5195</v>
      </c>
      <c r="P20" s="47" t="n">
        <v>16055.19</v>
      </c>
      <c r="Q20" s="48" t="n">
        <v>51.54</v>
      </c>
      <c r="R20" s="47" t="n">
        <f aca="false">P20/3600</f>
        <v>4.459775</v>
      </c>
      <c r="S20" s="49"/>
      <c r="T20" s="34" t="n">
        <v>2283.9752</v>
      </c>
      <c r="U20" s="34" t="n">
        <v>39.9244</v>
      </c>
      <c r="V20" s="34" t="n">
        <v>42.2361</v>
      </c>
      <c r="W20" s="34" t="n">
        <v>43.5193</v>
      </c>
      <c r="X20" s="34" t="n">
        <v>15100.75</v>
      </c>
      <c r="Y20" s="34" t="n">
        <v>47.18</v>
      </c>
      <c r="Z20" s="47" t="n">
        <f aca="false">X20/3600</f>
        <v>4.19465277777778</v>
      </c>
      <c r="AA20" s="49"/>
      <c r="AB20" s="49"/>
      <c r="AC20" s="49"/>
      <c r="AE20" s="34" t="n">
        <f aca="false">Q20/100</f>
        <v>0.5154</v>
      </c>
      <c r="AF20" s="34" t="n">
        <f aca="false">R20/100</f>
        <v>0.04459775</v>
      </c>
      <c r="AG20" s="34" t="n">
        <f aca="false">Y20/100</f>
        <v>0.4718</v>
      </c>
      <c r="AH20" s="34" t="n">
        <f aca="false">Z20/100</f>
        <v>0.0419465277777778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08.5528</v>
      </c>
      <c r="E21" s="46" t="n">
        <f aca="false">N21</f>
        <v>40.8778</v>
      </c>
      <c r="F21" s="46" t="n">
        <f aca="false">L21</f>
        <v>1108.5528</v>
      </c>
      <c r="G21" s="46" t="n">
        <f aca="false">O21</f>
        <v>41.9884</v>
      </c>
      <c r="H21" s="46" t="n">
        <f aca="false">T21</f>
        <v>1108.6616</v>
      </c>
      <c r="I21" s="46" t="n">
        <f aca="false">V21</f>
        <v>40.8779</v>
      </c>
      <c r="J21" s="46" t="n">
        <f aca="false">T21</f>
        <v>1108.6616</v>
      </c>
      <c r="K21" s="46" t="n">
        <f aca="false">W21</f>
        <v>41.9885</v>
      </c>
      <c r="L21" s="47" t="n">
        <v>1108.5528</v>
      </c>
      <c r="M21" s="47" t="n">
        <v>37.5755</v>
      </c>
      <c r="N21" s="47" t="n">
        <v>40.8778</v>
      </c>
      <c r="O21" s="47" t="n">
        <v>41.9884</v>
      </c>
      <c r="P21" s="47" t="n">
        <v>14866.71</v>
      </c>
      <c r="Q21" s="48" t="n">
        <v>41.55</v>
      </c>
      <c r="R21" s="47" t="n">
        <f aca="false">P21/3600</f>
        <v>4.12964166666667</v>
      </c>
      <c r="S21" s="49"/>
      <c r="T21" s="34" t="n">
        <v>1108.6616</v>
      </c>
      <c r="U21" s="34" t="n">
        <v>37.5756</v>
      </c>
      <c r="V21" s="34" t="n">
        <v>40.8779</v>
      </c>
      <c r="W21" s="34" t="n">
        <v>41.9885</v>
      </c>
      <c r="X21" s="34" t="n">
        <v>13713.43</v>
      </c>
      <c r="Y21" s="34" t="n">
        <v>38.5</v>
      </c>
      <c r="Z21" s="47" t="n">
        <f aca="false">X21/3600</f>
        <v>3.80928611111111</v>
      </c>
      <c r="AA21" s="49"/>
      <c r="AB21" s="49"/>
      <c r="AC21" s="49"/>
      <c r="AE21" s="34" t="n">
        <f aca="false">Q21/100</f>
        <v>0.4155</v>
      </c>
      <c r="AF21" s="34" t="n">
        <f aca="false">R21/100</f>
        <v>0.0412964166666667</v>
      </c>
      <c r="AG21" s="34" t="n">
        <f aca="false">Y21/100</f>
        <v>0.385</v>
      </c>
      <c r="AH21" s="34" t="n">
        <f aca="false">Z21/100</f>
        <v>0.03809286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1.1408</v>
      </c>
      <c r="E22" s="53" t="n">
        <f aca="false">N22</f>
        <v>39.6383</v>
      </c>
      <c r="F22" s="53" t="n">
        <f aca="false">L22</f>
        <v>551.1408</v>
      </c>
      <c r="G22" s="53" t="n">
        <f aca="false">O22</f>
        <v>40.8944</v>
      </c>
      <c r="H22" s="53" t="n">
        <f aca="false">T22</f>
        <v>551.1408</v>
      </c>
      <c r="I22" s="53" t="n">
        <f aca="false">V22</f>
        <v>39.6383</v>
      </c>
      <c r="J22" s="53" t="n">
        <f aca="false">T22</f>
        <v>551.1408</v>
      </c>
      <c r="K22" s="53" t="n">
        <f aca="false">W22</f>
        <v>40.8944</v>
      </c>
      <c r="L22" s="54" t="n">
        <v>551.1408</v>
      </c>
      <c r="M22" s="54" t="n">
        <v>35.1883</v>
      </c>
      <c r="N22" s="54" t="n">
        <v>39.6383</v>
      </c>
      <c r="O22" s="54" t="n">
        <v>40.8944</v>
      </c>
      <c r="P22" s="54" t="n">
        <v>14318.98</v>
      </c>
      <c r="Q22" s="54" t="n">
        <v>37.77</v>
      </c>
      <c r="R22" s="54" t="n">
        <f aca="false">P22/3600</f>
        <v>3.97749444444444</v>
      </c>
      <c r="S22" s="52"/>
      <c r="T22" s="34" t="n">
        <v>551.1408</v>
      </c>
      <c r="U22" s="34" t="n">
        <v>35.1883</v>
      </c>
      <c r="V22" s="34" t="n">
        <v>39.6383</v>
      </c>
      <c r="W22" s="34" t="n">
        <v>40.8944</v>
      </c>
      <c r="X22" s="34" t="n">
        <v>13274.2</v>
      </c>
      <c r="Y22" s="34" t="n">
        <v>33.73</v>
      </c>
      <c r="Z22" s="54" t="n">
        <f aca="false">X22/3600</f>
        <v>3.68727777777778</v>
      </c>
      <c r="AA22" s="52"/>
      <c r="AB22" s="52"/>
      <c r="AC22" s="52"/>
      <c r="AE22" s="34" t="n">
        <f aca="false">Q22/100</f>
        <v>0.3777</v>
      </c>
      <c r="AF22" s="34" t="n">
        <f aca="false">R22/100</f>
        <v>0.0397749444444444</v>
      </c>
      <c r="AG22" s="34" t="n">
        <f aca="false">Y22/100</f>
        <v>0.3373</v>
      </c>
      <c r="AH22" s="34" t="n">
        <f aca="false">Z22/100</f>
        <v>0.0368727777777778</v>
      </c>
    </row>
    <row r="23" customFormat="false" ht="11.25" hidden="false" customHeight="false" outlineLevel="0" collapsed="false">
      <c r="A23" s="51"/>
      <c r="B23" s="45" t="s">
        <v>38</v>
      </c>
      <c r="C23" s="45" t="n">
        <v>22</v>
      </c>
      <c r="D23" s="56" t="n">
        <f aca="false">L23</f>
        <v>7991.9296</v>
      </c>
      <c r="E23" s="56" t="n">
        <f aca="false">N23</f>
        <v>42.4625</v>
      </c>
      <c r="F23" s="56" t="n">
        <f aca="false">L23</f>
        <v>7991.9296</v>
      </c>
      <c r="G23" s="56" t="n">
        <f aca="false">O23</f>
        <v>43.9345</v>
      </c>
      <c r="H23" s="56" t="n">
        <f aca="false">T23</f>
        <v>7990.9552</v>
      </c>
      <c r="I23" s="56" t="n">
        <f aca="false">V23</f>
        <v>42.4627</v>
      </c>
      <c r="J23" s="56" t="n">
        <f aca="false">T23</f>
        <v>7990.9552</v>
      </c>
      <c r="K23" s="56" t="n">
        <f aca="false">W23</f>
        <v>43.9355</v>
      </c>
      <c r="L23" s="55" t="n">
        <v>7991.9296</v>
      </c>
      <c r="M23" s="55" t="n">
        <v>40.1852</v>
      </c>
      <c r="N23" s="55" t="n">
        <v>42.4625</v>
      </c>
      <c r="O23" s="55" t="n">
        <v>43.9345</v>
      </c>
      <c r="P23" s="55" t="n">
        <v>17683.61</v>
      </c>
      <c r="Q23" s="48" t="n">
        <v>57.03</v>
      </c>
      <c r="R23" s="55" t="n">
        <f aca="false">P23/3600</f>
        <v>4.91211388888889</v>
      </c>
      <c r="S23" s="57"/>
      <c r="T23" s="34" t="n">
        <v>7990.9552</v>
      </c>
      <c r="U23" s="34" t="n">
        <v>40.1853</v>
      </c>
      <c r="V23" s="34" t="n">
        <v>42.4627</v>
      </c>
      <c r="W23" s="34" t="n">
        <v>43.9355</v>
      </c>
      <c r="X23" s="34" t="n">
        <v>17675.81</v>
      </c>
      <c r="Y23" s="34" t="n">
        <v>60.22</v>
      </c>
      <c r="Z23" s="55" t="n">
        <f aca="false">X23/3600</f>
        <v>4.9099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5703</v>
      </c>
      <c r="AF23" s="34" t="n">
        <f aca="false">R23/100</f>
        <v>0.0491211388888889</v>
      </c>
      <c r="AG23" s="34" t="n">
        <f aca="false">Y23/100</f>
        <v>0.6022</v>
      </c>
      <c r="AH23" s="34" t="n">
        <f aca="false">Z23/100</f>
        <v>0.0490994722222222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22.9328</v>
      </c>
      <c r="E24" s="46" t="n">
        <f aca="false">N24</f>
        <v>40.5711</v>
      </c>
      <c r="F24" s="46" t="n">
        <f aca="false">L24</f>
        <v>3522.9328</v>
      </c>
      <c r="G24" s="46" t="n">
        <f aca="false">O24</f>
        <v>41.6066</v>
      </c>
      <c r="H24" s="46" t="n">
        <f aca="false">T24</f>
        <v>3524.32</v>
      </c>
      <c r="I24" s="46" t="n">
        <f aca="false">V24</f>
        <v>40.5708</v>
      </c>
      <c r="J24" s="46" t="n">
        <f aca="false">T24</f>
        <v>3524.32</v>
      </c>
      <c r="K24" s="46" t="n">
        <f aca="false">W24</f>
        <v>41.6078</v>
      </c>
      <c r="L24" s="47" t="n">
        <v>3522.9328</v>
      </c>
      <c r="M24" s="47" t="n">
        <v>37.6244</v>
      </c>
      <c r="N24" s="47" t="n">
        <v>40.5711</v>
      </c>
      <c r="O24" s="47" t="n">
        <v>41.6066</v>
      </c>
      <c r="P24" s="47" t="n">
        <v>15439.7</v>
      </c>
      <c r="Q24" s="48" t="n">
        <v>50.08</v>
      </c>
      <c r="R24" s="47" t="n">
        <f aca="false">P24/3600</f>
        <v>4.28880555555556</v>
      </c>
      <c r="S24" s="49"/>
      <c r="T24" s="34" t="n">
        <v>3524.32</v>
      </c>
      <c r="U24" s="34" t="n">
        <v>37.6252</v>
      </c>
      <c r="V24" s="34" t="n">
        <v>40.5708</v>
      </c>
      <c r="W24" s="34" t="n">
        <v>41.6078</v>
      </c>
      <c r="X24" s="34" t="n">
        <v>14607.43</v>
      </c>
      <c r="Y24" s="34" t="n">
        <v>44.81</v>
      </c>
      <c r="Z24" s="47" t="n">
        <f aca="false">X24/3600</f>
        <v>4.05761944444445</v>
      </c>
      <c r="AA24" s="49"/>
      <c r="AB24" s="49"/>
      <c r="AC24" s="49"/>
      <c r="AE24" s="34" t="n">
        <f aca="false">Q24/100</f>
        <v>0.5008</v>
      </c>
      <c r="AF24" s="34" t="n">
        <f aca="false">R24/100</f>
        <v>0.0428880555555556</v>
      </c>
      <c r="AG24" s="34" t="n">
        <f aca="false">Y24/100</f>
        <v>0.4481</v>
      </c>
      <c r="AH24" s="34" t="n">
        <f aca="false">Z24/100</f>
        <v>0.0405761944444445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15.1088</v>
      </c>
      <c r="E25" s="46" t="n">
        <f aca="false">N25</f>
        <v>38.7981</v>
      </c>
      <c r="F25" s="46" t="n">
        <f aca="false">L25</f>
        <v>1615.1088</v>
      </c>
      <c r="G25" s="46" t="n">
        <f aca="false">O25</f>
        <v>39.8896</v>
      </c>
      <c r="H25" s="46" t="n">
        <f aca="false">T25</f>
        <v>1614.3488</v>
      </c>
      <c r="I25" s="46" t="n">
        <f aca="false">V25</f>
        <v>38.796</v>
      </c>
      <c r="J25" s="46" t="n">
        <f aca="false">T25</f>
        <v>1614.3488</v>
      </c>
      <c r="K25" s="46" t="n">
        <f aca="false">W25</f>
        <v>39.8878</v>
      </c>
      <c r="L25" s="47" t="n">
        <v>1615.1088</v>
      </c>
      <c r="M25" s="47" t="n">
        <v>34.9819</v>
      </c>
      <c r="N25" s="47" t="n">
        <v>38.7981</v>
      </c>
      <c r="O25" s="47" t="n">
        <v>39.8896</v>
      </c>
      <c r="P25" s="47" t="n">
        <v>14101.87</v>
      </c>
      <c r="Q25" s="48" t="n">
        <v>41.34</v>
      </c>
      <c r="R25" s="47" t="n">
        <f aca="false">P25/3600</f>
        <v>3.91718611111111</v>
      </c>
      <c r="S25" s="49"/>
      <c r="T25" s="34" t="n">
        <v>1614.3488</v>
      </c>
      <c r="U25" s="34" t="n">
        <v>34.98</v>
      </c>
      <c r="V25" s="34" t="n">
        <v>38.796</v>
      </c>
      <c r="W25" s="34" t="n">
        <v>39.8878</v>
      </c>
      <c r="X25" s="34" t="n">
        <v>14391.67</v>
      </c>
      <c r="Y25" s="34" t="n">
        <v>46.65</v>
      </c>
      <c r="Z25" s="47" t="n">
        <f aca="false">X25/3600</f>
        <v>3.99768611111111</v>
      </c>
      <c r="AA25" s="49"/>
      <c r="AB25" s="49"/>
      <c r="AC25" s="49"/>
      <c r="AE25" s="34" t="n">
        <f aca="false">Q25/100</f>
        <v>0.4134</v>
      </c>
      <c r="AF25" s="34" t="n">
        <f aca="false">R25/100</f>
        <v>0.0391718611111111</v>
      </c>
      <c r="AG25" s="34" t="n">
        <f aca="false">Y25/100</f>
        <v>0.4665</v>
      </c>
      <c r="AH25" s="34" t="n">
        <f aca="false">Z25/100</f>
        <v>0.0399768611111111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36.5072</v>
      </c>
      <c r="E26" s="53" t="n">
        <f aca="false">N26</f>
        <v>37.1324</v>
      </c>
      <c r="F26" s="53" t="n">
        <f aca="false">L26</f>
        <v>736.5072</v>
      </c>
      <c r="G26" s="53" t="n">
        <f aca="false">O26</f>
        <v>38.7482</v>
      </c>
      <c r="H26" s="53" t="n">
        <f aca="false">T26</f>
        <v>736.9064</v>
      </c>
      <c r="I26" s="53" t="n">
        <f aca="false">V26</f>
        <v>37.1299</v>
      </c>
      <c r="J26" s="53" t="n">
        <f aca="false">T26</f>
        <v>736.9064</v>
      </c>
      <c r="K26" s="53" t="n">
        <f aca="false">W26</f>
        <v>38.7491</v>
      </c>
      <c r="L26" s="54" t="n">
        <v>736.5072</v>
      </c>
      <c r="M26" s="54" t="n">
        <v>32.478</v>
      </c>
      <c r="N26" s="54" t="n">
        <v>37.1324</v>
      </c>
      <c r="O26" s="54" t="n">
        <v>38.7482</v>
      </c>
      <c r="P26" s="54" t="n">
        <v>13547.78</v>
      </c>
      <c r="Q26" s="54" t="n">
        <v>36.68</v>
      </c>
      <c r="R26" s="54" t="n">
        <f aca="false">P26/3600</f>
        <v>3.76327222222222</v>
      </c>
      <c r="S26" s="52"/>
      <c r="T26" s="34" t="n">
        <v>736.9064</v>
      </c>
      <c r="U26" s="34" t="n">
        <v>32.4786</v>
      </c>
      <c r="V26" s="34" t="n">
        <v>37.1299</v>
      </c>
      <c r="W26" s="34" t="n">
        <v>38.7491</v>
      </c>
      <c r="X26" s="34" t="n">
        <v>13469.88</v>
      </c>
      <c r="Y26" s="34" t="n">
        <v>37.16</v>
      </c>
      <c r="Z26" s="54" t="n">
        <f aca="false">X26/3600</f>
        <v>3.74163333333333</v>
      </c>
      <c r="AA26" s="52"/>
      <c r="AB26" s="52"/>
      <c r="AC26" s="52"/>
      <c r="AE26" s="34" t="n">
        <f aca="false">Q26/100</f>
        <v>0.3668</v>
      </c>
      <c r="AF26" s="34" t="n">
        <f aca="false">R26/100</f>
        <v>0.0376327222222222</v>
      </c>
      <c r="AG26" s="34" t="n">
        <f aca="false">Y26/100</f>
        <v>0.3716</v>
      </c>
      <c r="AH26" s="34" t="n">
        <f aca="false">Z26/100</f>
        <v>0.0374163333333333</v>
      </c>
    </row>
    <row r="27" customFormat="false" ht="11.25" hidden="false" customHeight="false" outlineLevel="0" collapsed="false">
      <c r="A27" s="51"/>
      <c r="B27" s="45" t="s">
        <v>39</v>
      </c>
      <c r="C27" s="45" t="n">
        <v>22</v>
      </c>
      <c r="D27" s="56" t="n">
        <f aca="false">L27</f>
        <v>18681.3008</v>
      </c>
      <c r="E27" s="56" t="n">
        <f aca="false">N27</f>
        <v>40.048</v>
      </c>
      <c r="F27" s="56" t="n">
        <f aca="false">L27</f>
        <v>18681.3008</v>
      </c>
      <c r="G27" s="56" t="n">
        <f aca="false">O27</f>
        <v>43.6083</v>
      </c>
      <c r="H27" s="56" t="n">
        <f aca="false">T27</f>
        <v>18686.4936</v>
      </c>
      <c r="I27" s="56" t="n">
        <f aca="false">V27</f>
        <v>40.0462</v>
      </c>
      <c r="J27" s="56" t="n">
        <f aca="false">T27</f>
        <v>18686.4936</v>
      </c>
      <c r="K27" s="56" t="n">
        <f aca="false">W27</f>
        <v>43.609</v>
      </c>
      <c r="L27" s="55" t="n">
        <v>18681.3008</v>
      </c>
      <c r="M27" s="55" t="n">
        <v>38.5804</v>
      </c>
      <c r="N27" s="55" t="n">
        <v>40.048</v>
      </c>
      <c r="O27" s="55" t="n">
        <v>43.6083</v>
      </c>
      <c r="P27" s="55" t="n">
        <v>38469.43</v>
      </c>
      <c r="Q27" s="48" t="n">
        <v>102.4</v>
      </c>
      <c r="R27" s="55" t="n">
        <f aca="false">P27/3600</f>
        <v>10.6859527777778</v>
      </c>
      <c r="S27" s="57"/>
      <c r="T27" s="34" t="n">
        <v>18686.4936</v>
      </c>
      <c r="U27" s="34" t="n">
        <v>38.5808</v>
      </c>
      <c r="V27" s="34" t="n">
        <v>40.0462</v>
      </c>
      <c r="W27" s="34" t="n">
        <v>43.609</v>
      </c>
      <c r="X27" s="34" t="n">
        <v>39256.61</v>
      </c>
      <c r="Y27" s="34" t="n">
        <v>113.28</v>
      </c>
      <c r="Z27" s="55" t="n">
        <f aca="false">X27/3600</f>
        <v>10.90461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024</v>
      </c>
      <c r="AF27" s="34" t="n">
        <f aca="false">R27/100</f>
        <v>0.106859527777778</v>
      </c>
      <c r="AG27" s="34" t="n">
        <f aca="false">Y27/100</f>
        <v>1.1328</v>
      </c>
      <c r="AH27" s="34" t="n">
        <f aca="false">Z27/100</f>
        <v>0.109046138888889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027.3328</v>
      </c>
      <c r="E28" s="46" t="n">
        <f aca="false">N28</f>
        <v>39.0663</v>
      </c>
      <c r="F28" s="46" t="n">
        <f aca="false">L28</f>
        <v>6027.3328</v>
      </c>
      <c r="G28" s="46" t="n">
        <f aca="false">O28</f>
        <v>41.8381</v>
      </c>
      <c r="H28" s="46" t="n">
        <f aca="false">T28</f>
        <v>6026.5288</v>
      </c>
      <c r="I28" s="46" t="n">
        <f aca="false">V28</f>
        <v>39.0679</v>
      </c>
      <c r="J28" s="46" t="n">
        <f aca="false">T28</f>
        <v>6026.5288</v>
      </c>
      <c r="K28" s="46" t="n">
        <f aca="false">W28</f>
        <v>41.841</v>
      </c>
      <c r="L28" s="47" t="n">
        <v>6027.3328</v>
      </c>
      <c r="M28" s="47" t="n">
        <v>36.9243</v>
      </c>
      <c r="N28" s="47" t="n">
        <v>39.0663</v>
      </c>
      <c r="O28" s="47" t="n">
        <v>41.8381</v>
      </c>
      <c r="P28" s="47" t="n">
        <v>31243.59</v>
      </c>
      <c r="Q28" s="48" t="n">
        <v>79.27</v>
      </c>
      <c r="R28" s="47" t="n">
        <f aca="false">P28/3600</f>
        <v>8.678775</v>
      </c>
      <c r="S28" s="49"/>
      <c r="T28" s="34" t="n">
        <v>6026.5288</v>
      </c>
      <c r="U28" s="34" t="n">
        <v>36.9236</v>
      </c>
      <c r="V28" s="34" t="n">
        <v>39.0679</v>
      </c>
      <c r="W28" s="34" t="n">
        <v>41.841</v>
      </c>
      <c r="X28" s="34" t="n">
        <v>32206.69</v>
      </c>
      <c r="Y28" s="34" t="n">
        <v>92.06</v>
      </c>
      <c r="Z28" s="47" t="n">
        <f aca="false">X28/3600</f>
        <v>8.94630277777778</v>
      </c>
      <c r="AA28" s="49"/>
      <c r="AB28" s="49"/>
      <c r="AC28" s="49"/>
      <c r="AE28" s="34" t="n">
        <f aca="false">Q28/100</f>
        <v>0.7927</v>
      </c>
      <c r="AF28" s="34" t="n">
        <f aca="false">R28/100</f>
        <v>0.08678775</v>
      </c>
      <c r="AG28" s="34" t="n">
        <f aca="false">Y28/100</f>
        <v>0.9206</v>
      </c>
      <c r="AH28" s="34" t="n">
        <f aca="false">Z28/100</f>
        <v>0.0894630277777778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86.4944</v>
      </c>
      <c r="E29" s="46" t="n">
        <f aca="false">N29</f>
        <v>38.1119</v>
      </c>
      <c r="F29" s="46" t="n">
        <f aca="false">L29</f>
        <v>2786.4944</v>
      </c>
      <c r="G29" s="46" t="n">
        <f aca="false">O29</f>
        <v>40.0713</v>
      </c>
      <c r="H29" s="46" t="n">
        <f aca="false">T29</f>
        <v>2787.4088</v>
      </c>
      <c r="I29" s="46" t="n">
        <f aca="false">V29</f>
        <v>38.1127</v>
      </c>
      <c r="J29" s="46" t="n">
        <f aca="false">T29</f>
        <v>2787.4088</v>
      </c>
      <c r="K29" s="46" t="n">
        <f aca="false">W29</f>
        <v>40.0724</v>
      </c>
      <c r="L29" s="47" t="n">
        <v>2786.4944</v>
      </c>
      <c r="M29" s="47" t="n">
        <v>34.9722</v>
      </c>
      <c r="N29" s="47" t="n">
        <v>38.1119</v>
      </c>
      <c r="O29" s="47" t="n">
        <v>40.0713</v>
      </c>
      <c r="P29" s="47" t="n">
        <v>28725.94</v>
      </c>
      <c r="Q29" s="48" t="n">
        <v>63.89</v>
      </c>
      <c r="R29" s="47" t="n">
        <f aca="false">P29/3600</f>
        <v>7.97942777777778</v>
      </c>
      <c r="S29" s="49"/>
      <c r="T29" s="34" t="n">
        <v>2787.4088</v>
      </c>
      <c r="U29" s="34" t="n">
        <v>34.9744</v>
      </c>
      <c r="V29" s="34" t="n">
        <v>38.1127</v>
      </c>
      <c r="W29" s="34" t="n">
        <v>40.0724</v>
      </c>
      <c r="X29" s="34" t="n">
        <v>27796.6</v>
      </c>
      <c r="Y29" s="34" t="n">
        <v>67.61</v>
      </c>
      <c r="Z29" s="47" t="n">
        <f aca="false">X29/3600</f>
        <v>7.72127777777778</v>
      </c>
      <c r="AA29" s="49"/>
      <c r="AB29" s="49"/>
      <c r="AC29" s="49"/>
      <c r="AE29" s="34" t="n">
        <f aca="false">Q29/100</f>
        <v>0.6389</v>
      </c>
      <c r="AF29" s="34" t="n">
        <f aca="false">R29/100</f>
        <v>0.0797942777777778</v>
      </c>
      <c r="AG29" s="34" t="n">
        <f aca="false">Y29/100</f>
        <v>0.6761</v>
      </c>
      <c r="AH29" s="34" t="n">
        <f aca="false">Z29/100</f>
        <v>0.0772127777777778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77.2672</v>
      </c>
      <c r="E30" s="53" t="n">
        <f aca="false">N30</f>
        <v>37.0402</v>
      </c>
      <c r="F30" s="53" t="n">
        <f aca="false">L30</f>
        <v>1377.2672</v>
      </c>
      <c r="G30" s="53" t="n">
        <f aca="false">O30</f>
        <v>38.3144</v>
      </c>
      <c r="H30" s="53" t="n">
        <f aca="false">T30</f>
        <v>1376.3656</v>
      </c>
      <c r="I30" s="53" t="n">
        <f aca="false">V30</f>
        <v>37.0393</v>
      </c>
      <c r="J30" s="53" t="n">
        <f aca="false">T30</f>
        <v>1376.3656</v>
      </c>
      <c r="K30" s="53" t="n">
        <f aca="false">W30</f>
        <v>38.3107</v>
      </c>
      <c r="L30" s="54" t="n">
        <v>1377.2672</v>
      </c>
      <c r="M30" s="54" t="n">
        <v>32.7849</v>
      </c>
      <c r="N30" s="54" t="n">
        <v>37.0402</v>
      </c>
      <c r="O30" s="54" t="n">
        <v>38.3144</v>
      </c>
      <c r="P30" s="54" t="n">
        <v>27551.45</v>
      </c>
      <c r="Q30" s="54" t="n">
        <v>55.78</v>
      </c>
      <c r="R30" s="54" t="n">
        <f aca="false">P30/3600</f>
        <v>7.65318055555556</v>
      </c>
      <c r="S30" s="52"/>
      <c r="T30" s="34" t="n">
        <v>1376.3656</v>
      </c>
      <c r="U30" s="34" t="n">
        <v>32.7864</v>
      </c>
      <c r="V30" s="34" t="n">
        <v>37.0393</v>
      </c>
      <c r="W30" s="34" t="n">
        <v>38.3107</v>
      </c>
      <c r="X30" s="34" t="n">
        <v>29341.87</v>
      </c>
      <c r="Y30" s="34" t="n">
        <v>77.02</v>
      </c>
      <c r="Z30" s="54" t="n">
        <f aca="false">X30/3600</f>
        <v>8.15051944444445</v>
      </c>
      <c r="AA30" s="52"/>
      <c r="AB30" s="52"/>
      <c r="AC30" s="52"/>
      <c r="AE30" s="34" t="n">
        <f aca="false">Q30/100</f>
        <v>0.5578</v>
      </c>
      <c r="AF30" s="34" t="n">
        <f aca="false">R30/100</f>
        <v>0.0765318055555556</v>
      </c>
      <c r="AG30" s="34" t="n">
        <f aca="false">Y30/100</f>
        <v>0.7702</v>
      </c>
      <c r="AH30" s="34" t="n">
        <f aca="false">Z30/100</f>
        <v>0.0815051944444444</v>
      </c>
    </row>
    <row r="31" customFormat="false" ht="11.25" hidden="false" customHeight="false" outlineLevel="0" collapsed="false">
      <c r="A31" s="51"/>
      <c r="B31" s="45" t="s">
        <v>40</v>
      </c>
      <c r="C31" s="45" t="n">
        <v>22</v>
      </c>
      <c r="D31" s="58" t="n">
        <f aca="false">L31</f>
        <v>17953.8856</v>
      </c>
      <c r="E31" s="58" t="n">
        <f aca="false">N31</f>
        <v>43.9339</v>
      </c>
      <c r="F31" s="58" t="n">
        <f aca="false">L31</f>
        <v>17953.8856</v>
      </c>
      <c r="G31" s="58" t="n">
        <f aca="false">O31</f>
        <v>45.2051</v>
      </c>
      <c r="H31" s="58" t="n">
        <f aca="false">T31</f>
        <v>17956.6904</v>
      </c>
      <c r="I31" s="58" t="n">
        <f aca="false">V31</f>
        <v>43.9311</v>
      </c>
      <c r="J31" s="58" t="n">
        <f aca="false">T31</f>
        <v>17956.6904</v>
      </c>
      <c r="K31" s="58" t="n">
        <f aca="false">W31</f>
        <v>45.2033</v>
      </c>
      <c r="L31" s="55" t="n">
        <v>17953.8856</v>
      </c>
      <c r="M31" s="55" t="n">
        <v>39.282</v>
      </c>
      <c r="N31" s="55" t="n">
        <v>43.9339</v>
      </c>
      <c r="O31" s="55" t="n">
        <v>45.2051</v>
      </c>
      <c r="P31" s="55" t="n">
        <v>41233.08</v>
      </c>
      <c r="Q31" s="48" t="n">
        <v>114.88</v>
      </c>
      <c r="R31" s="55" t="n">
        <f aca="false">P31/3600</f>
        <v>11.4536333333333</v>
      </c>
      <c r="S31" s="57"/>
      <c r="T31" s="34" t="n">
        <v>17956.6904</v>
      </c>
      <c r="U31" s="34" t="n">
        <v>39.2822</v>
      </c>
      <c r="V31" s="34" t="n">
        <v>43.9311</v>
      </c>
      <c r="W31" s="34" t="n">
        <v>45.2033</v>
      </c>
      <c r="X31" s="34" t="n">
        <v>39915.47</v>
      </c>
      <c r="Y31" s="34" t="n">
        <v>111.08</v>
      </c>
      <c r="Z31" s="55" t="n">
        <f aca="false">X31/3600</f>
        <v>11.087630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1.1488</v>
      </c>
      <c r="AF31" s="34" t="n">
        <f aca="false">R31/100</f>
        <v>0.114536333333333</v>
      </c>
      <c r="AG31" s="34" t="n">
        <f aca="false">Y31/100</f>
        <v>1.1108</v>
      </c>
      <c r="AH31" s="34" t="n">
        <f aca="false">Z31/100</f>
        <v>0.110876305555556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343.7752</v>
      </c>
      <c r="E32" s="59" t="n">
        <f aca="false">N32</f>
        <v>42.6152</v>
      </c>
      <c r="F32" s="59" t="n">
        <f aca="false">L32</f>
        <v>6343.7752</v>
      </c>
      <c r="G32" s="59" t="n">
        <f aca="false">O32</f>
        <v>43.0847</v>
      </c>
      <c r="H32" s="59" t="n">
        <f aca="false">T32</f>
        <v>6343.956</v>
      </c>
      <c r="I32" s="59" t="n">
        <f aca="false">V32</f>
        <v>42.6116</v>
      </c>
      <c r="J32" s="59" t="n">
        <f aca="false">T32</f>
        <v>6343.956</v>
      </c>
      <c r="K32" s="59" t="n">
        <f aca="false">W32</f>
        <v>43.0789</v>
      </c>
      <c r="L32" s="47" t="n">
        <v>6343.7752</v>
      </c>
      <c r="M32" s="47" t="n">
        <v>37.5889</v>
      </c>
      <c r="N32" s="47" t="n">
        <v>42.6152</v>
      </c>
      <c r="O32" s="47" t="n">
        <v>43.0847</v>
      </c>
      <c r="P32" s="47" t="n">
        <v>35533.95</v>
      </c>
      <c r="Q32" s="48" t="n">
        <v>102.22</v>
      </c>
      <c r="R32" s="47" t="n">
        <f aca="false">P32/3600</f>
        <v>9.87054166666667</v>
      </c>
      <c r="S32" s="49"/>
      <c r="T32" s="34" t="n">
        <v>6343.956</v>
      </c>
      <c r="U32" s="34" t="n">
        <v>37.5889</v>
      </c>
      <c r="V32" s="34" t="n">
        <v>42.6116</v>
      </c>
      <c r="W32" s="34" t="n">
        <v>43.0789</v>
      </c>
      <c r="X32" s="34" t="n">
        <v>34758.96</v>
      </c>
      <c r="Y32" s="34" t="n">
        <v>101.3</v>
      </c>
      <c r="Z32" s="47" t="n">
        <f aca="false">X32/3600</f>
        <v>9.65526666666667</v>
      </c>
      <c r="AA32" s="49"/>
      <c r="AB32" s="49"/>
      <c r="AC32" s="49"/>
      <c r="AE32" s="34" t="n">
        <f aca="false">Q32/100</f>
        <v>1.0222</v>
      </c>
      <c r="AF32" s="34" t="n">
        <f aca="false">R32/100</f>
        <v>0.0987054166666667</v>
      </c>
      <c r="AG32" s="34" t="n">
        <f aca="false">Y32/100</f>
        <v>1.013</v>
      </c>
      <c r="AH32" s="34" t="n">
        <f aca="false">Z32/100</f>
        <v>0.0965526666666667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939.816</v>
      </c>
      <c r="E33" s="59" t="n">
        <f aca="false">N33</f>
        <v>41.1242</v>
      </c>
      <c r="F33" s="59" t="n">
        <f aca="false">L33</f>
        <v>2939.816</v>
      </c>
      <c r="G33" s="59" t="n">
        <f aca="false">O33</f>
        <v>40.8553</v>
      </c>
      <c r="H33" s="59" t="n">
        <f aca="false">T33</f>
        <v>2938.208</v>
      </c>
      <c r="I33" s="59" t="n">
        <f aca="false">V33</f>
        <v>41.124</v>
      </c>
      <c r="J33" s="59" t="n">
        <f aca="false">T33</f>
        <v>2938.208</v>
      </c>
      <c r="K33" s="59" t="n">
        <f aca="false">W33</f>
        <v>40.8584</v>
      </c>
      <c r="L33" s="47" t="n">
        <v>2939.816</v>
      </c>
      <c r="M33" s="47" t="n">
        <v>35.7446</v>
      </c>
      <c r="N33" s="47" t="n">
        <v>41.1242</v>
      </c>
      <c r="O33" s="47" t="n">
        <v>40.8553</v>
      </c>
      <c r="P33" s="47" t="n">
        <v>32737.83</v>
      </c>
      <c r="Q33" s="48" t="n">
        <v>94.94</v>
      </c>
      <c r="R33" s="47" t="n">
        <f aca="false">P33/3600</f>
        <v>9.09384166666667</v>
      </c>
      <c r="S33" s="49"/>
      <c r="T33" s="34" t="n">
        <v>2938.208</v>
      </c>
      <c r="U33" s="34" t="n">
        <v>35.7437</v>
      </c>
      <c r="V33" s="34" t="n">
        <v>41.124</v>
      </c>
      <c r="W33" s="34" t="n">
        <v>40.8584</v>
      </c>
      <c r="X33" s="34" t="n">
        <v>32281.75</v>
      </c>
      <c r="Y33" s="34" t="n">
        <v>92.36</v>
      </c>
      <c r="Z33" s="47" t="n">
        <f aca="false">X33/3600</f>
        <v>8.96715277777778</v>
      </c>
      <c r="AA33" s="49"/>
      <c r="AB33" s="49"/>
      <c r="AC33" s="49"/>
      <c r="AE33" s="34" t="n">
        <f aca="false">Q33/100</f>
        <v>0.9494</v>
      </c>
      <c r="AF33" s="34" t="n">
        <f aca="false">R33/100</f>
        <v>0.0909384166666667</v>
      </c>
      <c r="AG33" s="34" t="n">
        <f aca="false">Y33/100</f>
        <v>0.9236</v>
      </c>
      <c r="AH33" s="34" t="n">
        <f aca="false">Z33/100</f>
        <v>0.0896715277777778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88.4488</v>
      </c>
      <c r="E34" s="60" t="n">
        <f aca="false">N34</f>
        <v>39.5967</v>
      </c>
      <c r="F34" s="60" t="n">
        <f aca="false">L34</f>
        <v>1488.4488</v>
      </c>
      <c r="G34" s="60" t="n">
        <f aca="false">O34</f>
        <v>38.764</v>
      </c>
      <c r="H34" s="60" t="n">
        <f aca="false">T34</f>
        <v>1488.54</v>
      </c>
      <c r="I34" s="60" t="n">
        <f aca="false">V34</f>
        <v>39.5986</v>
      </c>
      <c r="J34" s="60" t="n">
        <f aca="false">T34</f>
        <v>1488.54</v>
      </c>
      <c r="K34" s="60" t="n">
        <f aca="false">W34</f>
        <v>38.7622</v>
      </c>
      <c r="L34" s="54" t="n">
        <v>1488.4488</v>
      </c>
      <c r="M34" s="54" t="n">
        <v>33.7477</v>
      </c>
      <c r="N34" s="54" t="n">
        <v>39.5967</v>
      </c>
      <c r="O34" s="54" t="n">
        <v>38.764</v>
      </c>
      <c r="P34" s="54" t="n">
        <v>31061.05</v>
      </c>
      <c r="Q34" s="54" t="n">
        <v>81.46</v>
      </c>
      <c r="R34" s="54" t="n">
        <f aca="false">P34/3600</f>
        <v>8.62806944444444</v>
      </c>
      <c r="S34" s="52"/>
      <c r="T34" s="34" t="n">
        <v>1488.54</v>
      </c>
      <c r="U34" s="34" t="n">
        <v>33.75</v>
      </c>
      <c r="V34" s="34" t="n">
        <v>39.5986</v>
      </c>
      <c r="W34" s="34" t="n">
        <v>38.7622</v>
      </c>
      <c r="X34" s="34" t="n">
        <v>30407.4</v>
      </c>
      <c r="Y34" s="34" t="n">
        <v>84.03</v>
      </c>
      <c r="Z34" s="54" t="n">
        <f aca="false">X34/3600</f>
        <v>8.4465</v>
      </c>
      <c r="AA34" s="52"/>
      <c r="AB34" s="52"/>
      <c r="AC34" s="52"/>
      <c r="AE34" s="34" t="n">
        <f aca="false">Q34/100</f>
        <v>0.8146</v>
      </c>
      <c r="AF34" s="34" t="n">
        <f aca="false">R34/100</f>
        <v>0.0862806944444444</v>
      </c>
      <c r="AG34" s="34" t="n">
        <f aca="false">Y34/100</f>
        <v>0.8403</v>
      </c>
      <c r="AH34" s="34" t="n">
        <f aca="false">Z34/100</f>
        <v>0.084465</v>
      </c>
    </row>
    <row r="35" customFormat="false" ht="11.25" hidden="false" customHeight="false" outlineLevel="0" collapsed="false">
      <c r="A35" s="51"/>
      <c r="B35" s="45" t="s">
        <v>41</v>
      </c>
      <c r="C35" s="45" t="n">
        <v>22</v>
      </c>
      <c r="D35" s="58" t="n">
        <f aca="false">L35</f>
        <v>40448.5936</v>
      </c>
      <c r="E35" s="58" t="n">
        <f aca="false">N35</f>
        <v>42.2943</v>
      </c>
      <c r="F35" s="58" t="n">
        <f aca="false">L35</f>
        <v>40448.5936</v>
      </c>
      <c r="G35" s="58" t="n">
        <f aca="false">O35</f>
        <v>44.428</v>
      </c>
      <c r="H35" s="58" t="n">
        <f aca="false">T35</f>
        <v>40449.5072</v>
      </c>
      <c r="I35" s="58" t="n">
        <f aca="false">V35</f>
        <v>42.2959</v>
      </c>
      <c r="J35" s="58" t="n">
        <f aca="false">T35</f>
        <v>40449.5072</v>
      </c>
      <c r="K35" s="58" t="n">
        <f aca="false">W35</f>
        <v>44.4334</v>
      </c>
      <c r="L35" s="55" t="n">
        <v>40448.5936</v>
      </c>
      <c r="M35" s="55" t="n">
        <v>37.5773</v>
      </c>
      <c r="N35" s="55" t="n">
        <v>42.2943</v>
      </c>
      <c r="O35" s="55" t="n">
        <v>44.428</v>
      </c>
      <c r="P35" s="55" t="n">
        <v>53731.6</v>
      </c>
      <c r="Q35" s="48" t="n">
        <v>165.08</v>
      </c>
      <c r="R35" s="55" t="n">
        <f aca="false">P35/3600</f>
        <v>14.9254444444444</v>
      </c>
      <c r="S35" s="57"/>
      <c r="T35" s="34" t="n">
        <v>40449.5072</v>
      </c>
      <c r="U35" s="34" t="n">
        <v>37.5769</v>
      </c>
      <c r="V35" s="34" t="n">
        <v>42.2959</v>
      </c>
      <c r="W35" s="34" t="n">
        <v>44.4334</v>
      </c>
      <c r="X35" s="34" t="n">
        <v>51254.38</v>
      </c>
      <c r="Y35" s="34" t="n">
        <v>158.43</v>
      </c>
      <c r="Z35" s="55" t="n">
        <f aca="false">X35/3600</f>
        <v>14.2373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1.6508</v>
      </c>
      <c r="AF35" s="34" t="n">
        <f aca="false">R35/100</f>
        <v>0.149254444444444</v>
      </c>
      <c r="AG35" s="34" t="n">
        <f aca="false">Y35/100</f>
        <v>1.5843</v>
      </c>
      <c r="AH35" s="34" t="n">
        <f aca="false">Z35/100</f>
        <v>0.142373277777778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620.5792</v>
      </c>
      <c r="E36" s="59" t="n">
        <f aca="false">N36</f>
        <v>41.0106</v>
      </c>
      <c r="F36" s="59" t="n">
        <f aca="false">L36</f>
        <v>7620.5792</v>
      </c>
      <c r="G36" s="59" t="n">
        <f aca="false">O36</f>
        <v>43.2727</v>
      </c>
      <c r="H36" s="59" t="n">
        <f aca="false">T36</f>
        <v>7618.6816</v>
      </c>
      <c r="I36" s="59" t="n">
        <f aca="false">V36</f>
        <v>41.0068</v>
      </c>
      <c r="J36" s="59" t="n">
        <f aca="false">T36</f>
        <v>7618.6816</v>
      </c>
      <c r="K36" s="59" t="n">
        <f aca="false">W36</f>
        <v>43.2672</v>
      </c>
      <c r="L36" s="47" t="n">
        <v>7620.5792</v>
      </c>
      <c r="M36" s="47" t="n">
        <v>35.3755</v>
      </c>
      <c r="N36" s="47" t="n">
        <v>41.0106</v>
      </c>
      <c r="O36" s="47" t="n">
        <v>43.2727</v>
      </c>
      <c r="P36" s="47" t="n">
        <v>39888.38</v>
      </c>
      <c r="Q36" s="48" t="n">
        <v>115.23</v>
      </c>
      <c r="R36" s="47" t="n">
        <f aca="false">P36/3600</f>
        <v>11.0801055555556</v>
      </c>
      <c r="S36" s="49"/>
      <c r="T36" s="34" t="n">
        <v>7618.6816</v>
      </c>
      <c r="U36" s="34" t="n">
        <v>35.3751</v>
      </c>
      <c r="V36" s="34" t="n">
        <v>41.0068</v>
      </c>
      <c r="W36" s="34" t="n">
        <v>43.2672</v>
      </c>
      <c r="X36" s="34" t="n">
        <v>38684.85</v>
      </c>
      <c r="Y36" s="34" t="n">
        <v>112.34</v>
      </c>
      <c r="Z36" s="47" t="n">
        <f aca="false">X36/3600</f>
        <v>10.7457916666667</v>
      </c>
      <c r="AA36" s="49"/>
      <c r="AB36" s="49"/>
      <c r="AC36" s="49"/>
      <c r="AE36" s="34" t="n">
        <f aca="false">Q36/100</f>
        <v>1.1523</v>
      </c>
      <c r="AF36" s="34" t="n">
        <f aca="false">R36/100</f>
        <v>0.110801055555556</v>
      </c>
      <c r="AG36" s="34" t="n">
        <f aca="false">Y36/100</f>
        <v>1.1234</v>
      </c>
      <c r="AH36" s="34" t="n">
        <f aca="false">Z36/100</f>
        <v>0.107457916666667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95.8152</v>
      </c>
      <c r="E37" s="59" t="n">
        <f aca="false">N37</f>
        <v>39.5828</v>
      </c>
      <c r="F37" s="59" t="n">
        <f aca="false">L37</f>
        <v>2395.8152</v>
      </c>
      <c r="G37" s="59" t="n">
        <f aca="false">O37</f>
        <v>42.0779</v>
      </c>
      <c r="H37" s="59" t="n">
        <f aca="false">T37</f>
        <v>2393.5752</v>
      </c>
      <c r="I37" s="59" t="n">
        <f aca="false">V37</f>
        <v>39.5794</v>
      </c>
      <c r="J37" s="59" t="n">
        <f aca="false">T37</f>
        <v>2393.5752</v>
      </c>
      <c r="K37" s="59" t="n">
        <f aca="false">W37</f>
        <v>42.075</v>
      </c>
      <c r="L37" s="47" t="n">
        <v>2395.8152</v>
      </c>
      <c r="M37" s="47" t="n">
        <v>33.9</v>
      </c>
      <c r="N37" s="47" t="n">
        <v>39.5828</v>
      </c>
      <c r="O37" s="47" t="n">
        <v>42.0779</v>
      </c>
      <c r="P37" s="47" t="n">
        <v>36063.12</v>
      </c>
      <c r="Q37" s="48" t="n">
        <v>93.65</v>
      </c>
      <c r="R37" s="47" t="n">
        <f aca="false">P37/3600</f>
        <v>10.0175333333333</v>
      </c>
      <c r="S37" s="49"/>
      <c r="T37" s="34" t="n">
        <v>2393.5752</v>
      </c>
      <c r="U37" s="34" t="n">
        <v>33.8977</v>
      </c>
      <c r="V37" s="34" t="n">
        <v>39.5794</v>
      </c>
      <c r="W37" s="34" t="n">
        <v>42.075</v>
      </c>
      <c r="X37" s="34" t="n">
        <v>34335.5</v>
      </c>
      <c r="Y37" s="34" t="n">
        <v>94.37</v>
      </c>
      <c r="Z37" s="47" t="n">
        <f aca="false">X37/3600</f>
        <v>9.53763888888889</v>
      </c>
      <c r="AA37" s="49"/>
      <c r="AB37" s="49"/>
      <c r="AC37" s="49"/>
      <c r="AE37" s="34" t="n">
        <f aca="false">Q37/100</f>
        <v>0.9365</v>
      </c>
      <c r="AF37" s="34" t="n">
        <f aca="false">R37/100</f>
        <v>0.100175333333333</v>
      </c>
      <c r="AG37" s="34" t="n">
        <f aca="false">Y37/100</f>
        <v>0.9437</v>
      </c>
      <c r="AH37" s="34" t="n">
        <f aca="false">Z37/100</f>
        <v>0.0953763888888889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15.9608</v>
      </c>
      <c r="E38" s="60" t="n">
        <f aca="false">N38</f>
        <v>38.267</v>
      </c>
      <c r="F38" s="60" t="n">
        <f aca="false">L38</f>
        <v>1015.9608</v>
      </c>
      <c r="G38" s="60" t="n">
        <f aca="false">O38</f>
        <v>40.9515</v>
      </c>
      <c r="H38" s="60" t="n">
        <f aca="false">T38</f>
        <v>1017.4576</v>
      </c>
      <c r="I38" s="60" t="n">
        <f aca="false">V38</f>
        <v>38.2735</v>
      </c>
      <c r="J38" s="60" t="n">
        <f aca="false">T38</f>
        <v>1017.4576</v>
      </c>
      <c r="K38" s="60" t="n">
        <f aca="false">W38</f>
        <v>40.9487</v>
      </c>
      <c r="L38" s="54" t="n">
        <v>1015.9608</v>
      </c>
      <c r="M38" s="54" t="n">
        <v>32.0577</v>
      </c>
      <c r="N38" s="54" t="n">
        <v>38.267</v>
      </c>
      <c r="O38" s="54" t="n">
        <v>40.9515</v>
      </c>
      <c r="P38" s="54" t="n">
        <v>34753.64</v>
      </c>
      <c r="Q38" s="54" t="n">
        <v>81.09</v>
      </c>
      <c r="R38" s="54" t="n">
        <f aca="false">P38/3600</f>
        <v>9.65378888888889</v>
      </c>
      <c r="S38" s="52"/>
      <c r="T38" s="34" t="n">
        <v>1017.4576</v>
      </c>
      <c r="U38" s="34" t="n">
        <v>32.0571</v>
      </c>
      <c r="V38" s="34" t="n">
        <v>38.2735</v>
      </c>
      <c r="W38" s="34" t="n">
        <v>40.9487</v>
      </c>
      <c r="X38" s="34" t="n">
        <v>32573.63</v>
      </c>
      <c r="Y38" s="34" t="n">
        <v>80.9</v>
      </c>
      <c r="Z38" s="54" t="n">
        <f aca="false">X38/3600</f>
        <v>9.04823055555556</v>
      </c>
      <c r="AA38" s="52"/>
      <c r="AB38" s="52"/>
      <c r="AC38" s="52"/>
      <c r="AE38" s="34" t="n">
        <f aca="false">Q38/100</f>
        <v>0.8109</v>
      </c>
      <c r="AF38" s="34" t="n">
        <f aca="false">R38/100</f>
        <v>0.0965378888888889</v>
      </c>
      <c r="AG38" s="34" t="n">
        <f aca="false">Y38/100</f>
        <v>0.809</v>
      </c>
      <c r="AH38" s="34" t="n">
        <f aca="false">Z38/100</f>
        <v>0.090482305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643.668</v>
      </c>
      <c r="E39" s="58" t="n">
        <f aca="false">N39</f>
        <v>43.0557</v>
      </c>
      <c r="F39" s="58" t="n">
        <f aca="false">L39</f>
        <v>3643.668</v>
      </c>
      <c r="G39" s="58" t="n">
        <f aca="false">O39</f>
        <v>43.6137</v>
      </c>
      <c r="H39" s="58" t="n">
        <f aca="false">T39</f>
        <v>3643.1368</v>
      </c>
      <c r="I39" s="58" t="n">
        <f aca="false">V39</f>
        <v>43.0569</v>
      </c>
      <c r="J39" s="58" t="n">
        <f aca="false">T39</f>
        <v>3643.1368</v>
      </c>
      <c r="K39" s="58" t="n">
        <f aca="false">W39</f>
        <v>43.6096</v>
      </c>
      <c r="L39" s="55" t="n">
        <v>3643.668</v>
      </c>
      <c r="M39" s="55" t="n">
        <v>40.4825</v>
      </c>
      <c r="N39" s="55" t="n">
        <v>43.0557</v>
      </c>
      <c r="O39" s="55" t="n">
        <v>43.6137</v>
      </c>
      <c r="P39" s="55" t="n">
        <v>7595.27</v>
      </c>
      <c r="Q39" s="48" t="n">
        <v>23.48</v>
      </c>
      <c r="R39" s="55" t="n">
        <f aca="false">P39/3600</f>
        <v>2.10979722222222</v>
      </c>
      <c r="S39" s="57"/>
      <c r="T39" s="34" t="n">
        <v>3643.1368</v>
      </c>
      <c r="U39" s="34" t="n">
        <v>40.4824</v>
      </c>
      <c r="V39" s="34" t="n">
        <v>43.0569</v>
      </c>
      <c r="W39" s="34" t="n">
        <v>43.6096</v>
      </c>
      <c r="X39" s="34" t="n">
        <v>7778.81</v>
      </c>
      <c r="Y39" s="34" t="n">
        <v>22.56</v>
      </c>
      <c r="Z39" s="55" t="n">
        <f aca="false">X39/3600</f>
        <v>2.1607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348</v>
      </c>
      <c r="AF39" s="34" t="n">
        <f aca="false">R39/100</f>
        <v>0.0210979722222222</v>
      </c>
      <c r="AG39" s="34" t="n">
        <f aca="false">Y39/100</f>
        <v>0.2256</v>
      </c>
      <c r="AH39" s="34" t="n">
        <f aca="false">Z39/100</f>
        <v>0.0216078055555556</v>
      </c>
    </row>
    <row r="40" customFormat="false" ht="11.25" hidden="false" customHeight="false" outlineLevel="0" collapsed="false">
      <c r="A40" s="51" t="s">
        <v>43</v>
      </c>
      <c r="B40" s="51"/>
      <c r="C40" s="51" t="n">
        <v>27</v>
      </c>
      <c r="D40" s="59" t="n">
        <f aca="false">L40</f>
        <v>1762.0088</v>
      </c>
      <c r="E40" s="59" t="n">
        <f aca="false">N40</f>
        <v>40.4639</v>
      </c>
      <c r="F40" s="59" t="n">
        <f aca="false">L40</f>
        <v>1762.0088</v>
      </c>
      <c r="G40" s="59" t="n">
        <f aca="false">O40</f>
        <v>40.6353</v>
      </c>
      <c r="H40" s="59" t="n">
        <f aca="false">T40</f>
        <v>1761.3944</v>
      </c>
      <c r="I40" s="59" t="n">
        <f aca="false">V40</f>
        <v>40.4593</v>
      </c>
      <c r="J40" s="59" t="n">
        <f aca="false">T40</f>
        <v>1761.3944</v>
      </c>
      <c r="K40" s="59" t="n">
        <f aca="false">W40</f>
        <v>40.627</v>
      </c>
      <c r="L40" s="47" t="n">
        <v>1762.0088</v>
      </c>
      <c r="M40" s="47" t="n">
        <v>37.3259</v>
      </c>
      <c r="N40" s="47" t="n">
        <v>40.4639</v>
      </c>
      <c r="O40" s="47" t="n">
        <v>40.6353</v>
      </c>
      <c r="P40" s="47" t="n">
        <v>6627.31</v>
      </c>
      <c r="Q40" s="48" t="n">
        <v>19.77</v>
      </c>
      <c r="R40" s="47" t="n">
        <f aca="false">P40/3600</f>
        <v>1.84091944444444</v>
      </c>
      <c r="S40" s="49"/>
      <c r="T40" s="34" t="n">
        <v>1761.3944</v>
      </c>
      <c r="U40" s="34" t="n">
        <v>37.3266</v>
      </c>
      <c r="V40" s="34" t="n">
        <v>40.4593</v>
      </c>
      <c r="W40" s="34" t="n">
        <v>40.627</v>
      </c>
      <c r="X40" s="34" t="n">
        <v>6563.76</v>
      </c>
      <c r="Y40" s="34" t="n">
        <v>15.18</v>
      </c>
      <c r="Z40" s="47" t="n">
        <f aca="false">X40/3600</f>
        <v>1.82326666666667</v>
      </c>
      <c r="AA40" s="49"/>
      <c r="AB40" s="49"/>
      <c r="AC40" s="49"/>
      <c r="AE40" s="34" t="n">
        <f aca="false">Q40/100</f>
        <v>0.1977</v>
      </c>
      <c r="AF40" s="34" t="n">
        <f aca="false">R40/100</f>
        <v>0.0184091944444444</v>
      </c>
      <c r="AG40" s="34" t="n">
        <f aca="false">Y40/100</f>
        <v>0.1518</v>
      </c>
      <c r="AH40" s="34" t="n">
        <f aca="false">Z40/100</f>
        <v>0.0182326666666667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48.6136</v>
      </c>
      <c r="E41" s="59" t="n">
        <f aca="false">N41</f>
        <v>38.0951</v>
      </c>
      <c r="F41" s="59" t="n">
        <f aca="false">L41</f>
        <v>848.6136</v>
      </c>
      <c r="G41" s="59" t="n">
        <f aca="false">O41</f>
        <v>37.9757</v>
      </c>
      <c r="H41" s="59" t="n">
        <f aca="false">T41</f>
        <v>848.8256</v>
      </c>
      <c r="I41" s="59" t="n">
        <f aca="false">V41</f>
        <v>38.1087</v>
      </c>
      <c r="J41" s="59" t="n">
        <f aca="false">T41</f>
        <v>848.8256</v>
      </c>
      <c r="K41" s="59" t="n">
        <f aca="false">W41</f>
        <v>37.9881</v>
      </c>
      <c r="L41" s="47" t="n">
        <v>848.6136</v>
      </c>
      <c r="M41" s="47" t="n">
        <v>34.4062</v>
      </c>
      <c r="N41" s="47" t="n">
        <v>38.0951</v>
      </c>
      <c r="O41" s="47" t="n">
        <v>37.9757</v>
      </c>
      <c r="P41" s="47" t="n">
        <v>5984.05</v>
      </c>
      <c r="Q41" s="48" t="n">
        <v>16.34</v>
      </c>
      <c r="R41" s="47" t="n">
        <f aca="false">P41/3600</f>
        <v>1.66223611111111</v>
      </c>
      <c r="S41" s="49"/>
      <c r="T41" s="34" t="n">
        <v>848.8256</v>
      </c>
      <c r="U41" s="34" t="n">
        <v>34.4055</v>
      </c>
      <c r="V41" s="34" t="n">
        <v>38.1087</v>
      </c>
      <c r="W41" s="34" t="n">
        <v>37.9881</v>
      </c>
      <c r="X41" s="34" t="n">
        <v>5754.57</v>
      </c>
      <c r="Y41" s="34" t="n">
        <v>12.51</v>
      </c>
      <c r="Z41" s="47" t="n">
        <f aca="false">X41/3600</f>
        <v>1.59849166666667</v>
      </c>
      <c r="AA41" s="49"/>
      <c r="AB41" s="49"/>
      <c r="AC41" s="49"/>
      <c r="AE41" s="34" t="n">
        <f aca="false">Q41/100</f>
        <v>0.1634</v>
      </c>
      <c r="AF41" s="34" t="n">
        <f aca="false">R41/100</f>
        <v>0.0166223611111111</v>
      </c>
      <c r="AG41" s="34" t="n">
        <f aca="false">Y41/100</f>
        <v>0.1251</v>
      </c>
      <c r="AH41" s="34" t="n">
        <f aca="false">Z41/100</f>
        <v>0.0159849166666667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25.5456</v>
      </c>
      <c r="E42" s="60" t="n">
        <f aca="false">N42</f>
        <v>35.9845</v>
      </c>
      <c r="F42" s="60" t="n">
        <f aca="false">L42</f>
        <v>425.5456</v>
      </c>
      <c r="G42" s="60" t="n">
        <f aca="false">O42</f>
        <v>35.6976</v>
      </c>
      <c r="H42" s="60" t="n">
        <f aca="false">T42</f>
        <v>425.1336</v>
      </c>
      <c r="I42" s="60" t="n">
        <f aca="false">V42</f>
        <v>35.9817</v>
      </c>
      <c r="J42" s="60" t="n">
        <f aca="false">T42</f>
        <v>425.1336</v>
      </c>
      <c r="K42" s="60" t="n">
        <f aca="false">W42</f>
        <v>35.6921</v>
      </c>
      <c r="L42" s="54" t="n">
        <v>425.5456</v>
      </c>
      <c r="M42" s="54" t="n">
        <v>31.8685</v>
      </c>
      <c r="N42" s="54" t="n">
        <v>35.9845</v>
      </c>
      <c r="O42" s="54" t="n">
        <v>35.6976</v>
      </c>
      <c r="P42" s="54" t="n">
        <v>5632.65</v>
      </c>
      <c r="Q42" s="54" t="n">
        <v>14.07</v>
      </c>
      <c r="R42" s="54" t="n">
        <f aca="false">P42/3600</f>
        <v>1.564625</v>
      </c>
      <c r="S42" s="52"/>
      <c r="T42" s="34" t="n">
        <v>425.1336</v>
      </c>
      <c r="U42" s="34" t="n">
        <v>31.8708</v>
      </c>
      <c r="V42" s="34" t="n">
        <v>35.9817</v>
      </c>
      <c r="W42" s="34" t="n">
        <v>35.6921</v>
      </c>
      <c r="X42" s="34" t="n">
        <v>5623.34</v>
      </c>
      <c r="Y42" s="34" t="n">
        <v>11.71</v>
      </c>
      <c r="Z42" s="54" t="n">
        <f aca="false">X42/3600</f>
        <v>1.56203888888889</v>
      </c>
      <c r="AA42" s="52"/>
      <c r="AB42" s="52"/>
      <c r="AC42" s="52"/>
      <c r="AE42" s="34" t="n">
        <f aca="false">Q42/100</f>
        <v>0.1407</v>
      </c>
      <c r="AF42" s="34" t="n">
        <f aca="false">R42/100</f>
        <v>0.01564625</v>
      </c>
      <c r="AG42" s="34" t="n">
        <f aca="false">Y42/100</f>
        <v>0.1171</v>
      </c>
      <c r="AH42" s="34" t="n">
        <f aca="false">Z42/100</f>
        <v>0.0156203888888889</v>
      </c>
    </row>
    <row r="43" customFormat="false" ht="11.25" hidden="false" customHeight="false" outlineLevel="0" collapsed="false">
      <c r="A43" s="51"/>
      <c r="B43" s="45" t="s">
        <v>44</v>
      </c>
      <c r="C43" s="45" t="n">
        <v>22</v>
      </c>
      <c r="D43" s="58" t="n">
        <f aca="false">L43</f>
        <v>3807.6192</v>
      </c>
      <c r="E43" s="58" t="n">
        <f aca="false">N43</f>
        <v>43.6031</v>
      </c>
      <c r="F43" s="58" t="n">
        <f aca="false">L43</f>
        <v>3807.6192</v>
      </c>
      <c r="G43" s="58" t="n">
        <f aca="false">O43</f>
        <v>45.1407</v>
      </c>
      <c r="H43" s="58" t="n">
        <f aca="false">T43</f>
        <v>3806.9896</v>
      </c>
      <c r="I43" s="58" t="n">
        <f aca="false">V43</f>
        <v>43.5974</v>
      </c>
      <c r="J43" s="58" t="n">
        <f aca="false">T43</f>
        <v>3806.9896</v>
      </c>
      <c r="K43" s="58" t="n">
        <f aca="false">W43</f>
        <v>45.1346</v>
      </c>
      <c r="L43" s="55" t="n">
        <v>3807.6192</v>
      </c>
      <c r="M43" s="55" t="n">
        <v>40.315</v>
      </c>
      <c r="N43" s="55" t="n">
        <v>43.6031</v>
      </c>
      <c r="O43" s="55" t="n">
        <v>45.1407</v>
      </c>
      <c r="P43" s="55" t="n">
        <v>8869.37</v>
      </c>
      <c r="Q43" s="48" t="n">
        <v>26.97</v>
      </c>
      <c r="R43" s="55" t="n">
        <f aca="false">P43/3600</f>
        <v>2.46371388888889</v>
      </c>
      <c r="S43" s="57"/>
      <c r="T43" s="34" t="n">
        <v>3806.9896</v>
      </c>
      <c r="U43" s="34" t="n">
        <v>40.3159</v>
      </c>
      <c r="V43" s="34" t="n">
        <v>43.5974</v>
      </c>
      <c r="W43" s="34" t="n">
        <v>45.1346</v>
      </c>
      <c r="X43" s="34" t="n">
        <v>9439.23</v>
      </c>
      <c r="Y43" s="34" t="n">
        <v>29.35</v>
      </c>
      <c r="Z43" s="55" t="n">
        <f aca="false">X43/3600</f>
        <v>2.62200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2697</v>
      </c>
      <c r="AF43" s="34" t="n">
        <f aca="false">R43/100</f>
        <v>0.0246371388888889</v>
      </c>
      <c r="AG43" s="34" t="n">
        <f aca="false">Y43/100</f>
        <v>0.2935</v>
      </c>
      <c r="AH43" s="34" t="n">
        <f aca="false">Z43/100</f>
        <v>0.0262200833333333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04.1432</v>
      </c>
      <c r="E44" s="59" t="n">
        <f aca="false">N44</f>
        <v>41.6378</v>
      </c>
      <c r="F44" s="59" t="n">
        <f aca="false">L44</f>
        <v>1804.1432</v>
      </c>
      <c r="G44" s="59" t="n">
        <f aca="false">O44</f>
        <v>42.8036</v>
      </c>
      <c r="H44" s="59" t="n">
        <f aca="false">T44</f>
        <v>1804.0792</v>
      </c>
      <c r="I44" s="59" t="n">
        <f aca="false">V44</f>
        <v>41.6364</v>
      </c>
      <c r="J44" s="59" t="n">
        <f aca="false">T44</f>
        <v>1804.0792</v>
      </c>
      <c r="K44" s="59" t="n">
        <f aca="false">W44</f>
        <v>42.7987</v>
      </c>
      <c r="L44" s="47" t="n">
        <v>1804.1432</v>
      </c>
      <c r="M44" s="47" t="n">
        <v>37.7499</v>
      </c>
      <c r="N44" s="47" t="n">
        <v>41.6378</v>
      </c>
      <c r="O44" s="47" t="n">
        <v>42.8036</v>
      </c>
      <c r="P44" s="47" t="n">
        <v>7806.13</v>
      </c>
      <c r="Q44" s="48" t="n">
        <v>23.66</v>
      </c>
      <c r="R44" s="47" t="n">
        <f aca="false">P44/3600</f>
        <v>2.16836944444444</v>
      </c>
      <c r="S44" s="49"/>
      <c r="T44" s="34" t="n">
        <v>1804.0792</v>
      </c>
      <c r="U44" s="34" t="n">
        <v>37.7502</v>
      </c>
      <c r="V44" s="34" t="n">
        <v>41.6364</v>
      </c>
      <c r="W44" s="34" t="n">
        <v>42.7987</v>
      </c>
      <c r="X44" s="34" t="n">
        <v>7749.07</v>
      </c>
      <c r="Y44" s="34" t="n">
        <v>20.2</v>
      </c>
      <c r="Z44" s="47" t="n">
        <f aca="false">X44/3600</f>
        <v>2.15251944444444</v>
      </c>
      <c r="AA44" s="49"/>
      <c r="AB44" s="49"/>
      <c r="AC44" s="49"/>
      <c r="AE44" s="34" t="n">
        <f aca="false">Q44/100</f>
        <v>0.2366</v>
      </c>
      <c r="AF44" s="34" t="n">
        <f aca="false">R44/100</f>
        <v>0.0216836944444444</v>
      </c>
      <c r="AG44" s="34" t="n">
        <f aca="false">Y44/100</f>
        <v>0.202</v>
      </c>
      <c r="AH44" s="34" t="n">
        <f aca="false">Z44/100</f>
        <v>0.0215251944444444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01.9208</v>
      </c>
      <c r="E45" s="59" t="n">
        <f aca="false">N45</f>
        <v>39.7217</v>
      </c>
      <c r="F45" s="59" t="n">
        <f aca="false">L45</f>
        <v>901.9208</v>
      </c>
      <c r="G45" s="59" t="n">
        <f aca="false">O45</f>
        <v>40.6276</v>
      </c>
      <c r="H45" s="59" t="n">
        <f aca="false">T45</f>
        <v>901.6152</v>
      </c>
      <c r="I45" s="59" t="n">
        <f aca="false">V45</f>
        <v>39.7284</v>
      </c>
      <c r="J45" s="59" t="n">
        <f aca="false">T45</f>
        <v>901.6152</v>
      </c>
      <c r="K45" s="59" t="n">
        <f aca="false">W45</f>
        <v>40.6261</v>
      </c>
      <c r="L45" s="47" t="n">
        <v>901.9208</v>
      </c>
      <c r="M45" s="47" t="n">
        <v>34.9512</v>
      </c>
      <c r="N45" s="47" t="n">
        <v>39.7217</v>
      </c>
      <c r="O45" s="47" t="n">
        <v>40.6276</v>
      </c>
      <c r="P45" s="47" t="n">
        <v>7209.17</v>
      </c>
      <c r="Q45" s="48" t="n">
        <v>18.7</v>
      </c>
      <c r="R45" s="47" t="n">
        <f aca="false">P45/3600</f>
        <v>2.00254722222222</v>
      </c>
      <c r="S45" s="49"/>
      <c r="T45" s="34" t="n">
        <v>901.6152</v>
      </c>
      <c r="U45" s="34" t="n">
        <v>34.9508</v>
      </c>
      <c r="V45" s="34" t="n">
        <v>39.7284</v>
      </c>
      <c r="W45" s="34" t="n">
        <v>40.6261</v>
      </c>
      <c r="X45" s="34" t="n">
        <v>6876.61</v>
      </c>
      <c r="Y45" s="34" t="n">
        <v>16.13</v>
      </c>
      <c r="Z45" s="47" t="n">
        <f aca="false">X45/3600</f>
        <v>1.91016944444444</v>
      </c>
      <c r="AA45" s="49"/>
      <c r="AB45" s="49"/>
      <c r="AC45" s="49"/>
      <c r="AE45" s="34" t="n">
        <f aca="false">Q45/100</f>
        <v>0.187</v>
      </c>
      <c r="AF45" s="34" t="n">
        <f aca="false">R45/100</f>
        <v>0.0200254722222222</v>
      </c>
      <c r="AG45" s="34" t="n">
        <f aca="false">Y45/100</f>
        <v>0.1613</v>
      </c>
      <c r="AH45" s="34" t="n">
        <f aca="false">Z45/100</f>
        <v>0.0191016944444444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1656</v>
      </c>
      <c r="E46" s="60" t="n">
        <f aca="false">N46</f>
        <v>37.8238</v>
      </c>
      <c r="F46" s="60" t="n">
        <f aca="false">L46</f>
        <v>465.1656</v>
      </c>
      <c r="G46" s="60" t="n">
        <f aca="false">O46</f>
        <v>38.5541</v>
      </c>
      <c r="H46" s="60" t="n">
        <f aca="false">T46</f>
        <v>464.7016</v>
      </c>
      <c r="I46" s="60" t="n">
        <f aca="false">V46</f>
        <v>37.8175</v>
      </c>
      <c r="J46" s="60" t="n">
        <f aca="false">T46</f>
        <v>464.7016</v>
      </c>
      <c r="K46" s="60" t="n">
        <f aca="false">W46</f>
        <v>38.5511</v>
      </c>
      <c r="L46" s="54" t="n">
        <v>465.1656</v>
      </c>
      <c r="M46" s="54" t="n">
        <v>32.1699</v>
      </c>
      <c r="N46" s="54" t="n">
        <v>37.8238</v>
      </c>
      <c r="O46" s="54" t="n">
        <v>38.5541</v>
      </c>
      <c r="P46" s="54" t="n">
        <v>6880.4</v>
      </c>
      <c r="Q46" s="54" t="n">
        <v>17.82</v>
      </c>
      <c r="R46" s="54" t="n">
        <f aca="false">P46/3600</f>
        <v>1.91122222222222</v>
      </c>
      <c r="S46" s="52"/>
      <c r="T46" s="34" t="n">
        <v>464.7016</v>
      </c>
      <c r="U46" s="34" t="n">
        <v>32.1713</v>
      </c>
      <c r="V46" s="34" t="n">
        <v>37.8175</v>
      </c>
      <c r="W46" s="34" t="n">
        <v>38.5511</v>
      </c>
      <c r="X46" s="34" t="n">
        <v>6442.03</v>
      </c>
      <c r="Y46" s="34" t="n">
        <v>12.97</v>
      </c>
      <c r="Z46" s="54" t="n">
        <f aca="false">X46/3600</f>
        <v>1.78945277777778</v>
      </c>
      <c r="AA46" s="52"/>
      <c r="AB46" s="52"/>
      <c r="AC46" s="52"/>
      <c r="AE46" s="34" t="n">
        <f aca="false">Q46/100</f>
        <v>0.1782</v>
      </c>
      <c r="AF46" s="34" t="n">
        <f aca="false">R46/100</f>
        <v>0.0191122222222222</v>
      </c>
      <c r="AG46" s="34" t="n">
        <f aca="false">Y46/100</f>
        <v>0.1297</v>
      </c>
      <c r="AH46" s="34" t="n">
        <f aca="false">Z46/100</f>
        <v>0.0178945277777778</v>
      </c>
    </row>
    <row r="47" customFormat="false" ht="11.25" hidden="false" customHeight="false" outlineLevel="0" collapsed="false">
      <c r="A47" s="51"/>
      <c r="B47" s="45" t="s">
        <v>45</v>
      </c>
      <c r="C47" s="45" t="n">
        <v>22</v>
      </c>
      <c r="D47" s="58" t="n">
        <f aca="false">L47</f>
        <v>7047.8448</v>
      </c>
      <c r="E47" s="58" t="n">
        <f aca="false">N47</f>
        <v>41.4927</v>
      </c>
      <c r="F47" s="58" t="n">
        <f aca="false">L47</f>
        <v>7047.8448</v>
      </c>
      <c r="G47" s="58" t="n">
        <f aca="false">O47</f>
        <v>42.5237</v>
      </c>
      <c r="H47" s="58" t="n">
        <f aca="false">T47</f>
        <v>7049.4912</v>
      </c>
      <c r="I47" s="58" t="n">
        <f aca="false">V47</f>
        <v>41.4887</v>
      </c>
      <c r="J47" s="58" t="n">
        <f aca="false">T47</f>
        <v>7049.4912</v>
      </c>
      <c r="K47" s="58" t="n">
        <f aca="false">W47</f>
        <v>42.52</v>
      </c>
      <c r="L47" s="55" t="n">
        <v>7047.8448</v>
      </c>
      <c r="M47" s="55" t="n">
        <v>38.4018</v>
      </c>
      <c r="N47" s="55" t="n">
        <v>41.4927</v>
      </c>
      <c r="O47" s="55" t="n">
        <v>42.5237</v>
      </c>
      <c r="P47" s="55" t="n">
        <v>8648.41</v>
      </c>
      <c r="Q47" s="48" t="n">
        <v>28.44</v>
      </c>
      <c r="R47" s="55" t="n">
        <f aca="false">P47/3600</f>
        <v>2.40233611111111</v>
      </c>
      <c r="S47" s="57"/>
      <c r="T47" s="34" t="n">
        <v>7049.4912</v>
      </c>
      <c r="U47" s="34" t="n">
        <v>38.403</v>
      </c>
      <c r="V47" s="34" t="n">
        <v>41.4887</v>
      </c>
      <c r="W47" s="34" t="n">
        <v>42.52</v>
      </c>
      <c r="X47" s="34" t="n">
        <v>8453.7</v>
      </c>
      <c r="Y47" s="34" t="n">
        <v>24.56</v>
      </c>
      <c r="Z47" s="55" t="n">
        <f aca="false">X47/3600</f>
        <v>2.348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2844</v>
      </c>
      <c r="AF47" s="34" t="n">
        <f aca="false">R47/100</f>
        <v>0.0240233611111111</v>
      </c>
      <c r="AG47" s="34" t="n">
        <f aca="false">Y47/100</f>
        <v>0.2456</v>
      </c>
      <c r="AH47" s="34" t="n">
        <f aca="false">Z47/100</f>
        <v>0.0234825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28.7088</v>
      </c>
      <c r="E48" s="59" t="n">
        <f aca="false">N48</f>
        <v>38.8054</v>
      </c>
      <c r="F48" s="59" t="n">
        <f aca="false">L48</f>
        <v>3228.7088</v>
      </c>
      <c r="G48" s="59" t="n">
        <f aca="false">O48</f>
        <v>39.703</v>
      </c>
      <c r="H48" s="59" t="n">
        <f aca="false">T48</f>
        <v>3230.1872</v>
      </c>
      <c r="I48" s="59" t="n">
        <f aca="false">V48</f>
        <v>38.8024</v>
      </c>
      <c r="J48" s="59" t="n">
        <f aca="false">T48</f>
        <v>3230.1872</v>
      </c>
      <c r="K48" s="59" t="n">
        <f aca="false">W48</f>
        <v>39.6949</v>
      </c>
      <c r="L48" s="47" t="n">
        <v>3228.7088</v>
      </c>
      <c r="M48" s="47" t="n">
        <v>34.8594</v>
      </c>
      <c r="N48" s="47" t="n">
        <v>38.8054</v>
      </c>
      <c r="O48" s="47" t="n">
        <v>39.703</v>
      </c>
      <c r="P48" s="47" t="n">
        <v>7250.14</v>
      </c>
      <c r="Q48" s="48" t="n">
        <v>26.58</v>
      </c>
      <c r="R48" s="47" t="n">
        <f aca="false">P48/3600</f>
        <v>2.01392777777778</v>
      </c>
      <c r="S48" s="49"/>
      <c r="T48" s="34" t="n">
        <v>3230.1872</v>
      </c>
      <c r="U48" s="34" t="n">
        <v>34.8619</v>
      </c>
      <c r="V48" s="34" t="n">
        <v>38.8024</v>
      </c>
      <c r="W48" s="34" t="n">
        <v>39.6949</v>
      </c>
      <c r="X48" s="34" t="n">
        <v>7082.8</v>
      </c>
      <c r="Y48" s="34" t="n">
        <v>21.51</v>
      </c>
      <c r="Z48" s="47" t="n">
        <f aca="false">X48/3600</f>
        <v>1.96744444444444</v>
      </c>
      <c r="AA48" s="49"/>
      <c r="AB48" s="49"/>
      <c r="AC48" s="49"/>
      <c r="AE48" s="34" t="n">
        <f aca="false">Q48/100</f>
        <v>0.2658</v>
      </c>
      <c r="AF48" s="34" t="n">
        <f aca="false">R48/100</f>
        <v>0.0201392777777778</v>
      </c>
      <c r="AG48" s="34" t="n">
        <f aca="false">Y48/100</f>
        <v>0.2151</v>
      </c>
      <c r="AH48" s="34" t="n">
        <f aca="false">Z48/100</f>
        <v>0.0196744444444444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19.052</v>
      </c>
      <c r="E49" s="59" t="n">
        <f aca="false">N49</f>
        <v>36.6156</v>
      </c>
      <c r="F49" s="59" t="n">
        <f aca="false">L49</f>
        <v>1519.052</v>
      </c>
      <c r="G49" s="59" t="n">
        <f aca="false">O49</f>
        <v>37.4479</v>
      </c>
      <c r="H49" s="59" t="n">
        <f aca="false">T49</f>
        <v>1519.1816</v>
      </c>
      <c r="I49" s="59" t="n">
        <f aca="false">V49</f>
        <v>36.6183</v>
      </c>
      <c r="J49" s="59" t="n">
        <f aca="false">T49</f>
        <v>1519.1816</v>
      </c>
      <c r="K49" s="59" t="n">
        <f aca="false">W49</f>
        <v>37.4464</v>
      </c>
      <c r="L49" s="47" t="n">
        <v>1519.052</v>
      </c>
      <c r="M49" s="47" t="n">
        <v>31.6339</v>
      </c>
      <c r="N49" s="47" t="n">
        <v>36.6156</v>
      </c>
      <c r="O49" s="47" t="n">
        <v>37.4479</v>
      </c>
      <c r="P49" s="47" t="n">
        <v>6444.04</v>
      </c>
      <c r="Q49" s="48" t="n">
        <v>20.9</v>
      </c>
      <c r="R49" s="47" t="n">
        <f aca="false">P49/3600</f>
        <v>1.79001111111111</v>
      </c>
      <c r="S49" s="49"/>
      <c r="T49" s="34" t="n">
        <v>1519.1816</v>
      </c>
      <c r="U49" s="34" t="n">
        <v>31.635</v>
      </c>
      <c r="V49" s="34" t="n">
        <v>36.6183</v>
      </c>
      <c r="W49" s="34" t="n">
        <v>37.4464</v>
      </c>
      <c r="X49" s="34" t="n">
        <v>5404.75</v>
      </c>
      <c r="Y49" s="34" t="n">
        <v>15.61</v>
      </c>
      <c r="Z49" s="47" t="n">
        <f aca="false">X49/3600</f>
        <v>1.50131944444444</v>
      </c>
      <c r="AA49" s="49"/>
      <c r="AB49" s="49"/>
      <c r="AC49" s="49"/>
      <c r="AE49" s="34" t="n">
        <f aca="false">Q49/100</f>
        <v>0.209</v>
      </c>
      <c r="AF49" s="34" t="n">
        <f aca="false">R49/100</f>
        <v>0.0179001111111111</v>
      </c>
      <c r="AG49" s="34" t="n">
        <f aca="false">Y49/100</f>
        <v>0.1561</v>
      </c>
      <c r="AH49" s="34" t="n">
        <f aca="false">Z49/100</f>
        <v>0.0150131944444444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00.5568</v>
      </c>
      <c r="E50" s="60" t="n">
        <f aca="false">N50</f>
        <v>34.797</v>
      </c>
      <c r="F50" s="60" t="n">
        <f aca="false">L50</f>
        <v>700.5568</v>
      </c>
      <c r="G50" s="60" t="n">
        <f aca="false">O50</f>
        <v>35.4981</v>
      </c>
      <c r="H50" s="60" t="n">
        <f aca="false">T50</f>
        <v>700.0816</v>
      </c>
      <c r="I50" s="60" t="n">
        <f aca="false">V50</f>
        <v>34.7937</v>
      </c>
      <c r="J50" s="60" t="n">
        <f aca="false">T50</f>
        <v>700.0816</v>
      </c>
      <c r="K50" s="60" t="n">
        <f aca="false">W50</f>
        <v>35.5017</v>
      </c>
      <c r="L50" s="54" t="n">
        <v>700.5568</v>
      </c>
      <c r="M50" s="54" t="n">
        <v>28.6536</v>
      </c>
      <c r="N50" s="54" t="n">
        <v>34.797</v>
      </c>
      <c r="O50" s="54" t="n">
        <v>35.4981</v>
      </c>
      <c r="P50" s="54" t="n">
        <v>5945.19</v>
      </c>
      <c r="Q50" s="54" t="n">
        <v>16.66</v>
      </c>
      <c r="R50" s="54" t="n">
        <f aca="false">P50/3600</f>
        <v>1.65144166666667</v>
      </c>
      <c r="S50" s="52"/>
      <c r="T50" s="34" t="n">
        <v>700.0816</v>
      </c>
      <c r="U50" s="34" t="n">
        <v>28.651</v>
      </c>
      <c r="V50" s="34" t="n">
        <v>34.7937</v>
      </c>
      <c r="W50" s="34" t="n">
        <v>35.5017</v>
      </c>
      <c r="X50" s="34" t="n">
        <v>5586.72</v>
      </c>
      <c r="Y50" s="34" t="n">
        <v>13.37</v>
      </c>
      <c r="Z50" s="54" t="n">
        <f aca="false">X50/3600</f>
        <v>1.55186666666667</v>
      </c>
      <c r="AA50" s="52"/>
      <c r="AB50" s="52"/>
      <c r="AC50" s="52"/>
      <c r="AE50" s="34" t="n">
        <f aca="false">Q50/100</f>
        <v>0.1666</v>
      </c>
      <c r="AF50" s="34" t="n">
        <f aca="false">R50/100</f>
        <v>0.0165144166666667</v>
      </c>
      <c r="AG50" s="34" t="n">
        <f aca="false">Y50/100</f>
        <v>0.1337</v>
      </c>
      <c r="AH50" s="34" t="n">
        <f aca="false">Z50/100</f>
        <v>0.0155186666666667</v>
      </c>
    </row>
    <row r="51" customFormat="false" ht="11.25" hidden="false" customHeight="false" outlineLevel="0" collapsed="false">
      <c r="A51" s="51"/>
      <c r="B51" s="45" t="s">
        <v>46</v>
      </c>
      <c r="C51" s="45" t="n">
        <v>22</v>
      </c>
      <c r="D51" s="58" t="n">
        <f aca="false">L51</f>
        <v>4994.5064</v>
      </c>
      <c r="E51" s="58" t="n">
        <f aca="false">N51</f>
        <v>41.4253</v>
      </c>
      <c r="F51" s="58" t="n">
        <f aca="false">L51</f>
        <v>4994.5064</v>
      </c>
      <c r="G51" s="58" t="n">
        <f aca="false">O51</f>
        <v>42.9004</v>
      </c>
      <c r="H51" s="58" t="n">
        <f aca="false">T51</f>
        <v>4992.6168</v>
      </c>
      <c r="I51" s="58" t="n">
        <f aca="false">V51</f>
        <v>41.421</v>
      </c>
      <c r="J51" s="58" t="n">
        <f aca="false">T51</f>
        <v>4992.6168</v>
      </c>
      <c r="K51" s="58" t="n">
        <f aca="false">W51</f>
        <v>42.9072</v>
      </c>
      <c r="L51" s="55" t="n">
        <v>4994.5064</v>
      </c>
      <c r="M51" s="55" t="n">
        <v>39.1782</v>
      </c>
      <c r="N51" s="55" t="n">
        <v>41.4253</v>
      </c>
      <c r="O51" s="55" t="n">
        <v>42.9004</v>
      </c>
      <c r="P51" s="55" t="n">
        <v>5828.98</v>
      </c>
      <c r="Q51" s="48" t="n">
        <v>17.15</v>
      </c>
      <c r="R51" s="55" t="n">
        <f aca="false">P51/3600</f>
        <v>1.61916111111111</v>
      </c>
      <c r="S51" s="57"/>
      <c r="T51" s="34" t="n">
        <v>4992.6168</v>
      </c>
      <c r="U51" s="34" t="n">
        <v>39.1767</v>
      </c>
      <c r="V51" s="34" t="n">
        <v>41.421</v>
      </c>
      <c r="W51" s="34" t="n">
        <v>42.9072</v>
      </c>
      <c r="X51" s="34" t="n">
        <v>5802.71</v>
      </c>
      <c r="Y51" s="34" t="n">
        <v>16.9</v>
      </c>
      <c r="Z51" s="55" t="n">
        <f aca="false">X51/3600</f>
        <v>1.6118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1715</v>
      </c>
      <c r="AF51" s="34" t="n">
        <f aca="false">R51/100</f>
        <v>0.0161916111111111</v>
      </c>
      <c r="AG51" s="34" t="n">
        <f aca="false">Y51/100</f>
        <v>0.169</v>
      </c>
      <c r="AH51" s="34" t="n">
        <f aca="false">Z51/100</f>
        <v>0.0161186388888889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37.6232</v>
      </c>
      <c r="E52" s="59" t="n">
        <f aca="false">N52</f>
        <v>39.0514</v>
      </c>
      <c r="F52" s="59" t="n">
        <f aca="false">L52</f>
        <v>2137.6232</v>
      </c>
      <c r="G52" s="59" t="n">
        <f aca="false">O52</f>
        <v>40.6867</v>
      </c>
      <c r="H52" s="59" t="n">
        <f aca="false">T52</f>
        <v>2138.2232</v>
      </c>
      <c r="I52" s="59" t="n">
        <f aca="false">V52</f>
        <v>39.0553</v>
      </c>
      <c r="J52" s="59" t="n">
        <f aca="false">T52</f>
        <v>2138.2232</v>
      </c>
      <c r="K52" s="59" t="n">
        <f aca="false">W52</f>
        <v>40.6851</v>
      </c>
      <c r="L52" s="47" t="n">
        <v>2137.6232</v>
      </c>
      <c r="M52" s="47" t="n">
        <v>35.9067</v>
      </c>
      <c r="N52" s="47" t="n">
        <v>39.0514</v>
      </c>
      <c r="O52" s="47" t="n">
        <v>40.6867</v>
      </c>
      <c r="P52" s="47" t="n">
        <v>4825.18</v>
      </c>
      <c r="Q52" s="48" t="n">
        <v>15.17</v>
      </c>
      <c r="R52" s="47" t="n">
        <f aca="false">P52/3600</f>
        <v>1.34032777777778</v>
      </c>
      <c r="S52" s="49"/>
      <c r="T52" s="34" t="n">
        <v>2138.2232</v>
      </c>
      <c r="U52" s="34" t="n">
        <v>35.9072</v>
      </c>
      <c r="V52" s="34" t="n">
        <v>39.0553</v>
      </c>
      <c r="W52" s="34" t="n">
        <v>40.6851</v>
      </c>
      <c r="X52" s="34" t="n">
        <v>4681.41</v>
      </c>
      <c r="Y52" s="34" t="n">
        <v>13.27</v>
      </c>
      <c r="Z52" s="47" t="n">
        <f aca="false">X52/3600</f>
        <v>1.30039166666667</v>
      </c>
      <c r="AA52" s="49"/>
      <c r="AB52" s="49"/>
      <c r="AC52" s="49"/>
      <c r="AE52" s="34" t="n">
        <f aca="false">Q52/100</f>
        <v>0.1517</v>
      </c>
      <c r="AF52" s="34" t="n">
        <f aca="false">R52/100</f>
        <v>0.0134032777777778</v>
      </c>
      <c r="AG52" s="34" t="n">
        <f aca="false">Y52/100</f>
        <v>0.1327</v>
      </c>
      <c r="AH52" s="34" t="n">
        <f aca="false">Z52/100</f>
        <v>0.0130039166666667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94.7032</v>
      </c>
      <c r="E53" s="59" t="n">
        <f aca="false">N53</f>
        <v>36.9207</v>
      </c>
      <c r="F53" s="59" t="n">
        <f aca="false">L53</f>
        <v>994.7032</v>
      </c>
      <c r="G53" s="59" t="n">
        <f aca="false">O53</f>
        <v>38.6841</v>
      </c>
      <c r="H53" s="59" t="n">
        <f aca="false">T53</f>
        <v>994.8064</v>
      </c>
      <c r="I53" s="59" t="n">
        <f aca="false">V53</f>
        <v>36.9217</v>
      </c>
      <c r="J53" s="59" t="n">
        <f aca="false">T53</f>
        <v>994.8064</v>
      </c>
      <c r="K53" s="59" t="n">
        <f aca="false">W53</f>
        <v>38.6895</v>
      </c>
      <c r="L53" s="47" t="n">
        <v>994.7032</v>
      </c>
      <c r="M53" s="47" t="n">
        <v>32.999</v>
      </c>
      <c r="N53" s="47" t="n">
        <v>36.9207</v>
      </c>
      <c r="O53" s="47" t="n">
        <v>38.6841</v>
      </c>
      <c r="P53" s="47" t="n">
        <v>4221.08</v>
      </c>
      <c r="Q53" s="48" t="n">
        <v>11.95</v>
      </c>
      <c r="R53" s="47" t="n">
        <f aca="false">P53/3600</f>
        <v>1.17252222222222</v>
      </c>
      <c r="S53" s="49"/>
      <c r="T53" s="34" t="n">
        <v>994.8064</v>
      </c>
      <c r="U53" s="34" t="n">
        <v>33.0007</v>
      </c>
      <c r="V53" s="34" t="n">
        <v>36.9217</v>
      </c>
      <c r="W53" s="34" t="n">
        <v>38.6895</v>
      </c>
      <c r="X53" s="34" t="n">
        <v>4125.3</v>
      </c>
      <c r="Y53" s="34" t="n">
        <v>11.32</v>
      </c>
      <c r="Z53" s="47" t="n">
        <f aca="false">X53/3600</f>
        <v>1.14591666666667</v>
      </c>
      <c r="AA53" s="49"/>
      <c r="AB53" s="49"/>
      <c r="AC53" s="49"/>
      <c r="AE53" s="34" t="n">
        <f aca="false">Q53/100</f>
        <v>0.1195</v>
      </c>
      <c r="AF53" s="34" t="n">
        <f aca="false">R53/100</f>
        <v>0.0117252222222222</v>
      </c>
      <c r="AG53" s="34" t="n">
        <f aca="false">Y53/100</f>
        <v>0.1132</v>
      </c>
      <c r="AH53" s="34" t="n">
        <f aca="false">Z53/100</f>
        <v>0.0114591666666667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9.3664</v>
      </c>
      <c r="E54" s="60" t="n">
        <f aca="false">N54</f>
        <v>35.13</v>
      </c>
      <c r="F54" s="60" t="n">
        <f aca="false">L54</f>
        <v>469.3664</v>
      </c>
      <c r="G54" s="60" t="n">
        <f aca="false">O54</f>
        <v>36.7828</v>
      </c>
      <c r="H54" s="60" t="n">
        <f aca="false">T54</f>
        <v>469.6528</v>
      </c>
      <c r="I54" s="60" t="n">
        <f aca="false">V54</f>
        <v>35.1405</v>
      </c>
      <c r="J54" s="60" t="n">
        <f aca="false">T54</f>
        <v>469.6528</v>
      </c>
      <c r="K54" s="60" t="n">
        <f aca="false">W54</f>
        <v>36.785</v>
      </c>
      <c r="L54" s="54" t="n">
        <v>469.3664</v>
      </c>
      <c r="M54" s="54" t="n">
        <v>30.3018</v>
      </c>
      <c r="N54" s="54" t="n">
        <v>35.13</v>
      </c>
      <c r="O54" s="54" t="n">
        <v>36.7828</v>
      </c>
      <c r="P54" s="54" t="n">
        <v>3837.05</v>
      </c>
      <c r="Q54" s="54" t="n">
        <v>9.41</v>
      </c>
      <c r="R54" s="54" t="n">
        <f aca="false">P54/3600</f>
        <v>1.06584722222222</v>
      </c>
      <c r="S54" s="52"/>
      <c r="T54" s="34" t="n">
        <v>469.6528</v>
      </c>
      <c r="U54" s="34" t="n">
        <v>30.302</v>
      </c>
      <c r="V54" s="34" t="n">
        <v>35.1405</v>
      </c>
      <c r="W54" s="34" t="n">
        <v>36.785</v>
      </c>
      <c r="X54" s="34" t="n">
        <v>4065.59</v>
      </c>
      <c r="Y54" s="34" t="n">
        <v>9.44</v>
      </c>
      <c r="Z54" s="54" t="n">
        <f aca="false">X54/3600</f>
        <v>1.12933055555556</v>
      </c>
      <c r="AA54" s="52"/>
      <c r="AB54" s="52"/>
      <c r="AC54" s="52"/>
      <c r="AE54" s="34" t="n">
        <f aca="false">Q54/100</f>
        <v>0.0941</v>
      </c>
      <c r="AF54" s="34" t="n">
        <f aca="false">R54/100</f>
        <v>0.0106584722222222</v>
      </c>
      <c r="AG54" s="34" t="n">
        <f aca="false">Y54/100</f>
        <v>0.0944</v>
      </c>
      <c r="AH54" s="34" t="n">
        <f aca="false">Z54/100</f>
        <v>0.01129330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582.6064</v>
      </c>
      <c r="E55" s="58" t="n">
        <f aca="false">N55</f>
        <v>44.0057</v>
      </c>
      <c r="F55" s="58" t="n">
        <f aca="false">L55</f>
        <v>1582.6064</v>
      </c>
      <c r="G55" s="58" t="n">
        <f aca="false">O55</f>
        <v>43.1122</v>
      </c>
      <c r="H55" s="58" t="n">
        <f aca="false">T55</f>
        <v>1583.0632</v>
      </c>
      <c r="I55" s="58" t="n">
        <f aca="false">V55</f>
        <v>43.9967</v>
      </c>
      <c r="J55" s="58" t="n">
        <f aca="false">T55</f>
        <v>1583.0632</v>
      </c>
      <c r="K55" s="58" t="n">
        <f aca="false">W55</f>
        <v>43.1131</v>
      </c>
      <c r="L55" s="55" t="n">
        <v>1582.6064</v>
      </c>
      <c r="M55" s="55" t="n">
        <v>40.8016</v>
      </c>
      <c r="N55" s="55" t="n">
        <v>44.0057</v>
      </c>
      <c r="O55" s="55" t="n">
        <v>43.1122</v>
      </c>
      <c r="P55" s="55" t="n">
        <v>2036.13</v>
      </c>
      <c r="Q55" s="48" t="n">
        <v>7.17</v>
      </c>
      <c r="R55" s="55" t="n">
        <f aca="false">P55/3600</f>
        <v>0.565591666666667</v>
      </c>
      <c r="S55" s="57"/>
      <c r="T55" s="34" t="n">
        <v>1583.0632</v>
      </c>
      <c r="U55" s="34" t="n">
        <v>40.801</v>
      </c>
      <c r="V55" s="34" t="n">
        <v>43.9967</v>
      </c>
      <c r="W55" s="34" t="n">
        <v>43.1131</v>
      </c>
      <c r="X55" s="34" t="n">
        <v>2004.31</v>
      </c>
      <c r="Y55" s="34" t="n">
        <v>5.66</v>
      </c>
      <c r="Z55" s="55" t="n">
        <f aca="false">X55/3600</f>
        <v>0.5567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717</v>
      </c>
      <c r="AF55" s="34" t="n">
        <f aca="false">R55/100</f>
        <v>0.00565591666666667</v>
      </c>
      <c r="AG55" s="34" t="n">
        <f aca="false">Y55/100</f>
        <v>0.0566</v>
      </c>
      <c r="AH55" s="34" t="n">
        <f aca="false">Z55/100</f>
        <v>0.00556752777777778</v>
      </c>
    </row>
    <row r="56" customFormat="false" ht="11.25" hidden="false" customHeight="false" outlineLevel="0" collapsed="false">
      <c r="A56" s="51" t="s">
        <v>48</v>
      </c>
      <c r="B56" s="51"/>
      <c r="C56" s="51" t="n">
        <v>27</v>
      </c>
      <c r="D56" s="59" t="n">
        <f aca="false">L56</f>
        <v>795.2344</v>
      </c>
      <c r="E56" s="59" t="n">
        <f aca="false">N56</f>
        <v>41.2777</v>
      </c>
      <c r="F56" s="59" t="n">
        <f aca="false">L56</f>
        <v>795.2344</v>
      </c>
      <c r="G56" s="59" t="n">
        <f aca="false">O56</f>
        <v>39.9466</v>
      </c>
      <c r="H56" s="59" t="n">
        <f aca="false">T56</f>
        <v>795.7696</v>
      </c>
      <c r="I56" s="59" t="n">
        <f aca="false">V56</f>
        <v>41.2697</v>
      </c>
      <c r="J56" s="59" t="n">
        <f aca="false">T56</f>
        <v>795.7696</v>
      </c>
      <c r="K56" s="59" t="n">
        <f aca="false">W56</f>
        <v>39.9493</v>
      </c>
      <c r="L56" s="47" t="n">
        <v>795.2344</v>
      </c>
      <c r="M56" s="47" t="n">
        <v>36.9728</v>
      </c>
      <c r="N56" s="47" t="n">
        <v>41.2777</v>
      </c>
      <c r="O56" s="47" t="n">
        <v>39.9466</v>
      </c>
      <c r="P56" s="47" t="n">
        <v>1771.07</v>
      </c>
      <c r="Q56" s="48" t="n">
        <v>5.97</v>
      </c>
      <c r="R56" s="47" t="n">
        <f aca="false">P56/3600</f>
        <v>0.491963888888889</v>
      </c>
      <c r="S56" s="49"/>
      <c r="T56" s="34" t="n">
        <v>795.7696</v>
      </c>
      <c r="U56" s="34" t="n">
        <v>36.9737</v>
      </c>
      <c r="V56" s="34" t="n">
        <v>41.2697</v>
      </c>
      <c r="W56" s="34" t="n">
        <v>39.9493</v>
      </c>
      <c r="X56" s="34" t="n">
        <v>1755.84</v>
      </c>
      <c r="Y56" s="34" t="n">
        <v>4.66</v>
      </c>
      <c r="Z56" s="47" t="n">
        <f aca="false">X56/3600</f>
        <v>0.487733333333333</v>
      </c>
      <c r="AA56" s="49"/>
      <c r="AB56" s="49"/>
      <c r="AC56" s="49"/>
      <c r="AE56" s="34" t="n">
        <f aca="false">Q56/100</f>
        <v>0.0597</v>
      </c>
      <c r="AF56" s="34" t="n">
        <f aca="false">R56/100</f>
        <v>0.00491963888888889</v>
      </c>
      <c r="AG56" s="34" t="n">
        <f aca="false">Y56/100</f>
        <v>0.0466</v>
      </c>
      <c r="AH56" s="34" t="n">
        <f aca="false">Z56/100</f>
        <v>0.00487733333333333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9.2112</v>
      </c>
      <c r="E57" s="59" t="n">
        <f aca="false">N57</f>
        <v>38.8799</v>
      </c>
      <c r="F57" s="59" t="n">
        <f aca="false">L57</f>
        <v>389.2112</v>
      </c>
      <c r="G57" s="59" t="n">
        <f aca="false">O57</f>
        <v>37.2116</v>
      </c>
      <c r="H57" s="59" t="n">
        <f aca="false">T57</f>
        <v>389.452</v>
      </c>
      <c r="I57" s="59" t="n">
        <f aca="false">V57</f>
        <v>38.8891</v>
      </c>
      <c r="J57" s="59" t="n">
        <f aca="false">T57</f>
        <v>389.452</v>
      </c>
      <c r="K57" s="59" t="n">
        <f aca="false">W57</f>
        <v>37.2083</v>
      </c>
      <c r="L57" s="47" t="n">
        <v>389.2112</v>
      </c>
      <c r="M57" s="47" t="n">
        <v>33.5725</v>
      </c>
      <c r="N57" s="47" t="n">
        <v>38.8799</v>
      </c>
      <c r="O57" s="47" t="n">
        <v>37.2116</v>
      </c>
      <c r="P57" s="47" t="n">
        <v>1584.81</v>
      </c>
      <c r="Q57" s="48" t="n">
        <v>4.95</v>
      </c>
      <c r="R57" s="47" t="n">
        <f aca="false">P57/3600</f>
        <v>0.440225</v>
      </c>
      <c r="S57" s="49"/>
      <c r="T57" s="34" t="n">
        <v>389.452</v>
      </c>
      <c r="U57" s="34" t="n">
        <v>33.5729</v>
      </c>
      <c r="V57" s="34" t="n">
        <v>38.8891</v>
      </c>
      <c r="W57" s="34" t="n">
        <v>37.2083</v>
      </c>
      <c r="X57" s="34" t="n">
        <v>1554.43</v>
      </c>
      <c r="Y57" s="34" t="n">
        <v>3.95</v>
      </c>
      <c r="Z57" s="47" t="n">
        <f aca="false">X57/3600</f>
        <v>0.431786111111111</v>
      </c>
      <c r="AA57" s="49"/>
      <c r="AB57" s="49"/>
      <c r="AC57" s="49"/>
      <c r="AE57" s="34" t="n">
        <f aca="false">Q57/100</f>
        <v>0.0495</v>
      </c>
      <c r="AF57" s="34" t="n">
        <f aca="false">R57/100</f>
        <v>0.00440225</v>
      </c>
      <c r="AG57" s="34" t="n">
        <f aca="false">Y57/100</f>
        <v>0.0395</v>
      </c>
      <c r="AH57" s="34" t="n">
        <f aca="false">Z57/100</f>
        <v>0.0043178611111111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3.768</v>
      </c>
      <c r="E58" s="60" t="n">
        <f aca="false">N58</f>
        <v>36.7678</v>
      </c>
      <c r="F58" s="60" t="n">
        <f aca="false">L58</f>
        <v>193.768</v>
      </c>
      <c r="G58" s="60" t="n">
        <f aca="false">O58</f>
        <v>34.8988</v>
      </c>
      <c r="H58" s="60" t="n">
        <f aca="false">T58</f>
        <v>193.672</v>
      </c>
      <c r="I58" s="60" t="n">
        <f aca="false">V58</f>
        <v>36.7733</v>
      </c>
      <c r="J58" s="60" t="n">
        <f aca="false">T58</f>
        <v>193.672</v>
      </c>
      <c r="K58" s="60" t="n">
        <f aca="false">W58</f>
        <v>34.8891</v>
      </c>
      <c r="L58" s="54" t="n">
        <v>193.768</v>
      </c>
      <c r="M58" s="54" t="n">
        <v>30.7454</v>
      </c>
      <c r="N58" s="54" t="n">
        <v>36.7678</v>
      </c>
      <c r="O58" s="54" t="n">
        <v>34.8988</v>
      </c>
      <c r="P58" s="54" t="n">
        <v>1472.34</v>
      </c>
      <c r="Q58" s="54" t="n">
        <v>4.3</v>
      </c>
      <c r="R58" s="54" t="n">
        <f aca="false">P58/3600</f>
        <v>0.408983333333333</v>
      </c>
      <c r="S58" s="52"/>
      <c r="T58" s="34" t="n">
        <v>193.672</v>
      </c>
      <c r="U58" s="34" t="n">
        <v>30.7382</v>
      </c>
      <c r="V58" s="34" t="n">
        <v>36.7733</v>
      </c>
      <c r="W58" s="34" t="n">
        <v>34.8891</v>
      </c>
      <c r="X58" s="34" t="n">
        <v>1542.33</v>
      </c>
      <c r="Y58" s="34" t="n">
        <v>3.35</v>
      </c>
      <c r="Z58" s="54" t="n">
        <f aca="false">X58/3600</f>
        <v>0.428425</v>
      </c>
      <c r="AA58" s="52"/>
      <c r="AB58" s="52"/>
      <c r="AC58" s="52"/>
      <c r="AE58" s="34" t="n">
        <f aca="false">Q58/100</f>
        <v>0.043</v>
      </c>
      <c r="AF58" s="34" t="n">
        <f aca="false">R58/100</f>
        <v>0.00408983333333333</v>
      </c>
      <c r="AG58" s="34" t="n">
        <f aca="false">Y58/100</f>
        <v>0.0335</v>
      </c>
      <c r="AH58" s="34" t="n">
        <f aca="false">Z58/100</f>
        <v>0.00428425</v>
      </c>
    </row>
    <row r="59" customFormat="false" ht="11.25" hidden="false" customHeight="false" outlineLevel="0" collapsed="false">
      <c r="A59" s="51"/>
      <c r="B59" s="45" t="s">
        <v>49</v>
      </c>
      <c r="C59" s="45" t="n">
        <v>22</v>
      </c>
      <c r="D59" s="56" t="n">
        <f aca="false">L59</f>
        <v>1657.1072</v>
      </c>
      <c r="E59" s="56" t="n">
        <f aca="false">N59</f>
        <v>43.2673</v>
      </c>
      <c r="F59" s="56" t="n">
        <f aca="false">L59</f>
        <v>1657.1072</v>
      </c>
      <c r="G59" s="56" t="n">
        <f aca="false">O59</f>
        <v>44.3811</v>
      </c>
      <c r="H59" s="56" t="n">
        <f aca="false">T59</f>
        <v>1656.2928</v>
      </c>
      <c r="I59" s="56" t="n">
        <f aca="false">V59</f>
        <v>43.2669</v>
      </c>
      <c r="J59" s="56" t="n">
        <f aca="false">T59</f>
        <v>1656.2928</v>
      </c>
      <c r="K59" s="56" t="n">
        <f aca="false">W59</f>
        <v>44.3835</v>
      </c>
      <c r="L59" s="55" t="n">
        <v>1657.1072</v>
      </c>
      <c r="M59" s="55" t="n">
        <v>38.1338</v>
      </c>
      <c r="N59" s="55" t="n">
        <v>43.2673</v>
      </c>
      <c r="O59" s="55" t="n">
        <v>44.3811</v>
      </c>
      <c r="P59" s="55" t="n">
        <v>2440.08</v>
      </c>
      <c r="Q59" s="48" t="n">
        <v>9.01</v>
      </c>
      <c r="R59" s="55" t="n">
        <f aca="false">P59/3600</f>
        <v>0.6778</v>
      </c>
      <c r="S59" s="57"/>
      <c r="T59" s="34" t="n">
        <v>1656.2928</v>
      </c>
      <c r="U59" s="34" t="n">
        <v>38.1324</v>
      </c>
      <c r="V59" s="34" t="n">
        <v>43.2669</v>
      </c>
      <c r="W59" s="34" t="n">
        <v>44.3835</v>
      </c>
      <c r="X59" s="34" t="n">
        <v>2296.66</v>
      </c>
      <c r="Y59" s="34" t="n">
        <v>7.47</v>
      </c>
      <c r="Z59" s="55" t="n">
        <f aca="false">X59/3600</f>
        <v>0.6379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901</v>
      </c>
      <c r="AF59" s="34" t="n">
        <f aca="false">R59/100</f>
        <v>0.006778</v>
      </c>
      <c r="AG59" s="34" t="n">
        <f aca="false">Y59/100</f>
        <v>0.0747</v>
      </c>
      <c r="AH59" s="34" t="n">
        <f aca="false">Z59/100</f>
        <v>0.00637961111111111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51.372</v>
      </c>
      <c r="E60" s="46" t="n">
        <f aca="false">N60</f>
        <v>41.078</v>
      </c>
      <c r="F60" s="46" t="n">
        <f aca="false">L60</f>
        <v>651.372</v>
      </c>
      <c r="G60" s="46" t="n">
        <f aca="false">O60</f>
        <v>42.0367</v>
      </c>
      <c r="H60" s="46" t="n">
        <f aca="false">T60</f>
        <v>650.924</v>
      </c>
      <c r="I60" s="46" t="n">
        <f aca="false">V60</f>
        <v>41.0701</v>
      </c>
      <c r="J60" s="46" t="n">
        <f aca="false">T60</f>
        <v>650.924</v>
      </c>
      <c r="K60" s="46" t="n">
        <f aca="false">W60</f>
        <v>42.0399</v>
      </c>
      <c r="L60" s="47" t="n">
        <v>651.372</v>
      </c>
      <c r="M60" s="47" t="n">
        <v>34.8179</v>
      </c>
      <c r="N60" s="47" t="n">
        <v>41.078</v>
      </c>
      <c r="O60" s="47" t="n">
        <v>42.0367</v>
      </c>
      <c r="P60" s="47" t="n">
        <v>2021.23</v>
      </c>
      <c r="Q60" s="48" t="n">
        <v>7.88</v>
      </c>
      <c r="R60" s="47" t="n">
        <f aca="false">P60/3600</f>
        <v>0.561452777777778</v>
      </c>
      <c r="S60" s="49"/>
      <c r="T60" s="34" t="n">
        <v>650.924</v>
      </c>
      <c r="U60" s="34" t="n">
        <v>34.8155</v>
      </c>
      <c r="V60" s="34" t="n">
        <v>41.0701</v>
      </c>
      <c r="W60" s="34" t="n">
        <v>42.0399</v>
      </c>
      <c r="X60" s="34" t="n">
        <v>1906.32</v>
      </c>
      <c r="Y60" s="34" t="n">
        <v>6.27</v>
      </c>
      <c r="Z60" s="47" t="n">
        <f aca="false">X60/3600</f>
        <v>0.529533333333333</v>
      </c>
      <c r="AA60" s="49"/>
      <c r="AB60" s="49"/>
      <c r="AC60" s="49"/>
      <c r="AE60" s="34" t="n">
        <f aca="false">Q60/100</f>
        <v>0.0788</v>
      </c>
      <c r="AF60" s="34" t="n">
        <f aca="false">R60/100</f>
        <v>0.00561452777777778</v>
      </c>
      <c r="AG60" s="34" t="n">
        <f aca="false">Y60/100</f>
        <v>0.0627</v>
      </c>
      <c r="AH60" s="34" t="n">
        <f aca="false">Z60/100</f>
        <v>0.00529533333333333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5.7544</v>
      </c>
      <c r="E61" s="46" t="n">
        <f aca="false">N61</f>
        <v>39.4104</v>
      </c>
      <c r="F61" s="46" t="n">
        <f aca="false">L61</f>
        <v>295.7544</v>
      </c>
      <c r="G61" s="46" t="n">
        <f aca="false">O61</f>
        <v>40.2976</v>
      </c>
      <c r="H61" s="46" t="n">
        <f aca="false">T61</f>
        <v>295.7216</v>
      </c>
      <c r="I61" s="46" t="n">
        <f aca="false">V61</f>
        <v>39.3953</v>
      </c>
      <c r="J61" s="46" t="n">
        <f aca="false">T61</f>
        <v>295.7216</v>
      </c>
      <c r="K61" s="46" t="n">
        <f aca="false">W61</f>
        <v>40.2975</v>
      </c>
      <c r="L61" s="47" t="n">
        <v>295.7544</v>
      </c>
      <c r="M61" s="47" t="n">
        <v>31.941</v>
      </c>
      <c r="N61" s="47" t="n">
        <v>39.4104</v>
      </c>
      <c r="O61" s="47" t="n">
        <v>40.2976</v>
      </c>
      <c r="P61" s="47" t="n">
        <v>1828.38</v>
      </c>
      <c r="Q61" s="48" t="n">
        <v>7</v>
      </c>
      <c r="R61" s="47" t="n">
        <f aca="false">P61/3600</f>
        <v>0.507883333333333</v>
      </c>
      <c r="S61" s="49"/>
      <c r="T61" s="34" t="n">
        <v>295.7216</v>
      </c>
      <c r="U61" s="34" t="n">
        <v>31.9385</v>
      </c>
      <c r="V61" s="34" t="n">
        <v>39.3953</v>
      </c>
      <c r="W61" s="34" t="n">
        <v>40.2975</v>
      </c>
      <c r="X61" s="34" t="n">
        <v>1669.11</v>
      </c>
      <c r="Y61" s="34" t="n">
        <v>5.06</v>
      </c>
      <c r="Z61" s="47" t="n">
        <f aca="false">X61/3600</f>
        <v>0.463641666666667</v>
      </c>
      <c r="AA61" s="49"/>
      <c r="AB61" s="49"/>
      <c r="AC61" s="49"/>
      <c r="AE61" s="34" t="n">
        <f aca="false">Q61/100</f>
        <v>0.07</v>
      </c>
      <c r="AF61" s="34" t="n">
        <f aca="false">R61/100</f>
        <v>0.00507883333333333</v>
      </c>
      <c r="AG61" s="34" t="n">
        <f aca="false">Y61/100</f>
        <v>0.0506</v>
      </c>
      <c r="AH61" s="34" t="n">
        <f aca="false">Z61/100</f>
        <v>0.00463641666666667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7.5832</v>
      </c>
      <c r="E62" s="53" t="n">
        <f aca="false">N62</f>
        <v>38.0009</v>
      </c>
      <c r="F62" s="53" t="n">
        <f aca="false">L62</f>
        <v>147.5832</v>
      </c>
      <c r="G62" s="53" t="n">
        <f aca="false">O62</f>
        <v>38.6188</v>
      </c>
      <c r="H62" s="53" t="n">
        <f aca="false">T62</f>
        <v>147.4984</v>
      </c>
      <c r="I62" s="53" t="n">
        <f aca="false">V62</f>
        <v>37.9899</v>
      </c>
      <c r="J62" s="53" t="n">
        <f aca="false">T62</f>
        <v>147.4984</v>
      </c>
      <c r="K62" s="53" t="n">
        <f aca="false">W62</f>
        <v>38.6194</v>
      </c>
      <c r="L62" s="54" t="n">
        <v>147.5832</v>
      </c>
      <c r="M62" s="54" t="n">
        <v>29.1508</v>
      </c>
      <c r="N62" s="54" t="n">
        <v>38.0009</v>
      </c>
      <c r="O62" s="54" t="n">
        <v>38.6188</v>
      </c>
      <c r="P62" s="54" t="n">
        <v>1731.8</v>
      </c>
      <c r="Q62" s="54" t="n">
        <v>5.79</v>
      </c>
      <c r="R62" s="54" t="n">
        <f aca="false">P62/3600</f>
        <v>0.481055555555556</v>
      </c>
      <c r="S62" s="52"/>
      <c r="T62" s="34" t="n">
        <v>147.4984</v>
      </c>
      <c r="U62" s="34" t="n">
        <v>29.1492</v>
      </c>
      <c r="V62" s="34" t="n">
        <v>37.9899</v>
      </c>
      <c r="W62" s="34" t="n">
        <v>38.6194</v>
      </c>
      <c r="X62" s="34" t="n">
        <v>1585.09</v>
      </c>
      <c r="Y62" s="34" t="n">
        <v>3.83</v>
      </c>
      <c r="Z62" s="54" t="n">
        <f aca="false">X62/3600</f>
        <v>0.440302777777778</v>
      </c>
      <c r="AA62" s="52"/>
      <c r="AB62" s="52"/>
      <c r="AC62" s="52"/>
      <c r="AE62" s="34" t="n">
        <f aca="false">Q62/100</f>
        <v>0.0579</v>
      </c>
      <c r="AF62" s="34" t="n">
        <f aca="false">R62/100</f>
        <v>0.00481055555555556</v>
      </c>
      <c r="AG62" s="34" t="n">
        <f aca="false">Y62/100</f>
        <v>0.0383</v>
      </c>
      <c r="AH62" s="34" t="n">
        <f aca="false">Z62/100</f>
        <v>0.00440302777777778</v>
      </c>
    </row>
    <row r="63" customFormat="false" ht="11.25" hidden="false" customHeight="false" outlineLevel="0" collapsed="false">
      <c r="A63" s="51"/>
      <c r="B63" s="45" t="s">
        <v>50</v>
      </c>
      <c r="C63" s="45" t="n">
        <v>22</v>
      </c>
      <c r="D63" s="58" t="n">
        <f aca="false">L63</f>
        <v>1695.7936</v>
      </c>
      <c r="E63" s="58" t="n">
        <f aca="false">N63</f>
        <v>41.3522</v>
      </c>
      <c r="F63" s="58" t="n">
        <f aca="false">L63</f>
        <v>1695.7936</v>
      </c>
      <c r="G63" s="58" t="n">
        <f aca="false">O63</f>
        <v>42.3062</v>
      </c>
      <c r="H63" s="58" t="n">
        <f aca="false">T63</f>
        <v>1696.3624</v>
      </c>
      <c r="I63" s="58" t="n">
        <f aca="false">V63</f>
        <v>41.3557</v>
      </c>
      <c r="J63" s="58" t="n">
        <f aca="false">T63</f>
        <v>1696.3624</v>
      </c>
      <c r="K63" s="58" t="n">
        <f aca="false">W63</f>
        <v>42.3029</v>
      </c>
      <c r="L63" s="55" t="n">
        <v>1695.7936</v>
      </c>
      <c r="M63" s="55" t="n">
        <v>38.3395</v>
      </c>
      <c r="N63" s="55" t="n">
        <v>41.3522</v>
      </c>
      <c r="O63" s="55" t="n">
        <v>42.3062</v>
      </c>
      <c r="P63" s="55" t="n">
        <v>2031.85</v>
      </c>
      <c r="Q63" s="48" t="n">
        <v>7.88</v>
      </c>
      <c r="R63" s="55" t="n">
        <f aca="false">P63/3600</f>
        <v>0.564402777777778</v>
      </c>
      <c r="S63" s="57"/>
      <c r="T63" s="34" t="n">
        <v>1696.3624</v>
      </c>
      <c r="U63" s="34" t="n">
        <v>38.3435</v>
      </c>
      <c r="V63" s="34" t="n">
        <v>41.3557</v>
      </c>
      <c r="W63" s="34" t="n">
        <v>42.3029</v>
      </c>
      <c r="X63" s="34" t="n">
        <v>1934.39</v>
      </c>
      <c r="Y63" s="34" t="n">
        <v>6</v>
      </c>
      <c r="Z63" s="55" t="n">
        <f aca="false">X63/3600</f>
        <v>0.5373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0788</v>
      </c>
      <c r="AF63" s="34" t="n">
        <f aca="false">R63/100</f>
        <v>0.00564402777777778</v>
      </c>
      <c r="AG63" s="34" t="n">
        <f aca="false">Y63/100</f>
        <v>0.06</v>
      </c>
      <c r="AH63" s="34" t="n">
        <f aca="false">Z63/100</f>
        <v>0.00537330555555556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88.3096</v>
      </c>
      <c r="E64" s="59" t="n">
        <f aca="false">N64</f>
        <v>38.631</v>
      </c>
      <c r="F64" s="59" t="n">
        <f aca="false">L64</f>
        <v>788.3096</v>
      </c>
      <c r="G64" s="59" t="n">
        <f aca="false">O64</f>
        <v>39.3878</v>
      </c>
      <c r="H64" s="59" t="n">
        <f aca="false">T64</f>
        <v>788.4304</v>
      </c>
      <c r="I64" s="59" t="n">
        <f aca="false">V64</f>
        <v>38.6339</v>
      </c>
      <c r="J64" s="59" t="n">
        <f aca="false">T64</f>
        <v>788.4304</v>
      </c>
      <c r="K64" s="59" t="n">
        <f aca="false">W64</f>
        <v>39.3907</v>
      </c>
      <c r="L64" s="47" t="n">
        <v>788.3096</v>
      </c>
      <c r="M64" s="47" t="n">
        <v>34.9261</v>
      </c>
      <c r="N64" s="47" t="n">
        <v>38.631</v>
      </c>
      <c r="O64" s="47" t="n">
        <v>39.3878</v>
      </c>
      <c r="P64" s="47" t="n">
        <v>1708.63</v>
      </c>
      <c r="Q64" s="48" t="n">
        <v>6.1</v>
      </c>
      <c r="R64" s="47" t="n">
        <f aca="false">P64/3600</f>
        <v>0.474619444444445</v>
      </c>
      <c r="S64" s="49"/>
      <c r="T64" s="34" t="n">
        <v>788.4304</v>
      </c>
      <c r="U64" s="34" t="n">
        <v>34.9284</v>
      </c>
      <c r="V64" s="34" t="n">
        <v>38.6339</v>
      </c>
      <c r="W64" s="34" t="n">
        <v>39.3907</v>
      </c>
      <c r="X64" s="34" t="n">
        <v>1613.79</v>
      </c>
      <c r="Y64" s="34" t="n">
        <v>4.66</v>
      </c>
      <c r="Z64" s="47" t="n">
        <f aca="false">X64/3600</f>
        <v>0.448275</v>
      </c>
      <c r="AA64" s="49"/>
      <c r="AB64" s="49"/>
      <c r="AC64" s="49"/>
      <c r="AE64" s="34" t="n">
        <f aca="false">Q64/100</f>
        <v>0.061</v>
      </c>
      <c r="AF64" s="34" t="n">
        <f aca="false">R64/100</f>
        <v>0.00474619444444445</v>
      </c>
      <c r="AG64" s="34" t="n">
        <f aca="false">Y64/100</f>
        <v>0.0466</v>
      </c>
      <c r="AH64" s="34" t="n">
        <f aca="false">Z64/100</f>
        <v>0.00448275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7.9976</v>
      </c>
      <c r="E65" s="59" t="n">
        <f aca="false">N65</f>
        <v>36.3229</v>
      </c>
      <c r="F65" s="59" t="n">
        <f aca="false">L65</f>
        <v>367.9976</v>
      </c>
      <c r="G65" s="59" t="n">
        <f aca="false">O65</f>
        <v>37.0434</v>
      </c>
      <c r="H65" s="59" t="n">
        <f aca="false">T65</f>
        <v>367.632</v>
      </c>
      <c r="I65" s="59" t="n">
        <f aca="false">V65</f>
        <v>36.3307</v>
      </c>
      <c r="J65" s="59" t="n">
        <f aca="false">T65</f>
        <v>367.632</v>
      </c>
      <c r="K65" s="59" t="n">
        <f aca="false">W65</f>
        <v>37.0464</v>
      </c>
      <c r="L65" s="47" t="n">
        <v>367.9976</v>
      </c>
      <c r="M65" s="47" t="n">
        <v>31.6351</v>
      </c>
      <c r="N65" s="47" t="n">
        <v>36.3229</v>
      </c>
      <c r="O65" s="47" t="n">
        <v>37.0434</v>
      </c>
      <c r="P65" s="47" t="n">
        <v>1524.83</v>
      </c>
      <c r="Q65" s="48" t="n">
        <v>4.88</v>
      </c>
      <c r="R65" s="47" t="n">
        <f aca="false">P65/3600</f>
        <v>0.423563888888889</v>
      </c>
      <c r="S65" s="49"/>
      <c r="T65" s="34" t="n">
        <v>367.632</v>
      </c>
      <c r="U65" s="34" t="n">
        <v>31.635</v>
      </c>
      <c r="V65" s="34" t="n">
        <v>36.3307</v>
      </c>
      <c r="W65" s="34" t="n">
        <v>37.0464</v>
      </c>
      <c r="X65" s="34" t="n">
        <v>1401.24</v>
      </c>
      <c r="Y65" s="34" t="n">
        <v>3.24</v>
      </c>
      <c r="Z65" s="47" t="n">
        <f aca="false">X65/3600</f>
        <v>0.389233333333333</v>
      </c>
      <c r="AA65" s="49"/>
      <c r="AB65" s="49"/>
      <c r="AC65" s="49"/>
      <c r="AE65" s="34" t="n">
        <f aca="false">Q65/100</f>
        <v>0.0488</v>
      </c>
      <c r="AF65" s="34" t="n">
        <f aca="false">R65/100</f>
        <v>0.00423563888888889</v>
      </c>
      <c r="AG65" s="34" t="n">
        <f aca="false">Y65/100</f>
        <v>0.0324</v>
      </c>
      <c r="AH65" s="34" t="n">
        <f aca="false">Z65/100</f>
        <v>0.00389233333333333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7.1264</v>
      </c>
      <c r="E66" s="60" t="n">
        <f aca="false">N66</f>
        <v>34.3349</v>
      </c>
      <c r="F66" s="60" t="n">
        <f aca="false">L66</f>
        <v>167.1264</v>
      </c>
      <c r="G66" s="60" t="n">
        <f aca="false">O66</f>
        <v>34.9558</v>
      </c>
      <c r="H66" s="60" t="n">
        <f aca="false">T66</f>
        <v>167.3368</v>
      </c>
      <c r="I66" s="60" t="n">
        <f aca="false">V66</f>
        <v>34.345</v>
      </c>
      <c r="J66" s="60" t="n">
        <f aca="false">T66</f>
        <v>167.3368</v>
      </c>
      <c r="K66" s="60" t="n">
        <f aca="false">W66</f>
        <v>34.9493</v>
      </c>
      <c r="L66" s="54" t="n">
        <v>167.1264</v>
      </c>
      <c r="M66" s="54" t="n">
        <v>28.6891</v>
      </c>
      <c r="N66" s="54" t="n">
        <v>34.3349</v>
      </c>
      <c r="O66" s="54" t="n">
        <v>34.9558</v>
      </c>
      <c r="P66" s="54" t="n">
        <v>1410.53</v>
      </c>
      <c r="Q66" s="54" t="n">
        <v>3.65</v>
      </c>
      <c r="R66" s="54" t="n">
        <f aca="false">P66/3600</f>
        <v>0.391813888888889</v>
      </c>
      <c r="S66" s="52"/>
      <c r="T66" s="34" t="n">
        <v>167.3368</v>
      </c>
      <c r="U66" s="34" t="n">
        <v>28.6922</v>
      </c>
      <c r="V66" s="34" t="n">
        <v>34.345</v>
      </c>
      <c r="W66" s="34" t="n">
        <v>34.9493</v>
      </c>
      <c r="X66" s="34" t="n">
        <v>1293.2</v>
      </c>
      <c r="Y66" s="34" t="n">
        <v>2.67</v>
      </c>
      <c r="Z66" s="54" t="n">
        <f aca="false">X66/3600</f>
        <v>0.359222222222222</v>
      </c>
      <c r="AA66" s="52"/>
      <c r="AB66" s="52"/>
      <c r="AC66" s="52"/>
      <c r="AE66" s="34" t="n">
        <f aca="false">Q66/100</f>
        <v>0.0365</v>
      </c>
      <c r="AF66" s="34" t="n">
        <f aca="false">R66/100</f>
        <v>0.00391813888888889</v>
      </c>
      <c r="AG66" s="34" t="n">
        <f aca="false">Y66/100</f>
        <v>0.0267</v>
      </c>
      <c r="AH66" s="34" t="n">
        <f aca="false">Z66/100</f>
        <v>0.00359222222222222</v>
      </c>
    </row>
    <row r="67" customFormat="false" ht="11.25" hidden="false" customHeight="false" outlineLevel="0" collapsed="false">
      <c r="A67" s="51"/>
      <c r="B67" s="45" t="s">
        <v>46</v>
      </c>
      <c r="C67" s="45" t="n">
        <v>22</v>
      </c>
      <c r="D67" s="56" t="n">
        <f aca="false">L67</f>
        <v>1259.7328</v>
      </c>
      <c r="E67" s="56" t="n">
        <f aca="false">N67</f>
        <v>41.5804</v>
      </c>
      <c r="F67" s="56" t="n">
        <f aca="false">L67</f>
        <v>1259.7328</v>
      </c>
      <c r="G67" s="56" t="n">
        <f aca="false">O67</f>
        <v>42.6555</v>
      </c>
      <c r="H67" s="56" t="n">
        <f aca="false">T67</f>
        <v>1260.432</v>
      </c>
      <c r="I67" s="56" t="n">
        <f aca="false">V67</f>
        <v>41.5781</v>
      </c>
      <c r="J67" s="56" t="n">
        <f aca="false">T67</f>
        <v>1260.432</v>
      </c>
      <c r="K67" s="56" t="n">
        <f aca="false">W67</f>
        <v>42.6544</v>
      </c>
      <c r="L67" s="55" t="n">
        <v>1259.7328</v>
      </c>
      <c r="M67" s="55" t="n">
        <v>39.602</v>
      </c>
      <c r="N67" s="55" t="n">
        <v>41.5804</v>
      </c>
      <c r="O67" s="55" t="n">
        <v>42.6555</v>
      </c>
      <c r="P67" s="55" t="n">
        <v>1405.22</v>
      </c>
      <c r="Q67" s="48" t="n">
        <v>5.96</v>
      </c>
      <c r="R67" s="55" t="n">
        <f aca="false">P67/3600</f>
        <v>0.390338888888889</v>
      </c>
      <c r="S67" s="57"/>
      <c r="T67" s="34" t="n">
        <v>1260.432</v>
      </c>
      <c r="U67" s="34" t="n">
        <v>39.6045</v>
      </c>
      <c r="V67" s="34" t="n">
        <v>41.5781</v>
      </c>
      <c r="W67" s="34" t="n">
        <v>42.6544</v>
      </c>
      <c r="X67" s="34" t="n">
        <v>1410.61</v>
      </c>
      <c r="Y67" s="34" t="n">
        <v>4.22</v>
      </c>
      <c r="Z67" s="55" t="n">
        <f aca="false">X67/3600</f>
        <v>0.39183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0596</v>
      </c>
      <c r="AF67" s="34" t="n">
        <f aca="false">R67/100</f>
        <v>0.00390338888888889</v>
      </c>
      <c r="AG67" s="34" t="n">
        <f aca="false">Y67/100</f>
        <v>0.0422</v>
      </c>
      <c r="AH67" s="34" t="n">
        <f aca="false">Z67/100</f>
        <v>0.00391836111111111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4.0704</v>
      </c>
      <c r="E68" s="46" t="n">
        <f aca="false">N68</f>
        <v>38.7902</v>
      </c>
      <c r="F68" s="46" t="n">
        <f aca="false">L68</f>
        <v>624.0704</v>
      </c>
      <c r="G68" s="46" t="n">
        <f aca="false">O68</f>
        <v>40.0028</v>
      </c>
      <c r="H68" s="46" t="n">
        <f aca="false">T68</f>
        <v>624.0744</v>
      </c>
      <c r="I68" s="46" t="n">
        <f aca="false">V68</f>
        <v>38.7939</v>
      </c>
      <c r="J68" s="46" t="n">
        <f aca="false">T68</f>
        <v>624.0744</v>
      </c>
      <c r="K68" s="46" t="n">
        <f aca="false">W68</f>
        <v>40.0036</v>
      </c>
      <c r="L68" s="47" t="n">
        <v>624.0704</v>
      </c>
      <c r="M68" s="47" t="n">
        <v>35.7838</v>
      </c>
      <c r="N68" s="47" t="n">
        <v>38.7902</v>
      </c>
      <c r="O68" s="47" t="n">
        <v>40.0028</v>
      </c>
      <c r="P68" s="47" t="n">
        <v>1177.86</v>
      </c>
      <c r="Q68" s="48" t="n">
        <v>4.97</v>
      </c>
      <c r="R68" s="47" t="n">
        <f aca="false">P68/3600</f>
        <v>0.327183333333333</v>
      </c>
      <c r="S68" s="49"/>
      <c r="T68" s="34" t="n">
        <v>624.0744</v>
      </c>
      <c r="U68" s="34" t="n">
        <v>35.786</v>
      </c>
      <c r="V68" s="34" t="n">
        <v>38.7939</v>
      </c>
      <c r="W68" s="34" t="n">
        <v>40.0036</v>
      </c>
      <c r="X68" s="34" t="n">
        <v>1171.78</v>
      </c>
      <c r="Y68" s="34" t="n">
        <v>3.45</v>
      </c>
      <c r="Z68" s="47" t="n">
        <f aca="false">X68/3600</f>
        <v>0.325494444444444</v>
      </c>
      <c r="AA68" s="49"/>
      <c r="AB68" s="49"/>
      <c r="AC68" s="49"/>
      <c r="AE68" s="34" t="n">
        <f aca="false">Q68/100</f>
        <v>0.0497</v>
      </c>
      <c r="AF68" s="34" t="n">
        <f aca="false">R68/100</f>
        <v>0.00327183333333333</v>
      </c>
      <c r="AG68" s="34" t="n">
        <f aca="false">Y68/100</f>
        <v>0.0345</v>
      </c>
      <c r="AH68" s="34" t="n">
        <f aca="false">Z68/100</f>
        <v>0.00325494444444444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0.0656</v>
      </c>
      <c r="E69" s="46" t="n">
        <f aca="false">N69</f>
        <v>36.4965</v>
      </c>
      <c r="F69" s="46" t="n">
        <f aca="false">L69</f>
        <v>300.0656</v>
      </c>
      <c r="G69" s="46" t="n">
        <f aca="false">O69</f>
        <v>37.6789</v>
      </c>
      <c r="H69" s="46" t="n">
        <f aca="false">T69</f>
        <v>300.12</v>
      </c>
      <c r="I69" s="46" t="n">
        <f aca="false">V69</f>
        <v>36.4998</v>
      </c>
      <c r="J69" s="46" t="n">
        <f aca="false">T69</f>
        <v>300.12</v>
      </c>
      <c r="K69" s="46" t="n">
        <f aca="false">W69</f>
        <v>37.6812</v>
      </c>
      <c r="L69" s="47" t="n">
        <v>300.0656</v>
      </c>
      <c r="M69" s="47" t="n">
        <v>32.2961</v>
      </c>
      <c r="N69" s="47" t="n">
        <v>36.4965</v>
      </c>
      <c r="O69" s="47" t="n">
        <v>37.6789</v>
      </c>
      <c r="P69" s="47" t="n">
        <v>1020.8</v>
      </c>
      <c r="Q69" s="48" t="n">
        <v>3.7</v>
      </c>
      <c r="R69" s="47" t="n">
        <f aca="false">P69/3600</f>
        <v>0.283555555555556</v>
      </c>
      <c r="S69" s="49"/>
      <c r="T69" s="34" t="n">
        <v>300.12</v>
      </c>
      <c r="U69" s="34" t="n">
        <v>32.2923</v>
      </c>
      <c r="V69" s="34" t="n">
        <v>36.4998</v>
      </c>
      <c r="W69" s="34" t="n">
        <v>37.6812</v>
      </c>
      <c r="X69" s="34" t="n">
        <v>975.68</v>
      </c>
      <c r="Y69" s="34" t="n">
        <v>2.67</v>
      </c>
      <c r="Z69" s="47" t="n">
        <f aca="false">X69/3600</f>
        <v>0.271022222222222</v>
      </c>
      <c r="AA69" s="49"/>
      <c r="AB69" s="49"/>
      <c r="AC69" s="49"/>
      <c r="AE69" s="34" t="n">
        <f aca="false">Q69/100</f>
        <v>0.037</v>
      </c>
      <c r="AF69" s="34" t="n">
        <f aca="false">R69/100</f>
        <v>0.00283555555555556</v>
      </c>
      <c r="AG69" s="34" t="n">
        <f aca="false">Y69/100</f>
        <v>0.0267</v>
      </c>
      <c r="AH69" s="34" t="n">
        <f aca="false">Z69/100</f>
        <v>0.00271022222222222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2.2424</v>
      </c>
      <c r="E70" s="61" t="n">
        <f aca="false">N70</f>
        <v>34.4904</v>
      </c>
      <c r="F70" s="61" t="n">
        <f aca="false">L70</f>
        <v>142.2424</v>
      </c>
      <c r="G70" s="61" t="n">
        <f aca="false">O70</f>
        <v>35.5451</v>
      </c>
      <c r="H70" s="61" t="n">
        <f aca="false">T70</f>
        <v>142.3976</v>
      </c>
      <c r="I70" s="61" t="n">
        <f aca="false">V70</f>
        <v>34.4988</v>
      </c>
      <c r="J70" s="61" t="n">
        <f aca="false">T70</f>
        <v>142.3976</v>
      </c>
      <c r="K70" s="61" t="n">
        <f aca="false">W70</f>
        <v>35.5676</v>
      </c>
      <c r="L70" s="54" t="n">
        <v>142.2424</v>
      </c>
      <c r="M70" s="54" t="n">
        <v>29.4645</v>
      </c>
      <c r="N70" s="54" t="n">
        <v>34.4904</v>
      </c>
      <c r="O70" s="54" t="n">
        <v>35.5451</v>
      </c>
      <c r="P70" s="54" t="n">
        <v>930.6</v>
      </c>
      <c r="Q70" s="54" t="n">
        <v>3.03</v>
      </c>
      <c r="R70" s="54" t="n">
        <f aca="false">P70/3600</f>
        <v>0.2585</v>
      </c>
      <c r="S70" s="52"/>
      <c r="T70" s="34" t="n">
        <v>142.3976</v>
      </c>
      <c r="U70" s="34" t="n">
        <v>29.4703</v>
      </c>
      <c r="V70" s="34" t="n">
        <v>34.4988</v>
      </c>
      <c r="W70" s="34" t="n">
        <v>35.5676</v>
      </c>
      <c r="X70" s="34" t="n">
        <v>882.25</v>
      </c>
      <c r="Y70" s="34" t="n">
        <v>1.96</v>
      </c>
      <c r="Z70" s="54" t="n">
        <f aca="false">X70/3600</f>
        <v>0.245069444444444</v>
      </c>
      <c r="AA70" s="52"/>
      <c r="AB70" s="52"/>
      <c r="AC70" s="52"/>
      <c r="AE70" s="34" t="n">
        <f aca="false">Q70/100</f>
        <v>0.0303</v>
      </c>
      <c r="AF70" s="34" t="n">
        <f aca="false">R70/100</f>
        <v>0.002585</v>
      </c>
      <c r="AG70" s="34" t="n">
        <f aca="false">Y70/100</f>
        <v>0.0196</v>
      </c>
      <c r="AH70" s="34" t="n">
        <f aca="false">Z70/100</f>
        <v>0.00245069444444444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29.8519003246089</v>
      </c>
      <c r="R89" s="82" t="n">
        <f aca="false">GEOMEAN(AF3:AF70)*100</f>
        <v>2.75400078024484</v>
      </c>
      <c r="S89" s="82"/>
      <c r="T89" s="82"/>
      <c r="U89" s="82"/>
      <c r="V89" s="82"/>
      <c r="W89" s="82"/>
      <c r="X89" s="82"/>
      <c r="Y89" s="82" t="n">
        <f aca="false">GEOMEAN(AG3:AG70)*100</f>
        <v>26.9045122311242</v>
      </c>
      <c r="Z89" s="82" t="n">
        <f aca="false">GEOMEAN(AH3:AH70)*100</f>
        <v>2.67615037717063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01266315998818</v>
      </c>
      <c r="Z90" s="98" t="n">
        <f aca="false">Z89/R89</f>
        <v>0.971731887792971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97665</v>
      </c>
      <c r="R91" s="81" t="n">
        <f aca="false">SUM(R3:R70)</f>
        <v>339.713841666667</v>
      </c>
      <c r="X91" s="81"/>
      <c r="Y91" s="81" t="n">
        <f aca="false">SUM(Y3:Y70)/3600</f>
        <v>0.964122222222222</v>
      </c>
      <c r="Z91" s="81" t="n">
        <f aca="false">SUM(Z3:Z70)</f>
        <v>331.5782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6928</v>
      </c>
      <c r="E3" s="46" t="n">
        <f aca="false">N3</f>
        <v>41.4916</v>
      </c>
      <c r="F3" s="46" t="n">
        <f aca="false">L3</f>
        <v>14350.6928</v>
      </c>
      <c r="G3" s="46" t="n">
        <f aca="false">O3</f>
        <v>44.1741</v>
      </c>
      <c r="H3" s="46" t="n">
        <f aca="false">T3</f>
        <v>14350.6928</v>
      </c>
      <c r="I3" s="46" t="n">
        <f aca="false">V3</f>
        <v>41.4916</v>
      </c>
      <c r="J3" s="46" t="n">
        <f aca="false">T3</f>
        <v>14350.6928</v>
      </c>
      <c r="K3" s="46" t="n">
        <f aca="false">W3</f>
        <v>44.1741</v>
      </c>
      <c r="L3" s="55" t="n">
        <v>14350.6928</v>
      </c>
      <c r="M3" s="55" t="n">
        <v>41.4192</v>
      </c>
      <c r="N3" s="55" t="n">
        <v>41.4916</v>
      </c>
      <c r="O3" s="55" t="n">
        <v>44.1741</v>
      </c>
      <c r="P3" s="47" t="n">
        <v>18527.25</v>
      </c>
      <c r="Q3" s="48" t="n">
        <v>38.14</v>
      </c>
      <c r="R3" s="47" t="n">
        <f aca="false">P3/3600</f>
        <v>5.14645833333333</v>
      </c>
      <c r="S3" s="49"/>
      <c r="T3" s="34" t="n">
        <v>14350.6928</v>
      </c>
      <c r="U3" s="34" t="n">
        <v>41.4192</v>
      </c>
      <c r="V3" s="34" t="n">
        <v>41.4916</v>
      </c>
      <c r="W3" s="34" t="n">
        <v>44.1741</v>
      </c>
      <c r="X3" s="34" t="n">
        <v>11867.72</v>
      </c>
      <c r="Y3" s="34" t="n">
        <v>30.98</v>
      </c>
      <c r="Z3" s="47" t="n">
        <f aca="false">X3/3600</f>
        <v>3.2965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3814</v>
      </c>
      <c r="AF3" s="34" t="n">
        <f aca="false">R3/100</f>
        <v>0.0514645833333333</v>
      </c>
      <c r="AG3" s="34" t="n">
        <f aca="false">Y3/100</f>
        <v>0.3098</v>
      </c>
      <c r="AH3" s="34" t="n">
        <f aca="false">Z3/100</f>
        <v>0.0329658888888889</v>
      </c>
    </row>
    <row r="4" customFormat="false" ht="11.25" hidden="false" customHeight="false" outlineLevel="0" collapsed="false">
      <c r="A4" s="51" t="s">
        <v>32</v>
      </c>
      <c r="B4" s="51"/>
      <c r="C4" s="51" t="n">
        <v>27</v>
      </c>
      <c r="D4" s="46" t="n">
        <f aca="false">L4</f>
        <v>5968.32</v>
      </c>
      <c r="E4" s="46" t="n">
        <f aca="false">N4</f>
        <v>39.8277</v>
      </c>
      <c r="F4" s="46" t="n">
        <f aca="false">L4</f>
        <v>5968.32</v>
      </c>
      <c r="G4" s="46" t="n">
        <f aca="false">O4</f>
        <v>42.3178</v>
      </c>
      <c r="H4" s="46" t="n">
        <f aca="false">T4</f>
        <v>5968.32</v>
      </c>
      <c r="I4" s="46" t="n">
        <f aca="false">V4</f>
        <v>39.8277</v>
      </c>
      <c r="J4" s="46" t="n">
        <f aca="false">T4</f>
        <v>5968.32</v>
      </c>
      <c r="K4" s="46" t="n">
        <f aca="false">W4</f>
        <v>42.3178</v>
      </c>
      <c r="L4" s="47" t="n">
        <v>5968.32</v>
      </c>
      <c r="M4" s="47" t="n">
        <v>38.8892</v>
      </c>
      <c r="N4" s="47" t="n">
        <v>39.8277</v>
      </c>
      <c r="O4" s="47" t="n">
        <v>42.3178</v>
      </c>
      <c r="P4" s="47" t="n">
        <v>12852.51</v>
      </c>
      <c r="Q4" s="48" t="n">
        <v>30.35</v>
      </c>
      <c r="R4" s="47" t="n">
        <f aca="false">P4/3600</f>
        <v>3.57014166666667</v>
      </c>
      <c r="S4" s="49"/>
      <c r="T4" s="34" t="n">
        <v>5968.32</v>
      </c>
      <c r="U4" s="34" t="n">
        <v>38.8892</v>
      </c>
      <c r="V4" s="34" t="n">
        <v>39.8277</v>
      </c>
      <c r="W4" s="34" t="n">
        <v>42.3178</v>
      </c>
      <c r="X4" s="34" t="n">
        <v>12006.28</v>
      </c>
      <c r="Y4" s="34" t="n">
        <v>27.43</v>
      </c>
      <c r="Z4" s="47" t="n">
        <f aca="false">X4/3600</f>
        <v>3.33507777777778</v>
      </c>
      <c r="AA4" s="49"/>
      <c r="AB4" s="49"/>
      <c r="AC4" s="49"/>
      <c r="AE4" s="34" t="n">
        <f aca="false">Q4/100</f>
        <v>0.3035</v>
      </c>
      <c r="AF4" s="34" t="n">
        <f aca="false">R4/100</f>
        <v>0.0357014166666667</v>
      </c>
      <c r="AG4" s="34" t="n">
        <f aca="false">Y4/100</f>
        <v>0.2743</v>
      </c>
      <c r="AH4" s="34" t="n">
        <f aca="false">Z4/100</f>
        <v>0.0333507777777778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848.496</v>
      </c>
      <c r="E5" s="46" t="n">
        <f aca="false">N5</f>
        <v>38.395</v>
      </c>
      <c r="F5" s="46" t="n">
        <f aca="false">L5</f>
        <v>2848.496</v>
      </c>
      <c r="G5" s="46" t="n">
        <f aca="false">O5</f>
        <v>40.7455</v>
      </c>
      <c r="H5" s="46" t="n">
        <f aca="false">T5</f>
        <v>2848.5616</v>
      </c>
      <c r="I5" s="46" t="n">
        <f aca="false">V5</f>
        <v>38.3953</v>
      </c>
      <c r="J5" s="46" t="n">
        <f aca="false">T5</f>
        <v>2848.5616</v>
      </c>
      <c r="K5" s="46" t="n">
        <f aca="false">W5</f>
        <v>40.7456</v>
      </c>
      <c r="L5" s="47" t="n">
        <v>2848.496</v>
      </c>
      <c r="M5" s="47" t="n">
        <v>36.3016</v>
      </c>
      <c r="N5" s="47" t="n">
        <v>38.395</v>
      </c>
      <c r="O5" s="47" t="n">
        <v>40.7455</v>
      </c>
      <c r="P5" s="47" t="n">
        <v>12322.26</v>
      </c>
      <c r="Q5" s="48" t="n">
        <v>31.13</v>
      </c>
      <c r="R5" s="47" t="n">
        <f aca="false">P5/3600</f>
        <v>3.42285</v>
      </c>
      <c r="S5" s="49"/>
      <c r="T5" s="34" t="n">
        <v>2848.5616</v>
      </c>
      <c r="U5" s="34" t="n">
        <v>36.3018</v>
      </c>
      <c r="V5" s="34" t="n">
        <v>38.3953</v>
      </c>
      <c r="W5" s="34" t="n">
        <v>40.7456</v>
      </c>
      <c r="X5" s="34" t="n">
        <v>11798.52</v>
      </c>
      <c r="Y5" s="34" t="n">
        <v>26.31</v>
      </c>
      <c r="Z5" s="47" t="n">
        <f aca="false">X5/3600</f>
        <v>3.27736666666667</v>
      </c>
      <c r="AA5" s="49"/>
      <c r="AB5" s="49"/>
      <c r="AC5" s="49"/>
      <c r="AE5" s="34" t="n">
        <f aca="false">Q5/100</f>
        <v>0.3113</v>
      </c>
      <c r="AF5" s="34" t="n">
        <f aca="false">R5/100</f>
        <v>0.0342285</v>
      </c>
      <c r="AG5" s="34" t="n">
        <f aca="false">Y5/100</f>
        <v>0.2631</v>
      </c>
      <c r="AH5" s="34" t="n">
        <f aca="false">Z5/100</f>
        <v>0.0327736666666667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465.4912</v>
      </c>
      <c r="E6" s="53" t="n">
        <f aca="false">N6</f>
        <v>36.9555</v>
      </c>
      <c r="F6" s="53" t="n">
        <f aca="false">L6</f>
        <v>1465.4912</v>
      </c>
      <c r="G6" s="53" t="n">
        <f aca="false">O6</f>
        <v>39.31</v>
      </c>
      <c r="H6" s="53" t="n">
        <f aca="false">T6</f>
        <v>1465.8464</v>
      </c>
      <c r="I6" s="53" t="n">
        <f aca="false">V6</f>
        <v>36.9556</v>
      </c>
      <c r="J6" s="53" t="n">
        <f aca="false">T6</f>
        <v>1465.8464</v>
      </c>
      <c r="K6" s="53" t="n">
        <f aca="false">W6</f>
        <v>39.3097</v>
      </c>
      <c r="L6" s="54" t="n">
        <v>1465.4912</v>
      </c>
      <c r="M6" s="54" t="n">
        <v>33.6964</v>
      </c>
      <c r="N6" s="54" t="n">
        <v>36.9555</v>
      </c>
      <c r="O6" s="54" t="n">
        <v>39.31</v>
      </c>
      <c r="P6" s="54" t="n">
        <v>11668.17</v>
      </c>
      <c r="Q6" s="54" t="n">
        <v>27.51</v>
      </c>
      <c r="R6" s="54" t="n">
        <f aca="false">P6/3600</f>
        <v>3.24115833333333</v>
      </c>
      <c r="S6" s="52"/>
      <c r="T6" s="34" t="n">
        <v>1465.8464</v>
      </c>
      <c r="U6" s="34" t="n">
        <v>33.6968</v>
      </c>
      <c r="V6" s="34" t="n">
        <v>36.9556</v>
      </c>
      <c r="W6" s="34" t="n">
        <v>39.3097</v>
      </c>
      <c r="X6" s="34" t="n">
        <v>11694.17</v>
      </c>
      <c r="Y6" s="34" t="n">
        <v>24.93</v>
      </c>
      <c r="Z6" s="54" t="n">
        <f aca="false">X6/3600</f>
        <v>3.24838055555556</v>
      </c>
      <c r="AA6" s="52"/>
      <c r="AB6" s="52"/>
      <c r="AC6" s="52"/>
      <c r="AE6" s="34" t="n">
        <f aca="false">Q6/100</f>
        <v>0.2751</v>
      </c>
      <c r="AF6" s="34" t="n">
        <f aca="false">R6/100</f>
        <v>0.0324115833333333</v>
      </c>
      <c r="AG6" s="34" t="n">
        <f aca="false">Y6/100</f>
        <v>0.2493</v>
      </c>
      <c r="AH6" s="34" t="n">
        <f aca="false">Z6/100</f>
        <v>0.0324838055555556</v>
      </c>
    </row>
    <row r="7" customFormat="false" ht="11.25" hidden="false" customHeight="false" outlineLevel="0" collapsed="false">
      <c r="A7" s="51"/>
      <c r="B7" s="51" t="s">
        <v>33</v>
      </c>
      <c r="C7" s="45" t="n">
        <v>22</v>
      </c>
      <c r="D7" s="46" t="n">
        <f aca="false">L7</f>
        <v>36053.7424</v>
      </c>
      <c r="E7" s="46" t="n">
        <f aca="false">N7</f>
        <v>44.9979</v>
      </c>
      <c r="F7" s="46" t="n">
        <f aca="false">L7</f>
        <v>36053.7424</v>
      </c>
      <c r="G7" s="46" t="n">
        <f aca="false">O7</f>
        <v>44.7035</v>
      </c>
      <c r="H7" s="46" t="n">
        <f aca="false">T7</f>
        <v>36052.264</v>
      </c>
      <c r="I7" s="46" t="n">
        <f aca="false">V7</f>
        <v>44.9981</v>
      </c>
      <c r="J7" s="46" t="n">
        <f aca="false">T7</f>
        <v>36052.264</v>
      </c>
      <c r="K7" s="46" t="n">
        <f aca="false">W7</f>
        <v>44.7035</v>
      </c>
      <c r="L7" s="47" t="n">
        <v>36053.7424</v>
      </c>
      <c r="M7" s="47" t="n">
        <v>39.8334</v>
      </c>
      <c r="N7" s="47" t="n">
        <v>44.9979</v>
      </c>
      <c r="O7" s="47" t="n">
        <v>44.7035</v>
      </c>
      <c r="P7" s="47" t="n">
        <v>16568.8</v>
      </c>
      <c r="Q7" s="48" t="n">
        <v>49.97</v>
      </c>
      <c r="R7" s="47" t="n">
        <f aca="false">P7/3600</f>
        <v>4.60244444444444</v>
      </c>
      <c r="S7" s="49"/>
      <c r="T7" s="34" t="n">
        <v>36052.264</v>
      </c>
      <c r="U7" s="34" t="n">
        <v>39.8334</v>
      </c>
      <c r="V7" s="34" t="n">
        <v>44.9981</v>
      </c>
      <c r="W7" s="34" t="n">
        <v>44.7035</v>
      </c>
      <c r="X7" s="34" t="n">
        <v>17300.96</v>
      </c>
      <c r="Y7" s="34" t="n">
        <v>46.58</v>
      </c>
      <c r="Z7" s="47" t="n">
        <f aca="false">X7/3600</f>
        <v>4.8058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997</v>
      </c>
      <c r="AF7" s="34" t="n">
        <f aca="false">R7/100</f>
        <v>0.0460244444444444</v>
      </c>
      <c r="AG7" s="34" t="n">
        <f aca="false">Y7/100</f>
        <v>0.4658</v>
      </c>
      <c r="AH7" s="34" t="n">
        <f aca="false">Z7/100</f>
        <v>0.0480582222222222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739.0832</v>
      </c>
      <c r="E8" s="46" t="n">
        <f aca="false">N8</f>
        <v>43.1412</v>
      </c>
      <c r="F8" s="46" t="n">
        <f aca="false">L8</f>
        <v>17739.0832</v>
      </c>
      <c r="G8" s="46" t="n">
        <f aca="false">O8</f>
        <v>43.3929</v>
      </c>
      <c r="H8" s="46" t="n">
        <f aca="false">T8</f>
        <v>17739.4208</v>
      </c>
      <c r="I8" s="46" t="n">
        <f aca="false">V8</f>
        <v>43.14</v>
      </c>
      <c r="J8" s="46" t="n">
        <f aca="false">T8</f>
        <v>17739.4208</v>
      </c>
      <c r="K8" s="46" t="n">
        <f aca="false">W8</f>
        <v>43.3927</v>
      </c>
      <c r="L8" s="47" t="n">
        <v>17739.0832</v>
      </c>
      <c r="M8" s="47" t="n">
        <v>36.8784</v>
      </c>
      <c r="N8" s="47" t="n">
        <v>43.1412</v>
      </c>
      <c r="O8" s="47" t="n">
        <v>43.3929</v>
      </c>
      <c r="P8" s="47" t="n">
        <v>15204.32</v>
      </c>
      <c r="Q8" s="48" t="n">
        <v>41.97</v>
      </c>
      <c r="R8" s="47" t="n">
        <f aca="false">P8/3600</f>
        <v>4.22342222222222</v>
      </c>
      <c r="S8" s="49"/>
      <c r="T8" s="34" t="n">
        <v>17739.4208</v>
      </c>
      <c r="U8" s="34" t="n">
        <v>36.8787</v>
      </c>
      <c r="V8" s="34" t="n">
        <v>43.14</v>
      </c>
      <c r="W8" s="34" t="n">
        <v>43.3927</v>
      </c>
      <c r="X8" s="34" t="n">
        <v>16088.6</v>
      </c>
      <c r="Y8" s="34" t="n">
        <v>39.57</v>
      </c>
      <c r="Z8" s="47" t="n">
        <f aca="false">X8/3600</f>
        <v>4.46905555555556</v>
      </c>
      <c r="AA8" s="49"/>
      <c r="AB8" s="49"/>
      <c r="AC8" s="49"/>
      <c r="AE8" s="34" t="n">
        <f aca="false">Q8/100</f>
        <v>0.4197</v>
      </c>
      <c r="AF8" s="34" t="n">
        <f aca="false">R8/100</f>
        <v>0.0422342222222222</v>
      </c>
      <c r="AG8" s="34" t="n">
        <f aca="false">Y8/100</f>
        <v>0.3957</v>
      </c>
      <c r="AH8" s="34" t="n">
        <f aca="false">Z8/100</f>
        <v>0.0446905555555556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365.7088</v>
      </c>
      <c r="E9" s="46" t="n">
        <f aca="false">N9</f>
        <v>41.3831</v>
      </c>
      <c r="F9" s="46" t="n">
        <f aca="false">L9</f>
        <v>9365.7088</v>
      </c>
      <c r="G9" s="46" t="n">
        <f aca="false">O9</f>
        <v>42.0107</v>
      </c>
      <c r="H9" s="46" t="n">
        <f aca="false">T9</f>
        <v>9363.9088</v>
      </c>
      <c r="I9" s="46" t="n">
        <f aca="false">V9</f>
        <v>41.3852</v>
      </c>
      <c r="J9" s="46" t="n">
        <f aca="false">T9</f>
        <v>9363.9088</v>
      </c>
      <c r="K9" s="46" t="n">
        <f aca="false">W9</f>
        <v>42.0118</v>
      </c>
      <c r="L9" s="47" t="n">
        <v>9365.7088</v>
      </c>
      <c r="M9" s="47" t="n">
        <v>33.904</v>
      </c>
      <c r="N9" s="47" t="n">
        <v>41.3831</v>
      </c>
      <c r="O9" s="47" t="n">
        <v>42.0107</v>
      </c>
      <c r="P9" s="47" t="n">
        <v>14272.76</v>
      </c>
      <c r="Q9" s="48" t="n">
        <v>35.72</v>
      </c>
      <c r="R9" s="47" t="n">
        <f aca="false">P9/3600</f>
        <v>3.96465555555556</v>
      </c>
      <c r="S9" s="49"/>
      <c r="T9" s="34" t="n">
        <v>9363.9088</v>
      </c>
      <c r="U9" s="34" t="n">
        <v>33.9038</v>
      </c>
      <c r="V9" s="34" t="n">
        <v>41.3852</v>
      </c>
      <c r="W9" s="34" t="n">
        <v>42.0118</v>
      </c>
      <c r="X9" s="34" t="n">
        <v>14278.18</v>
      </c>
      <c r="Y9" s="34" t="n">
        <v>32.87</v>
      </c>
      <c r="Z9" s="47" t="n">
        <f aca="false">X9/3600</f>
        <v>3.96616111111111</v>
      </c>
      <c r="AA9" s="49"/>
      <c r="AB9" s="49"/>
      <c r="AC9" s="49"/>
      <c r="AE9" s="34" t="n">
        <f aca="false">Q9/100</f>
        <v>0.3572</v>
      </c>
      <c r="AF9" s="34" t="n">
        <f aca="false">R9/100</f>
        <v>0.0396465555555556</v>
      </c>
      <c r="AG9" s="34" t="n">
        <f aca="false">Y9/100</f>
        <v>0.3287</v>
      </c>
      <c r="AH9" s="34" t="n">
        <f aca="false">Z9/100</f>
        <v>0.0396616111111111</v>
      </c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201.2656</v>
      </c>
      <c r="E10" s="53" t="n">
        <f aca="false">N10</f>
        <v>39.7103</v>
      </c>
      <c r="F10" s="53" t="n">
        <f aca="false">L10</f>
        <v>5201.2656</v>
      </c>
      <c r="G10" s="53" t="n">
        <f aca="false">O10</f>
        <v>40.6068</v>
      </c>
      <c r="H10" s="53" t="n">
        <f aca="false">T10</f>
        <v>5201.9408</v>
      </c>
      <c r="I10" s="53" t="n">
        <f aca="false">V10</f>
        <v>39.7084</v>
      </c>
      <c r="J10" s="53" t="n">
        <f aca="false">T10</f>
        <v>5201.9408</v>
      </c>
      <c r="K10" s="53" t="n">
        <f aca="false">W10</f>
        <v>40.6096</v>
      </c>
      <c r="L10" s="54" t="n">
        <v>5201.2656</v>
      </c>
      <c r="M10" s="54" t="n">
        <v>31.1377</v>
      </c>
      <c r="N10" s="54" t="n">
        <v>39.7103</v>
      </c>
      <c r="O10" s="54" t="n">
        <v>40.6068</v>
      </c>
      <c r="P10" s="54" t="n">
        <v>13731.72</v>
      </c>
      <c r="Q10" s="54" t="n">
        <v>32.76</v>
      </c>
      <c r="R10" s="54" t="n">
        <f aca="false">P10/3600</f>
        <v>3.81436666666667</v>
      </c>
      <c r="S10" s="52"/>
      <c r="T10" s="34" t="n">
        <v>5201.9408</v>
      </c>
      <c r="U10" s="34" t="n">
        <v>31.1405</v>
      </c>
      <c r="V10" s="34" t="n">
        <v>39.7084</v>
      </c>
      <c r="W10" s="34" t="n">
        <v>40.6096</v>
      </c>
      <c r="X10" s="34" t="n">
        <v>14214.06</v>
      </c>
      <c r="Y10" s="34" t="n">
        <v>30.92</v>
      </c>
      <c r="Z10" s="54" t="n">
        <f aca="false">X10/3600</f>
        <v>3.94835</v>
      </c>
      <c r="AA10" s="52"/>
      <c r="AB10" s="52"/>
      <c r="AC10" s="52"/>
      <c r="AE10" s="34" t="n">
        <f aca="false">Q10/100</f>
        <v>0.3276</v>
      </c>
      <c r="AF10" s="34" t="n">
        <f aca="false">R10/100</f>
        <v>0.0381436666666667</v>
      </c>
      <c r="AG10" s="34" t="n">
        <f aca="false">Y10/100</f>
        <v>0.3092</v>
      </c>
      <c r="AH10" s="34" t="n">
        <f aca="false">Z10/100</f>
        <v>0.0394835</v>
      </c>
    </row>
    <row r="11" customFormat="false" ht="11.25" hidden="false" customHeight="false" outlineLevel="0" collapsed="false">
      <c r="A11" s="51"/>
      <c r="B11" s="45" t="s">
        <v>34</v>
      </c>
      <c r="C11" s="45" t="n">
        <v>22</v>
      </c>
      <c r="D11" s="46" t="n">
        <f aca="false">L11</f>
        <v>249514.9024</v>
      </c>
      <c r="E11" s="46" t="n">
        <f aca="false">N11</f>
        <v>39.1757</v>
      </c>
      <c r="F11" s="46" t="n">
        <f aca="false">L11</f>
        <v>249514.9024</v>
      </c>
      <c r="G11" s="46" t="n">
        <f aca="false">O11</f>
        <v>37.6973</v>
      </c>
      <c r="H11" s="46" t="n">
        <f aca="false">T11</f>
        <v>249527.4432</v>
      </c>
      <c r="I11" s="46" t="n">
        <f aca="false">V11</f>
        <v>39.1762</v>
      </c>
      <c r="J11" s="46" t="n">
        <f aca="false">T11</f>
        <v>249527.4432</v>
      </c>
      <c r="K11" s="46" t="n">
        <f aca="false">W11</f>
        <v>37.6976</v>
      </c>
      <c r="L11" s="55" t="n">
        <v>249514.9024</v>
      </c>
      <c r="M11" s="55" t="n">
        <v>37.3303</v>
      </c>
      <c r="N11" s="55" t="n">
        <v>39.1757</v>
      </c>
      <c r="O11" s="55" t="n">
        <v>37.6973</v>
      </c>
      <c r="P11" s="47" t="n">
        <v>41402.45</v>
      </c>
      <c r="Q11" s="48" t="n">
        <v>129.65</v>
      </c>
      <c r="R11" s="47" t="n">
        <f aca="false">P11/3600</f>
        <v>11.5006805555556</v>
      </c>
      <c r="S11" s="49"/>
      <c r="T11" s="34" t="n">
        <v>249527.4432</v>
      </c>
      <c r="U11" s="34" t="n">
        <v>37.3302</v>
      </c>
      <c r="V11" s="34" t="n">
        <v>39.1762</v>
      </c>
      <c r="W11" s="34" t="n">
        <v>37.6976</v>
      </c>
      <c r="X11" s="34" t="n">
        <v>42694.22</v>
      </c>
      <c r="Y11" s="34" t="n">
        <v>111.66</v>
      </c>
      <c r="Z11" s="47" t="n">
        <f aca="false">X11/3600</f>
        <v>11.8595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1.2965</v>
      </c>
      <c r="AF11" s="34" t="n">
        <f aca="false">R11/100</f>
        <v>0.115006805555556</v>
      </c>
      <c r="AG11" s="34" t="n">
        <f aca="false">Y11/100</f>
        <v>1.1166</v>
      </c>
      <c r="AH11" s="34" t="n">
        <f aca="false">Z11/100</f>
        <v>0.118595055555556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5867.1536</v>
      </c>
      <c r="E12" s="46" t="n">
        <f aca="false">N12</f>
        <v>37.8972</v>
      </c>
      <c r="F12" s="46" t="n">
        <f aca="false">L12</f>
        <v>105867.1536</v>
      </c>
      <c r="G12" s="46" t="n">
        <f aca="false">O12</f>
        <v>36.4136</v>
      </c>
      <c r="H12" s="46" t="n">
        <f aca="false">T12</f>
        <v>105861.0944</v>
      </c>
      <c r="I12" s="46" t="n">
        <f aca="false">V12</f>
        <v>37.8973</v>
      </c>
      <c r="J12" s="46" t="n">
        <f aca="false">T12</f>
        <v>105861.0944</v>
      </c>
      <c r="K12" s="46" t="n">
        <f aca="false">W12</f>
        <v>36.4149</v>
      </c>
      <c r="L12" s="47" t="n">
        <v>105867.1536</v>
      </c>
      <c r="M12" s="47" t="n">
        <v>32.3899</v>
      </c>
      <c r="N12" s="47" t="n">
        <v>37.8972</v>
      </c>
      <c r="O12" s="47" t="n">
        <v>36.4136</v>
      </c>
      <c r="P12" s="47" t="n">
        <v>36192.28</v>
      </c>
      <c r="Q12" s="48" t="n">
        <v>104.38</v>
      </c>
      <c r="R12" s="47" t="n">
        <f aca="false">P12/3600</f>
        <v>10.0534111111111</v>
      </c>
      <c r="S12" s="49"/>
      <c r="T12" s="34" t="n">
        <v>105861.0944</v>
      </c>
      <c r="U12" s="34" t="n">
        <v>32.3889</v>
      </c>
      <c r="V12" s="34" t="n">
        <v>37.8973</v>
      </c>
      <c r="W12" s="34" t="n">
        <v>36.4149</v>
      </c>
      <c r="X12" s="34" t="n">
        <v>37946.46</v>
      </c>
      <c r="Y12" s="34" t="n">
        <v>96.97</v>
      </c>
      <c r="Z12" s="47" t="n">
        <f aca="false">X12/3600</f>
        <v>10.5406833333333</v>
      </c>
      <c r="AA12" s="49"/>
      <c r="AB12" s="49"/>
      <c r="AC12" s="49"/>
      <c r="AE12" s="34" t="n">
        <f aca="false">Q12/100</f>
        <v>1.0438</v>
      </c>
      <c r="AF12" s="34" t="n">
        <f aca="false">R12/100</f>
        <v>0.100534111111111</v>
      </c>
      <c r="AG12" s="34" t="n">
        <f aca="false">Y12/100</f>
        <v>0.9697</v>
      </c>
      <c r="AH12" s="34" t="n">
        <f aca="false">Z12/100</f>
        <v>0.105406833333333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5680.8096</v>
      </c>
      <c r="E13" s="46" t="n">
        <f aca="false">N13</f>
        <v>36.6827</v>
      </c>
      <c r="F13" s="46" t="n">
        <f aca="false">L13</f>
        <v>25680.8096</v>
      </c>
      <c r="G13" s="46" t="n">
        <f aca="false">O13</f>
        <v>35.312</v>
      </c>
      <c r="H13" s="46" t="n">
        <f aca="false">T13</f>
        <v>25671.3568</v>
      </c>
      <c r="I13" s="46" t="n">
        <f aca="false">V13</f>
        <v>36.6829</v>
      </c>
      <c r="J13" s="46" t="n">
        <f aca="false">T13</f>
        <v>25671.3568</v>
      </c>
      <c r="K13" s="46" t="n">
        <f aca="false">W13</f>
        <v>35.314</v>
      </c>
      <c r="L13" s="47" t="n">
        <v>25680.8096</v>
      </c>
      <c r="M13" s="47" t="n">
        <v>28.9361</v>
      </c>
      <c r="N13" s="47" t="n">
        <v>36.6827</v>
      </c>
      <c r="O13" s="47" t="n">
        <v>35.312</v>
      </c>
      <c r="P13" s="47" t="n">
        <v>30575.25</v>
      </c>
      <c r="Q13" s="48" t="n">
        <v>73.24</v>
      </c>
      <c r="R13" s="47" t="n">
        <f aca="false">P13/3600</f>
        <v>8.493125</v>
      </c>
      <c r="S13" s="49"/>
      <c r="T13" s="34" t="n">
        <v>25671.3568</v>
      </c>
      <c r="U13" s="34" t="n">
        <v>28.9354</v>
      </c>
      <c r="V13" s="34" t="n">
        <v>36.6829</v>
      </c>
      <c r="W13" s="34" t="n">
        <v>35.314</v>
      </c>
      <c r="X13" s="34" t="n">
        <v>30258.33</v>
      </c>
      <c r="Y13" s="34" t="n">
        <v>66.53</v>
      </c>
      <c r="Z13" s="47" t="n">
        <f aca="false">X13/3600</f>
        <v>8.40509166666667</v>
      </c>
      <c r="AA13" s="49"/>
      <c r="AB13" s="49"/>
      <c r="AC13" s="49"/>
      <c r="AE13" s="34" t="n">
        <f aca="false">Q13/100</f>
        <v>0.7324</v>
      </c>
      <c r="AF13" s="34" t="n">
        <f aca="false">R13/100</f>
        <v>0.08493125</v>
      </c>
      <c r="AG13" s="34" t="n">
        <f aca="false">Y13/100</f>
        <v>0.6653</v>
      </c>
      <c r="AH13" s="34" t="n">
        <f aca="false">Z13/100</f>
        <v>0.0840509166666667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979.088</v>
      </c>
      <c r="E14" s="53" t="n">
        <f aca="false">N14</f>
        <v>35.2545</v>
      </c>
      <c r="F14" s="53" t="n">
        <f aca="false">L14</f>
        <v>6979.088</v>
      </c>
      <c r="G14" s="53" t="n">
        <f aca="false">O14</f>
        <v>34.0268</v>
      </c>
      <c r="H14" s="53" t="n">
        <f aca="false">T14</f>
        <v>6982.6608</v>
      </c>
      <c r="I14" s="53" t="n">
        <f aca="false">V14</f>
        <v>35.2565</v>
      </c>
      <c r="J14" s="53" t="n">
        <f aca="false">T14</f>
        <v>6982.6608</v>
      </c>
      <c r="K14" s="53" t="n">
        <f aca="false">W14</f>
        <v>34.0238</v>
      </c>
      <c r="L14" s="54" t="n">
        <v>6979.088</v>
      </c>
      <c r="M14" s="54" t="n">
        <v>27.7744</v>
      </c>
      <c r="N14" s="54" t="n">
        <v>35.2545</v>
      </c>
      <c r="O14" s="54" t="n">
        <v>34.0268</v>
      </c>
      <c r="P14" s="54" t="n">
        <v>27500.38</v>
      </c>
      <c r="Q14" s="54" t="n">
        <v>55.01</v>
      </c>
      <c r="R14" s="54" t="n">
        <f aca="false">P14/3600</f>
        <v>7.63899444444445</v>
      </c>
      <c r="S14" s="52"/>
      <c r="T14" s="34" t="n">
        <v>6982.6608</v>
      </c>
      <c r="U14" s="34" t="n">
        <v>27.7744</v>
      </c>
      <c r="V14" s="34" t="n">
        <v>35.2565</v>
      </c>
      <c r="W14" s="34" t="n">
        <v>34.0238</v>
      </c>
      <c r="X14" s="34" t="n">
        <v>27744.57</v>
      </c>
      <c r="Y14" s="34" t="n">
        <v>54.72</v>
      </c>
      <c r="Z14" s="54" t="n">
        <f aca="false">X14/3600</f>
        <v>7.706825</v>
      </c>
      <c r="AA14" s="52"/>
      <c r="AB14" s="52"/>
      <c r="AC14" s="52"/>
      <c r="AE14" s="34" t="n">
        <f aca="false">Q14/100</f>
        <v>0.5501</v>
      </c>
      <c r="AF14" s="34" t="n">
        <f aca="false">R14/100</f>
        <v>0.0763899444444445</v>
      </c>
      <c r="AG14" s="34" t="n">
        <f aca="false">Y14/100</f>
        <v>0.5472</v>
      </c>
      <c r="AH14" s="34" t="n">
        <f aca="false">Z14/100</f>
        <v>0.07706825</v>
      </c>
    </row>
    <row r="15" customFormat="false" ht="11.25" hidden="false" customHeight="false" outlineLevel="0" collapsed="false">
      <c r="A15" s="51"/>
      <c r="B15" s="51" t="s">
        <v>35</v>
      </c>
      <c r="C15" s="45" t="n">
        <v>22</v>
      </c>
      <c r="D15" s="46" t="n">
        <f aca="false">L15</f>
        <v>23638.7856</v>
      </c>
      <c r="E15" s="46" t="n">
        <f aca="false">N15</f>
        <v>46.3441</v>
      </c>
      <c r="F15" s="46" t="n">
        <f aca="false">L15</f>
        <v>23638.7856</v>
      </c>
      <c r="G15" s="46" t="n">
        <f aca="false">O15</f>
        <v>45.9933</v>
      </c>
      <c r="H15" s="46" t="n">
        <f aca="false">T15</f>
        <v>23646.704</v>
      </c>
      <c r="I15" s="46" t="n">
        <f aca="false">V15</f>
        <v>46.3438</v>
      </c>
      <c r="J15" s="46" t="n">
        <f aca="false">T15</f>
        <v>23646.704</v>
      </c>
      <c r="K15" s="46" t="n">
        <f aca="false">W15</f>
        <v>45.994</v>
      </c>
      <c r="L15" s="47" t="n">
        <v>23638.7856</v>
      </c>
      <c r="M15" s="47" t="n">
        <v>41.0761</v>
      </c>
      <c r="N15" s="47" t="n">
        <v>46.3441</v>
      </c>
      <c r="O15" s="47" t="n">
        <v>45.9933</v>
      </c>
      <c r="P15" s="47" t="n">
        <v>30653.81</v>
      </c>
      <c r="Q15" s="48" t="n">
        <v>66.25</v>
      </c>
      <c r="R15" s="47" t="n">
        <f aca="false">P15/3600</f>
        <v>8.51494722222222</v>
      </c>
      <c r="S15" s="49"/>
      <c r="T15" s="34" t="n">
        <v>23646.704</v>
      </c>
      <c r="U15" s="34" t="n">
        <v>41.0753</v>
      </c>
      <c r="V15" s="34" t="n">
        <v>46.3438</v>
      </c>
      <c r="W15" s="34" t="n">
        <v>45.994</v>
      </c>
      <c r="X15" s="34" t="n">
        <v>32509.75</v>
      </c>
      <c r="Y15" s="34" t="n">
        <v>66.83</v>
      </c>
      <c r="Z15" s="47" t="n">
        <f aca="false">X15/3600</f>
        <v>9.03048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625</v>
      </c>
      <c r="AF15" s="34" t="n">
        <f aca="false">R15/100</f>
        <v>0.0851494722222222</v>
      </c>
      <c r="AG15" s="34" t="n">
        <f aca="false">Y15/100</f>
        <v>0.6683</v>
      </c>
      <c r="AH15" s="34" t="n">
        <f aca="false">Z15/100</f>
        <v>0.0903048611111111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649.4032</v>
      </c>
      <c r="E16" s="46" t="n">
        <f aca="false">N16</f>
        <v>45.6653</v>
      </c>
      <c r="F16" s="46" t="n">
        <f aca="false">L16</f>
        <v>6649.4032</v>
      </c>
      <c r="G16" s="46" t="n">
        <f aca="false">O16</f>
        <v>45.4251</v>
      </c>
      <c r="H16" s="46" t="n">
        <f aca="false">T16</f>
        <v>6668.0192</v>
      </c>
      <c r="I16" s="46" t="n">
        <f aca="false">V16</f>
        <v>45.6625</v>
      </c>
      <c r="J16" s="46" t="n">
        <f aca="false">T16</f>
        <v>6668.0192</v>
      </c>
      <c r="K16" s="46" t="n">
        <f aca="false">W16</f>
        <v>45.426</v>
      </c>
      <c r="L16" s="47" t="n">
        <v>6649.4032</v>
      </c>
      <c r="M16" s="47" t="n">
        <v>39.8228</v>
      </c>
      <c r="N16" s="47" t="n">
        <v>45.6653</v>
      </c>
      <c r="O16" s="47" t="n">
        <v>45.4251</v>
      </c>
      <c r="P16" s="47" t="n">
        <v>27676.25</v>
      </c>
      <c r="Q16" s="48" t="n">
        <v>58.72</v>
      </c>
      <c r="R16" s="47" t="n">
        <f aca="false">P16/3600</f>
        <v>7.68784722222222</v>
      </c>
      <c r="S16" s="49"/>
      <c r="T16" s="34" t="n">
        <v>6668.0192</v>
      </c>
      <c r="U16" s="34" t="n">
        <v>39.8213</v>
      </c>
      <c r="V16" s="34" t="n">
        <v>45.6625</v>
      </c>
      <c r="W16" s="34" t="n">
        <v>45.426</v>
      </c>
      <c r="X16" s="34" t="n">
        <v>29335.45</v>
      </c>
      <c r="Y16" s="34" t="n">
        <v>54.81</v>
      </c>
      <c r="Z16" s="47" t="n">
        <f aca="false">X16/3600</f>
        <v>8.14873611111111</v>
      </c>
      <c r="AA16" s="49"/>
      <c r="AB16" s="49"/>
      <c r="AC16" s="49"/>
      <c r="AE16" s="34" t="n">
        <f aca="false">Q16/100</f>
        <v>0.5872</v>
      </c>
      <c r="AF16" s="34" t="n">
        <f aca="false">R16/100</f>
        <v>0.0768784722222222</v>
      </c>
      <c r="AG16" s="34" t="n">
        <f aca="false">Y16/100</f>
        <v>0.5481</v>
      </c>
      <c r="AH16" s="34" t="n">
        <f aca="false">Z16/100</f>
        <v>0.0814873611111111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66.0608</v>
      </c>
      <c r="E17" s="46" t="n">
        <f aca="false">N17</f>
        <v>45.0555</v>
      </c>
      <c r="F17" s="46" t="n">
        <f aca="false">L17</f>
        <v>2866.0608</v>
      </c>
      <c r="G17" s="46" t="n">
        <f aca="false">O17</f>
        <v>44.9584</v>
      </c>
      <c r="H17" s="46" t="n">
        <f aca="false">T17</f>
        <v>2872.4672</v>
      </c>
      <c r="I17" s="46" t="n">
        <f aca="false">V17</f>
        <v>45.0577</v>
      </c>
      <c r="J17" s="46" t="n">
        <f aca="false">T17</f>
        <v>2872.4672</v>
      </c>
      <c r="K17" s="46" t="n">
        <f aca="false">W17</f>
        <v>44.9587</v>
      </c>
      <c r="L17" s="47" t="n">
        <v>2866.0608</v>
      </c>
      <c r="M17" s="47" t="n">
        <v>38.5192</v>
      </c>
      <c r="N17" s="47" t="n">
        <v>45.0555</v>
      </c>
      <c r="O17" s="47" t="n">
        <v>44.9584</v>
      </c>
      <c r="P17" s="47" t="n">
        <v>26302.53</v>
      </c>
      <c r="Q17" s="48" t="n">
        <v>53.41</v>
      </c>
      <c r="R17" s="47" t="n">
        <f aca="false">P17/3600</f>
        <v>7.30625833333333</v>
      </c>
      <c r="S17" s="49"/>
      <c r="T17" s="34" t="n">
        <v>2872.4672</v>
      </c>
      <c r="U17" s="34" t="n">
        <v>38.5162</v>
      </c>
      <c r="V17" s="34" t="n">
        <v>45.0577</v>
      </c>
      <c r="W17" s="34" t="n">
        <v>44.9587</v>
      </c>
      <c r="X17" s="34" t="n">
        <v>26473.65</v>
      </c>
      <c r="Y17" s="34" t="n">
        <v>50.41</v>
      </c>
      <c r="Z17" s="47" t="n">
        <f aca="false">X17/3600</f>
        <v>7.35379166666667</v>
      </c>
      <c r="AA17" s="49"/>
      <c r="AB17" s="49"/>
      <c r="AC17" s="49"/>
      <c r="AE17" s="34" t="n">
        <f aca="false">Q17/100</f>
        <v>0.5341</v>
      </c>
      <c r="AF17" s="34" t="n">
        <f aca="false">R17/100</f>
        <v>0.0730625833333333</v>
      </c>
      <c r="AG17" s="34" t="n">
        <f aca="false">Y17/100</f>
        <v>0.5041</v>
      </c>
      <c r="AH17" s="34" t="n">
        <f aca="false">Z17/100</f>
        <v>0.0735379166666667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25.3984</v>
      </c>
      <c r="E18" s="53" t="n">
        <f aca="false">N18</f>
        <v>44.4595</v>
      </c>
      <c r="F18" s="53" t="n">
        <f aca="false">L18</f>
        <v>1425.3984</v>
      </c>
      <c r="G18" s="53" t="n">
        <f aca="false">O18</f>
        <v>44.5109</v>
      </c>
      <c r="H18" s="53" t="n">
        <f aca="false">T18</f>
        <v>1423.8464</v>
      </c>
      <c r="I18" s="53" t="n">
        <f aca="false">V18</f>
        <v>44.4632</v>
      </c>
      <c r="J18" s="53" t="n">
        <f aca="false">T18</f>
        <v>1423.8464</v>
      </c>
      <c r="K18" s="53" t="n">
        <f aca="false">W18</f>
        <v>44.508</v>
      </c>
      <c r="L18" s="54" t="n">
        <v>1425.3984</v>
      </c>
      <c r="M18" s="54" t="n">
        <v>36.8401</v>
      </c>
      <c r="N18" s="54" t="n">
        <v>44.4595</v>
      </c>
      <c r="O18" s="54" t="n">
        <v>44.5109</v>
      </c>
      <c r="P18" s="54" t="n">
        <v>25504.45</v>
      </c>
      <c r="Q18" s="54" t="n">
        <v>55.48</v>
      </c>
      <c r="R18" s="54" t="n">
        <f aca="false">P18/3600</f>
        <v>7.08456944444445</v>
      </c>
      <c r="S18" s="52"/>
      <c r="T18" s="34" t="n">
        <v>1423.8464</v>
      </c>
      <c r="U18" s="34" t="n">
        <v>36.8417</v>
      </c>
      <c r="V18" s="34" t="n">
        <v>44.4632</v>
      </c>
      <c r="W18" s="34" t="n">
        <v>44.508</v>
      </c>
      <c r="X18" s="34" t="n">
        <v>26259.03</v>
      </c>
      <c r="Y18" s="34" t="n">
        <v>46.78</v>
      </c>
      <c r="Z18" s="54" t="n">
        <f aca="false">X18/3600</f>
        <v>7.294175</v>
      </c>
      <c r="AA18" s="52"/>
      <c r="AB18" s="52"/>
      <c r="AC18" s="52"/>
      <c r="AE18" s="34" t="n">
        <f aca="false">Q18/100</f>
        <v>0.5548</v>
      </c>
      <c r="AF18" s="34" t="n">
        <f aca="false">R18/100</f>
        <v>0.0708456944444445</v>
      </c>
      <c r="AG18" s="34" t="n">
        <f aca="false">Y18/100</f>
        <v>0.4678</v>
      </c>
      <c r="AH18" s="34" t="n">
        <f aca="false">Z18/100</f>
        <v>0.07294175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2.6216</v>
      </c>
      <c r="E19" s="46" t="n">
        <f aca="false">N19</f>
        <v>43.4422</v>
      </c>
      <c r="F19" s="46" t="n">
        <f aca="false">L19</f>
        <v>5242.6216</v>
      </c>
      <c r="G19" s="46" t="n">
        <f aca="false">O19</f>
        <v>45.2352</v>
      </c>
      <c r="H19" s="46" t="n">
        <f aca="false">T19</f>
        <v>5242.6216</v>
      </c>
      <c r="I19" s="46" t="n">
        <f aca="false">V19</f>
        <v>43.4422</v>
      </c>
      <c r="J19" s="46" t="n">
        <f aca="false">T19</f>
        <v>5242.6216</v>
      </c>
      <c r="K19" s="46" t="n">
        <f aca="false">W19</f>
        <v>45.2352</v>
      </c>
      <c r="L19" s="47" t="n">
        <v>5242.6216</v>
      </c>
      <c r="M19" s="47" t="n">
        <v>41.4095</v>
      </c>
      <c r="N19" s="47" t="n">
        <v>43.4422</v>
      </c>
      <c r="O19" s="47" t="n">
        <v>45.2352</v>
      </c>
      <c r="P19" s="47" t="n">
        <v>12073.49</v>
      </c>
      <c r="Q19" s="48" t="n">
        <v>33.97</v>
      </c>
      <c r="R19" s="47" t="n">
        <f aca="false">P19/3600</f>
        <v>3.35374722222222</v>
      </c>
      <c r="S19" s="49"/>
      <c r="T19" s="34" t="n">
        <v>5242.6216</v>
      </c>
      <c r="U19" s="34" t="n">
        <v>41.4095</v>
      </c>
      <c r="V19" s="34" t="n">
        <v>43.4422</v>
      </c>
      <c r="W19" s="34" t="n">
        <v>45.2352</v>
      </c>
      <c r="X19" s="34" t="n">
        <v>13402.63</v>
      </c>
      <c r="Y19" s="34" t="n">
        <v>28.91</v>
      </c>
      <c r="Z19" s="47" t="n">
        <f aca="false">X19/3600</f>
        <v>3.7229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3397</v>
      </c>
      <c r="AF19" s="34" t="n">
        <f aca="false">R19/100</f>
        <v>0.0335374722222222</v>
      </c>
      <c r="AG19" s="34" t="n">
        <f aca="false">Y19/100</f>
        <v>0.2891</v>
      </c>
      <c r="AH19" s="34" t="n">
        <f aca="false">Z19/100</f>
        <v>0.0372295277777778</v>
      </c>
    </row>
    <row r="20" customFormat="false" ht="11.25" hidden="false" customHeight="false" outlineLevel="0" collapsed="false">
      <c r="A20" s="51" t="s">
        <v>37</v>
      </c>
      <c r="B20" s="51"/>
      <c r="C20" s="51" t="n">
        <v>27</v>
      </c>
      <c r="D20" s="46" t="n">
        <f aca="false">L20</f>
        <v>2407.8784</v>
      </c>
      <c r="E20" s="46" t="n">
        <f aca="false">N20</f>
        <v>42.1281</v>
      </c>
      <c r="F20" s="46" t="n">
        <f aca="false">L20</f>
        <v>2407.8784</v>
      </c>
      <c r="G20" s="46" t="n">
        <f aca="false">O20</f>
        <v>43.4355</v>
      </c>
      <c r="H20" s="46" t="n">
        <f aca="false">T20</f>
        <v>2407.7312</v>
      </c>
      <c r="I20" s="46" t="n">
        <f aca="false">V20</f>
        <v>42.1283</v>
      </c>
      <c r="J20" s="46" t="n">
        <f aca="false">T20</f>
        <v>2407.7312</v>
      </c>
      <c r="K20" s="46" t="n">
        <f aca="false">W20</f>
        <v>43.4354</v>
      </c>
      <c r="L20" s="47" t="n">
        <v>2407.8784</v>
      </c>
      <c r="M20" s="47" t="n">
        <v>39.5274</v>
      </c>
      <c r="N20" s="47" t="n">
        <v>42.1281</v>
      </c>
      <c r="O20" s="47" t="n">
        <v>43.4355</v>
      </c>
      <c r="P20" s="47" t="n">
        <v>11142.52</v>
      </c>
      <c r="Q20" s="48" t="n">
        <v>30.38</v>
      </c>
      <c r="R20" s="47" t="n">
        <f aca="false">P20/3600</f>
        <v>3.09514444444444</v>
      </c>
      <c r="S20" s="49"/>
      <c r="T20" s="34" t="n">
        <v>2407.7312</v>
      </c>
      <c r="U20" s="34" t="n">
        <v>39.527</v>
      </c>
      <c r="V20" s="34" t="n">
        <v>42.1283</v>
      </c>
      <c r="W20" s="34" t="n">
        <v>43.4354</v>
      </c>
      <c r="X20" s="34" t="n">
        <v>11194.1</v>
      </c>
      <c r="Y20" s="34" t="n">
        <v>25.2</v>
      </c>
      <c r="Z20" s="47" t="n">
        <f aca="false">X20/3600</f>
        <v>3.10947222222222</v>
      </c>
      <c r="AA20" s="49"/>
      <c r="AB20" s="49"/>
      <c r="AC20" s="49"/>
      <c r="AE20" s="34" t="n">
        <f aca="false">Q20/100</f>
        <v>0.3038</v>
      </c>
      <c r="AF20" s="34" t="n">
        <f aca="false">R20/100</f>
        <v>0.0309514444444444</v>
      </c>
      <c r="AG20" s="34" t="n">
        <f aca="false">Y20/100</f>
        <v>0.252</v>
      </c>
      <c r="AH20" s="34" t="n">
        <f aca="false">Z20/100</f>
        <v>0.0310947222222222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81.7344</v>
      </c>
      <c r="E21" s="46" t="n">
        <f aca="false">N21</f>
        <v>40.8515</v>
      </c>
      <c r="F21" s="46" t="n">
        <f aca="false">L21</f>
        <v>1181.7344</v>
      </c>
      <c r="G21" s="46" t="n">
        <f aca="false">O21</f>
        <v>42.008</v>
      </c>
      <c r="H21" s="46" t="n">
        <f aca="false">T21</f>
        <v>1181.7344</v>
      </c>
      <c r="I21" s="46" t="n">
        <f aca="false">V21</f>
        <v>40.8515</v>
      </c>
      <c r="J21" s="46" t="n">
        <f aca="false">T21</f>
        <v>1181.7344</v>
      </c>
      <c r="K21" s="46" t="n">
        <f aca="false">W21</f>
        <v>42.008</v>
      </c>
      <c r="L21" s="47" t="n">
        <v>1181.7344</v>
      </c>
      <c r="M21" s="47" t="n">
        <v>37.2218</v>
      </c>
      <c r="N21" s="47" t="n">
        <v>40.8515</v>
      </c>
      <c r="O21" s="47" t="n">
        <v>42.008</v>
      </c>
      <c r="P21" s="47" t="n">
        <v>10487.2</v>
      </c>
      <c r="Q21" s="48" t="n">
        <v>27.94</v>
      </c>
      <c r="R21" s="47" t="n">
        <f aca="false">P21/3600</f>
        <v>2.91311111111111</v>
      </c>
      <c r="S21" s="49"/>
      <c r="T21" s="34" t="n">
        <v>1181.7344</v>
      </c>
      <c r="U21" s="34" t="n">
        <v>37.2218</v>
      </c>
      <c r="V21" s="34" t="n">
        <v>40.8515</v>
      </c>
      <c r="W21" s="34" t="n">
        <v>42.008</v>
      </c>
      <c r="X21" s="34" t="n">
        <v>10726.67</v>
      </c>
      <c r="Y21" s="34" t="n">
        <v>23.32</v>
      </c>
      <c r="Z21" s="47" t="n">
        <f aca="false">X21/3600</f>
        <v>2.97963055555556</v>
      </c>
      <c r="AA21" s="49"/>
      <c r="AB21" s="49"/>
      <c r="AC21" s="49"/>
      <c r="AE21" s="34" t="n">
        <f aca="false">Q21/100</f>
        <v>0.2794</v>
      </c>
      <c r="AF21" s="34" t="n">
        <f aca="false">R21/100</f>
        <v>0.0291311111111111</v>
      </c>
      <c r="AG21" s="34" t="n">
        <f aca="false">Y21/100</f>
        <v>0.2332</v>
      </c>
      <c r="AH21" s="34" t="n">
        <f aca="false">Z21/100</f>
        <v>0.0297963055555556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06.7584</v>
      </c>
      <c r="E22" s="53" t="n">
        <f aca="false">N22</f>
        <v>39.6693</v>
      </c>
      <c r="F22" s="53" t="n">
        <f aca="false">L22</f>
        <v>606.7584</v>
      </c>
      <c r="G22" s="53" t="n">
        <f aca="false">O22</f>
        <v>40.9419</v>
      </c>
      <c r="H22" s="53" t="n">
        <f aca="false">T22</f>
        <v>606.7432</v>
      </c>
      <c r="I22" s="53" t="n">
        <f aca="false">V22</f>
        <v>39.6694</v>
      </c>
      <c r="J22" s="53" t="n">
        <f aca="false">T22</f>
        <v>606.7432</v>
      </c>
      <c r="K22" s="53" t="n">
        <f aca="false">W22</f>
        <v>40.9419</v>
      </c>
      <c r="L22" s="54" t="n">
        <v>606.7584</v>
      </c>
      <c r="M22" s="54" t="n">
        <v>34.9118</v>
      </c>
      <c r="N22" s="54" t="n">
        <v>39.6693</v>
      </c>
      <c r="O22" s="54" t="n">
        <v>40.9419</v>
      </c>
      <c r="P22" s="54" t="n">
        <v>10049.37</v>
      </c>
      <c r="Q22" s="54" t="n">
        <v>28.08</v>
      </c>
      <c r="R22" s="54" t="n">
        <f aca="false">P22/3600</f>
        <v>2.79149166666667</v>
      </c>
      <c r="S22" s="52"/>
      <c r="T22" s="34" t="n">
        <v>606.7432</v>
      </c>
      <c r="U22" s="34" t="n">
        <v>34.912</v>
      </c>
      <c r="V22" s="34" t="n">
        <v>39.6694</v>
      </c>
      <c r="W22" s="34" t="n">
        <v>40.9419</v>
      </c>
      <c r="X22" s="34" t="n">
        <v>9997.74</v>
      </c>
      <c r="Y22" s="34" t="n">
        <v>21.5</v>
      </c>
      <c r="Z22" s="54" t="n">
        <f aca="false">X22/3600</f>
        <v>2.77715</v>
      </c>
      <c r="AA22" s="52"/>
      <c r="AB22" s="52"/>
      <c r="AC22" s="52"/>
      <c r="AE22" s="34" t="n">
        <f aca="false">Q22/100</f>
        <v>0.2808</v>
      </c>
      <c r="AF22" s="34" t="n">
        <f aca="false">R22/100</f>
        <v>0.0279149166666667</v>
      </c>
      <c r="AG22" s="34" t="n">
        <f aca="false">Y22/100</f>
        <v>0.215</v>
      </c>
      <c r="AH22" s="34" t="n">
        <f aca="false">Z22/100</f>
        <v>0.0277715</v>
      </c>
    </row>
    <row r="23" customFormat="false" ht="11.25" hidden="false" customHeight="false" outlineLevel="0" collapsed="false">
      <c r="A23" s="51"/>
      <c r="B23" s="45" t="s">
        <v>38</v>
      </c>
      <c r="C23" s="45" t="n">
        <v>22</v>
      </c>
      <c r="D23" s="56" t="n">
        <f aca="false">L23</f>
        <v>8444.7376</v>
      </c>
      <c r="E23" s="56" t="n">
        <f aca="false">N23</f>
        <v>42.4294</v>
      </c>
      <c r="F23" s="56" t="n">
        <f aca="false">L23</f>
        <v>8444.7376</v>
      </c>
      <c r="G23" s="56" t="n">
        <f aca="false">O23</f>
        <v>43.8362</v>
      </c>
      <c r="H23" s="56" t="n">
        <f aca="false">T23</f>
        <v>8443.964</v>
      </c>
      <c r="I23" s="56" t="n">
        <f aca="false">V23</f>
        <v>42.4291</v>
      </c>
      <c r="J23" s="56" t="n">
        <f aca="false">T23</f>
        <v>8443.964</v>
      </c>
      <c r="K23" s="56" t="n">
        <f aca="false">W23</f>
        <v>43.8358</v>
      </c>
      <c r="L23" s="55" t="n">
        <v>8444.7376</v>
      </c>
      <c r="M23" s="55" t="n">
        <v>39.9048</v>
      </c>
      <c r="N23" s="55" t="n">
        <v>42.4294</v>
      </c>
      <c r="O23" s="55" t="n">
        <v>43.8362</v>
      </c>
      <c r="P23" s="55" t="n">
        <v>11219.45</v>
      </c>
      <c r="Q23" s="48" t="n">
        <v>38.39</v>
      </c>
      <c r="R23" s="55" t="n">
        <f aca="false">P23/3600</f>
        <v>3.11651388888889</v>
      </c>
      <c r="S23" s="57"/>
      <c r="T23" s="34" t="n">
        <v>8443.964</v>
      </c>
      <c r="U23" s="34" t="n">
        <v>39.9048</v>
      </c>
      <c r="V23" s="34" t="n">
        <v>42.4291</v>
      </c>
      <c r="W23" s="34" t="n">
        <v>43.8358</v>
      </c>
      <c r="X23" s="34" t="n">
        <v>10067.23</v>
      </c>
      <c r="Y23" s="34" t="n">
        <v>29.53</v>
      </c>
      <c r="Z23" s="55" t="n">
        <f aca="false">X23/3600</f>
        <v>2.7964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3839</v>
      </c>
      <c r="AF23" s="34" t="n">
        <f aca="false">R23/100</f>
        <v>0.0311651388888889</v>
      </c>
      <c r="AG23" s="34" t="n">
        <f aca="false">Y23/100</f>
        <v>0.2953</v>
      </c>
      <c r="AH23" s="34" t="n">
        <f aca="false">Z23/100</f>
        <v>0.0279645277777778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745.4512</v>
      </c>
      <c r="E24" s="46" t="n">
        <f aca="false">N24</f>
        <v>40.594</v>
      </c>
      <c r="F24" s="46" t="n">
        <f aca="false">L24</f>
        <v>3745.4512</v>
      </c>
      <c r="G24" s="46" t="n">
        <f aca="false">O24</f>
        <v>41.6354</v>
      </c>
      <c r="H24" s="46" t="n">
        <f aca="false">T24</f>
        <v>3745.6368</v>
      </c>
      <c r="I24" s="46" t="n">
        <f aca="false">V24</f>
        <v>40.5925</v>
      </c>
      <c r="J24" s="46" t="n">
        <f aca="false">T24</f>
        <v>3745.6368</v>
      </c>
      <c r="K24" s="46" t="n">
        <f aca="false">W24</f>
        <v>41.6352</v>
      </c>
      <c r="L24" s="47" t="n">
        <v>3745.4512</v>
      </c>
      <c r="M24" s="47" t="n">
        <v>37.3857</v>
      </c>
      <c r="N24" s="47" t="n">
        <v>40.594</v>
      </c>
      <c r="O24" s="47" t="n">
        <v>41.6354</v>
      </c>
      <c r="P24" s="47" t="n">
        <v>10436.65</v>
      </c>
      <c r="Q24" s="48" t="n">
        <v>32.3</v>
      </c>
      <c r="R24" s="47" t="n">
        <f aca="false">P24/3600</f>
        <v>2.89906944444444</v>
      </c>
      <c r="S24" s="49"/>
      <c r="T24" s="34" t="n">
        <v>3745.6368</v>
      </c>
      <c r="U24" s="34" t="n">
        <v>37.3855</v>
      </c>
      <c r="V24" s="34" t="n">
        <v>40.5925</v>
      </c>
      <c r="W24" s="34" t="n">
        <v>41.6352</v>
      </c>
      <c r="X24" s="34" t="n">
        <v>9379.9</v>
      </c>
      <c r="Y24" s="34" t="n">
        <v>24.35</v>
      </c>
      <c r="Z24" s="47" t="n">
        <f aca="false">X24/3600</f>
        <v>2.60552777777778</v>
      </c>
      <c r="AA24" s="49"/>
      <c r="AB24" s="49"/>
      <c r="AC24" s="49"/>
      <c r="AE24" s="34" t="n">
        <f aca="false">Q24/100</f>
        <v>0.323</v>
      </c>
      <c r="AF24" s="34" t="n">
        <f aca="false">R24/100</f>
        <v>0.0289906944444444</v>
      </c>
      <c r="AG24" s="34" t="n">
        <f aca="false">Y24/100</f>
        <v>0.2435</v>
      </c>
      <c r="AH24" s="34" t="n">
        <f aca="false">Z24/100</f>
        <v>0.0260552777777778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723.4232</v>
      </c>
      <c r="E25" s="46" t="n">
        <f aca="false">N25</f>
        <v>38.8527</v>
      </c>
      <c r="F25" s="46" t="n">
        <f aca="false">L25</f>
        <v>1723.4232</v>
      </c>
      <c r="G25" s="46" t="n">
        <f aca="false">O25</f>
        <v>39.9824</v>
      </c>
      <c r="H25" s="46" t="n">
        <f aca="false">T25</f>
        <v>1723.66</v>
      </c>
      <c r="I25" s="46" t="n">
        <f aca="false">V25</f>
        <v>38.854</v>
      </c>
      <c r="J25" s="46" t="n">
        <f aca="false">T25</f>
        <v>1723.66</v>
      </c>
      <c r="K25" s="46" t="n">
        <f aca="false">W25</f>
        <v>39.9834</v>
      </c>
      <c r="L25" s="47" t="n">
        <v>1723.4232</v>
      </c>
      <c r="M25" s="47" t="n">
        <v>34.744</v>
      </c>
      <c r="N25" s="47" t="n">
        <v>38.8527</v>
      </c>
      <c r="O25" s="47" t="n">
        <v>39.9824</v>
      </c>
      <c r="P25" s="47" t="n">
        <v>9971.53</v>
      </c>
      <c r="Q25" s="48" t="n">
        <v>27.78</v>
      </c>
      <c r="R25" s="47" t="n">
        <f aca="false">P25/3600</f>
        <v>2.76986944444444</v>
      </c>
      <c r="S25" s="49"/>
      <c r="T25" s="34" t="n">
        <v>1723.66</v>
      </c>
      <c r="U25" s="34" t="n">
        <v>34.7443</v>
      </c>
      <c r="V25" s="34" t="n">
        <v>38.854</v>
      </c>
      <c r="W25" s="34" t="n">
        <v>39.9834</v>
      </c>
      <c r="X25" s="34" t="n">
        <v>8900.63</v>
      </c>
      <c r="Y25" s="34" t="n">
        <v>21.99</v>
      </c>
      <c r="Z25" s="47" t="n">
        <f aca="false">X25/3600</f>
        <v>2.47239722222222</v>
      </c>
      <c r="AA25" s="49"/>
      <c r="AB25" s="49"/>
      <c r="AC25" s="49"/>
      <c r="AE25" s="34" t="n">
        <f aca="false">Q25/100</f>
        <v>0.2778</v>
      </c>
      <c r="AF25" s="34" t="n">
        <f aca="false">R25/100</f>
        <v>0.0276986944444444</v>
      </c>
      <c r="AG25" s="34" t="n">
        <f aca="false">Y25/100</f>
        <v>0.2199</v>
      </c>
      <c r="AH25" s="34" t="n">
        <f aca="false">Z25/100</f>
        <v>0.0247239722222222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98.656</v>
      </c>
      <c r="E26" s="53" t="n">
        <f aca="false">N26</f>
        <v>37.261</v>
      </c>
      <c r="F26" s="53" t="n">
        <f aca="false">L26</f>
        <v>798.656</v>
      </c>
      <c r="G26" s="53" t="n">
        <f aca="false">O26</f>
        <v>38.8494</v>
      </c>
      <c r="H26" s="53" t="n">
        <f aca="false">T26</f>
        <v>798.7848</v>
      </c>
      <c r="I26" s="53" t="n">
        <f aca="false">V26</f>
        <v>37.2613</v>
      </c>
      <c r="J26" s="53" t="n">
        <f aca="false">T26</f>
        <v>798.7848</v>
      </c>
      <c r="K26" s="53" t="n">
        <f aca="false">W26</f>
        <v>38.8481</v>
      </c>
      <c r="L26" s="54" t="n">
        <v>798.656</v>
      </c>
      <c r="M26" s="54" t="n">
        <v>32.2596</v>
      </c>
      <c r="N26" s="54" t="n">
        <v>37.261</v>
      </c>
      <c r="O26" s="54" t="n">
        <v>38.8494</v>
      </c>
      <c r="P26" s="54" t="n">
        <v>9697.38</v>
      </c>
      <c r="Q26" s="54" t="n">
        <v>26.5</v>
      </c>
      <c r="R26" s="54" t="n">
        <f aca="false">P26/3600</f>
        <v>2.69371666666667</v>
      </c>
      <c r="S26" s="52"/>
      <c r="T26" s="34" t="n">
        <v>798.7848</v>
      </c>
      <c r="U26" s="34" t="n">
        <v>32.2602</v>
      </c>
      <c r="V26" s="34" t="n">
        <v>37.2613</v>
      </c>
      <c r="W26" s="34" t="n">
        <v>38.8481</v>
      </c>
      <c r="X26" s="34" t="n">
        <v>9810.92</v>
      </c>
      <c r="Y26" s="34" t="n">
        <v>22.27</v>
      </c>
      <c r="Z26" s="54" t="n">
        <f aca="false">X26/3600</f>
        <v>2.72525555555556</v>
      </c>
      <c r="AA26" s="52"/>
      <c r="AB26" s="52"/>
      <c r="AC26" s="52"/>
      <c r="AE26" s="34" t="n">
        <f aca="false">Q26/100</f>
        <v>0.265</v>
      </c>
      <c r="AF26" s="34" t="n">
        <f aca="false">R26/100</f>
        <v>0.0269371666666667</v>
      </c>
      <c r="AG26" s="34" t="n">
        <f aca="false">Y26/100</f>
        <v>0.2227</v>
      </c>
      <c r="AH26" s="34" t="n">
        <f aca="false">Z26/100</f>
        <v>0.0272525555555556</v>
      </c>
    </row>
    <row r="27" customFormat="false" ht="11.25" hidden="false" customHeight="false" outlineLevel="0" collapsed="false">
      <c r="A27" s="51"/>
      <c r="B27" s="45" t="s">
        <v>39</v>
      </c>
      <c r="C27" s="45" t="n">
        <v>22</v>
      </c>
      <c r="D27" s="56" t="n">
        <f aca="false">L27</f>
        <v>19055.8848</v>
      </c>
      <c r="E27" s="56" t="n">
        <f aca="false">N27</f>
        <v>39.9509</v>
      </c>
      <c r="F27" s="56" t="n">
        <f aca="false">L27</f>
        <v>19055.8848</v>
      </c>
      <c r="G27" s="56" t="n">
        <f aca="false">O27</f>
        <v>43.5388</v>
      </c>
      <c r="H27" s="56" t="n">
        <f aca="false">T27</f>
        <v>19059.476</v>
      </c>
      <c r="I27" s="56" t="n">
        <f aca="false">V27</f>
        <v>39.9504</v>
      </c>
      <c r="J27" s="56" t="n">
        <f aca="false">T27</f>
        <v>19059.476</v>
      </c>
      <c r="K27" s="56" t="n">
        <f aca="false">W27</f>
        <v>43.5379</v>
      </c>
      <c r="L27" s="55" t="n">
        <v>19055.8848</v>
      </c>
      <c r="M27" s="55" t="n">
        <v>38.2871</v>
      </c>
      <c r="N27" s="55" t="n">
        <v>39.9509</v>
      </c>
      <c r="O27" s="55" t="n">
        <v>43.5388</v>
      </c>
      <c r="P27" s="55" t="n">
        <v>24754.8</v>
      </c>
      <c r="Q27" s="48" t="n">
        <v>57.88</v>
      </c>
      <c r="R27" s="55" t="n">
        <f aca="false">P27/3600</f>
        <v>6.87633333333333</v>
      </c>
      <c r="S27" s="57"/>
      <c r="T27" s="34" t="n">
        <v>19059.476</v>
      </c>
      <c r="U27" s="34" t="n">
        <v>38.2872</v>
      </c>
      <c r="V27" s="34" t="n">
        <v>39.9504</v>
      </c>
      <c r="W27" s="34" t="n">
        <v>43.5379</v>
      </c>
      <c r="X27" s="34" t="n">
        <v>24350.93</v>
      </c>
      <c r="Y27" s="34" t="n">
        <v>59.61</v>
      </c>
      <c r="Z27" s="55" t="n">
        <f aca="false">X27/3600</f>
        <v>6.76414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5788</v>
      </c>
      <c r="AF27" s="34" t="n">
        <f aca="false">R27/100</f>
        <v>0.0687633333333333</v>
      </c>
      <c r="AG27" s="34" t="n">
        <f aca="false">Y27/100</f>
        <v>0.5961</v>
      </c>
      <c r="AH27" s="34" t="n">
        <f aca="false">Z27/100</f>
        <v>0.0676414722222222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435.5288</v>
      </c>
      <c r="E28" s="46" t="n">
        <f aca="false">N28</f>
        <v>39.0268</v>
      </c>
      <c r="F28" s="46" t="n">
        <f aca="false">L28</f>
        <v>6435.5288</v>
      </c>
      <c r="G28" s="46" t="n">
        <f aca="false">O28</f>
        <v>41.8307</v>
      </c>
      <c r="H28" s="46" t="n">
        <f aca="false">T28</f>
        <v>6432.2696</v>
      </c>
      <c r="I28" s="46" t="n">
        <f aca="false">V28</f>
        <v>39.0263</v>
      </c>
      <c r="J28" s="46" t="n">
        <f aca="false">T28</f>
        <v>6432.2696</v>
      </c>
      <c r="K28" s="46" t="n">
        <f aca="false">W28</f>
        <v>41.8287</v>
      </c>
      <c r="L28" s="47" t="n">
        <v>6435.5288</v>
      </c>
      <c r="M28" s="47" t="n">
        <v>36.6803</v>
      </c>
      <c r="N28" s="47" t="n">
        <v>39.0268</v>
      </c>
      <c r="O28" s="47" t="n">
        <v>41.8307</v>
      </c>
      <c r="P28" s="47" t="n">
        <v>22052.7</v>
      </c>
      <c r="Q28" s="48" t="n">
        <v>42.68</v>
      </c>
      <c r="R28" s="47" t="n">
        <f aca="false">P28/3600</f>
        <v>6.12575</v>
      </c>
      <c r="S28" s="49"/>
      <c r="T28" s="34" t="n">
        <v>6432.2696</v>
      </c>
      <c r="U28" s="34" t="n">
        <v>36.6799</v>
      </c>
      <c r="V28" s="34" t="n">
        <v>39.0263</v>
      </c>
      <c r="W28" s="34" t="n">
        <v>41.8287</v>
      </c>
      <c r="X28" s="34" t="n">
        <v>21929.45</v>
      </c>
      <c r="Y28" s="34" t="n">
        <v>46.36</v>
      </c>
      <c r="Z28" s="47" t="n">
        <f aca="false">X28/3600</f>
        <v>6.09151388888889</v>
      </c>
      <c r="AA28" s="49"/>
      <c r="AB28" s="49"/>
      <c r="AC28" s="49"/>
      <c r="AE28" s="34" t="n">
        <f aca="false">Q28/100</f>
        <v>0.4268</v>
      </c>
      <c r="AF28" s="34" t="n">
        <f aca="false">R28/100</f>
        <v>0.0612575</v>
      </c>
      <c r="AG28" s="34" t="n">
        <f aca="false">Y28/100</f>
        <v>0.4636</v>
      </c>
      <c r="AH28" s="34" t="n">
        <f aca="false">Z28/100</f>
        <v>0.060915138888888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016.3016</v>
      </c>
      <c r="E29" s="46" t="n">
        <f aca="false">N29</f>
        <v>38.1495</v>
      </c>
      <c r="F29" s="46" t="n">
        <f aca="false">L29</f>
        <v>3016.3016</v>
      </c>
      <c r="G29" s="46" t="n">
        <f aca="false">O29</f>
        <v>40.1272</v>
      </c>
      <c r="H29" s="46" t="n">
        <f aca="false">T29</f>
        <v>3017.9704</v>
      </c>
      <c r="I29" s="46" t="n">
        <f aca="false">V29</f>
        <v>38.1483</v>
      </c>
      <c r="J29" s="46" t="n">
        <f aca="false">T29</f>
        <v>3017.9704</v>
      </c>
      <c r="K29" s="46" t="n">
        <f aca="false">W29</f>
        <v>40.1247</v>
      </c>
      <c r="L29" s="47" t="n">
        <v>3016.3016</v>
      </c>
      <c r="M29" s="47" t="n">
        <v>34.7392</v>
      </c>
      <c r="N29" s="47" t="n">
        <v>38.1495</v>
      </c>
      <c r="O29" s="47" t="n">
        <v>40.1272</v>
      </c>
      <c r="P29" s="47" t="n">
        <v>20841.62</v>
      </c>
      <c r="Q29" s="48" t="n">
        <v>38</v>
      </c>
      <c r="R29" s="47" t="n">
        <f aca="false">P29/3600</f>
        <v>5.78933888888889</v>
      </c>
      <c r="S29" s="49"/>
      <c r="T29" s="34" t="n">
        <v>3017.9704</v>
      </c>
      <c r="U29" s="34" t="n">
        <v>34.7404</v>
      </c>
      <c r="V29" s="34" t="n">
        <v>38.1483</v>
      </c>
      <c r="W29" s="34" t="n">
        <v>40.1247</v>
      </c>
      <c r="X29" s="34" t="n">
        <v>19330.85</v>
      </c>
      <c r="Y29" s="34" t="n">
        <v>38.54</v>
      </c>
      <c r="Z29" s="47" t="n">
        <f aca="false">X29/3600</f>
        <v>5.36968055555556</v>
      </c>
      <c r="AA29" s="49"/>
      <c r="AB29" s="49"/>
      <c r="AC29" s="49"/>
      <c r="AE29" s="34" t="n">
        <f aca="false">Q29/100</f>
        <v>0.38</v>
      </c>
      <c r="AF29" s="34" t="n">
        <f aca="false">R29/100</f>
        <v>0.0578933888888889</v>
      </c>
      <c r="AG29" s="34" t="n">
        <f aca="false">Y29/100</f>
        <v>0.3854</v>
      </c>
      <c r="AH29" s="34" t="n">
        <f aca="false">Z29/100</f>
        <v>0.0536968055555556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527.1424</v>
      </c>
      <c r="E30" s="53" t="n">
        <f aca="false">N30</f>
        <v>37.1196</v>
      </c>
      <c r="F30" s="53" t="n">
        <f aca="false">L30</f>
        <v>1527.1424</v>
      </c>
      <c r="G30" s="53" t="n">
        <f aca="false">O30</f>
        <v>38.4183</v>
      </c>
      <c r="H30" s="53" t="n">
        <f aca="false">T30</f>
        <v>1527.4024</v>
      </c>
      <c r="I30" s="53" t="n">
        <f aca="false">V30</f>
        <v>37.1209</v>
      </c>
      <c r="J30" s="53" t="n">
        <f aca="false">T30</f>
        <v>1527.4024</v>
      </c>
      <c r="K30" s="53" t="n">
        <f aca="false">W30</f>
        <v>38.4235</v>
      </c>
      <c r="L30" s="54" t="n">
        <v>1527.1424</v>
      </c>
      <c r="M30" s="54" t="n">
        <v>32.5675</v>
      </c>
      <c r="N30" s="54" t="n">
        <v>37.1196</v>
      </c>
      <c r="O30" s="54" t="n">
        <v>38.4183</v>
      </c>
      <c r="P30" s="54" t="n">
        <v>20150.27</v>
      </c>
      <c r="Q30" s="54" t="n">
        <v>37.09</v>
      </c>
      <c r="R30" s="54" t="n">
        <f aca="false">P30/3600</f>
        <v>5.59729722222222</v>
      </c>
      <c r="S30" s="52"/>
      <c r="T30" s="34" t="n">
        <v>1527.4024</v>
      </c>
      <c r="U30" s="34" t="n">
        <v>32.5669</v>
      </c>
      <c r="V30" s="34" t="n">
        <v>37.1209</v>
      </c>
      <c r="W30" s="34" t="n">
        <v>38.4235</v>
      </c>
      <c r="X30" s="34" t="n">
        <v>20451.88</v>
      </c>
      <c r="Y30" s="34" t="n">
        <v>39.92</v>
      </c>
      <c r="Z30" s="54" t="n">
        <f aca="false">X30/3600</f>
        <v>5.68107777777778</v>
      </c>
      <c r="AA30" s="52"/>
      <c r="AB30" s="52"/>
      <c r="AC30" s="52"/>
      <c r="AE30" s="34" t="n">
        <f aca="false">Q30/100</f>
        <v>0.3709</v>
      </c>
      <c r="AF30" s="34" t="n">
        <f aca="false">R30/100</f>
        <v>0.0559729722222222</v>
      </c>
      <c r="AG30" s="34" t="n">
        <f aca="false">Y30/100</f>
        <v>0.3992</v>
      </c>
      <c r="AH30" s="34" t="n">
        <f aca="false">Z30/100</f>
        <v>0.0568107777777778</v>
      </c>
    </row>
    <row r="31" customFormat="false" ht="11.25" hidden="false" customHeight="false" outlineLevel="0" collapsed="false">
      <c r="A31" s="51"/>
      <c r="B31" s="45" t="s">
        <v>40</v>
      </c>
      <c r="C31" s="45" t="n">
        <v>22</v>
      </c>
      <c r="D31" s="58" t="n">
        <f aca="false">L31</f>
        <v>18428.8472</v>
      </c>
      <c r="E31" s="58" t="n">
        <f aca="false">N31</f>
        <v>43.7627</v>
      </c>
      <c r="F31" s="58" t="n">
        <f aca="false">L31</f>
        <v>18428.8472</v>
      </c>
      <c r="G31" s="58" t="n">
        <f aca="false">O31</f>
        <v>44.9602</v>
      </c>
      <c r="H31" s="58" t="n">
        <f aca="false">T31</f>
        <v>18437.4328</v>
      </c>
      <c r="I31" s="58" t="n">
        <f aca="false">V31</f>
        <v>43.7627</v>
      </c>
      <c r="J31" s="58" t="n">
        <f aca="false">T31</f>
        <v>18437.4328</v>
      </c>
      <c r="K31" s="58" t="n">
        <f aca="false">W31</f>
        <v>44.9585</v>
      </c>
      <c r="L31" s="55" t="n">
        <v>18428.8472</v>
      </c>
      <c r="M31" s="55" t="n">
        <v>38.9251</v>
      </c>
      <c r="N31" s="55" t="n">
        <v>43.7627</v>
      </c>
      <c r="O31" s="55" t="n">
        <v>44.9602</v>
      </c>
      <c r="P31" s="55" t="n">
        <v>27508.48</v>
      </c>
      <c r="Q31" s="48" t="n">
        <v>63.95</v>
      </c>
      <c r="R31" s="55" t="n">
        <f aca="false">P31/3600</f>
        <v>7.64124444444444</v>
      </c>
      <c r="S31" s="57"/>
      <c r="T31" s="34" t="n">
        <v>18437.4328</v>
      </c>
      <c r="U31" s="34" t="n">
        <v>38.9253</v>
      </c>
      <c r="V31" s="34" t="n">
        <v>43.7627</v>
      </c>
      <c r="W31" s="34" t="n">
        <v>44.9585</v>
      </c>
      <c r="X31" s="34" t="n">
        <v>28307.15</v>
      </c>
      <c r="Y31" s="34" t="n">
        <v>64.19</v>
      </c>
      <c r="Z31" s="55" t="n">
        <f aca="false">X31/3600</f>
        <v>7.86309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6395</v>
      </c>
      <c r="AF31" s="34" t="n">
        <f aca="false">R31/100</f>
        <v>0.0764124444444445</v>
      </c>
      <c r="AG31" s="34" t="n">
        <f aca="false">Y31/100</f>
        <v>0.6419</v>
      </c>
      <c r="AH31" s="34" t="n">
        <f aca="false">Z31/100</f>
        <v>0.0786309722222222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729.4888</v>
      </c>
      <c r="E32" s="59" t="n">
        <f aca="false">N32</f>
        <v>42.4947</v>
      </c>
      <c r="F32" s="59" t="n">
        <f aca="false">L32</f>
        <v>6729.4888</v>
      </c>
      <c r="G32" s="59" t="n">
        <f aca="false">O32</f>
        <v>42.9485</v>
      </c>
      <c r="H32" s="59" t="n">
        <f aca="false">T32</f>
        <v>6730.0144</v>
      </c>
      <c r="I32" s="59" t="n">
        <f aca="false">V32</f>
        <v>42.4947</v>
      </c>
      <c r="J32" s="59" t="n">
        <f aca="false">T32</f>
        <v>6730.0144</v>
      </c>
      <c r="K32" s="59" t="n">
        <f aca="false">W32</f>
        <v>42.9498</v>
      </c>
      <c r="L32" s="47" t="n">
        <v>6729.4888</v>
      </c>
      <c r="M32" s="47" t="n">
        <v>37.2772</v>
      </c>
      <c r="N32" s="47" t="n">
        <v>42.4947</v>
      </c>
      <c r="O32" s="47" t="n">
        <v>42.9485</v>
      </c>
      <c r="P32" s="47" t="n">
        <v>25242.79</v>
      </c>
      <c r="Q32" s="48" t="n">
        <v>48.5</v>
      </c>
      <c r="R32" s="47" t="n">
        <f aca="false">P32/3600</f>
        <v>7.01188611111111</v>
      </c>
      <c r="S32" s="49"/>
      <c r="T32" s="34" t="n">
        <v>6730.0144</v>
      </c>
      <c r="U32" s="34" t="n">
        <v>37.2769</v>
      </c>
      <c r="V32" s="34" t="n">
        <v>42.4947</v>
      </c>
      <c r="W32" s="34" t="n">
        <v>42.9498</v>
      </c>
      <c r="X32" s="34" t="n">
        <v>26398.53</v>
      </c>
      <c r="Y32" s="34" t="n">
        <v>54.83</v>
      </c>
      <c r="Z32" s="47" t="n">
        <f aca="false">X32/3600</f>
        <v>7.332925</v>
      </c>
      <c r="AA32" s="49"/>
      <c r="AB32" s="49"/>
      <c r="AC32" s="49"/>
      <c r="AE32" s="34" t="n">
        <f aca="false">Q32/100</f>
        <v>0.485</v>
      </c>
      <c r="AF32" s="34" t="n">
        <f aca="false">R32/100</f>
        <v>0.0701188611111111</v>
      </c>
      <c r="AG32" s="34" t="n">
        <f aca="false">Y32/100</f>
        <v>0.5483</v>
      </c>
      <c r="AH32" s="34" t="n">
        <f aca="false">Z32/100</f>
        <v>0.07332925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53.344</v>
      </c>
      <c r="E33" s="59" t="n">
        <f aca="false">N33</f>
        <v>41.1058</v>
      </c>
      <c r="F33" s="59" t="n">
        <f aca="false">L33</f>
        <v>3153.344</v>
      </c>
      <c r="G33" s="59" t="n">
        <f aca="false">O33</f>
        <v>40.8491</v>
      </c>
      <c r="H33" s="59" t="n">
        <f aca="false">T33</f>
        <v>3153.7048</v>
      </c>
      <c r="I33" s="59" t="n">
        <f aca="false">V33</f>
        <v>41.1092</v>
      </c>
      <c r="J33" s="59" t="n">
        <f aca="false">T33</f>
        <v>3153.7048</v>
      </c>
      <c r="K33" s="59" t="n">
        <f aca="false">W33</f>
        <v>40.8429</v>
      </c>
      <c r="L33" s="47" t="n">
        <v>3153.344</v>
      </c>
      <c r="M33" s="47" t="n">
        <v>35.4022</v>
      </c>
      <c r="N33" s="47" t="n">
        <v>41.1058</v>
      </c>
      <c r="O33" s="47" t="n">
        <v>40.8491</v>
      </c>
      <c r="P33" s="47" t="n">
        <v>23768.03</v>
      </c>
      <c r="Q33" s="48" t="n">
        <v>44.32</v>
      </c>
      <c r="R33" s="47" t="n">
        <f aca="false">P33/3600</f>
        <v>6.60223055555556</v>
      </c>
      <c r="S33" s="49"/>
      <c r="T33" s="34" t="n">
        <v>3153.7048</v>
      </c>
      <c r="U33" s="34" t="n">
        <v>35.4009</v>
      </c>
      <c r="V33" s="34" t="n">
        <v>41.1092</v>
      </c>
      <c r="W33" s="34" t="n">
        <v>40.8429</v>
      </c>
      <c r="X33" s="34" t="n">
        <v>24521.52</v>
      </c>
      <c r="Y33" s="34" t="n">
        <v>50.79</v>
      </c>
      <c r="Z33" s="47" t="n">
        <f aca="false">X33/3600</f>
        <v>6.81153333333333</v>
      </c>
      <c r="AA33" s="49"/>
      <c r="AB33" s="49"/>
      <c r="AC33" s="49"/>
      <c r="AE33" s="34" t="n">
        <f aca="false">Q33/100</f>
        <v>0.4432</v>
      </c>
      <c r="AF33" s="34" t="n">
        <f aca="false">R33/100</f>
        <v>0.0660223055555556</v>
      </c>
      <c r="AG33" s="34" t="n">
        <f aca="false">Y33/100</f>
        <v>0.5079</v>
      </c>
      <c r="AH33" s="34" t="n">
        <f aca="false">Z33/100</f>
        <v>0.0681153333333333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636.1992</v>
      </c>
      <c r="E34" s="60" t="n">
        <f aca="false">N34</f>
        <v>39.6789</v>
      </c>
      <c r="F34" s="60" t="n">
        <f aca="false">L34</f>
        <v>1636.1992</v>
      </c>
      <c r="G34" s="60" t="n">
        <f aca="false">O34</f>
        <v>38.8324</v>
      </c>
      <c r="H34" s="60" t="n">
        <f aca="false">T34</f>
        <v>1636.3744</v>
      </c>
      <c r="I34" s="60" t="n">
        <f aca="false">V34</f>
        <v>39.6799</v>
      </c>
      <c r="J34" s="60" t="n">
        <f aca="false">T34</f>
        <v>1636.3744</v>
      </c>
      <c r="K34" s="60" t="n">
        <f aca="false">W34</f>
        <v>38.8285</v>
      </c>
      <c r="L34" s="54" t="n">
        <v>1636.1992</v>
      </c>
      <c r="M34" s="54" t="n">
        <v>33.4192</v>
      </c>
      <c r="N34" s="54" t="n">
        <v>39.6789</v>
      </c>
      <c r="O34" s="54" t="n">
        <v>38.8324</v>
      </c>
      <c r="P34" s="54" t="n">
        <v>22691.12</v>
      </c>
      <c r="Q34" s="54" t="n">
        <v>44.08</v>
      </c>
      <c r="R34" s="54" t="n">
        <f aca="false">P34/3600</f>
        <v>6.30308888888889</v>
      </c>
      <c r="S34" s="52"/>
      <c r="T34" s="34" t="n">
        <v>1636.3744</v>
      </c>
      <c r="U34" s="34" t="n">
        <v>33.4186</v>
      </c>
      <c r="V34" s="34" t="n">
        <v>39.6799</v>
      </c>
      <c r="W34" s="34" t="n">
        <v>38.8285</v>
      </c>
      <c r="X34" s="34" t="n">
        <v>23168.7</v>
      </c>
      <c r="Y34" s="34" t="n">
        <v>46.98</v>
      </c>
      <c r="Z34" s="54" t="n">
        <f aca="false">X34/3600</f>
        <v>6.43575</v>
      </c>
      <c r="AA34" s="52"/>
      <c r="AB34" s="52"/>
      <c r="AC34" s="52"/>
      <c r="AE34" s="34" t="n">
        <f aca="false">Q34/100</f>
        <v>0.4408</v>
      </c>
      <c r="AF34" s="34" t="n">
        <f aca="false">R34/100</f>
        <v>0.0630308888888889</v>
      </c>
      <c r="AG34" s="34" t="n">
        <f aca="false">Y34/100</f>
        <v>0.4698</v>
      </c>
      <c r="AH34" s="34" t="n">
        <f aca="false">Z34/100</f>
        <v>0.0643575</v>
      </c>
    </row>
    <row r="35" customFormat="false" ht="11.25" hidden="false" customHeight="false" outlineLevel="0" collapsed="false">
      <c r="A35" s="51"/>
      <c r="B35" s="45" t="s">
        <v>41</v>
      </c>
      <c r="C35" s="45" t="n">
        <v>22</v>
      </c>
      <c r="D35" s="58" t="n">
        <f aca="false">L35</f>
        <v>38906.5496</v>
      </c>
      <c r="E35" s="58" t="n">
        <f aca="false">N35</f>
        <v>42.1734</v>
      </c>
      <c r="F35" s="58" t="n">
        <f aca="false">L35</f>
        <v>38906.5496</v>
      </c>
      <c r="G35" s="58" t="n">
        <f aca="false">O35</f>
        <v>44.3322</v>
      </c>
      <c r="H35" s="58" t="n">
        <f aca="false">T35</f>
        <v>38899.9032</v>
      </c>
      <c r="I35" s="58" t="n">
        <f aca="false">V35</f>
        <v>42.1742</v>
      </c>
      <c r="J35" s="58" t="n">
        <f aca="false">T35</f>
        <v>38899.9032</v>
      </c>
      <c r="K35" s="58" t="n">
        <f aca="false">W35</f>
        <v>44.3324</v>
      </c>
      <c r="L35" s="55" t="n">
        <v>38906.5496</v>
      </c>
      <c r="M35" s="55" t="n">
        <v>37.015</v>
      </c>
      <c r="N35" s="55" t="n">
        <v>42.1734</v>
      </c>
      <c r="O35" s="55" t="n">
        <v>44.3322</v>
      </c>
      <c r="P35" s="55" t="n">
        <v>31451.25</v>
      </c>
      <c r="Q35" s="48" t="n">
        <v>89.12</v>
      </c>
      <c r="R35" s="55" t="n">
        <f aca="false">P35/3600</f>
        <v>8.73645833333333</v>
      </c>
      <c r="S35" s="57"/>
      <c r="T35" s="34" t="n">
        <v>38899.9032</v>
      </c>
      <c r="U35" s="34" t="n">
        <v>37.0149</v>
      </c>
      <c r="V35" s="34" t="n">
        <v>42.1742</v>
      </c>
      <c r="W35" s="34" t="n">
        <v>44.3324</v>
      </c>
      <c r="X35" s="34" t="n">
        <v>31392.8</v>
      </c>
      <c r="Y35" s="34" t="n">
        <v>89.04</v>
      </c>
      <c r="Z35" s="55" t="n">
        <f aca="false">X35/3600</f>
        <v>8.7202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8912</v>
      </c>
      <c r="AF35" s="34" t="n">
        <f aca="false">R35/100</f>
        <v>0.0873645833333333</v>
      </c>
      <c r="AG35" s="34" t="n">
        <f aca="false">Y35/100</f>
        <v>0.8904</v>
      </c>
      <c r="AH35" s="34" t="n">
        <f aca="false">Z35/100</f>
        <v>0.0872022222222222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42.0048</v>
      </c>
      <c r="E36" s="59" t="n">
        <f aca="false">N36</f>
        <v>40.9218</v>
      </c>
      <c r="F36" s="59" t="n">
        <f aca="false">L36</f>
        <v>7742.0048</v>
      </c>
      <c r="G36" s="59" t="n">
        <f aca="false">O36</f>
        <v>43.2037</v>
      </c>
      <c r="H36" s="59" t="n">
        <f aca="false">T36</f>
        <v>7739.9416</v>
      </c>
      <c r="I36" s="59" t="n">
        <f aca="false">V36</f>
        <v>40.9211</v>
      </c>
      <c r="J36" s="59" t="n">
        <f aca="false">T36</f>
        <v>7739.9416</v>
      </c>
      <c r="K36" s="59" t="n">
        <f aca="false">W36</f>
        <v>43.203</v>
      </c>
      <c r="L36" s="47" t="n">
        <v>7742.0048</v>
      </c>
      <c r="M36" s="47" t="n">
        <v>35.1023</v>
      </c>
      <c r="N36" s="47" t="n">
        <v>40.9218</v>
      </c>
      <c r="O36" s="47" t="n">
        <v>43.2037</v>
      </c>
      <c r="P36" s="47" t="n">
        <v>26823.29</v>
      </c>
      <c r="Q36" s="48" t="n">
        <v>55.54</v>
      </c>
      <c r="R36" s="47" t="n">
        <f aca="false">P36/3600</f>
        <v>7.45091388888889</v>
      </c>
      <c r="S36" s="49"/>
      <c r="T36" s="34" t="n">
        <v>7739.9416</v>
      </c>
      <c r="U36" s="34" t="n">
        <v>35.1026</v>
      </c>
      <c r="V36" s="34" t="n">
        <v>40.9211</v>
      </c>
      <c r="W36" s="34" t="n">
        <v>43.203</v>
      </c>
      <c r="X36" s="34" t="n">
        <v>23758.03</v>
      </c>
      <c r="Y36" s="34" t="n">
        <v>55.41</v>
      </c>
      <c r="Z36" s="47" t="n">
        <f aca="false">X36/3600</f>
        <v>6.59945277777778</v>
      </c>
      <c r="AA36" s="49"/>
      <c r="AB36" s="49"/>
      <c r="AC36" s="49"/>
      <c r="AE36" s="34" t="n">
        <f aca="false">Q36/100</f>
        <v>0.5554</v>
      </c>
      <c r="AF36" s="34" t="n">
        <f aca="false">R36/100</f>
        <v>0.0745091388888889</v>
      </c>
      <c r="AG36" s="34" t="n">
        <f aca="false">Y36/100</f>
        <v>0.5541</v>
      </c>
      <c r="AH36" s="34" t="n">
        <f aca="false">Z36/100</f>
        <v>0.0659945277777778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563.024</v>
      </c>
      <c r="E37" s="59" t="n">
        <f aca="false">N37</f>
        <v>39.6127</v>
      </c>
      <c r="F37" s="59" t="n">
        <f aca="false">L37</f>
        <v>2563.024</v>
      </c>
      <c r="G37" s="59" t="n">
        <f aca="false">O37</f>
        <v>42.0738</v>
      </c>
      <c r="H37" s="59" t="n">
        <f aca="false">T37</f>
        <v>2563.0416</v>
      </c>
      <c r="I37" s="59" t="n">
        <f aca="false">V37</f>
        <v>39.6086</v>
      </c>
      <c r="J37" s="59" t="n">
        <f aca="false">T37</f>
        <v>2563.0416</v>
      </c>
      <c r="K37" s="59" t="n">
        <f aca="false">W37</f>
        <v>42.0739</v>
      </c>
      <c r="L37" s="47" t="n">
        <v>2563.024</v>
      </c>
      <c r="M37" s="47" t="n">
        <v>33.6429</v>
      </c>
      <c r="N37" s="47" t="n">
        <v>39.6127</v>
      </c>
      <c r="O37" s="47" t="n">
        <v>42.0738</v>
      </c>
      <c r="P37" s="47" t="n">
        <v>25384.57</v>
      </c>
      <c r="Q37" s="48" t="n">
        <v>55.17</v>
      </c>
      <c r="R37" s="47" t="n">
        <f aca="false">P37/3600</f>
        <v>7.05126944444444</v>
      </c>
      <c r="S37" s="49"/>
      <c r="T37" s="34" t="n">
        <v>2563.0416</v>
      </c>
      <c r="U37" s="34" t="n">
        <v>33.6421</v>
      </c>
      <c r="V37" s="34" t="n">
        <v>39.6086</v>
      </c>
      <c r="W37" s="34" t="n">
        <v>42.0739</v>
      </c>
      <c r="X37" s="34" t="n">
        <v>24817.28</v>
      </c>
      <c r="Y37" s="34" t="n">
        <v>52.18</v>
      </c>
      <c r="Z37" s="47" t="n">
        <f aca="false">X37/3600</f>
        <v>6.89368888888889</v>
      </c>
      <c r="AA37" s="49"/>
      <c r="AB37" s="49"/>
      <c r="AC37" s="49"/>
      <c r="AE37" s="34" t="n">
        <f aca="false">Q37/100</f>
        <v>0.5517</v>
      </c>
      <c r="AF37" s="34" t="n">
        <f aca="false">R37/100</f>
        <v>0.0705126944444444</v>
      </c>
      <c r="AG37" s="34" t="n">
        <f aca="false">Y37/100</f>
        <v>0.5218</v>
      </c>
      <c r="AH37" s="34" t="n">
        <f aca="false">Z37/100</f>
        <v>0.0689368888888889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68.6848</v>
      </c>
      <c r="E38" s="60" t="n">
        <f aca="false">N38</f>
        <v>38.4002</v>
      </c>
      <c r="F38" s="60" t="n">
        <f aca="false">L38</f>
        <v>1168.6848</v>
      </c>
      <c r="G38" s="60" t="n">
        <f aca="false">O38</f>
        <v>40.9882</v>
      </c>
      <c r="H38" s="60" t="n">
        <f aca="false">T38</f>
        <v>1169.2096</v>
      </c>
      <c r="I38" s="60" t="n">
        <f aca="false">V38</f>
        <v>38.4019</v>
      </c>
      <c r="J38" s="60" t="n">
        <f aca="false">T38</f>
        <v>1169.2096</v>
      </c>
      <c r="K38" s="60" t="n">
        <f aca="false">W38</f>
        <v>40.9846</v>
      </c>
      <c r="L38" s="54" t="n">
        <v>1168.6848</v>
      </c>
      <c r="M38" s="54" t="n">
        <v>31.7646</v>
      </c>
      <c r="N38" s="54" t="n">
        <v>38.4002</v>
      </c>
      <c r="O38" s="54" t="n">
        <v>40.9882</v>
      </c>
      <c r="P38" s="54" t="n">
        <v>25319.87</v>
      </c>
      <c r="Q38" s="54" t="n">
        <v>51.99</v>
      </c>
      <c r="R38" s="54" t="n">
        <f aca="false">P38/3600</f>
        <v>7.03329722222222</v>
      </c>
      <c r="S38" s="52"/>
      <c r="T38" s="34" t="n">
        <v>1169.2096</v>
      </c>
      <c r="U38" s="34" t="n">
        <v>31.764</v>
      </c>
      <c r="V38" s="34" t="n">
        <v>38.4019</v>
      </c>
      <c r="W38" s="34" t="n">
        <v>40.9846</v>
      </c>
      <c r="X38" s="34" t="n">
        <v>24330.63</v>
      </c>
      <c r="Y38" s="34" t="n">
        <v>51.42</v>
      </c>
      <c r="Z38" s="54" t="n">
        <f aca="false">X38/3600</f>
        <v>6.75850833333333</v>
      </c>
      <c r="AA38" s="52"/>
      <c r="AB38" s="52"/>
      <c r="AC38" s="52"/>
      <c r="AE38" s="34" t="n">
        <f aca="false">Q38/100</f>
        <v>0.5199</v>
      </c>
      <c r="AF38" s="34" t="n">
        <f aca="false">R38/100</f>
        <v>0.0703329722222222</v>
      </c>
      <c r="AG38" s="34" t="n">
        <f aca="false">Y38/100</f>
        <v>0.5142</v>
      </c>
      <c r="AH38" s="34" t="n">
        <f aca="false">Z38/100</f>
        <v>0.06758508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818.356</v>
      </c>
      <c r="E39" s="58" t="n">
        <f aca="false">N39</f>
        <v>42.9271</v>
      </c>
      <c r="F39" s="58" t="n">
        <f aca="false">L39</f>
        <v>3818.356</v>
      </c>
      <c r="G39" s="58" t="n">
        <f aca="false">O39</f>
        <v>43.3997</v>
      </c>
      <c r="H39" s="58" t="n">
        <f aca="false">T39</f>
        <v>3818.2264</v>
      </c>
      <c r="I39" s="58" t="n">
        <f aca="false">V39</f>
        <v>42.9268</v>
      </c>
      <c r="J39" s="58" t="n">
        <f aca="false">T39</f>
        <v>3818.2264</v>
      </c>
      <c r="K39" s="58" t="n">
        <f aca="false">W39</f>
        <v>43.3974</v>
      </c>
      <c r="L39" s="55" t="n">
        <v>3818.356</v>
      </c>
      <c r="M39" s="55" t="n">
        <v>40.0367</v>
      </c>
      <c r="N39" s="55" t="n">
        <v>42.9271</v>
      </c>
      <c r="O39" s="55" t="n">
        <v>43.3997</v>
      </c>
      <c r="P39" s="55" t="n">
        <v>8357.28</v>
      </c>
      <c r="Q39" s="48" t="n">
        <v>14.8</v>
      </c>
      <c r="R39" s="55" t="n">
        <f aca="false">P39/3600</f>
        <v>2.32146666666667</v>
      </c>
      <c r="S39" s="57"/>
      <c r="T39" s="34" t="n">
        <v>3818.2264</v>
      </c>
      <c r="U39" s="34" t="n">
        <v>40.0355</v>
      </c>
      <c r="V39" s="34" t="n">
        <v>42.9268</v>
      </c>
      <c r="W39" s="34" t="n">
        <v>43.3974</v>
      </c>
      <c r="X39" s="34" t="n">
        <v>5045.27</v>
      </c>
      <c r="Y39" s="34" t="n">
        <v>12.32</v>
      </c>
      <c r="Z39" s="55" t="n">
        <f aca="false">X39/3600</f>
        <v>1.4014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48</v>
      </c>
      <c r="AF39" s="34" t="n">
        <f aca="false">R39/100</f>
        <v>0.0232146666666667</v>
      </c>
      <c r="AG39" s="34" t="n">
        <f aca="false">Y39/100</f>
        <v>0.1232</v>
      </c>
      <c r="AH39" s="34" t="n">
        <f aca="false">Z39/100</f>
        <v>0.0140146388888889</v>
      </c>
    </row>
    <row r="40" customFormat="false" ht="11.25" hidden="false" customHeight="false" outlineLevel="0" collapsed="false">
      <c r="A40" s="51" t="s">
        <v>43</v>
      </c>
      <c r="B40" s="51"/>
      <c r="C40" s="51" t="n">
        <v>27</v>
      </c>
      <c r="D40" s="59" t="n">
        <f aca="false">L40</f>
        <v>1840.2136</v>
      </c>
      <c r="E40" s="59" t="n">
        <f aca="false">N40</f>
        <v>40.4743</v>
      </c>
      <c r="F40" s="59" t="n">
        <f aca="false">L40</f>
        <v>1840.2136</v>
      </c>
      <c r="G40" s="59" t="n">
        <f aca="false">O40</f>
        <v>40.535</v>
      </c>
      <c r="H40" s="59" t="n">
        <f aca="false">T40</f>
        <v>1840.552</v>
      </c>
      <c r="I40" s="59" t="n">
        <f aca="false">V40</f>
        <v>40.4749</v>
      </c>
      <c r="J40" s="59" t="n">
        <f aca="false">T40</f>
        <v>1840.552</v>
      </c>
      <c r="K40" s="59" t="n">
        <f aca="false">W40</f>
        <v>40.5323</v>
      </c>
      <c r="L40" s="47" t="n">
        <v>1840.2136</v>
      </c>
      <c r="M40" s="47" t="n">
        <v>36.9043</v>
      </c>
      <c r="N40" s="47" t="n">
        <v>40.4743</v>
      </c>
      <c r="O40" s="47" t="n">
        <v>40.535</v>
      </c>
      <c r="P40" s="47" t="n">
        <v>4544.1</v>
      </c>
      <c r="Q40" s="48" t="n">
        <v>13.32</v>
      </c>
      <c r="R40" s="47" t="n">
        <f aca="false">P40/3600</f>
        <v>1.26225</v>
      </c>
      <c r="S40" s="49"/>
      <c r="T40" s="34" t="n">
        <v>1840.552</v>
      </c>
      <c r="U40" s="34" t="n">
        <v>36.906</v>
      </c>
      <c r="V40" s="34" t="n">
        <v>40.4749</v>
      </c>
      <c r="W40" s="34" t="n">
        <v>40.5323</v>
      </c>
      <c r="X40" s="34" t="n">
        <v>4524.61</v>
      </c>
      <c r="Y40" s="34" t="n">
        <v>10.04</v>
      </c>
      <c r="Z40" s="47" t="n">
        <f aca="false">X40/3600</f>
        <v>1.25683611111111</v>
      </c>
      <c r="AA40" s="49"/>
      <c r="AB40" s="49"/>
      <c r="AC40" s="49"/>
      <c r="AE40" s="34" t="n">
        <f aca="false">Q40/100</f>
        <v>0.1332</v>
      </c>
      <c r="AF40" s="34" t="n">
        <f aca="false">R40/100</f>
        <v>0.0126225</v>
      </c>
      <c r="AG40" s="34" t="n">
        <f aca="false">Y40/100</f>
        <v>0.1004</v>
      </c>
      <c r="AH40" s="34" t="n">
        <f aca="false">Z40/100</f>
        <v>0.0125683611111111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88.272</v>
      </c>
      <c r="E41" s="59" t="n">
        <f aca="false">N41</f>
        <v>38.1943</v>
      </c>
      <c r="F41" s="59" t="n">
        <f aca="false">L41</f>
        <v>888.272</v>
      </c>
      <c r="G41" s="59" t="n">
        <f aca="false">O41</f>
        <v>37.962</v>
      </c>
      <c r="H41" s="59" t="n">
        <f aca="false">T41</f>
        <v>888.1352</v>
      </c>
      <c r="I41" s="59" t="n">
        <f aca="false">V41</f>
        <v>38.1949</v>
      </c>
      <c r="J41" s="59" t="n">
        <f aca="false">T41</f>
        <v>888.1352</v>
      </c>
      <c r="K41" s="59" t="n">
        <f aca="false">W41</f>
        <v>37.9608</v>
      </c>
      <c r="L41" s="47" t="n">
        <v>888.272</v>
      </c>
      <c r="M41" s="47" t="n">
        <v>34.0273</v>
      </c>
      <c r="N41" s="47" t="n">
        <v>38.1943</v>
      </c>
      <c r="O41" s="47" t="n">
        <v>37.962</v>
      </c>
      <c r="P41" s="47" t="n">
        <v>4261.88</v>
      </c>
      <c r="Q41" s="48" t="n">
        <v>11.17</v>
      </c>
      <c r="R41" s="47" t="n">
        <f aca="false">P41/3600</f>
        <v>1.18385555555556</v>
      </c>
      <c r="S41" s="49"/>
      <c r="T41" s="34" t="n">
        <v>888.1352</v>
      </c>
      <c r="U41" s="34" t="n">
        <v>34.0274</v>
      </c>
      <c r="V41" s="34" t="n">
        <v>38.1949</v>
      </c>
      <c r="W41" s="34" t="n">
        <v>37.9608</v>
      </c>
      <c r="X41" s="34" t="n">
        <v>4572.58</v>
      </c>
      <c r="Y41" s="34" t="n">
        <v>9.43</v>
      </c>
      <c r="Z41" s="47" t="n">
        <f aca="false">X41/3600</f>
        <v>1.27016111111111</v>
      </c>
      <c r="AA41" s="49"/>
      <c r="AB41" s="49"/>
      <c r="AC41" s="49"/>
      <c r="AE41" s="34" t="n">
        <f aca="false">Q41/100</f>
        <v>0.1117</v>
      </c>
      <c r="AF41" s="34" t="n">
        <f aca="false">R41/100</f>
        <v>0.0118385555555556</v>
      </c>
      <c r="AG41" s="34" t="n">
        <f aca="false">Y41/100</f>
        <v>0.0943</v>
      </c>
      <c r="AH41" s="34" t="n">
        <f aca="false">Z41/100</f>
        <v>0.012701611111111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46.7088</v>
      </c>
      <c r="E42" s="60" t="n">
        <f aca="false">N42</f>
        <v>36.0887</v>
      </c>
      <c r="F42" s="60" t="n">
        <f aca="false">L42</f>
        <v>446.7088</v>
      </c>
      <c r="G42" s="60" t="n">
        <f aca="false">O42</f>
        <v>35.596</v>
      </c>
      <c r="H42" s="60" t="n">
        <f aca="false">T42</f>
        <v>446.3792</v>
      </c>
      <c r="I42" s="60" t="n">
        <f aca="false">V42</f>
        <v>36.0902</v>
      </c>
      <c r="J42" s="60" t="n">
        <f aca="false">T42</f>
        <v>446.3792</v>
      </c>
      <c r="K42" s="60" t="n">
        <f aca="false">W42</f>
        <v>35.6035</v>
      </c>
      <c r="L42" s="54" t="n">
        <v>446.7088</v>
      </c>
      <c r="M42" s="54" t="n">
        <v>31.54</v>
      </c>
      <c r="N42" s="54" t="n">
        <v>36.0887</v>
      </c>
      <c r="O42" s="54" t="n">
        <v>35.596</v>
      </c>
      <c r="P42" s="54" t="n">
        <v>4069.12</v>
      </c>
      <c r="Q42" s="54" t="n">
        <v>11.24</v>
      </c>
      <c r="R42" s="54" t="n">
        <f aca="false">P42/3600</f>
        <v>1.13031111111111</v>
      </c>
      <c r="S42" s="52"/>
      <c r="T42" s="34" t="n">
        <v>446.3792</v>
      </c>
      <c r="U42" s="34" t="n">
        <v>31.5394</v>
      </c>
      <c r="V42" s="34" t="n">
        <v>36.0902</v>
      </c>
      <c r="W42" s="34" t="n">
        <v>35.6035</v>
      </c>
      <c r="X42" s="34" t="n">
        <v>4262.79</v>
      </c>
      <c r="Y42" s="34" t="n">
        <v>8.63</v>
      </c>
      <c r="Z42" s="54" t="n">
        <f aca="false">X42/3600</f>
        <v>1.18410833333333</v>
      </c>
      <c r="AA42" s="52"/>
      <c r="AB42" s="52"/>
      <c r="AC42" s="52"/>
      <c r="AE42" s="34" t="n">
        <f aca="false">Q42/100</f>
        <v>0.1124</v>
      </c>
      <c r="AF42" s="34" t="n">
        <f aca="false">R42/100</f>
        <v>0.0113031111111111</v>
      </c>
      <c r="AG42" s="34" t="n">
        <f aca="false">Y42/100</f>
        <v>0.0863</v>
      </c>
      <c r="AH42" s="34" t="n">
        <f aca="false">Z42/100</f>
        <v>0.0118410833333333</v>
      </c>
    </row>
    <row r="43" customFormat="false" ht="11.25" hidden="false" customHeight="false" outlineLevel="0" collapsed="false">
      <c r="A43" s="51"/>
      <c r="B43" s="45" t="s">
        <v>44</v>
      </c>
      <c r="C43" s="45" t="n">
        <v>22</v>
      </c>
      <c r="D43" s="58" t="n">
        <f aca="false">L43</f>
        <v>4015.8176</v>
      </c>
      <c r="E43" s="58" t="n">
        <f aca="false">N43</f>
        <v>43.5458</v>
      </c>
      <c r="F43" s="58" t="n">
        <f aca="false">L43</f>
        <v>4015.8176</v>
      </c>
      <c r="G43" s="58" t="n">
        <f aca="false">O43</f>
        <v>45.0274</v>
      </c>
      <c r="H43" s="58" t="n">
        <f aca="false">T43</f>
        <v>4012.3888</v>
      </c>
      <c r="I43" s="58" t="n">
        <f aca="false">V43</f>
        <v>43.544</v>
      </c>
      <c r="J43" s="58" t="n">
        <f aca="false">T43</f>
        <v>4012.3888</v>
      </c>
      <c r="K43" s="58" t="n">
        <f aca="false">W43</f>
        <v>45.0245</v>
      </c>
      <c r="L43" s="55" t="n">
        <v>4015.8176</v>
      </c>
      <c r="M43" s="55" t="n">
        <v>40.0044</v>
      </c>
      <c r="N43" s="55" t="n">
        <v>43.5458</v>
      </c>
      <c r="O43" s="55" t="n">
        <v>45.0274</v>
      </c>
      <c r="P43" s="55" t="n">
        <v>5753.28</v>
      </c>
      <c r="Q43" s="48" t="n">
        <v>17.31</v>
      </c>
      <c r="R43" s="55" t="n">
        <f aca="false">P43/3600</f>
        <v>1.59813333333333</v>
      </c>
      <c r="S43" s="57"/>
      <c r="T43" s="34" t="n">
        <v>4012.3888</v>
      </c>
      <c r="U43" s="34" t="n">
        <v>40.0031</v>
      </c>
      <c r="V43" s="34" t="n">
        <v>43.544</v>
      </c>
      <c r="W43" s="34" t="n">
        <v>45.0245</v>
      </c>
      <c r="X43" s="34" t="n">
        <v>5806.02</v>
      </c>
      <c r="Y43" s="34" t="n">
        <v>14.53</v>
      </c>
      <c r="Z43" s="55" t="n">
        <f aca="false">X43/3600</f>
        <v>1.6127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731</v>
      </c>
      <c r="AF43" s="34" t="n">
        <f aca="false">R43/100</f>
        <v>0.0159813333333333</v>
      </c>
      <c r="AG43" s="34" t="n">
        <f aca="false">Y43/100</f>
        <v>0.1453</v>
      </c>
      <c r="AH43" s="34" t="n">
        <f aca="false">Z43/100</f>
        <v>0.0161278333333333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02.9944</v>
      </c>
      <c r="E44" s="59" t="n">
        <f aca="false">N44</f>
        <v>41.6854</v>
      </c>
      <c r="F44" s="59" t="n">
        <f aca="false">L44</f>
        <v>1902.9944</v>
      </c>
      <c r="G44" s="59" t="n">
        <f aca="false">O44</f>
        <v>42.7805</v>
      </c>
      <c r="H44" s="59" t="n">
        <f aca="false">T44</f>
        <v>1902.2344</v>
      </c>
      <c r="I44" s="59" t="n">
        <f aca="false">V44</f>
        <v>41.6805</v>
      </c>
      <c r="J44" s="59" t="n">
        <f aca="false">T44</f>
        <v>1902.2344</v>
      </c>
      <c r="K44" s="59" t="n">
        <f aca="false">W44</f>
        <v>42.7816</v>
      </c>
      <c r="L44" s="47" t="n">
        <v>1902.9944</v>
      </c>
      <c r="M44" s="47" t="n">
        <v>37.4645</v>
      </c>
      <c r="N44" s="47" t="n">
        <v>41.6854</v>
      </c>
      <c r="O44" s="47" t="n">
        <v>42.7805</v>
      </c>
      <c r="P44" s="47" t="n">
        <v>5350.04</v>
      </c>
      <c r="Q44" s="48" t="n">
        <v>13.82</v>
      </c>
      <c r="R44" s="47" t="n">
        <f aca="false">P44/3600</f>
        <v>1.48612222222222</v>
      </c>
      <c r="S44" s="49"/>
      <c r="T44" s="34" t="n">
        <v>1902.2344</v>
      </c>
      <c r="U44" s="34" t="n">
        <v>37.4656</v>
      </c>
      <c r="V44" s="34" t="n">
        <v>41.6805</v>
      </c>
      <c r="W44" s="34" t="n">
        <v>42.7816</v>
      </c>
      <c r="X44" s="34" t="n">
        <v>5389.11</v>
      </c>
      <c r="Y44" s="34" t="n">
        <v>12.44</v>
      </c>
      <c r="Z44" s="47" t="n">
        <f aca="false">X44/3600</f>
        <v>1.496975</v>
      </c>
      <c r="AA44" s="49"/>
      <c r="AB44" s="49"/>
      <c r="AC44" s="49"/>
      <c r="AE44" s="34" t="n">
        <f aca="false">Q44/100</f>
        <v>0.1382</v>
      </c>
      <c r="AF44" s="34" t="n">
        <f aca="false">R44/100</f>
        <v>0.0148612222222222</v>
      </c>
      <c r="AG44" s="34" t="n">
        <f aca="false">Y44/100</f>
        <v>0.1244</v>
      </c>
      <c r="AH44" s="34" t="n">
        <f aca="false">Z44/100</f>
        <v>0.01496975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56.2904</v>
      </c>
      <c r="E45" s="59" t="n">
        <f aca="false">N45</f>
        <v>39.835</v>
      </c>
      <c r="F45" s="59" t="n">
        <f aca="false">L45</f>
        <v>956.2904</v>
      </c>
      <c r="G45" s="59" t="n">
        <f aca="false">O45</f>
        <v>40.7007</v>
      </c>
      <c r="H45" s="59" t="n">
        <f aca="false">T45</f>
        <v>956.332</v>
      </c>
      <c r="I45" s="59" t="n">
        <f aca="false">V45</f>
        <v>39.8388</v>
      </c>
      <c r="J45" s="59" t="n">
        <f aca="false">T45</f>
        <v>956.332</v>
      </c>
      <c r="K45" s="59" t="n">
        <f aca="false">W45</f>
        <v>40.7034</v>
      </c>
      <c r="L45" s="47" t="n">
        <v>956.2904</v>
      </c>
      <c r="M45" s="47" t="n">
        <v>34.6902</v>
      </c>
      <c r="N45" s="47" t="n">
        <v>39.835</v>
      </c>
      <c r="O45" s="47" t="n">
        <v>40.7007</v>
      </c>
      <c r="P45" s="47" t="n">
        <v>5104.62</v>
      </c>
      <c r="Q45" s="48" t="n">
        <v>12.19</v>
      </c>
      <c r="R45" s="47" t="n">
        <f aca="false">P45/3600</f>
        <v>1.41795</v>
      </c>
      <c r="S45" s="49"/>
      <c r="T45" s="34" t="n">
        <v>956.332</v>
      </c>
      <c r="U45" s="34" t="n">
        <v>34.6894</v>
      </c>
      <c r="V45" s="34" t="n">
        <v>39.8388</v>
      </c>
      <c r="W45" s="34" t="n">
        <v>40.7034</v>
      </c>
      <c r="X45" s="34" t="n">
        <v>5064.41</v>
      </c>
      <c r="Y45" s="34" t="n">
        <v>10.74</v>
      </c>
      <c r="Z45" s="47" t="n">
        <f aca="false">X45/3600</f>
        <v>1.40678055555556</v>
      </c>
      <c r="AA45" s="49"/>
      <c r="AB45" s="49"/>
      <c r="AC45" s="49"/>
      <c r="AE45" s="34" t="n">
        <f aca="false">Q45/100</f>
        <v>0.1219</v>
      </c>
      <c r="AF45" s="34" t="n">
        <f aca="false">R45/100</f>
        <v>0.0141795</v>
      </c>
      <c r="AG45" s="34" t="n">
        <f aca="false">Y45/100</f>
        <v>0.1074</v>
      </c>
      <c r="AH45" s="34" t="n">
        <f aca="false">Z45/100</f>
        <v>0.0140678055555556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7.704</v>
      </c>
      <c r="E46" s="60" t="n">
        <f aca="false">N46</f>
        <v>38.0531</v>
      </c>
      <c r="F46" s="60" t="n">
        <f aca="false">L46</f>
        <v>497.704</v>
      </c>
      <c r="G46" s="60" t="n">
        <f aca="false">O46</f>
        <v>38.7619</v>
      </c>
      <c r="H46" s="60" t="n">
        <f aca="false">T46</f>
        <v>497.5456</v>
      </c>
      <c r="I46" s="60" t="n">
        <f aca="false">V46</f>
        <v>38.0497</v>
      </c>
      <c r="J46" s="60" t="n">
        <f aca="false">T46</f>
        <v>497.5456</v>
      </c>
      <c r="K46" s="60" t="n">
        <f aca="false">W46</f>
        <v>38.7529</v>
      </c>
      <c r="L46" s="54" t="n">
        <v>497.704</v>
      </c>
      <c r="M46" s="54" t="n">
        <v>31.9282</v>
      </c>
      <c r="N46" s="54" t="n">
        <v>38.0531</v>
      </c>
      <c r="O46" s="54" t="n">
        <v>38.7619</v>
      </c>
      <c r="P46" s="54" t="n">
        <v>4951.27</v>
      </c>
      <c r="Q46" s="54" t="n">
        <v>12.78</v>
      </c>
      <c r="R46" s="54" t="n">
        <f aca="false">P46/3600</f>
        <v>1.37535277777778</v>
      </c>
      <c r="S46" s="52"/>
      <c r="T46" s="34" t="n">
        <v>497.5456</v>
      </c>
      <c r="U46" s="34" t="n">
        <v>31.928</v>
      </c>
      <c r="V46" s="34" t="n">
        <v>38.0497</v>
      </c>
      <c r="W46" s="34" t="n">
        <v>38.7529</v>
      </c>
      <c r="X46" s="34" t="n">
        <v>4350.97</v>
      </c>
      <c r="Y46" s="34" t="n">
        <v>9.28</v>
      </c>
      <c r="Z46" s="54" t="n">
        <f aca="false">X46/3600</f>
        <v>1.20860277777778</v>
      </c>
      <c r="AA46" s="52"/>
      <c r="AB46" s="52"/>
      <c r="AC46" s="52"/>
      <c r="AE46" s="34" t="n">
        <f aca="false">Q46/100</f>
        <v>0.1278</v>
      </c>
      <c r="AF46" s="34" t="n">
        <f aca="false">R46/100</f>
        <v>0.0137535277777778</v>
      </c>
      <c r="AG46" s="34" t="n">
        <f aca="false">Y46/100</f>
        <v>0.0928</v>
      </c>
      <c r="AH46" s="34" t="n">
        <f aca="false">Z46/100</f>
        <v>0.0120860277777778</v>
      </c>
    </row>
    <row r="47" customFormat="false" ht="11.25" hidden="false" customHeight="false" outlineLevel="0" collapsed="false">
      <c r="A47" s="51"/>
      <c r="B47" s="45" t="s">
        <v>45</v>
      </c>
      <c r="C47" s="45" t="n">
        <v>22</v>
      </c>
      <c r="D47" s="58" t="n">
        <f aca="false">L47</f>
        <v>7298.2232</v>
      </c>
      <c r="E47" s="58" t="n">
        <f aca="false">N47</f>
        <v>41.4016</v>
      </c>
      <c r="F47" s="58" t="n">
        <f aca="false">L47</f>
        <v>7298.2232</v>
      </c>
      <c r="G47" s="58" t="n">
        <f aca="false">O47</f>
        <v>42.4155</v>
      </c>
      <c r="H47" s="58" t="n">
        <f aca="false">T47</f>
        <v>7298.7736</v>
      </c>
      <c r="I47" s="58" t="n">
        <f aca="false">V47</f>
        <v>41.4056</v>
      </c>
      <c r="J47" s="58" t="n">
        <f aca="false">T47</f>
        <v>7298.7736</v>
      </c>
      <c r="K47" s="58" t="n">
        <f aca="false">W47</f>
        <v>42.4167</v>
      </c>
      <c r="L47" s="55" t="n">
        <v>7298.2232</v>
      </c>
      <c r="M47" s="55" t="n">
        <v>37.9888</v>
      </c>
      <c r="N47" s="55" t="n">
        <v>41.4016</v>
      </c>
      <c r="O47" s="55" t="n">
        <v>42.4155</v>
      </c>
      <c r="P47" s="55" t="n">
        <v>4968.06</v>
      </c>
      <c r="Q47" s="48" t="n">
        <v>16.53</v>
      </c>
      <c r="R47" s="55" t="n">
        <f aca="false">P47/3600</f>
        <v>1.38001666666667</v>
      </c>
      <c r="S47" s="57"/>
      <c r="T47" s="34" t="n">
        <v>7298.7736</v>
      </c>
      <c r="U47" s="34" t="n">
        <v>37.9885</v>
      </c>
      <c r="V47" s="34" t="n">
        <v>41.4056</v>
      </c>
      <c r="W47" s="34" t="n">
        <v>42.4167</v>
      </c>
      <c r="X47" s="34" t="n">
        <v>4963.65</v>
      </c>
      <c r="Y47" s="34" t="n">
        <v>14.82</v>
      </c>
      <c r="Z47" s="55" t="n">
        <f aca="false">X47/3600</f>
        <v>1.3787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1653</v>
      </c>
      <c r="AF47" s="34" t="n">
        <f aca="false">R47/100</f>
        <v>0.0138001666666667</v>
      </c>
      <c r="AG47" s="34" t="n">
        <f aca="false">Y47/100</f>
        <v>0.1482</v>
      </c>
      <c r="AH47" s="34" t="n">
        <f aca="false">Z47/100</f>
        <v>0.0137879166666667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48.892</v>
      </c>
      <c r="E48" s="59" t="n">
        <f aca="false">N48</f>
        <v>38.865</v>
      </c>
      <c r="F48" s="59" t="n">
        <f aca="false">L48</f>
        <v>3348.892</v>
      </c>
      <c r="G48" s="59" t="n">
        <f aca="false">O48</f>
        <v>39.7689</v>
      </c>
      <c r="H48" s="59" t="n">
        <f aca="false">T48</f>
        <v>3349.5528</v>
      </c>
      <c r="I48" s="59" t="n">
        <f aca="false">V48</f>
        <v>38.867</v>
      </c>
      <c r="J48" s="59" t="n">
        <f aca="false">T48</f>
        <v>3349.5528</v>
      </c>
      <c r="K48" s="59" t="n">
        <f aca="false">W48</f>
        <v>39.7695</v>
      </c>
      <c r="L48" s="47" t="n">
        <v>3348.892</v>
      </c>
      <c r="M48" s="47" t="n">
        <v>34.5175</v>
      </c>
      <c r="N48" s="47" t="n">
        <v>38.865</v>
      </c>
      <c r="O48" s="47" t="n">
        <v>39.7689</v>
      </c>
      <c r="P48" s="47" t="n">
        <v>4558.18</v>
      </c>
      <c r="Q48" s="48" t="n">
        <v>15.28</v>
      </c>
      <c r="R48" s="47" t="n">
        <f aca="false">P48/3600</f>
        <v>1.26616111111111</v>
      </c>
      <c r="S48" s="49"/>
      <c r="T48" s="34" t="n">
        <v>3349.5528</v>
      </c>
      <c r="U48" s="34" t="n">
        <v>34.5182</v>
      </c>
      <c r="V48" s="34" t="n">
        <v>38.867</v>
      </c>
      <c r="W48" s="34" t="n">
        <v>39.7695</v>
      </c>
      <c r="X48" s="34" t="n">
        <v>4523.89</v>
      </c>
      <c r="Y48" s="34" t="n">
        <v>11.88</v>
      </c>
      <c r="Z48" s="47" t="n">
        <f aca="false">X48/3600</f>
        <v>1.25663611111111</v>
      </c>
      <c r="AA48" s="49"/>
      <c r="AB48" s="49"/>
      <c r="AC48" s="49"/>
      <c r="AE48" s="34" t="n">
        <f aca="false">Q48/100</f>
        <v>0.1528</v>
      </c>
      <c r="AF48" s="34" t="n">
        <f aca="false">R48/100</f>
        <v>0.0126616111111111</v>
      </c>
      <c r="AG48" s="34" t="n">
        <f aca="false">Y48/100</f>
        <v>0.1188</v>
      </c>
      <c r="AH48" s="34" t="n">
        <f aca="false">Z48/100</f>
        <v>0.012566361111111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68.1288</v>
      </c>
      <c r="E49" s="59" t="n">
        <f aca="false">N49</f>
        <v>36.7782</v>
      </c>
      <c r="F49" s="59" t="n">
        <f aca="false">L49</f>
        <v>1568.1288</v>
      </c>
      <c r="G49" s="59" t="n">
        <f aca="false">O49</f>
        <v>37.561</v>
      </c>
      <c r="H49" s="59" t="n">
        <f aca="false">T49</f>
        <v>1568.92</v>
      </c>
      <c r="I49" s="59" t="n">
        <f aca="false">V49</f>
        <v>36.7765</v>
      </c>
      <c r="J49" s="59" t="n">
        <f aca="false">T49</f>
        <v>1568.92</v>
      </c>
      <c r="K49" s="59" t="n">
        <f aca="false">W49</f>
        <v>37.5634</v>
      </c>
      <c r="L49" s="47" t="n">
        <v>1568.1288</v>
      </c>
      <c r="M49" s="47" t="n">
        <v>31.3818</v>
      </c>
      <c r="N49" s="47" t="n">
        <v>36.7782</v>
      </c>
      <c r="O49" s="47" t="n">
        <v>37.561</v>
      </c>
      <c r="P49" s="47" t="n">
        <v>4312.45</v>
      </c>
      <c r="Q49" s="48" t="n">
        <v>13.72</v>
      </c>
      <c r="R49" s="47" t="n">
        <f aca="false">P49/3600</f>
        <v>1.19790277777778</v>
      </c>
      <c r="S49" s="49"/>
      <c r="T49" s="34" t="n">
        <v>1568.92</v>
      </c>
      <c r="U49" s="34" t="n">
        <v>31.3809</v>
      </c>
      <c r="V49" s="34" t="n">
        <v>36.7765</v>
      </c>
      <c r="W49" s="34" t="n">
        <v>37.5634</v>
      </c>
      <c r="X49" s="34" t="n">
        <v>4372.57</v>
      </c>
      <c r="Y49" s="34" t="n">
        <v>10.82</v>
      </c>
      <c r="Z49" s="47" t="n">
        <f aca="false">X49/3600</f>
        <v>1.21460277777778</v>
      </c>
      <c r="AA49" s="49"/>
      <c r="AB49" s="49"/>
      <c r="AC49" s="49"/>
      <c r="AE49" s="34" t="n">
        <f aca="false">Q49/100</f>
        <v>0.1372</v>
      </c>
      <c r="AF49" s="34" t="n">
        <f aca="false">R49/100</f>
        <v>0.0119790277777778</v>
      </c>
      <c r="AG49" s="34" t="n">
        <f aca="false">Y49/100</f>
        <v>0.1082</v>
      </c>
      <c r="AH49" s="34" t="n">
        <f aca="false">Z49/100</f>
        <v>0.0121460277777778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23.4616</v>
      </c>
      <c r="E50" s="60" t="n">
        <f aca="false">N50</f>
        <v>35.0012</v>
      </c>
      <c r="F50" s="60" t="n">
        <f aca="false">L50</f>
        <v>723.4616</v>
      </c>
      <c r="G50" s="60" t="n">
        <f aca="false">O50</f>
        <v>35.67</v>
      </c>
      <c r="H50" s="60" t="n">
        <f aca="false">T50</f>
        <v>723.06</v>
      </c>
      <c r="I50" s="60" t="n">
        <f aca="false">V50</f>
        <v>35.0021</v>
      </c>
      <c r="J50" s="60" t="n">
        <f aca="false">T50</f>
        <v>723.06</v>
      </c>
      <c r="K50" s="60" t="n">
        <f aca="false">W50</f>
        <v>35.6754</v>
      </c>
      <c r="L50" s="54" t="n">
        <v>723.4616</v>
      </c>
      <c r="M50" s="54" t="n">
        <v>28.4725</v>
      </c>
      <c r="N50" s="54" t="n">
        <v>35.0012</v>
      </c>
      <c r="O50" s="54" t="n">
        <v>35.67</v>
      </c>
      <c r="P50" s="54" t="n">
        <v>4161.53</v>
      </c>
      <c r="Q50" s="54" t="n">
        <v>11.69</v>
      </c>
      <c r="R50" s="54" t="n">
        <f aca="false">P50/3600</f>
        <v>1.15598055555556</v>
      </c>
      <c r="S50" s="52"/>
      <c r="T50" s="34" t="n">
        <v>723.06</v>
      </c>
      <c r="U50" s="34" t="n">
        <v>28.4725</v>
      </c>
      <c r="V50" s="34" t="n">
        <v>35.0021</v>
      </c>
      <c r="W50" s="34" t="n">
        <v>35.6754</v>
      </c>
      <c r="X50" s="34" t="n">
        <v>4180.66</v>
      </c>
      <c r="Y50" s="34" t="n">
        <v>9.75</v>
      </c>
      <c r="Z50" s="54" t="n">
        <f aca="false">X50/3600</f>
        <v>1.16129444444444</v>
      </c>
      <c r="AA50" s="52"/>
      <c r="AB50" s="52"/>
      <c r="AC50" s="52"/>
      <c r="AE50" s="34" t="n">
        <f aca="false">Q50/100</f>
        <v>0.1169</v>
      </c>
      <c r="AF50" s="34" t="n">
        <f aca="false">R50/100</f>
        <v>0.0115598055555556</v>
      </c>
      <c r="AG50" s="34" t="n">
        <f aca="false">Y50/100</f>
        <v>0.0975</v>
      </c>
      <c r="AH50" s="34" t="n">
        <f aca="false">Z50/100</f>
        <v>0.0116129444444444</v>
      </c>
    </row>
    <row r="51" customFormat="false" ht="11.25" hidden="false" customHeight="false" outlineLevel="0" collapsed="false">
      <c r="A51" s="51"/>
      <c r="B51" s="45" t="s">
        <v>46</v>
      </c>
      <c r="C51" s="45" t="n">
        <v>22</v>
      </c>
      <c r="D51" s="58" t="n">
        <f aca="false">L51</f>
        <v>5153.732</v>
      </c>
      <c r="E51" s="58" t="n">
        <f aca="false">N51</f>
        <v>41.3652</v>
      </c>
      <c r="F51" s="58" t="n">
        <f aca="false">L51</f>
        <v>5153.732</v>
      </c>
      <c r="G51" s="58" t="n">
        <f aca="false">O51</f>
        <v>42.7796</v>
      </c>
      <c r="H51" s="58" t="n">
        <f aca="false">T51</f>
        <v>5154.3776</v>
      </c>
      <c r="I51" s="58" t="n">
        <f aca="false">V51</f>
        <v>41.3662</v>
      </c>
      <c r="J51" s="58" t="n">
        <f aca="false">T51</f>
        <v>5154.3776</v>
      </c>
      <c r="K51" s="58" t="n">
        <f aca="false">W51</f>
        <v>42.7802</v>
      </c>
      <c r="L51" s="55" t="n">
        <v>5153.732</v>
      </c>
      <c r="M51" s="55" t="n">
        <v>38.7159</v>
      </c>
      <c r="N51" s="55" t="n">
        <v>41.3652</v>
      </c>
      <c r="O51" s="55" t="n">
        <v>42.7796</v>
      </c>
      <c r="P51" s="55" t="n">
        <v>3586.61</v>
      </c>
      <c r="Q51" s="48" t="n">
        <v>12</v>
      </c>
      <c r="R51" s="55" t="n">
        <f aca="false">P51/3600</f>
        <v>0.996280555555556</v>
      </c>
      <c r="S51" s="57"/>
      <c r="T51" s="34" t="n">
        <v>5154.3776</v>
      </c>
      <c r="U51" s="34" t="n">
        <v>38.7145</v>
      </c>
      <c r="V51" s="34" t="n">
        <v>41.3662</v>
      </c>
      <c r="W51" s="34" t="n">
        <v>42.7802</v>
      </c>
      <c r="X51" s="34" t="n">
        <v>3666.19</v>
      </c>
      <c r="Y51" s="34" t="n">
        <v>9.62</v>
      </c>
      <c r="Z51" s="55" t="n">
        <f aca="false">X51/3600</f>
        <v>1.01838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12</v>
      </c>
      <c r="AF51" s="34" t="n">
        <f aca="false">R51/100</f>
        <v>0.00996280555555556</v>
      </c>
      <c r="AG51" s="34" t="n">
        <f aca="false">Y51/100</f>
        <v>0.0962</v>
      </c>
      <c r="AH51" s="34" t="n">
        <f aca="false">Z51/100</f>
        <v>0.0101838611111111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237.9528</v>
      </c>
      <c r="E52" s="59" t="n">
        <f aca="false">N52</f>
        <v>39.0191</v>
      </c>
      <c r="F52" s="59" t="n">
        <f aca="false">L52</f>
        <v>2237.9528</v>
      </c>
      <c r="G52" s="59" t="n">
        <f aca="false">O52</f>
        <v>40.61</v>
      </c>
      <c r="H52" s="59" t="n">
        <f aca="false">T52</f>
        <v>2239.1048</v>
      </c>
      <c r="I52" s="59" t="n">
        <f aca="false">V52</f>
        <v>39.0188</v>
      </c>
      <c r="J52" s="59" t="n">
        <f aca="false">T52</f>
        <v>2239.1048</v>
      </c>
      <c r="K52" s="59" t="n">
        <f aca="false">W52</f>
        <v>40.6065</v>
      </c>
      <c r="L52" s="47" t="n">
        <v>2237.9528</v>
      </c>
      <c r="M52" s="47" t="n">
        <v>35.582</v>
      </c>
      <c r="N52" s="47" t="n">
        <v>39.0191</v>
      </c>
      <c r="O52" s="47" t="n">
        <v>40.61</v>
      </c>
      <c r="P52" s="47" t="n">
        <v>3207.1</v>
      </c>
      <c r="Q52" s="48" t="n">
        <v>10.13</v>
      </c>
      <c r="R52" s="47" t="n">
        <f aca="false">P52/3600</f>
        <v>0.890861111111111</v>
      </c>
      <c r="S52" s="49"/>
      <c r="T52" s="34" t="n">
        <v>2239.1048</v>
      </c>
      <c r="U52" s="34" t="n">
        <v>35.5826</v>
      </c>
      <c r="V52" s="34" t="n">
        <v>39.0188</v>
      </c>
      <c r="W52" s="34" t="n">
        <v>40.6065</v>
      </c>
      <c r="X52" s="34" t="n">
        <v>2952.03</v>
      </c>
      <c r="Y52" s="34" t="n">
        <v>7.33</v>
      </c>
      <c r="Z52" s="47" t="n">
        <f aca="false">X52/3600</f>
        <v>0.820008333333333</v>
      </c>
      <c r="AA52" s="49"/>
      <c r="AB52" s="49"/>
      <c r="AC52" s="49"/>
      <c r="AE52" s="34" t="n">
        <f aca="false">Q52/100</f>
        <v>0.1013</v>
      </c>
      <c r="AF52" s="34" t="n">
        <f aca="false">R52/100</f>
        <v>0.00890861111111111</v>
      </c>
      <c r="AG52" s="34" t="n">
        <f aca="false">Y52/100</f>
        <v>0.0733</v>
      </c>
      <c r="AH52" s="34" t="n">
        <f aca="false">Z52/100</f>
        <v>0.00820008333333333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7.2072</v>
      </c>
      <c r="E53" s="59" t="n">
        <f aca="false">N53</f>
        <v>36.9166</v>
      </c>
      <c r="F53" s="59" t="n">
        <f aca="false">L53</f>
        <v>1047.2072</v>
      </c>
      <c r="G53" s="59" t="n">
        <f aca="false">O53</f>
        <v>38.5996</v>
      </c>
      <c r="H53" s="59" t="n">
        <f aca="false">T53</f>
        <v>1046.9704</v>
      </c>
      <c r="I53" s="59" t="n">
        <f aca="false">V53</f>
        <v>36.9201</v>
      </c>
      <c r="J53" s="59" t="n">
        <f aca="false">T53</f>
        <v>1046.9704</v>
      </c>
      <c r="K53" s="59" t="n">
        <f aca="false">W53</f>
        <v>38.5978</v>
      </c>
      <c r="L53" s="47" t="n">
        <v>1047.2072</v>
      </c>
      <c r="M53" s="47" t="n">
        <v>32.7043</v>
      </c>
      <c r="N53" s="47" t="n">
        <v>36.9166</v>
      </c>
      <c r="O53" s="47" t="n">
        <v>38.5996</v>
      </c>
      <c r="P53" s="47" t="n">
        <v>2944.28</v>
      </c>
      <c r="Q53" s="48" t="n">
        <v>9.17</v>
      </c>
      <c r="R53" s="47" t="n">
        <f aca="false">P53/3600</f>
        <v>0.817855555555556</v>
      </c>
      <c r="S53" s="49"/>
      <c r="T53" s="34" t="n">
        <v>1046.9704</v>
      </c>
      <c r="U53" s="34" t="n">
        <v>32.7058</v>
      </c>
      <c r="V53" s="34" t="n">
        <v>36.9201</v>
      </c>
      <c r="W53" s="34" t="n">
        <v>38.5978</v>
      </c>
      <c r="X53" s="34" t="n">
        <v>3055.15</v>
      </c>
      <c r="Y53" s="34" t="n">
        <v>6.88</v>
      </c>
      <c r="Z53" s="47" t="n">
        <f aca="false">X53/3600</f>
        <v>0.848652777777778</v>
      </c>
      <c r="AA53" s="49"/>
      <c r="AB53" s="49"/>
      <c r="AC53" s="49"/>
      <c r="AE53" s="34" t="n">
        <f aca="false">Q53/100</f>
        <v>0.0917</v>
      </c>
      <c r="AF53" s="34" t="n">
        <f aca="false">R53/100</f>
        <v>0.00817855555555556</v>
      </c>
      <c r="AG53" s="34" t="n">
        <f aca="false">Y53/100</f>
        <v>0.0688</v>
      </c>
      <c r="AH53" s="34" t="n">
        <f aca="false">Z53/100</f>
        <v>0.00848652777777778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93.5192</v>
      </c>
      <c r="E54" s="60" t="n">
        <f aca="false">N54</f>
        <v>35.1031</v>
      </c>
      <c r="F54" s="60" t="n">
        <f aca="false">L54</f>
        <v>493.5192</v>
      </c>
      <c r="G54" s="60" t="n">
        <f aca="false">O54</f>
        <v>36.7427</v>
      </c>
      <c r="H54" s="60" t="n">
        <f aca="false">T54</f>
        <v>493.8896</v>
      </c>
      <c r="I54" s="60" t="n">
        <f aca="false">V54</f>
        <v>35.0987</v>
      </c>
      <c r="J54" s="60" t="n">
        <f aca="false">T54</f>
        <v>493.8896</v>
      </c>
      <c r="K54" s="60" t="n">
        <f aca="false">W54</f>
        <v>36.741</v>
      </c>
      <c r="L54" s="54" t="n">
        <v>493.5192</v>
      </c>
      <c r="M54" s="54" t="n">
        <v>30.0518</v>
      </c>
      <c r="N54" s="54" t="n">
        <v>35.1031</v>
      </c>
      <c r="O54" s="54" t="n">
        <v>36.7427</v>
      </c>
      <c r="P54" s="54" t="n">
        <v>2755.08</v>
      </c>
      <c r="Q54" s="54" t="n">
        <v>8.81</v>
      </c>
      <c r="R54" s="54" t="n">
        <f aca="false">P54/3600</f>
        <v>0.7653</v>
      </c>
      <c r="S54" s="52"/>
      <c r="T54" s="34" t="n">
        <v>493.8896</v>
      </c>
      <c r="U54" s="34" t="n">
        <v>30.0523</v>
      </c>
      <c r="V54" s="34" t="n">
        <v>35.0987</v>
      </c>
      <c r="W54" s="34" t="n">
        <v>36.741</v>
      </c>
      <c r="X54" s="34" t="n">
        <v>2812.96</v>
      </c>
      <c r="Y54" s="34" t="n">
        <v>7.68</v>
      </c>
      <c r="Z54" s="54" t="n">
        <f aca="false">X54/3600</f>
        <v>0.781377777777778</v>
      </c>
      <c r="AA54" s="52"/>
      <c r="AB54" s="52"/>
      <c r="AC54" s="52"/>
      <c r="AE54" s="34" t="n">
        <f aca="false">Q54/100</f>
        <v>0.0881</v>
      </c>
      <c r="AF54" s="34" t="n">
        <f aca="false">R54/100</f>
        <v>0.007653</v>
      </c>
      <c r="AG54" s="34" t="n">
        <f aca="false">Y54/100</f>
        <v>0.0768</v>
      </c>
      <c r="AH54" s="34" t="n">
        <f aca="false">Z54/100</f>
        <v>0.00781377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646.4816</v>
      </c>
      <c r="E55" s="58" t="n">
        <f aca="false">N55</f>
        <v>43.8703</v>
      </c>
      <c r="F55" s="58" t="n">
        <f aca="false">L55</f>
        <v>1646.4816</v>
      </c>
      <c r="G55" s="58" t="n">
        <f aca="false">O55</f>
        <v>42.9978</v>
      </c>
      <c r="H55" s="58" t="n">
        <f aca="false">T55</f>
        <v>1647.5496</v>
      </c>
      <c r="I55" s="58" t="n">
        <f aca="false">V55</f>
        <v>43.8714</v>
      </c>
      <c r="J55" s="58" t="n">
        <f aca="false">T55</f>
        <v>1647.5496</v>
      </c>
      <c r="K55" s="58" t="n">
        <f aca="false">W55</f>
        <v>42.9976</v>
      </c>
      <c r="L55" s="55" t="n">
        <v>1646.4816</v>
      </c>
      <c r="M55" s="55" t="n">
        <v>40.3743</v>
      </c>
      <c r="N55" s="55" t="n">
        <v>43.8703</v>
      </c>
      <c r="O55" s="55" t="n">
        <v>42.9978</v>
      </c>
      <c r="P55" s="55" t="n">
        <v>1274</v>
      </c>
      <c r="Q55" s="48" t="n">
        <v>5.37</v>
      </c>
      <c r="R55" s="55" t="n">
        <f aca="false">P55/3600</f>
        <v>0.353888888888889</v>
      </c>
      <c r="S55" s="57"/>
      <c r="T55" s="34" t="n">
        <v>1647.5496</v>
      </c>
      <c r="U55" s="34" t="n">
        <v>40.3772</v>
      </c>
      <c r="V55" s="34" t="n">
        <v>43.8714</v>
      </c>
      <c r="W55" s="34" t="n">
        <v>42.9976</v>
      </c>
      <c r="X55" s="34" t="n">
        <v>1295.69</v>
      </c>
      <c r="Y55" s="34" t="n">
        <v>3.47</v>
      </c>
      <c r="Z55" s="55" t="n">
        <f aca="false">X55/3600</f>
        <v>0.3599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37</v>
      </c>
      <c r="AF55" s="34" t="n">
        <f aca="false">R55/100</f>
        <v>0.00353888888888889</v>
      </c>
      <c r="AG55" s="34" t="n">
        <f aca="false">Y55/100</f>
        <v>0.0347</v>
      </c>
      <c r="AH55" s="34" t="n">
        <f aca="false">Z55/100</f>
        <v>0.00359913888888889</v>
      </c>
    </row>
    <row r="56" customFormat="false" ht="11.25" hidden="false" customHeight="false" outlineLevel="0" collapsed="false">
      <c r="A56" s="51" t="s">
        <v>48</v>
      </c>
      <c r="B56" s="51"/>
      <c r="C56" s="51" t="n">
        <v>27</v>
      </c>
      <c r="D56" s="59" t="n">
        <f aca="false">L56</f>
        <v>825.54</v>
      </c>
      <c r="E56" s="59" t="n">
        <f aca="false">N56</f>
        <v>41.258</v>
      </c>
      <c r="F56" s="59" t="n">
        <f aca="false">L56</f>
        <v>825.54</v>
      </c>
      <c r="G56" s="59" t="n">
        <f aca="false">O56</f>
        <v>39.9361</v>
      </c>
      <c r="H56" s="59" t="n">
        <f aca="false">T56</f>
        <v>825.3616</v>
      </c>
      <c r="I56" s="59" t="n">
        <f aca="false">V56</f>
        <v>41.2608</v>
      </c>
      <c r="J56" s="59" t="n">
        <f aca="false">T56</f>
        <v>825.3616</v>
      </c>
      <c r="K56" s="59" t="n">
        <f aca="false">W56</f>
        <v>39.9353</v>
      </c>
      <c r="L56" s="47" t="n">
        <v>825.54</v>
      </c>
      <c r="M56" s="47" t="n">
        <v>36.6393</v>
      </c>
      <c r="N56" s="47" t="n">
        <v>41.258</v>
      </c>
      <c r="O56" s="47" t="n">
        <v>39.9361</v>
      </c>
      <c r="P56" s="47" t="n">
        <v>1184.39</v>
      </c>
      <c r="Q56" s="48" t="n">
        <v>4.81</v>
      </c>
      <c r="R56" s="47" t="n">
        <f aca="false">P56/3600</f>
        <v>0.328997222222222</v>
      </c>
      <c r="S56" s="49"/>
      <c r="T56" s="34" t="n">
        <v>825.3616</v>
      </c>
      <c r="U56" s="34" t="n">
        <v>36.6382</v>
      </c>
      <c r="V56" s="34" t="n">
        <v>41.2608</v>
      </c>
      <c r="W56" s="34" t="n">
        <v>39.9353</v>
      </c>
      <c r="X56" s="34" t="n">
        <v>1214.09</v>
      </c>
      <c r="Y56" s="34" t="n">
        <v>3.12</v>
      </c>
      <c r="Z56" s="47" t="n">
        <f aca="false">X56/3600</f>
        <v>0.337247222222222</v>
      </c>
      <c r="AA56" s="49"/>
      <c r="AB56" s="49"/>
      <c r="AC56" s="49"/>
      <c r="AE56" s="34" t="n">
        <f aca="false">Q56/100</f>
        <v>0.0481</v>
      </c>
      <c r="AF56" s="34" t="n">
        <f aca="false">R56/100</f>
        <v>0.00328997222222222</v>
      </c>
      <c r="AG56" s="34" t="n">
        <f aca="false">Y56/100</f>
        <v>0.0312</v>
      </c>
      <c r="AH56" s="34" t="n">
        <f aca="false">Z56/100</f>
        <v>0.00337247222222222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05.7856</v>
      </c>
      <c r="E57" s="59" t="n">
        <f aca="false">N57</f>
        <v>38.9773</v>
      </c>
      <c r="F57" s="59" t="n">
        <f aca="false">L57</f>
        <v>405.7856</v>
      </c>
      <c r="G57" s="59" t="n">
        <f aca="false">O57</f>
        <v>37.289</v>
      </c>
      <c r="H57" s="59" t="n">
        <f aca="false">T57</f>
        <v>405.8504</v>
      </c>
      <c r="I57" s="59" t="n">
        <f aca="false">V57</f>
        <v>38.9795</v>
      </c>
      <c r="J57" s="59" t="n">
        <f aca="false">T57</f>
        <v>405.8504</v>
      </c>
      <c r="K57" s="59" t="n">
        <f aca="false">W57</f>
        <v>37.2868</v>
      </c>
      <c r="L57" s="47" t="n">
        <v>405.7856</v>
      </c>
      <c r="M57" s="47" t="n">
        <v>33.3074</v>
      </c>
      <c r="N57" s="47" t="n">
        <v>38.9773</v>
      </c>
      <c r="O57" s="47" t="n">
        <v>37.289</v>
      </c>
      <c r="P57" s="47" t="n">
        <v>1108.28</v>
      </c>
      <c r="Q57" s="48" t="n">
        <v>4.1</v>
      </c>
      <c r="R57" s="47" t="n">
        <f aca="false">P57/3600</f>
        <v>0.307855555555556</v>
      </c>
      <c r="S57" s="49"/>
      <c r="T57" s="34" t="n">
        <v>405.8504</v>
      </c>
      <c r="U57" s="34" t="n">
        <v>33.308</v>
      </c>
      <c r="V57" s="34" t="n">
        <v>38.9795</v>
      </c>
      <c r="W57" s="34" t="n">
        <v>37.2868</v>
      </c>
      <c r="X57" s="34" t="n">
        <v>1134.5</v>
      </c>
      <c r="Y57" s="34" t="n">
        <v>2.75</v>
      </c>
      <c r="Z57" s="47" t="n">
        <f aca="false">X57/3600</f>
        <v>0.315138888888889</v>
      </c>
      <c r="AA57" s="49"/>
      <c r="AB57" s="49"/>
      <c r="AC57" s="49"/>
      <c r="AE57" s="34" t="n">
        <f aca="false">Q57/100</f>
        <v>0.041</v>
      </c>
      <c r="AF57" s="34" t="n">
        <f aca="false">R57/100</f>
        <v>0.00307855555555556</v>
      </c>
      <c r="AG57" s="34" t="n">
        <f aca="false">Y57/100</f>
        <v>0.0275</v>
      </c>
      <c r="AH57" s="34" t="n">
        <f aca="false">Z57/100</f>
        <v>0.00315138888888889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4.1512</v>
      </c>
      <c r="E58" s="60" t="n">
        <f aca="false">N58</f>
        <v>36.9389</v>
      </c>
      <c r="F58" s="60" t="n">
        <f aca="false">L58</f>
        <v>204.1512</v>
      </c>
      <c r="G58" s="60" t="n">
        <f aca="false">O58</f>
        <v>34.9416</v>
      </c>
      <c r="H58" s="60" t="n">
        <f aca="false">T58</f>
        <v>204.2112</v>
      </c>
      <c r="I58" s="60" t="n">
        <f aca="false">V58</f>
        <v>36.9349</v>
      </c>
      <c r="J58" s="60" t="n">
        <f aca="false">T58</f>
        <v>204.2112</v>
      </c>
      <c r="K58" s="60" t="n">
        <f aca="false">W58</f>
        <v>34.945</v>
      </c>
      <c r="L58" s="54" t="n">
        <v>204.1512</v>
      </c>
      <c r="M58" s="54" t="n">
        <v>30.5294</v>
      </c>
      <c r="N58" s="54" t="n">
        <v>36.9389</v>
      </c>
      <c r="O58" s="54" t="n">
        <v>34.9416</v>
      </c>
      <c r="P58" s="54" t="n">
        <v>1052.51</v>
      </c>
      <c r="Q58" s="54" t="n">
        <v>3.72</v>
      </c>
      <c r="R58" s="54" t="n">
        <f aca="false">P58/3600</f>
        <v>0.292363888888889</v>
      </c>
      <c r="S58" s="52"/>
      <c r="T58" s="34" t="n">
        <v>204.2112</v>
      </c>
      <c r="U58" s="34" t="n">
        <v>30.531</v>
      </c>
      <c r="V58" s="34" t="n">
        <v>36.9349</v>
      </c>
      <c r="W58" s="34" t="n">
        <v>34.945</v>
      </c>
      <c r="X58" s="34" t="n">
        <v>1083.81</v>
      </c>
      <c r="Y58" s="34" t="n">
        <v>2.49</v>
      </c>
      <c r="Z58" s="54" t="n">
        <f aca="false">X58/3600</f>
        <v>0.301058333333333</v>
      </c>
      <c r="AA58" s="52"/>
      <c r="AB58" s="52"/>
      <c r="AC58" s="52"/>
      <c r="AE58" s="34" t="n">
        <f aca="false">Q58/100</f>
        <v>0.0372</v>
      </c>
      <c r="AF58" s="34" t="n">
        <f aca="false">R58/100</f>
        <v>0.00292363888888889</v>
      </c>
      <c r="AG58" s="34" t="n">
        <f aca="false">Y58/100</f>
        <v>0.0249</v>
      </c>
      <c r="AH58" s="34" t="n">
        <f aca="false">Z58/100</f>
        <v>0.00301058333333333</v>
      </c>
    </row>
    <row r="59" customFormat="false" ht="11.25" hidden="false" customHeight="false" outlineLevel="0" collapsed="false">
      <c r="A59" s="51"/>
      <c r="B59" s="45" t="s">
        <v>49</v>
      </c>
      <c r="C59" s="45" t="n">
        <v>22</v>
      </c>
      <c r="D59" s="56" t="n">
        <f aca="false">L59</f>
        <v>1713.2136</v>
      </c>
      <c r="E59" s="56" t="n">
        <f aca="false">N59</f>
        <v>43.1982</v>
      </c>
      <c r="F59" s="56" t="n">
        <f aca="false">L59</f>
        <v>1713.2136</v>
      </c>
      <c r="G59" s="56" t="n">
        <f aca="false">O59</f>
        <v>44.1984</v>
      </c>
      <c r="H59" s="56" t="n">
        <f aca="false">T59</f>
        <v>1716.0168</v>
      </c>
      <c r="I59" s="56" t="n">
        <f aca="false">V59</f>
        <v>43.2012</v>
      </c>
      <c r="J59" s="56" t="n">
        <f aca="false">T59</f>
        <v>1716.0168</v>
      </c>
      <c r="K59" s="56" t="n">
        <f aca="false">W59</f>
        <v>44.1918</v>
      </c>
      <c r="L59" s="55" t="n">
        <v>1713.2136</v>
      </c>
      <c r="M59" s="55" t="n">
        <v>37.6703</v>
      </c>
      <c r="N59" s="55" t="n">
        <v>43.1982</v>
      </c>
      <c r="O59" s="55" t="n">
        <v>44.1984</v>
      </c>
      <c r="P59" s="55" t="n">
        <v>1372.75</v>
      </c>
      <c r="Q59" s="48" t="n">
        <v>6.62</v>
      </c>
      <c r="R59" s="55" t="n">
        <f aca="false">P59/3600</f>
        <v>0.381319444444444</v>
      </c>
      <c r="S59" s="57"/>
      <c r="T59" s="34" t="n">
        <v>1716.0168</v>
      </c>
      <c r="U59" s="34" t="n">
        <v>37.6716</v>
      </c>
      <c r="V59" s="34" t="n">
        <v>43.2012</v>
      </c>
      <c r="W59" s="34" t="n">
        <v>44.1918</v>
      </c>
      <c r="X59" s="34" t="n">
        <v>1320.76</v>
      </c>
      <c r="Y59" s="34" t="n">
        <v>4.34</v>
      </c>
      <c r="Z59" s="55" t="n">
        <f aca="false">X59/3600</f>
        <v>0.3668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662</v>
      </c>
      <c r="AF59" s="34" t="n">
        <f aca="false">R59/100</f>
        <v>0.00381319444444444</v>
      </c>
      <c r="AG59" s="34" t="n">
        <f aca="false">Y59/100</f>
        <v>0.0434</v>
      </c>
      <c r="AH59" s="34" t="n">
        <f aca="false">Z59/100</f>
        <v>0.00366877777777778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70.26</v>
      </c>
      <c r="E60" s="46" t="n">
        <f aca="false">N60</f>
        <v>41.1884</v>
      </c>
      <c r="F60" s="46" t="n">
        <f aca="false">L60</f>
        <v>670.26</v>
      </c>
      <c r="G60" s="46" t="n">
        <f aca="false">O60</f>
        <v>42.0975</v>
      </c>
      <c r="H60" s="46" t="n">
        <f aca="false">T60</f>
        <v>670.756</v>
      </c>
      <c r="I60" s="46" t="n">
        <f aca="false">V60</f>
        <v>41.1945</v>
      </c>
      <c r="J60" s="46" t="n">
        <f aca="false">T60</f>
        <v>670.756</v>
      </c>
      <c r="K60" s="46" t="n">
        <f aca="false">W60</f>
        <v>42.1014</v>
      </c>
      <c r="L60" s="47" t="n">
        <v>670.26</v>
      </c>
      <c r="M60" s="47" t="n">
        <v>34.3777</v>
      </c>
      <c r="N60" s="47" t="n">
        <v>41.1884</v>
      </c>
      <c r="O60" s="47" t="n">
        <v>42.0975</v>
      </c>
      <c r="P60" s="47" t="n">
        <v>1251.59</v>
      </c>
      <c r="Q60" s="48" t="n">
        <v>5.51</v>
      </c>
      <c r="R60" s="47" t="n">
        <f aca="false">P60/3600</f>
        <v>0.347663888888889</v>
      </c>
      <c r="S60" s="49"/>
      <c r="T60" s="34" t="n">
        <v>670.756</v>
      </c>
      <c r="U60" s="34" t="n">
        <v>34.3763</v>
      </c>
      <c r="V60" s="34" t="n">
        <v>41.1945</v>
      </c>
      <c r="W60" s="34" t="n">
        <v>42.1014</v>
      </c>
      <c r="X60" s="34" t="n">
        <v>1212.86</v>
      </c>
      <c r="Y60" s="34" t="n">
        <v>3.45</v>
      </c>
      <c r="Z60" s="47" t="n">
        <f aca="false">X60/3600</f>
        <v>0.336905555555556</v>
      </c>
      <c r="AA60" s="49"/>
      <c r="AB60" s="49"/>
      <c r="AC60" s="49"/>
      <c r="AE60" s="34" t="n">
        <f aca="false">Q60/100</f>
        <v>0.0551</v>
      </c>
      <c r="AF60" s="34" t="n">
        <f aca="false">R60/100</f>
        <v>0.00347663888888889</v>
      </c>
      <c r="AG60" s="34" t="n">
        <f aca="false">Y60/100</f>
        <v>0.0345</v>
      </c>
      <c r="AH60" s="34" t="n">
        <f aca="false">Z60/100</f>
        <v>0.00336905555555556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4.252</v>
      </c>
      <c r="E61" s="46" t="n">
        <f aca="false">N61</f>
        <v>39.4621</v>
      </c>
      <c r="F61" s="46" t="n">
        <f aca="false">L61</f>
        <v>304.252</v>
      </c>
      <c r="G61" s="46" t="n">
        <f aca="false">O61</f>
        <v>40.3315</v>
      </c>
      <c r="H61" s="46" t="n">
        <f aca="false">T61</f>
        <v>304.3256</v>
      </c>
      <c r="I61" s="46" t="n">
        <f aca="false">V61</f>
        <v>39.4673</v>
      </c>
      <c r="J61" s="46" t="n">
        <f aca="false">T61</f>
        <v>304.3256</v>
      </c>
      <c r="K61" s="46" t="n">
        <f aca="false">W61</f>
        <v>40.3369</v>
      </c>
      <c r="L61" s="47" t="n">
        <v>304.252</v>
      </c>
      <c r="M61" s="47" t="n">
        <v>31.6406</v>
      </c>
      <c r="N61" s="47" t="n">
        <v>39.4621</v>
      </c>
      <c r="O61" s="47" t="n">
        <v>40.3315</v>
      </c>
      <c r="P61" s="47" t="n">
        <v>1187.8</v>
      </c>
      <c r="Q61" s="48" t="n">
        <v>2.93</v>
      </c>
      <c r="R61" s="47" t="n">
        <f aca="false">P61/3600</f>
        <v>0.329944444444444</v>
      </c>
      <c r="S61" s="49"/>
      <c r="T61" s="34" t="n">
        <v>304.3256</v>
      </c>
      <c r="U61" s="34" t="n">
        <v>31.6371</v>
      </c>
      <c r="V61" s="34" t="n">
        <v>39.4673</v>
      </c>
      <c r="W61" s="34" t="n">
        <v>40.3369</v>
      </c>
      <c r="X61" s="34" t="n">
        <v>1198.27</v>
      </c>
      <c r="Y61" s="34" t="n">
        <v>3.09</v>
      </c>
      <c r="Z61" s="47" t="n">
        <f aca="false">X61/3600</f>
        <v>0.332852777777778</v>
      </c>
      <c r="AA61" s="49"/>
      <c r="AB61" s="49"/>
      <c r="AC61" s="49"/>
      <c r="AE61" s="34" t="n">
        <f aca="false">Q61/100</f>
        <v>0.0293</v>
      </c>
      <c r="AF61" s="34" t="n">
        <f aca="false">R61/100</f>
        <v>0.00329944444444444</v>
      </c>
      <c r="AG61" s="34" t="n">
        <f aca="false">Y61/100</f>
        <v>0.0309</v>
      </c>
      <c r="AH61" s="34" t="n">
        <f aca="false">Z61/100</f>
        <v>0.00332852777777778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3.4256</v>
      </c>
      <c r="E62" s="53" t="n">
        <f aca="false">N62</f>
        <v>38.0018</v>
      </c>
      <c r="F62" s="53" t="n">
        <f aca="false">L62</f>
        <v>153.4256</v>
      </c>
      <c r="G62" s="53" t="n">
        <f aca="false">O62</f>
        <v>38.798</v>
      </c>
      <c r="H62" s="53" t="n">
        <f aca="false">T62</f>
        <v>153.5528</v>
      </c>
      <c r="I62" s="53" t="n">
        <f aca="false">V62</f>
        <v>38.009</v>
      </c>
      <c r="J62" s="53" t="n">
        <f aca="false">T62</f>
        <v>153.5528</v>
      </c>
      <c r="K62" s="53" t="n">
        <f aca="false">W62</f>
        <v>38.8054</v>
      </c>
      <c r="L62" s="54" t="n">
        <v>153.4256</v>
      </c>
      <c r="M62" s="54" t="n">
        <v>28.9698</v>
      </c>
      <c r="N62" s="54" t="n">
        <v>38.0018</v>
      </c>
      <c r="O62" s="54" t="n">
        <v>38.798</v>
      </c>
      <c r="P62" s="54" t="n">
        <v>1160.45</v>
      </c>
      <c r="Q62" s="54" t="n">
        <v>2.8</v>
      </c>
      <c r="R62" s="54" t="n">
        <f aca="false">P62/3600</f>
        <v>0.322347222222222</v>
      </c>
      <c r="S62" s="52"/>
      <c r="T62" s="34" t="n">
        <v>153.5528</v>
      </c>
      <c r="U62" s="34" t="n">
        <v>28.9709</v>
      </c>
      <c r="V62" s="34" t="n">
        <v>38.009</v>
      </c>
      <c r="W62" s="34" t="n">
        <v>38.8054</v>
      </c>
      <c r="X62" s="34" t="n">
        <v>1139.03</v>
      </c>
      <c r="Y62" s="34" t="n">
        <v>2.95</v>
      </c>
      <c r="Z62" s="54" t="n">
        <f aca="false">X62/3600</f>
        <v>0.316397222222222</v>
      </c>
      <c r="AA62" s="52"/>
      <c r="AB62" s="52"/>
      <c r="AC62" s="52"/>
      <c r="AE62" s="34" t="n">
        <f aca="false">Q62/100</f>
        <v>0.028</v>
      </c>
      <c r="AF62" s="34" t="n">
        <f aca="false">R62/100</f>
        <v>0.00322347222222222</v>
      </c>
      <c r="AG62" s="34" t="n">
        <f aca="false">Y62/100</f>
        <v>0.0295</v>
      </c>
      <c r="AH62" s="34" t="n">
        <f aca="false">Z62/100</f>
        <v>0.00316397222222222</v>
      </c>
    </row>
    <row r="63" customFormat="false" ht="11.25" hidden="false" customHeight="false" outlineLevel="0" collapsed="false">
      <c r="A63" s="51"/>
      <c r="B63" s="45" t="s">
        <v>50</v>
      </c>
      <c r="C63" s="45" t="n">
        <v>22</v>
      </c>
      <c r="D63" s="58" t="n">
        <f aca="false">L63</f>
        <v>1739.7632</v>
      </c>
      <c r="E63" s="58" t="n">
        <f aca="false">N63</f>
        <v>41.28</v>
      </c>
      <c r="F63" s="58" t="n">
        <f aca="false">L63</f>
        <v>1739.7632</v>
      </c>
      <c r="G63" s="58" t="n">
        <f aca="false">O63</f>
        <v>42.2166</v>
      </c>
      <c r="H63" s="58" t="n">
        <f aca="false">T63</f>
        <v>1740.26</v>
      </c>
      <c r="I63" s="58" t="n">
        <f aca="false">V63</f>
        <v>41.2794</v>
      </c>
      <c r="J63" s="58" t="n">
        <f aca="false">T63</f>
        <v>1740.26</v>
      </c>
      <c r="K63" s="58" t="n">
        <f aca="false">W63</f>
        <v>42.2132</v>
      </c>
      <c r="L63" s="55" t="n">
        <v>1739.7632</v>
      </c>
      <c r="M63" s="55" t="n">
        <v>38.0091</v>
      </c>
      <c r="N63" s="55" t="n">
        <v>41.28</v>
      </c>
      <c r="O63" s="55" t="n">
        <v>42.2166</v>
      </c>
      <c r="P63" s="55" t="n">
        <v>1153.1</v>
      </c>
      <c r="Q63" s="48" t="n">
        <v>3.55</v>
      </c>
      <c r="R63" s="55" t="n">
        <f aca="false">P63/3600</f>
        <v>0.320305555555556</v>
      </c>
      <c r="S63" s="57"/>
      <c r="T63" s="34" t="n">
        <v>1740.26</v>
      </c>
      <c r="U63" s="34" t="n">
        <v>38.0111</v>
      </c>
      <c r="V63" s="34" t="n">
        <v>41.2794</v>
      </c>
      <c r="W63" s="34" t="n">
        <v>42.2132</v>
      </c>
      <c r="X63" s="34" t="n">
        <v>1133.66</v>
      </c>
      <c r="Y63" s="34" t="n">
        <v>3.63</v>
      </c>
      <c r="Z63" s="55" t="n">
        <f aca="false">X63/3600</f>
        <v>0.3149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0355</v>
      </c>
      <c r="AF63" s="34" t="n">
        <f aca="false">R63/100</f>
        <v>0.00320305555555556</v>
      </c>
      <c r="AG63" s="34" t="n">
        <f aca="false">Y63/100</f>
        <v>0.0363</v>
      </c>
      <c r="AH63" s="34" t="n">
        <f aca="false">Z63/100</f>
        <v>0.00314905555555556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10.1352</v>
      </c>
      <c r="E64" s="59" t="n">
        <f aca="false">N64</f>
        <v>38.7061</v>
      </c>
      <c r="F64" s="59" t="n">
        <f aca="false">L64</f>
        <v>810.1352</v>
      </c>
      <c r="G64" s="59" t="n">
        <f aca="false">O64</f>
        <v>39.4699</v>
      </c>
      <c r="H64" s="59" t="n">
        <f aca="false">T64</f>
        <v>809.9496</v>
      </c>
      <c r="I64" s="59" t="n">
        <f aca="false">V64</f>
        <v>38.7047</v>
      </c>
      <c r="J64" s="59" t="n">
        <f aca="false">T64</f>
        <v>809.9496</v>
      </c>
      <c r="K64" s="59" t="n">
        <f aca="false">W64</f>
        <v>39.4719</v>
      </c>
      <c r="L64" s="47" t="n">
        <v>810.1352</v>
      </c>
      <c r="M64" s="47" t="n">
        <v>34.6835</v>
      </c>
      <c r="N64" s="47" t="n">
        <v>38.7061</v>
      </c>
      <c r="O64" s="47" t="n">
        <v>39.4699</v>
      </c>
      <c r="P64" s="47" t="n">
        <v>1057.63</v>
      </c>
      <c r="Q64" s="48" t="n">
        <v>2.95</v>
      </c>
      <c r="R64" s="47" t="n">
        <f aca="false">P64/3600</f>
        <v>0.293786111111111</v>
      </c>
      <c r="S64" s="49"/>
      <c r="T64" s="34" t="n">
        <v>809.9496</v>
      </c>
      <c r="U64" s="34" t="n">
        <v>34.6832</v>
      </c>
      <c r="V64" s="34" t="n">
        <v>38.7047</v>
      </c>
      <c r="W64" s="34" t="n">
        <v>39.4719</v>
      </c>
      <c r="X64" s="34" t="n">
        <v>1024.47</v>
      </c>
      <c r="Y64" s="34" t="n">
        <v>2.85</v>
      </c>
      <c r="Z64" s="47" t="n">
        <f aca="false">X64/3600</f>
        <v>0.284575</v>
      </c>
      <c r="AA64" s="49"/>
      <c r="AB64" s="49"/>
      <c r="AC64" s="49"/>
      <c r="AE64" s="34" t="n">
        <f aca="false">Q64/100</f>
        <v>0.0295</v>
      </c>
      <c r="AF64" s="34" t="n">
        <f aca="false">R64/100</f>
        <v>0.00293786111111111</v>
      </c>
      <c r="AG64" s="34" t="n">
        <f aca="false">Y64/100</f>
        <v>0.0285</v>
      </c>
      <c r="AH64" s="34" t="n">
        <f aca="false">Z64/100</f>
        <v>0.00284575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8.7384</v>
      </c>
      <c r="E65" s="59" t="n">
        <f aca="false">N65</f>
        <v>36.5029</v>
      </c>
      <c r="F65" s="59" t="n">
        <f aca="false">L65</f>
        <v>378.7384</v>
      </c>
      <c r="G65" s="59" t="n">
        <f aca="false">O65</f>
        <v>37.2082</v>
      </c>
      <c r="H65" s="59" t="n">
        <f aca="false">T65</f>
        <v>378.8048</v>
      </c>
      <c r="I65" s="59" t="n">
        <f aca="false">V65</f>
        <v>36.5064</v>
      </c>
      <c r="J65" s="59" t="n">
        <f aca="false">T65</f>
        <v>378.8048</v>
      </c>
      <c r="K65" s="59" t="n">
        <f aca="false">W65</f>
        <v>37.2111</v>
      </c>
      <c r="L65" s="47" t="n">
        <v>378.7384</v>
      </c>
      <c r="M65" s="47" t="n">
        <v>31.4944</v>
      </c>
      <c r="N65" s="47" t="n">
        <v>36.5029</v>
      </c>
      <c r="O65" s="47" t="n">
        <v>37.2082</v>
      </c>
      <c r="P65" s="47" t="n">
        <v>998.85</v>
      </c>
      <c r="Q65" s="48" t="n">
        <v>2.48</v>
      </c>
      <c r="R65" s="47" t="n">
        <f aca="false">P65/3600</f>
        <v>0.277458333333333</v>
      </c>
      <c r="S65" s="49"/>
      <c r="T65" s="34" t="n">
        <v>378.8048</v>
      </c>
      <c r="U65" s="34" t="n">
        <v>31.4933</v>
      </c>
      <c r="V65" s="34" t="n">
        <v>36.5064</v>
      </c>
      <c r="W65" s="34" t="n">
        <v>37.2111</v>
      </c>
      <c r="X65" s="34" t="n">
        <v>1164.7</v>
      </c>
      <c r="Y65" s="34" t="n">
        <v>4.37</v>
      </c>
      <c r="Z65" s="47" t="n">
        <f aca="false">X65/3600</f>
        <v>0.323527777777778</v>
      </c>
      <c r="AA65" s="49"/>
      <c r="AB65" s="49"/>
      <c r="AC65" s="49"/>
      <c r="AE65" s="34" t="n">
        <f aca="false">Q65/100</f>
        <v>0.0248</v>
      </c>
      <c r="AF65" s="34" t="n">
        <f aca="false">R65/100</f>
        <v>0.00277458333333333</v>
      </c>
      <c r="AG65" s="34" t="n">
        <f aca="false">Y65/100</f>
        <v>0.0437</v>
      </c>
      <c r="AH65" s="34" t="n">
        <f aca="false">Z65/100</f>
        <v>0.00323527777777778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4.4864</v>
      </c>
      <c r="E66" s="60" t="n">
        <f aca="false">N66</f>
        <v>34.5378</v>
      </c>
      <c r="F66" s="60" t="n">
        <f aca="false">L66</f>
        <v>174.4864</v>
      </c>
      <c r="G66" s="60" t="n">
        <f aca="false">O66</f>
        <v>35.1944</v>
      </c>
      <c r="H66" s="60" t="n">
        <f aca="false">T66</f>
        <v>174.544</v>
      </c>
      <c r="I66" s="60" t="n">
        <f aca="false">V66</f>
        <v>34.5439</v>
      </c>
      <c r="J66" s="60" t="n">
        <f aca="false">T66</f>
        <v>174.544</v>
      </c>
      <c r="K66" s="60" t="n">
        <f aca="false">W66</f>
        <v>35.1936</v>
      </c>
      <c r="L66" s="54" t="n">
        <v>174.4864</v>
      </c>
      <c r="M66" s="54" t="n">
        <v>28.603</v>
      </c>
      <c r="N66" s="54" t="n">
        <v>34.5378</v>
      </c>
      <c r="O66" s="54" t="n">
        <v>35.1944</v>
      </c>
      <c r="P66" s="54" t="n">
        <v>963.43</v>
      </c>
      <c r="Q66" s="54" t="n">
        <v>2.26</v>
      </c>
      <c r="R66" s="54" t="n">
        <f aca="false">P66/3600</f>
        <v>0.267619444444444</v>
      </c>
      <c r="S66" s="52"/>
      <c r="T66" s="34" t="n">
        <v>174.544</v>
      </c>
      <c r="U66" s="34" t="n">
        <v>28.6026</v>
      </c>
      <c r="V66" s="34" t="n">
        <v>34.5439</v>
      </c>
      <c r="W66" s="34" t="n">
        <v>35.1936</v>
      </c>
      <c r="X66" s="34" t="n">
        <v>838.91</v>
      </c>
      <c r="Y66" s="34" t="n">
        <v>1.91</v>
      </c>
      <c r="Z66" s="54" t="n">
        <f aca="false">X66/3600</f>
        <v>0.233030555555556</v>
      </c>
      <c r="AA66" s="52"/>
      <c r="AB66" s="52"/>
      <c r="AC66" s="52"/>
      <c r="AE66" s="34" t="n">
        <f aca="false">Q66/100</f>
        <v>0.0226</v>
      </c>
      <c r="AF66" s="34" t="n">
        <f aca="false">R66/100</f>
        <v>0.00267619444444444</v>
      </c>
      <c r="AG66" s="34" t="n">
        <f aca="false">Y66/100</f>
        <v>0.0191</v>
      </c>
      <c r="AH66" s="34" t="n">
        <f aca="false">Z66/100</f>
        <v>0.00233030555555556</v>
      </c>
    </row>
    <row r="67" customFormat="false" ht="11.25" hidden="false" customHeight="false" outlineLevel="0" collapsed="false">
      <c r="A67" s="51"/>
      <c r="B67" s="45" t="s">
        <v>46</v>
      </c>
      <c r="C67" s="45" t="n">
        <v>22</v>
      </c>
      <c r="D67" s="56" t="n">
        <f aca="false">L67</f>
        <v>1313.4632</v>
      </c>
      <c r="E67" s="56" t="n">
        <f aca="false">N67</f>
        <v>41.5348</v>
      </c>
      <c r="F67" s="56" t="n">
        <f aca="false">L67</f>
        <v>1313.4632</v>
      </c>
      <c r="G67" s="56" t="n">
        <f aca="false">O67</f>
        <v>42.5934</v>
      </c>
      <c r="H67" s="56" t="n">
        <f aca="false">T67</f>
        <v>1313.6024</v>
      </c>
      <c r="I67" s="56" t="n">
        <f aca="false">V67</f>
        <v>41.5331</v>
      </c>
      <c r="J67" s="56" t="n">
        <f aca="false">T67</f>
        <v>1313.6024</v>
      </c>
      <c r="K67" s="56" t="n">
        <f aca="false">W67</f>
        <v>42.5896</v>
      </c>
      <c r="L67" s="55" t="n">
        <v>1313.4632</v>
      </c>
      <c r="M67" s="55" t="n">
        <v>39.2319</v>
      </c>
      <c r="N67" s="55" t="n">
        <v>41.5348</v>
      </c>
      <c r="O67" s="55" t="n">
        <v>42.5934</v>
      </c>
      <c r="P67" s="55" t="n">
        <v>837.61</v>
      </c>
      <c r="Q67" s="48" t="n">
        <v>2.83</v>
      </c>
      <c r="R67" s="55" t="n">
        <f aca="false">P67/3600</f>
        <v>0.232669444444444</v>
      </c>
      <c r="S67" s="57"/>
      <c r="T67" s="34" t="n">
        <v>1313.6024</v>
      </c>
      <c r="U67" s="34" t="n">
        <v>39.2327</v>
      </c>
      <c r="V67" s="34" t="n">
        <v>41.5331</v>
      </c>
      <c r="W67" s="34" t="n">
        <v>42.5896</v>
      </c>
      <c r="X67" s="34" t="n">
        <v>864.25</v>
      </c>
      <c r="Y67" s="34" t="n">
        <v>2.62</v>
      </c>
      <c r="Z67" s="55" t="n">
        <f aca="false">X67/3600</f>
        <v>0.2400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0283</v>
      </c>
      <c r="AF67" s="34" t="n">
        <f aca="false">R67/100</f>
        <v>0.00232669444444444</v>
      </c>
      <c r="AG67" s="34" t="n">
        <f aca="false">Y67/100</f>
        <v>0.0262</v>
      </c>
      <c r="AH67" s="34" t="n">
        <f aca="false">Z67/100</f>
        <v>0.00240069444444444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52.6944</v>
      </c>
      <c r="E68" s="46" t="n">
        <f aca="false">N68</f>
        <v>38.8089</v>
      </c>
      <c r="F68" s="46" t="n">
        <f aca="false">L68</f>
        <v>652.6944</v>
      </c>
      <c r="G68" s="46" t="n">
        <f aca="false">O68</f>
        <v>40.0061</v>
      </c>
      <c r="H68" s="46" t="n">
        <f aca="false">T68</f>
        <v>652.7456</v>
      </c>
      <c r="I68" s="46" t="n">
        <f aca="false">V68</f>
        <v>38.8087</v>
      </c>
      <c r="J68" s="46" t="n">
        <f aca="false">T68</f>
        <v>652.7456</v>
      </c>
      <c r="K68" s="46" t="n">
        <f aca="false">W68</f>
        <v>40.0055</v>
      </c>
      <c r="L68" s="47" t="n">
        <v>652.6944</v>
      </c>
      <c r="M68" s="47" t="n">
        <v>35.4944</v>
      </c>
      <c r="N68" s="47" t="n">
        <v>38.8089</v>
      </c>
      <c r="O68" s="47" t="n">
        <v>40.0061</v>
      </c>
      <c r="P68" s="47" t="n">
        <v>760.56</v>
      </c>
      <c r="Q68" s="48" t="n">
        <v>2.2</v>
      </c>
      <c r="R68" s="47" t="n">
        <f aca="false">P68/3600</f>
        <v>0.211266666666667</v>
      </c>
      <c r="S68" s="49"/>
      <c r="T68" s="34" t="n">
        <v>652.7456</v>
      </c>
      <c r="U68" s="34" t="n">
        <v>35.4945</v>
      </c>
      <c r="V68" s="34" t="n">
        <v>38.8087</v>
      </c>
      <c r="W68" s="34" t="n">
        <v>40.0055</v>
      </c>
      <c r="X68" s="34" t="n">
        <v>775.03</v>
      </c>
      <c r="Y68" s="34" t="n">
        <v>2.18</v>
      </c>
      <c r="Z68" s="47" t="n">
        <f aca="false">X68/3600</f>
        <v>0.215286111111111</v>
      </c>
      <c r="AA68" s="49"/>
      <c r="AB68" s="49"/>
      <c r="AC68" s="49"/>
      <c r="AE68" s="34" t="n">
        <f aca="false">Q68/100</f>
        <v>0.022</v>
      </c>
      <c r="AF68" s="34" t="n">
        <f aca="false">R68/100</f>
        <v>0.00211266666666667</v>
      </c>
      <c r="AG68" s="34" t="n">
        <f aca="false">Y68/100</f>
        <v>0.0218</v>
      </c>
      <c r="AH68" s="34" t="n">
        <f aca="false">Z68/100</f>
        <v>0.0021528611111111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4.3344</v>
      </c>
      <c r="E69" s="46" t="n">
        <f aca="false">N69</f>
        <v>36.5381</v>
      </c>
      <c r="F69" s="46" t="n">
        <f aca="false">L69</f>
        <v>314.3344</v>
      </c>
      <c r="G69" s="46" t="n">
        <f aca="false">O69</f>
        <v>37.6984</v>
      </c>
      <c r="H69" s="46" t="n">
        <f aca="false">T69</f>
        <v>314.3944</v>
      </c>
      <c r="I69" s="46" t="n">
        <f aca="false">V69</f>
        <v>36.5441</v>
      </c>
      <c r="J69" s="46" t="n">
        <f aca="false">T69</f>
        <v>314.3944</v>
      </c>
      <c r="K69" s="46" t="n">
        <f aca="false">W69</f>
        <v>37.7054</v>
      </c>
      <c r="L69" s="47" t="n">
        <v>314.3344</v>
      </c>
      <c r="M69" s="47" t="n">
        <v>32.0596</v>
      </c>
      <c r="N69" s="47" t="n">
        <v>36.5381</v>
      </c>
      <c r="O69" s="47" t="n">
        <v>37.6984</v>
      </c>
      <c r="P69" s="47" t="n">
        <v>696.17</v>
      </c>
      <c r="Q69" s="48" t="n">
        <v>1.9</v>
      </c>
      <c r="R69" s="47" t="n">
        <f aca="false">P69/3600</f>
        <v>0.193380555555556</v>
      </c>
      <c r="S69" s="49"/>
      <c r="T69" s="34" t="n">
        <v>314.3944</v>
      </c>
      <c r="U69" s="34" t="n">
        <v>32.0615</v>
      </c>
      <c r="V69" s="34" t="n">
        <v>36.5441</v>
      </c>
      <c r="W69" s="34" t="n">
        <v>37.7054</v>
      </c>
      <c r="X69" s="34" t="n">
        <v>705.49</v>
      </c>
      <c r="Y69" s="34" t="n">
        <v>1.81</v>
      </c>
      <c r="Z69" s="47" t="n">
        <f aca="false">X69/3600</f>
        <v>0.195969444444444</v>
      </c>
      <c r="AA69" s="49"/>
      <c r="AB69" s="49"/>
      <c r="AC69" s="49"/>
      <c r="AE69" s="34" t="n">
        <f aca="false">Q69/100</f>
        <v>0.019</v>
      </c>
      <c r="AF69" s="34" t="n">
        <f aca="false">R69/100</f>
        <v>0.00193380555555556</v>
      </c>
      <c r="AG69" s="34" t="n">
        <f aca="false">Y69/100</f>
        <v>0.0181</v>
      </c>
      <c r="AH69" s="34" t="n">
        <f aca="false">Z69/100</f>
        <v>0.00195969444444444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4248</v>
      </c>
      <c r="E70" s="61" t="n">
        <f aca="false">N70</f>
        <v>34.5695</v>
      </c>
      <c r="F70" s="61" t="n">
        <f aca="false">L70</f>
        <v>149.4248</v>
      </c>
      <c r="G70" s="61" t="n">
        <f aca="false">O70</f>
        <v>35.6412</v>
      </c>
      <c r="H70" s="61" t="n">
        <f aca="false">T70</f>
        <v>149.484</v>
      </c>
      <c r="I70" s="61" t="n">
        <f aca="false">V70</f>
        <v>34.57</v>
      </c>
      <c r="J70" s="61" t="n">
        <f aca="false">T70</f>
        <v>149.484</v>
      </c>
      <c r="K70" s="61" t="n">
        <f aca="false">W70</f>
        <v>35.6439</v>
      </c>
      <c r="L70" s="54" t="n">
        <v>149.4248</v>
      </c>
      <c r="M70" s="54" t="n">
        <v>29.2899</v>
      </c>
      <c r="N70" s="54" t="n">
        <v>34.5695</v>
      </c>
      <c r="O70" s="54" t="n">
        <v>35.6412</v>
      </c>
      <c r="P70" s="54" t="n">
        <v>649.85</v>
      </c>
      <c r="Q70" s="54" t="n">
        <v>1.64</v>
      </c>
      <c r="R70" s="54" t="n">
        <f aca="false">P70/3600</f>
        <v>0.180513888888889</v>
      </c>
      <c r="S70" s="52"/>
      <c r="T70" s="34" t="n">
        <v>149.484</v>
      </c>
      <c r="U70" s="34" t="n">
        <v>29.2916</v>
      </c>
      <c r="V70" s="34" t="n">
        <v>34.57</v>
      </c>
      <c r="W70" s="34" t="n">
        <v>35.6439</v>
      </c>
      <c r="X70" s="34" t="n">
        <v>661.68</v>
      </c>
      <c r="Y70" s="34" t="n">
        <v>1.67</v>
      </c>
      <c r="Z70" s="54" t="n">
        <f aca="false">X70/3600</f>
        <v>0.1838</v>
      </c>
      <c r="AA70" s="52"/>
      <c r="AB70" s="52"/>
      <c r="AC70" s="52"/>
      <c r="AE70" s="34" t="n">
        <f aca="false">Q70/100</f>
        <v>0.0164</v>
      </c>
      <c r="AF70" s="34" t="n">
        <f aca="false">R70/100</f>
        <v>0.00180513888888889</v>
      </c>
      <c r="AG70" s="34" t="n">
        <f aca="false">Y70/100</f>
        <v>0.0167</v>
      </c>
      <c r="AH70" s="34" t="n">
        <f aca="false">Z70/100</f>
        <v>0.001838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7.9170207904833</v>
      </c>
      <c r="R89" s="82" t="n">
        <f aca="false">GEOMEAN(AF3:AF70)*100</f>
        <v>1.87512916396109</v>
      </c>
      <c r="S89" s="82"/>
      <c r="T89" s="82"/>
      <c r="U89" s="82"/>
      <c r="V89" s="82"/>
      <c r="W89" s="82"/>
      <c r="X89" s="82"/>
      <c r="Y89" s="82" t="n">
        <f aca="false">GEOMEAN(AG3:AG70)*100</f>
        <v>15.8553149606684</v>
      </c>
      <c r="Z89" s="82" t="n">
        <f aca="false">GEOMEAN(AH3:AH70)*100</f>
        <v>1.84862561433825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884930321065989</v>
      </c>
      <c r="Z90" s="98" t="n">
        <f aca="false">Z89/R89</f>
        <v>0.985865747207057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560272222222222</v>
      </c>
      <c r="R91" s="81" t="n">
        <f aca="false">SUM(R3:R70)</f>
        <v>231.004283333333</v>
      </c>
      <c r="X91" s="81"/>
      <c r="Y91" s="81" t="n">
        <f aca="false">SUM(Y3:Y70)/3600</f>
        <v>0.518758333333333</v>
      </c>
      <c r="Z91" s="81" t="n">
        <f aca="false">SUM(Z3:Z70)</f>
        <v>229.171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08.8784</v>
      </c>
      <c r="E19" s="46" t="n">
        <f aca="false">N19</f>
        <v>43.4522</v>
      </c>
      <c r="F19" s="46" t="n">
        <f aca="false">L19</f>
        <v>5408.8784</v>
      </c>
      <c r="G19" s="46" t="n">
        <f aca="false">O19</f>
        <v>44.8531</v>
      </c>
      <c r="H19" s="46" t="n">
        <f aca="false">T19</f>
        <v>5408.8784</v>
      </c>
      <c r="I19" s="46" t="n">
        <f aca="false">V19</f>
        <v>43.4522</v>
      </c>
      <c r="J19" s="46" t="n">
        <f aca="false">T19</f>
        <v>5408.8784</v>
      </c>
      <c r="K19" s="46" t="n">
        <f aca="false">W19</f>
        <v>44.8531</v>
      </c>
      <c r="L19" s="47" t="n">
        <v>5408.8784</v>
      </c>
      <c r="M19" s="47" t="n">
        <v>41.8761</v>
      </c>
      <c r="N19" s="47" t="n">
        <v>43.4522</v>
      </c>
      <c r="O19" s="47" t="n">
        <v>44.8531</v>
      </c>
      <c r="P19" s="47" t="n">
        <v>30237.11</v>
      </c>
      <c r="Q19" s="48" t="n">
        <v>94.04</v>
      </c>
      <c r="R19" s="47" t="n">
        <f aca="false">P19/3600</f>
        <v>8.39919722222222</v>
      </c>
      <c r="S19" s="49"/>
      <c r="T19" s="34" t="n">
        <v>5408.8784</v>
      </c>
      <c r="U19" s="34" t="n">
        <v>41.8761</v>
      </c>
      <c r="V19" s="34" t="n">
        <v>43.4522</v>
      </c>
      <c r="W19" s="34" t="n">
        <v>44.8531</v>
      </c>
      <c r="X19" s="34" t="n">
        <v>22346.49</v>
      </c>
      <c r="Y19" s="34" t="n">
        <v>55.83</v>
      </c>
      <c r="Z19" s="47" t="n">
        <f aca="false">X19/3600</f>
        <v>6.20735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404</v>
      </c>
      <c r="AF19" s="34" t="n">
        <f aca="false">R19/100</f>
        <v>0.0839919722222222</v>
      </c>
      <c r="AG19" s="34" t="n">
        <f aca="false">Y19/100</f>
        <v>0.5583</v>
      </c>
      <c r="AH19" s="34" t="n">
        <f aca="false">Z19/100</f>
        <v>0.0620735833333333</v>
      </c>
    </row>
    <row r="20" customFormat="false" ht="11.25" hidden="false" customHeight="false" outlineLevel="0" collapsed="false">
      <c r="A20" s="51" t="s">
        <v>37</v>
      </c>
      <c r="B20" s="51"/>
      <c r="C20" s="51" t="n">
        <v>27</v>
      </c>
      <c r="D20" s="46" t="n">
        <f aca="false">L20</f>
        <v>2514.3488</v>
      </c>
      <c r="E20" s="46" t="n">
        <f aca="false">N20</f>
        <v>41.7428</v>
      </c>
      <c r="F20" s="46" t="n">
        <f aca="false">L20</f>
        <v>2514.3488</v>
      </c>
      <c r="G20" s="46" t="n">
        <f aca="false">O20</f>
        <v>42.8225</v>
      </c>
      <c r="H20" s="46" t="n">
        <f aca="false">T20</f>
        <v>2514.1304</v>
      </c>
      <c r="I20" s="46" t="n">
        <f aca="false">V20</f>
        <v>41.7419</v>
      </c>
      <c r="J20" s="46" t="n">
        <f aca="false">T20</f>
        <v>2514.1304</v>
      </c>
      <c r="K20" s="46" t="n">
        <f aca="false">W20</f>
        <v>42.823</v>
      </c>
      <c r="L20" s="47" t="n">
        <v>2514.3488</v>
      </c>
      <c r="M20" s="47" t="n">
        <v>39.8252</v>
      </c>
      <c r="N20" s="47" t="n">
        <v>41.7428</v>
      </c>
      <c r="O20" s="47" t="n">
        <v>42.8225</v>
      </c>
      <c r="P20" s="47" t="n">
        <v>20985.12</v>
      </c>
      <c r="Q20" s="48" t="n">
        <v>87.23</v>
      </c>
      <c r="R20" s="47" t="n">
        <f aca="false">P20/3600</f>
        <v>5.8292</v>
      </c>
      <c r="S20" s="49"/>
      <c r="T20" s="34" t="n">
        <v>2514.1304</v>
      </c>
      <c r="U20" s="34" t="n">
        <v>39.8263</v>
      </c>
      <c r="V20" s="34" t="n">
        <v>41.7419</v>
      </c>
      <c r="W20" s="34" t="n">
        <v>42.823</v>
      </c>
      <c r="X20" s="34" t="n">
        <v>19849.1</v>
      </c>
      <c r="Y20" s="34" t="n">
        <v>50.33</v>
      </c>
      <c r="Z20" s="47" t="n">
        <f aca="false">X20/3600</f>
        <v>5.51363888888889</v>
      </c>
      <c r="AA20" s="49"/>
      <c r="AB20" s="49"/>
      <c r="AC20" s="49"/>
      <c r="AE20" s="34" t="n">
        <f aca="false">Q20/100</f>
        <v>0.8723</v>
      </c>
      <c r="AF20" s="34" t="n">
        <f aca="false">R20/100</f>
        <v>0.058292</v>
      </c>
      <c r="AG20" s="34" t="n">
        <f aca="false">Y20/100</f>
        <v>0.5033</v>
      </c>
      <c r="AH20" s="34" t="n">
        <f aca="false">Z20/100</f>
        <v>0.055136388888888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03.5168</v>
      </c>
      <c r="E21" s="46" t="n">
        <f aca="false">N21</f>
        <v>40.2234</v>
      </c>
      <c r="F21" s="46" t="n">
        <f aca="false">L21</f>
        <v>1203.5168</v>
      </c>
      <c r="G21" s="46" t="n">
        <f aca="false">O21</f>
        <v>41.3156</v>
      </c>
      <c r="H21" s="46" t="n">
        <f aca="false">T21</f>
        <v>1203.3424</v>
      </c>
      <c r="I21" s="46" t="n">
        <f aca="false">V21</f>
        <v>40.2249</v>
      </c>
      <c r="J21" s="46" t="n">
        <f aca="false">T21</f>
        <v>1203.3424</v>
      </c>
      <c r="K21" s="46" t="n">
        <f aca="false">W21</f>
        <v>41.3158</v>
      </c>
      <c r="L21" s="47" t="n">
        <v>1203.5168</v>
      </c>
      <c r="M21" s="47" t="n">
        <v>37.2658</v>
      </c>
      <c r="N21" s="47" t="n">
        <v>40.2234</v>
      </c>
      <c r="O21" s="47" t="n">
        <v>41.3156</v>
      </c>
      <c r="P21" s="47" t="n">
        <v>19804.36</v>
      </c>
      <c r="Q21" s="48" t="n">
        <v>78.4</v>
      </c>
      <c r="R21" s="47" t="n">
        <f aca="false">P21/3600</f>
        <v>5.50121111111111</v>
      </c>
      <c r="S21" s="49"/>
      <c r="T21" s="34" t="n">
        <v>1203.3424</v>
      </c>
      <c r="U21" s="34" t="n">
        <v>37.2663</v>
      </c>
      <c r="V21" s="34" t="n">
        <v>40.2249</v>
      </c>
      <c r="W21" s="34" t="n">
        <v>41.3158</v>
      </c>
      <c r="X21" s="34" t="n">
        <v>19188.52</v>
      </c>
      <c r="Y21" s="34" t="n">
        <v>46.16</v>
      </c>
      <c r="Z21" s="47" t="n">
        <f aca="false">X21/3600</f>
        <v>5.33014444444445</v>
      </c>
      <c r="AA21" s="49"/>
      <c r="AB21" s="49"/>
      <c r="AC21" s="49"/>
      <c r="AE21" s="34" t="n">
        <f aca="false">Q21/100</f>
        <v>0.784</v>
      </c>
      <c r="AF21" s="34" t="n">
        <f aca="false">R21/100</f>
        <v>0.0550121111111111</v>
      </c>
      <c r="AG21" s="34" t="n">
        <f aca="false">Y21/100</f>
        <v>0.4616</v>
      </c>
      <c r="AH21" s="34" t="n">
        <f aca="false">Z21/100</f>
        <v>0.0533014444444444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72.6632</v>
      </c>
      <c r="E22" s="53" t="n">
        <f aca="false">N22</f>
        <v>38.7816</v>
      </c>
      <c r="F22" s="53" t="n">
        <f aca="false">L22</f>
        <v>572.6632</v>
      </c>
      <c r="G22" s="53" t="n">
        <f aca="false">O22</f>
        <v>40.1723</v>
      </c>
      <c r="H22" s="53" t="n">
        <f aca="false">T22</f>
        <v>572.8208</v>
      </c>
      <c r="I22" s="53" t="n">
        <f aca="false">V22</f>
        <v>38.7793</v>
      </c>
      <c r="J22" s="53" t="n">
        <f aca="false">T22</f>
        <v>572.8208</v>
      </c>
      <c r="K22" s="53" t="n">
        <f aca="false">W22</f>
        <v>40.1766</v>
      </c>
      <c r="L22" s="54" t="n">
        <v>572.6632</v>
      </c>
      <c r="M22" s="54" t="n">
        <v>34.6091</v>
      </c>
      <c r="N22" s="54" t="n">
        <v>38.7816</v>
      </c>
      <c r="O22" s="54" t="n">
        <v>40.1723</v>
      </c>
      <c r="P22" s="54" t="n">
        <v>19084.32</v>
      </c>
      <c r="Q22" s="54" t="n">
        <v>44.91</v>
      </c>
      <c r="R22" s="54" t="n">
        <f aca="false">P22/3600</f>
        <v>5.3012</v>
      </c>
      <c r="S22" s="52"/>
      <c r="T22" s="34" t="n">
        <v>572.8208</v>
      </c>
      <c r="U22" s="34" t="n">
        <v>34.6134</v>
      </c>
      <c r="V22" s="34" t="n">
        <v>38.7793</v>
      </c>
      <c r="W22" s="34" t="n">
        <v>40.1766</v>
      </c>
      <c r="X22" s="34" t="n">
        <v>17994.16</v>
      </c>
      <c r="Y22" s="34" t="n">
        <v>38.12</v>
      </c>
      <c r="Z22" s="54" t="n">
        <f aca="false">X22/3600</f>
        <v>4.99837777777778</v>
      </c>
      <c r="AA22" s="52"/>
      <c r="AB22" s="52"/>
      <c r="AC22" s="52"/>
      <c r="AE22" s="34" t="n">
        <f aca="false">Q22/100</f>
        <v>0.4491</v>
      </c>
      <c r="AF22" s="34" t="n">
        <f aca="false">R22/100</f>
        <v>0.053012</v>
      </c>
      <c r="AG22" s="34" t="n">
        <f aca="false">Y22/100</f>
        <v>0.3812</v>
      </c>
      <c r="AH22" s="34" t="n">
        <f aca="false">Z22/100</f>
        <v>0.0499837777777778</v>
      </c>
    </row>
    <row r="23" customFormat="false" ht="11.25" hidden="false" customHeight="false" outlineLevel="0" collapsed="false">
      <c r="A23" s="51"/>
      <c r="B23" s="45" t="s">
        <v>38</v>
      </c>
      <c r="C23" s="45" t="n">
        <v>22</v>
      </c>
      <c r="D23" s="56" t="n">
        <f aca="false">L23</f>
        <v>8404.7576</v>
      </c>
      <c r="E23" s="56" t="n">
        <f aca="false">N23</f>
        <v>41.9484</v>
      </c>
      <c r="F23" s="56" t="n">
        <f aca="false">L23</f>
        <v>8404.7576</v>
      </c>
      <c r="G23" s="56" t="n">
        <f aca="false">O23</f>
        <v>43.0488</v>
      </c>
      <c r="H23" s="56" t="n">
        <f aca="false">T23</f>
        <v>8404.6384</v>
      </c>
      <c r="I23" s="56" t="n">
        <f aca="false">V23</f>
        <v>41.9475</v>
      </c>
      <c r="J23" s="56" t="n">
        <f aca="false">T23</f>
        <v>8404.6384</v>
      </c>
      <c r="K23" s="56" t="n">
        <f aca="false">W23</f>
        <v>43.0469</v>
      </c>
      <c r="L23" s="55" t="n">
        <v>8404.7576</v>
      </c>
      <c r="M23" s="55" t="n">
        <v>39.9455</v>
      </c>
      <c r="N23" s="55" t="n">
        <v>41.9484</v>
      </c>
      <c r="O23" s="55" t="n">
        <v>43.0488</v>
      </c>
      <c r="P23" s="55" t="n">
        <v>23581.75</v>
      </c>
      <c r="Q23" s="48" t="n">
        <v>58.67</v>
      </c>
      <c r="R23" s="55" t="n">
        <f aca="false">P23/3600</f>
        <v>6.55048611111111</v>
      </c>
      <c r="S23" s="57"/>
      <c r="T23" s="34" t="n">
        <v>8404.6384</v>
      </c>
      <c r="U23" s="34" t="n">
        <v>39.9454</v>
      </c>
      <c r="V23" s="34" t="n">
        <v>41.9475</v>
      </c>
      <c r="W23" s="34" t="n">
        <v>43.0469</v>
      </c>
      <c r="X23" s="34" t="n">
        <v>22573.57</v>
      </c>
      <c r="Y23" s="34" t="n">
        <v>55.33</v>
      </c>
      <c r="Z23" s="55" t="n">
        <f aca="false">X23/3600</f>
        <v>6.2704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5867</v>
      </c>
      <c r="AF23" s="34" t="n">
        <f aca="false">R23/100</f>
        <v>0.0655048611111111</v>
      </c>
      <c r="AG23" s="34" t="n">
        <f aca="false">Y23/100</f>
        <v>0.5533</v>
      </c>
      <c r="AH23" s="34" t="n">
        <f aca="false">Z23/100</f>
        <v>0.0627043611111111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25.28</v>
      </c>
      <c r="E24" s="46" t="n">
        <f aca="false">N24</f>
        <v>39.7529</v>
      </c>
      <c r="F24" s="46" t="n">
        <f aca="false">L24</f>
        <v>3425.28</v>
      </c>
      <c r="G24" s="46" t="n">
        <f aca="false">O24</f>
        <v>40.7389</v>
      </c>
      <c r="H24" s="46" t="n">
        <f aca="false">T24</f>
        <v>3426.0432</v>
      </c>
      <c r="I24" s="46" t="n">
        <f aca="false">V24</f>
        <v>39.7591</v>
      </c>
      <c r="J24" s="46" t="n">
        <f aca="false">T24</f>
        <v>3426.0432</v>
      </c>
      <c r="K24" s="46" t="n">
        <f aca="false">W24</f>
        <v>40.7381</v>
      </c>
      <c r="L24" s="47" t="n">
        <v>3425.28</v>
      </c>
      <c r="M24" s="47" t="n">
        <v>36.9916</v>
      </c>
      <c r="N24" s="47" t="n">
        <v>39.7529</v>
      </c>
      <c r="O24" s="47" t="n">
        <v>40.7389</v>
      </c>
      <c r="P24" s="47" t="n">
        <v>20271.72</v>
      </c>
      <c r="Q24" s="48" t="n">
        <v>49.29</v>
      </c>
      <c r="R24" s="47" t="n">
        <f aca="false">P24/3600</f>
        <v>5.63103333333333</v>
      </c>
      <c r="S24" s="49"/>
      <c r="T24" s="34" t="n">
        <v>3426.0432</v>
      </c>
      <c r="U24" s="34" t="n">
        <v>36.9915</v>
      </c>
      <c r="V24" s="34" t="n">
        <v>39.7591</v>
      </c>
      <c r="W24" s="34" t="n">
        <v>40.7381</v>
      </c>
      <c r="X24" s="34" t="n">
        <v>19955.11</v>
      </c>
      <c r="Y24" s="34" t="n">
        <v>47.42</v>
      </c>
      <c r="Z24" s="47" t="n">
        <f aca="false">X24/3600</f>
        <v>5.54308611111111</v>
      </c>
      <c r="AA24" s="49"/>
      <c r="AB24" s="49"/>
      <c r="AC24" s="49"/>
      <c r="AE24" s="34" t="n">
        <f aca="false">Q24/100</f>
        <v>0.4929</v>
      </c>
      <c r="AF24" s="34" t="n">
        <f aca="false">R24/100</f>
        <v>0.0563103333333333</v>
      </c>
      <c r="AG24" s="34" t="n">
        <f aca="false">Y24/100</f>
        <v>0.4742</v>
      </c>
      <c r="AH24" s="34" t="n">
        <f aca="false">Z24/100</f>
        <v>0.055430861111111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51.0056</v>
      </c>
      <c r="E25" s="46" t="n">
        <f aca="false">N25</f>
        <v>37.8378</v>
      </c>
      <c r="F25" s="46" t="n">
        <f aca="false">L25</f>
        <v>1451.0056</v>
      </c>
      <c r="G25" s="46" t="n">
        <f aca="false">O25</f>
        <v>39.1291</v>
      </c>
      <c r="H25" s="46" t="n">
        <f aca="false">T25</f>
        <v>1449.6672</v>
      </c>
      <c r="I25" s="46" t="n">
        <f aca="false">V25</f>
        <v>37.8327</v>
      </c>
      <c r="J25" s="46" t="n">
        <f aca="false">T25</f>
        <v>1449.6672</v>
      </c>
      <c r="K25" s="46" t="n">
        <f aca="false">W25</f>
        <v>39.1361</v>
      </c>
      <c r="L25" s="47" t="n">
        <v>1451.0056</v>
      </c>
      <c r="M25" s="47" t="n">
        <v>34.1697</v>
      </c>
      <c r="N25" s="47" t="n">
        <v>37.8378</v>
      </c>
      <c r="O25" s="47" t="n">
        <v>39.1291</v>
      </c>
      <c r="P25" s="47" t="n">
        <v>18958.48</v>
      </c>
      <c r="Q25" s="48" t="n">
        <v>47.07</v>
      </c>
      <c r="R25" s="47" t="n">
        <f aca="false">P25/3600</f>
        <v>5.26624444444444</v>
      </c>
      <c r="S25" s="49"/>
      <c r="T25" s="34" t="n">
        <v>1449.6672</v>
      </c>
      <c r="U25" s="34" t="n">
        <v>34.1683</v>
      </c>
      <c r="V25" s="34" t="n">
        <v>37.8327</v>
      </c>
      <c r="W25" s="34" t="n">
        <v>39.1361</v>
      </c>
      <c r="X25" s="34" t="n">
        <v>18276.11</v>
      </c>
      <c r="Y25" s="34" t="n">
        <v>43.19</v>
      </c>
      <c r="Z25" s="47" t="n">
        <f aca="false">X25/3600</f>
        <v>5.07669722222222</v>
      </c>
      <c r="AA25" s="49"/>
      <c r="AB25" s="49"/>
      <c r="AC25" s="49"/>
      <c r="AE25" s="34" t="n">
        <f aca="false">Q25/100</f>
        <v>0.4707</v>
      </c>
      <c r="AF25" s="34" t="n">
        <f aca="false">R25/100</f>
        <v>0.0526624444444444</v>
      </c>
      <c r="AG25" s="34" t="n">
        <f aca="false">Y25/100</f>
        <v>0.4319</v>
      </c>
      <c r="AH25" s="34" t="n">
        <f aca="false">Z25/100</f>
        <v>0.0507669722222222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10.0784</v>
      </c>
      <c r="E26" s="53" t="n">
        <f aca="false">N26</f>
        <v>36.1185</v>
      </c>
      <c r="F26" s="53" t="n">
        <f aca="false">L26</f>
        <v>610.0784</v>
      </c>
      <c r="G26" s="53" t="n">
        <f aca="false">O26</f>
        <v>37.998</v>
      </c>
      <c r="H26" s="53" t="n">
        <f aca="false">T26</f>
        <v>609.2392</v>
      </c>
      <c r="I26" s="53" t="n">
        <f aca="false">V26</f>
        <v>36.1191</v>
      </c>
      <c r="J26" s="53" t="n">
        <f aca="false">T26</f>
        <v>609.2392</v>
      </c>
      <c r="K26" s="53" t="n">
        <f aca="false">W26</f>
        <v>37.9911</v>
      </c>
      <c r="L26" s="54" t="n">
        <v>610.0784</v>
      </c>
      <c r="M26" s="54" t="n">
        <v>31.5671</v>
      </c>
      <c r="N26" s="54" t="n">
        <v>36.1185</v>
      </c>
      <c r="O26" s="54" t="n">
        <v>37.998</v>
      </c>
      <c r="P26" s="54" t="n">
        <v>18454.39</v>
      </c>
      <c r="Q26" s="54" t="n">
        <v>53.25</v>
      </c>
      <c r="R26" s="54" t="n">
        <f aca="false">P26/3600</f>
        <v>5.12621944444445</v>
      </c>
      <c r="S26" s="52"/>
      <c r="T26" s="34" t="n">
        <v>609.2392</v>
      </c>
      <c r="U26" s="34" t="n">
        <v>31.5694</v>
      </c>
      <c r="V26" s="34" t="n">
        <v>36.1191</v>
      </c>
      <c r="W26" s="34" t="n">
        <v>37.9911</v>
      </c>
      <c r="X26" s="34" t="n">
        <v>17352.02</v>
      </c>
      <c r="Y26" s="34" t="n">
        <v>39.91</v>
      </c>
      <c r="Z26" s="54" t="n">
        <f aca="false">X26/3600</f>
        <v>4.82000555555556</v>
      </c>
      <c r="AA26" s="52"/>
      <c r="AB26" s="52"/>
      <c r="AC26" s="52"/>
      <c r="AE26" s="34" t="n">
        <f aca="false">Q26/100</f>
        <v>0.5325</v>
      </c>
      <c r="AF26" s="34" t="n">
        <f aca="false">R26/100</f>
        <v>0.0512621944444444</v>
      </c>
      <c r="AG26" s="34" t="n">
        <f aca="false">Y26/100</f>
        <v>0.3991</v>
      </c>
      <c r="AH26" s="34" t="n">
        <f aca="false">Z26/100</f>
        <v>0.0482000555555556</v>
      </c>
    </row>
    <row r="27" customFormat="false" ht="11.25" hidden="false" customHeight="false" outlineLevel="0" collapsed="false">
      <c r="A27" s="51"/>
      <c r="B27" s="45" t="s">
        <v>39</v>
      </c>
      <c r="C27" s="45" t="n">
        <v>22</v>
      </c>
      <c r="D27" s="56" t="n">
        <f aca="false">L27</f>
        <v>20126.8928</v>
      </c>
      <c r="E27" s="56" t="n">
        <f aca="false">N27</f>
        <v>40.0645</v>
      </c>
      <c r="F27" s="56" t="n">
        <f aca="false">L27</f>
        <v>20126.8928</v>
      </c>
      <c r="G27" s="56" t="n">
        <f aca="false">O27</f>
        <v>43.1327</v>
      </c>
      <c r="H27" s="56" t="n">
        <f aca="false">T27</f>
        <v>20123</v>
      </c>
      <c r="I27" s="56" t="n">
        <f aca="false">V27</f>
        <v>40.0625</v>
      </c>
      <c r="J27" s="56" t="n">
        <f aca="false">T27</f>
        <v>20123</v>
      </c>
      <c r="K27" s="56" t="n">
        <f aca="false">W27</f>
        <v>43.1351</v>
      </c>
      <c r="L27" s="55" t="n">
        <v>20126.8928</v>
      </c>
      <c r="M27" s="55" t="n">
        <v>38.7365</v>
      </c>
      <c r="N27" s="55" t="n">
        <v>40.0645</v>
      </c>
      <c r="O27" s="55" t="n">
        <v>43.1327</v>
      </c>
      <c r="P27" s="55" t="n">
        <v>49316.23</v>
      </c>
      <c r="Q27" s="48" t="n">
        <v>143.93</v>
      </c>
      <c r="R27" s="55" t="n">
        <f aca="false">P27/3600</f>
        <v>13.6989527777778</v>
      </c>
      <c r="S27" s="57"/>
      <c r="T27" s="34" t="n">
        <v>20123</v>
      </c>
      <c r="U27" s="34" t="n">
        <v>38.7352</v>
      </c>
      <c r="V27" s="34" t="n">
        <v>40.0625</v>
      </c>
      <c r="W27" s="34" t="n">
        <v>43.1351</v>
      </c>
      <c r="X27" s="34" t="n">
        <v>48885.86</v>
      </c>
      <c r="Y27" s="34" t="n">
        <v>105.81</v>
      </c>
      <c r="Z27" s="55" t="n">
        <f aca="false">X27/3600</f>
        <v>13.5794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4393</v>
      </c>
      <c r="AF27" s="34" t="n">
        <f aca="false">R27/100</f>
        <v>0.136989527777778</v>
      </c>
      <c r="AG27" s="34" t="n">
        <f aca="false">Y27/100</f>
        <v>1.0581</v>
      </c>
      <c r="AH27" s="34" t="n">
        <f aca="false">Z27/100</f>
        <v>0.135794055555556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309.2096</v>
      </c>
      <c r="E28" s="46" t="n">
        <f aca="false">N28</f>
        <v>38.7483</v>
      </c>
      <c r="F28" s="46" t="n">
        <f aca="false">L28</f>
        <v>6309.2096</v>
      </c>
      <c r="G28" s="46" t="n">
        <f aca="false">O28</f>
        <v>41.1023</v>
      </c>
      <c r="H28" s="46" t="n">
        <f aca="false">T28</f>
        <v>6308.4248</v>
      </c>
      <c r="I28" s="46" t="n">
        <f aca="false">V28</f>
        <v>38.7493</v>
      </c>
      <c r="J28" s="46" t="n">
        <f aca="false">T28</f>
        <v>6308.4248</v>
      </c>
      <c r="K28" s="46" t="n">
        <f aca="false">W28</f>
        <v>41.1121</v>
      </c>
      <c r="L28" s="47" t="n">
        <v>6309.2096</v>
      </c>
      <c r="M28" s="47" t="n">
        <v>36.6711</v>
      </c>
      <c r="N28" s="47" t="n">
        <v>38.7483</v>
      </c>
      <c r="O28" s="47" t="n">
        <v>41.1023</v>
      </c>
      <c r="P28" s="47" t="n">
        <v>40691.02</v>
      </c>
      <c r="Q28" s="48" t="n">
        <v>107.85</v>
      </c>
      <c r="R28" s="47" t="n">
        <f aca="false">P28/3600</f>
        <v>11.3030611111111</v>
      </c>
      <c r="S28" s="49"/>
      <c r="T28" s="34" t="n">
        <v>6308.4248</v>
      </c>
      <c r="U28" s="34" t="n">
        <v>36.672</v>
      </c>
      <c r="V28" s="34" t="n">
        <v>38.7493</v>
      </c>
      <c r="W28" s="34" t="n">
        <v>41.1121</v>
      </c>
      <c r="X28" s="34" t="n">
        <v>40429.3</v>
      </c>
      <c r="Y28" s="34" t="n">
        <v>83.06</v>
      </c>
      <c r="Z28" s="47" t="n">
        <f aca="false">X28/3600</f>
        <v>11.2303611111111</v>
      </c>
      <c r="AA28" s="49"/>
      <c r="AB28" s="49"/>
      <c r="AC28" s="49"/>
      <c r="AE28" s="34" t="n">
        <f aca="false">Q28/100</f>
        <v>1.0785</v>
      </c>
      <c r="AF28" s="34" t="n">
        <f aca="false">R28/100</f>
        <v>0.113030611111111</v>
      </c>
      <c r="AG28" s="34" t="n">
        <f aca="false">Y28/100</f>
        <v>0.8306</v>
      </c>
      <c r="AH28" s="34" t="n">
        <f aca="false">Z28/100</f>
        <v>0.112303611111111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814.4832</v>
      </c>
      <c r="E29" s="46" t="n">
        <f aca="false">N29</f>
        <v>37.5684</v>
      </c>
      <c r="F29" s="46" t="n">
        <f aca="false">L29</f>
        <v>2814.4832</v>
      </c>
      <c r="G29" s="46" t="n">
        <f aca="false">O29</f>
        <v>39.1093</v>
      </c>
      <c r="H29" s="46" t="n">
        <f aca="false">T29</f>
        <v>2811.8336</v>
      </c>
      <c r="I29" s="46" t="n">
        <f aca="false">V29</f>
        <v>37.556</v>
      </c>
      <c r="J29" s="46" t="n">
        <f aca="false">T29</f>
        <v>2811.8336</v>
      </c>
      <c r="K29" s="46" t="n">
        <f aca="false">W29</f>
        <v>39.1031</v>
      </c>
      <c r="L29" s="47" t="n">
        <v>2814.4832</v>
      </c>
      <c r="M29" s="47" t="n">
        <v>34.4739</v>
      </c>
      <c r="N29" s="47" t="n">
        <v>37.5684</v>
      </c>
      <c r="O29" s="47" t="n">
        <v>39.1093</v>
      </c>
      <c r="P29" s="47" t="n">
        <v>37606.14</v>
      </c>
      <c r="Q29" s="48" t="n">
        <v>93.88</v>
      </c>
      <c r="R29" s="47" t="n">
        <f aca="false">P29/3600</f>
        <v>10.44615</v>
      </c>
      <c r="S29" s="49"/>
      <c r="T29" s="34" t="n">
        <v>2811.8336</v>
      </c>
      <c r="U29" s="34" t="n">
        <v>34.4772</v>
      </c>
      <c r="V29" s="34" t="n">
        <v>37.556</v>
      </c>
      <c r="W29" s="34" t="n">
        <v>39.1031</v>
      </c>
      <c r="X29" s="34" t="n">
        <v>37671.42</v>
      </c>
      <c r="Y29" s="34" t="n">
        <v>77.61</v>
      </c>
      <c r="Z29" s="47" t="n">
        <f aca="false">X29/3600</f>
        <v>10.4642833333333</v>
      </c>
      <c r="AA29" s="49"/>
      <c r="AB29" s="49"/>
      <c r="AC29" s="49"/>
      <c r="AE29" s="34" t="n">
        <f aca="false">Q29/100</f>
        <v>0.9388</v>
      </c>
      <c r="AF29" s="34" t="n">
        <f aca="false">R29/100</f>
        <v>0.1044615</v>
      </c>
      <c r="AG29" s="34" t="n">
        <f aca="false">Y29/100</f>
        <v>0.7761</v>
      </c>
      <c r="AH29" s="34" t="n">
        <f aca="false">Z29/100</f>
        <v>0.104642833333333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28.0912</v>
      </c>
      <c r="E30" s="53" t="n">
        <f aca="false">N30</f>
        <v>36.321</v>
      </c>
      <c r="F30" s="53" t="n">
        <f aca="false">L30</f>
        <v>1328.0912</v>
      </c>
      <c r="G30" s="53" t="n">
        <f aca="false">O30</f>
        <v>37.1194</v>
      </c>
      <c r="H30" s="53" t="n">
        <f aca="false">T30</f>
        <v>1327.4384</v>
      </c>
      <c r="I30" s="53" t="n">
        <f aca="false">V30</f>
        <v>36.3107</v>
      </c>
      <c r="J30" s="53" t="n">
        <f aca="false">T30</f>
        <v>1327.4384</v>
      </c>
      <c r="K30" s="53" t="n">
        <f aca="false">W30</f>
        <v>37.1008</v>
      </c>
      <c r="L30" s="54" t="n">
        <v>1328.0912</v>
      </c>
      <c r="M30" s="54" t="n">
        <v>32.1597</v>
      </c>
      <c r="N30" s="54" t="n">
        <v>36.321</v>
      </c>
      <c r="O30" s="54" t="n">
        <v>37.1194</v>
      </c>
      <c r="P30" s="54" t="n">
        <v>36291.63</v>
      </c>
      <c r="Q30" s="54" t="n">
        <v>79.85</v>
      </c>
      <c r="R30" s="54" t="n">
        <f aca="false">P30/3600</f>
        <v>10.0810083333333</v>
      </c>
      <c r="S30" s="52"/>
      <c r="T30" s="34" t="n">
        <v>1327.4384</v>
      </c>
      <c r="U30" s="34" t="n">
        <v>32.1646</v>
      </c>
      <c r="V30" s="34" t="n">
        <v>36.3107</v>
      </c>
      <c r="W30" s="34" t="n">
        <v>37.1008</v>
      </c>
      <c r="X30" s="34" t="n">
        <v>34759.44</v>
      </c>
      <c r="Y30" s="34" t="n">
        <v>64.66</v>
      </c>
      <c r="Z30" s="54" t="n">
        <f aca="false">X30/3600</f>
        <v>9.6554</v>
      </c>
      <c r="AA30" s="52"/>
      <c r="AB30" s="52"/>
      <c r="AC30" s="52"/>
      <c r="AE30" s="34" t="n">
        <f aca="false">Q30/100</f>
        <v>0.7985</v>
      </c>
      <c r="AF30" s="34" t="n">
        <f aca="false">R30/100</f>
        <v>0.100810083333333</v>
      </c>
      <c r="AG30" s="34" t="n">
        <f aca="false">Y30/100</f>
        <v>0.6466</v>
      </c>
      <c r="AH30" s="34" t="n">
        <f aca="false">Z30/100</f>
        <v>0.096554</v>
      </c>
    </row>
    <row r="31" customFormat="false" ht="11.25" hidden="false" customHeight="false" outlineLevel="0" collapsed="false">
      <c r="A31" s="51"/>
      <c r="B31" s="45" t="s">
        <v>40</v>
      </c>
      <c r="C31" s="45" t="n">
        <v>22</v>
      </c>
      <c r="D31" s="58" t="n">
        <f aca="false">L31</f>
        <v>20427.3384</v>
      </c>
      <c r="E31" s="58" t="n">
        <f aca="false">N31</f>
        <v>43.6622</v>
      </c>
      <c r="F31" s="58" t="n">
        <f aca="false">L31</f>
        <v>20427.3384</v>
      </c>
      <c r="G31" s="58" t="n">
        <f aca="false">O31</f>
        <v>44.8706</v>
      </c>
      <c r="H31" s="58" t="n">
        <f aca="false">T31</f>
        <v>20421.4784</v>
      </c>
      <c r="I31" s="58" t="n">
        <f aca="false">V31</f>
        <v>43.6614</v>
      </c>
      <c r="J31" s="58" t="n">
        <f aca="false">T31</f>
        <v>20421.4784</v>
      </c>
      <c r="K31" s="58" t="n">
        <f aca="false">W31</f>
        <v>44.862</v>
      </c>
      <c r="L31" s="55" t="n">
        <v>20427.3384</v>
      </c>
      <c r="M31" s="55" t="n">
        <v>39.5068</v>
      </c>
      <c r="N31" s="55" t="n">
        <v>43.6622</v>
      </c>
      <c r="O31" s="55" t="n">
        <v>44.8706</v>
      </c>
      <c r="P31" s="55" t="n">
        <v>53008</v>
      </c>
      <c r="Q31" s="48" t="n">
        <v>159.78</v>
      </c>
      <c r="R31" s="55" t="n">
        <f aca="false">P31/3600</f>
        <v>14.7244444444444</v>
      </c>
      <c r="S31" s="57"/>
      <c r="T31" s="34" t="n">
        <v>20421.4784</v>
      </c>
      <c r="U31" s="34" t="n">
        <v>39.5073</v>
      </c>
      <c r="V31" s="34" t="n">
        <v>43.6614</v>
      </c>
      <c r="W31" s="34" t="n">
        <v>44.862</v>
      </c>
      <c r="X31" s="34" t="n">
        <v>52301.52</v>
      </c>
      <c r="Y31" s="34" t="n">
        <v>128.2</v>
      </c>
      <c r="Z31" s="55" t="n">
        <f aca="false">X31/3600</f>
        <v>14.528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1.5978</v>
      </c>
      <c r="AF31" s="34" t="n">
        <f aca="false">R31/100</f>
        <v>0.147244444444444</v>
      </c>
      <c r="AG31" s="34" t="n">
        <f aca="false">Y31/100</f>
        <v>1.282</v>
      </c>
      <c r="AH31" s="34" t="n">
        <f aca="false">Z31/100</f>
        <v>0.145282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99.6808</v>
      </c>
      <c r="E32" s="59" t="n">
        <f aca="false">N32</f>
        <v>42.1523</v>
      </c>
      <c r="F32" s="59" t="n">
        <f aca="false">L32</f>
        <v>7099.6808</v>
      </c>
      <c r="G32" s="59" t="n">
        <f aca="false">O32</f>
        <v>42.5854</v>
      </c>
      <c r="H32" s="59" t="n">
        <f aca="false">T32</f>
        <v>7098.4136</v>
      </c>
      <c r="I32" s="59" t="n">
        <f aca="false">V32</f>
        <v>42.152</v>
      </c>
      <c r="J32" s="59" t="n">
        <f aca="false">T32</f>
        <v>7098.4136</v>
      </c>
      <c r="K32" s="59" t="n">
        <f aca="false">W32</f>
        <v>42.5812</v>
      </c>
      <c r="L32" s="47" t="n">
        <v>7099.6808</v>
      </c>
      <c r="M32" s="47" t="n">
        <v>37.5684</v>
      </c>
      <c r="N32" s="47" t="n">
        <v>42.1523</v>
      </c>
      <c r="O32" s="47" t="n">
        <v>42.5854</v>
      </c>
      <c r="P32" s="47" t="n">
        <v>45317.49</v>
      </c>
      <c r="Q32" s="48" t="n">
        <v>147.19</v>
      </c>
      <c r="R32" s="47" t="n">
        <f aca="false">P32/3600</f>
        <v>12.5881916666667</v>
      </c>
      <c r="S32" s="49"/>
      <c r="T32" s="34" t="n">
        <v>7098.4136</v>
      </c>
      <c r="U32" s="34" t="n">
        <v>37.5679</v>
      </c>
      <c r="V32" s="34" t="n">
        <v>42.152</v>
      </c>
      <c r="W32" s="34" t="n">
        <v>42.5812</v>
      </c>
      <c r="X32" s="34" t="n">
        <v>45019.46</v>
      </c>
      <c r="Y32" s="34" t="n">
        <v>108.98</v>
      </c>
      <c r="Z32" s="47" t="n">
        <f aca="false">X32/3600</f>
        <v>12.5054055555556</v>
      </c>
      <c r="AA32" s="49"/>
      <c r="AB32" s="49"/>
      <c r="AC32" s="49"/>
      <c r="AE32" s="34" t="n">
        <f aca="false">Q32/100</f>
        <v>1.4719</v>
      </c>
      <c r="AF32" s="34" t="n">
        <f aca="false">R32/100</f>
        <v>0.125881916666667</v>
      </c>
      <c r="AG32" s="34" t="n">
        <f aca="false">Y32/100</f>
        <v>1.0898</v>
      </c>
      <c r="AH32" s="34" t="n">
        <f aca="false">Z32/100</f>
        <v>0.125054055555556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80.2176</v>
      </c>
      <c r="E33" s="59" t="n">
        <f aca="false">N33</f>
        <v>40.4631</v>
      </c>
      <c r="F33" s="59" t="n">
        <f aca="false">L33</f>
        <v>3280.2176</v>
      </c>
      <c r="G33" s="59" t="n">
        <f aca="false">O33</f>
        <v>40.2081</v>
      </c>
      <c r="H33" s="59" t="n">
        <f aca="false">T33</f>
        <v>3277.5832</v>
      </c>
      <c r="I33" s="59" t="n">
        <f aca="false">V33</f>
        <v>40.4698</v>
      </c>
      <c r="J33" s="59" t="n">
        <f aca="false">T33</f>
        <v>3277.5832</v>
      </c>
      <c r="K33" s="59" t="n">
        <f aca="false">W33</f>
        <v>40.2211</v>
      </c>
      <c r="L33" s="47" t="n">
        <v>3280.2176</v>
      </c>
      <c r="M33" s="47" t="n">
        <v>35.596</v>
      </c>
      <c r="N33" s="47" t="n">
        <v>40.4631</v>
      </c>
      <c r="O33" s="47" t="n">
        <v>40.2081</v>
      </c>
      <c r="P33" s="47" t="n">
        <v>41749.62</v>
      </c>
      <c r="Q33" s="48" t="n">
        <v>122.56</v>
      </c>
      <c r="R33" s="47" t="n">
        <f aca="false">P33/3600</f>
        <v>11.5971166666667</v>
      </c>
      <c r="S33" s="49"/>
      <c r="T33" s="34" t="n">
        <v>3277.5832</v>
      </c>
      <c r="U33" s="34" t="n">
        <v>35.5953</v>
      </c>
      <c r="V33" s="34" t="n">
        <v>40.4698</v>
      </c>
      <c r="W33" s="34" t="n">
        <v>40.2211</v>
      </c>
      <c r="X33" s="34" t="n">
        <v>41323.05</v>
      </c>
      <c r="Y33" s="34" t="n">
        <v>98.76</v>
      </c>
      <c r="Z33" s="47" t="n">
        <f aca="false">X33/3600</f>
        <v>11.478625</v>
      </c>
      <c r="AA33" s="49"/>
      <c r="AB33" s="49"/>
      <c r="AC33" s="49"/>
      <c r="AE33" s="34" t="n">
        <f aca="false">Q33/100</f>
        <v>1.2256</v>
      </c>
      <c r="AF33" s="34" t="n">
        <f aca="false">R33/100</f>
        <v>0.115971166666667</v>
      </c>
      <c r="AG33" s="34" t="n">
        <f aca="false">Y33/100</f>
        <v>0.9876</v>
      </c>
      <c r="AH33" s="34" t="n">
        <f aca="false">Z33/100</f>
        <v>0.11478625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614.0848</v>
      </c>
      <c r="E34" s="60" t="n">
        <f aca="false">N34</f>
        <v>38.6634</v>
      </c>
      <c r="F34" s="60" t="n">
        <f aca="false">L34</f>
        <v>1614.0848</v>
      </c>
      <c r="G34" s="60" t="n">
        <f aca="false">O34</f>
        <v>37.8651</v>
      </c>
      <c r="H34" s="60" t="n">
        <f aca="false">T34</f>
        <v>1615.2592</v>
      </c>
      <c r="I34" s="60" t="n">
        <f aca="false">V34</f>
        <v>38.6653</v>
      </c>
      <c r="J34" s="60" t="n">
        <f aca="false">T34</f>
        <v>1615.2592</v>
      </c>
      <c r="K34" s="60" t="n">
        <f aca="false">W34</f>
        <v>37.8753</v>
      </c>
      <c r="L34" s="54" t="n">
        <v>1614.0848</v>
      </c>
      <c r="M34" s="54" t="n">
        <v>33.4275</v>
      </c>
      <c r="N34" s="54" t="n">
        <v>38.6634</v>
      </c>
      <c r="O34" s="54" t="n">
        <v>37.8651</v>
      </c>
      <c r="P34" s="54" t="n">
        <v>40150.81</v>
      </c>
      <c r="Q34" s="54" t="n">
        <v>125.79</v>
      </c>
      <c r="R34" s="54" t="n">
        <f aca="false">P34/3600</f>
        <v>11.1530027777778</v>
      </c>
      <c r="S34" s="52"/>
      <c r="T34" s="34" t="n">
        <v>1615.2592</v>
      </c>
      <c r="U34" s="34" t="n">
        <v>33.4292</v>
      </c>
      <c r="V34" s="34" t="n">
        <v>38.6653</v>
      </c>
      <c r="W34" s="34" t="n">
        <v>37.8753</v>
      </c>
      <c r="X34" s="34" t="n">
        <v>41227.4</v>
      </c>
      <c r="Y34" s="34" t="n">
        <v>100.38</v>
      </c>
      <c r="Z34" s="54" t="n">
        <f aca="false">X34/3600</f>
        <v>11.4520555555556</v>
      </c>
      <c r="AA34" s="52"/>
      <c r="AB34" s="52"/>
      <c r="AC34" s="52"/>
      <c r="AE34" s="34" t="n">
        <f aca="false">Q34/100</f>
        <v>1.2579</v>
      </c>
      <c r="AF34" s="34" t="n">
        <f aca="false">R34/100</f>
        <v>0.111530027777778</v>
      </c>
      <c r="AG34" s="34" t="n">
        <f aca="false">Y34/100</f>
        <v>1.0038</v>
      </c>
      <c r="AH34" s="34" t="n">
        <f aca="false">Z34/100</f>
        <v>0.114520555555556</v>
      </c>
    </row>
    <row r="35" customFormat="false" ht="11.25" hidden="false" customHeight="false" outlineLevel="0" collapsed="false">
      <c r="A35" s="51"/>
      <c r="B35" s="45" t="s">
        <v>41</v>
      </c>
      <c r="C35" s="45" t="n">
        <v>22</v>
      </c>
      <c r="D35" s="58" t="n">
        <f aca="false">L35</f>
        <v>51139.9776</v>
      </c>
      <c r="E35" s="58" t="n">
        <f aca="false">N35</f>
        <v>41.9109</v>
      </c>
      <c r="F35" s="58" t="n">
        <f aca="false">L35</f>
        <v>51139.9776</v>
      </c>
      <c r="G35" s="58" t="n">
        <f aca="false">O35</f>
        <v>43.9786</v>
      </c>
      <c r="H35" s="58" t="n">
        <f aca="false">T35</f>
        <v>51151.0648</v>
      </c>
      <c r="I35" s="58" t="n">
        <f aca="false">V35</f>
        <v>41.9105</v>
      </c>
      <c r="J35" s="58" t="n">
        <f aca="false">T35</f>
        <v>51151.0648</v>
      </c>
      <c r="K35" s="58" t="n">
        <f aca="false">W35</f>
        <v>43.9687</v>
      </c>
      <c r="L35" s="55" t="n">
        <v>51139.9776</v>
      </c>
      <c r="M35" s="55" t="n">
        <v>38.3133</v>
      </c>
      <c r="N35" s="55" t="n">
        <v>41.9109</v>
      </c>
      <c r="O35" s="55" t="n">
        <v>43.9786</v>
      </c>
      <c r="P35" s="55" t="n">
        <v>69065.35</v>
      </c>
      <c r="Q35" s="48" t="n">
        <v>262.07</v>
      </c>
      <c r="R35" s="55" t="n">
        <f aca="false">P35/3600</f>
        <v>19.1848194444444</v>
      </c>
      <c r="S35" s="57"/>
      <c r="T35" s="34" t="n">
        <v>51151.0648</v>
      </c>
      <c r="U35" s="34" t="n">
        <v>38.3133</v>
      </c>
      <c r="V35" s="34" t="n">
        <v>41.9105</v>
      </c>
      <c r="W35" s="34" t="n">
        <v>43.9687</v>
      </c>
      <c r="X35" s="34" t="n">
        <v>59568.09</v>
      </c>
      <c r="Y35" s="34" t="n">
        <v>161.43</v>
      </c>
      <c r="Z35" s="55" t="n">
        <f aca="false">X35/3600</f>
        <v>16.5466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2.6207</v>
      </c>
      <c r="AF35" s="34" t="n">
        <f aca="false">R35/100</f>
        <v>0.191848194444444</v>
      </c>
      <c r="AG35" s="34" t="n">
        <f aca="false">Y35/100</f>
        <v>1.6143</v>
      </c>
      <c r="AH35" s="34" t="n">
        <f aca="false">Z35/100</f>
        <v>0.165466916666667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53.4328</v>
      </c>
      <c r="E36" s="59" t="n">
        <f aca="false">N36</f>
        <v>40.4659</v>
      </c>
      <c r="F36" s="59" t="n">
        <f aca="false">L36</f>
        <v>8053.4328</v>
      </c>
      <c r="G36" s="59" t="n">
        <f aca="false">O36</f>
        <v>42.7995</v>
      </c>
      <c r="H36" s="59" t="n">
        <f aca="false">T36</f>
        <v>8049.1456</v>
      </c>
      <c r="I36" s="59" t="n">
        <f aca="false">V36</f>
        <v>40.4703</v>
      </c>
      <c r="J36" s="59" t="n">
        <f aca="false">T36</f>
        <v>8049.1456</v>
      </c>
      <c r="K36" s="59" t="n">
        <f aca="false">W36</f>
        <v>42.8048</v>
      </c>
      <c r="L36" s="47" t="n">
        <v>8053.4328</v>
      </c>
      <c r="M36" s="47" t="n">
        <v>35.3963</v>
      </c>
      <c r="N36" s="47" t="n">
        <v>40.4659</v>
      </c>
      <c r="O36" s="47" t="n">
        <v>42.7995</v>
      </c>
      <c r="P36" s="47" t="n">
        <v>49817.21</v>
      </c>
      <c r="Q36" s="48" t="n">
        <v>156.65</v>
      </c>
      <c r="R36" s="47" t="n">
        <f aca="false">P36/3600</f>
        <v>13.8381138888889</v>
      </c>
      <c r="S36" s="49"/>
      <c r="T36" s="34" t="n">
        <v>8049.1456</v>
      </c>
      <c r="U36" s="34" t="n">
        <v>35.3957</v>
      </c>
      <c r="V36" s="34" t="n">
        <v>40.4703</v>
      </c>
      <c r="W36" s="34" t="n">
        <v>42.8048</v>
      </c>
      <c r="X36" s="34" t="n">
        <v>44350.91</v>
      </c>
      <c r="Y36" s="34" t="n">
        <v>110.52</v>
      </c>
      <c r="Z36" s="47" t="n">
        <f aca="false">X36/3600</f>
        <v>12.3196972222222</v>
      </c>
      <c r="AA36" s="49"/>
      <c r="AB36" s="49"/>
      <c r="AC36" s="49"/>
      <c r="AE36" s="34" t="n">
        <f aca="false">Q36/100</f>
        <v>1.5665</v>
      </c>
      <c r="AF36" s="34" t="n">
        <f aca="false">R36/100</f>
        <v>0.138381138888889</v>
      </c>
      <c r="AG36" s="34" t="n">
        <f aca="false">Y36/100</f>
        <v>1.1052</v>
      </c>
      <c r="AH36" s="34" t="n">
        <f aca="false">Z36/100</f>
        <v>0.123196972222222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208.544</v>
      </c>
      <c r="E37" s="59" t="n">
        <f aca="false">N37</f>
        <v>38.9778</v>
      </c>
      <c r="F37" s="59" t="n">
        <f aca="false">L37</f>
        <v>2208.544</v>
      </c>
      <c r="G37" s="59" t="n">
        <f aca="false">O37</f>
        <v>41.5482</v>
      </c>
      <c r="H37" s="59" t="n">
        <f aca="false">T37</f>
        <v>2206.8112</v>
      </c>
      <c r="I37" s="59" t="n">
        <f aca="false">V37</f>
        <v>38.9674</v>
      </c>
      <c r="J37" s="59" t="n">
        <f aca="false">T37</f>
        <v>2206.8112</v>
      </c>
      <c r="K37" s="59" t="n">
        <f aca="false">W37</f>
        <v>41.5421</v>
      </c>
      <c r="L37" s="47" t="n">
        <v>2208.544</v>
      </c>
      <c r="M37" s="47" t="n">
        <v>33.5037</v>
      </c>
      <c r="N37" s="47" t="n">
        <v>38.9778</v>
      </c>
      <c r="O37" s="47" t="n">
        <v>41.5482</v>
      </c>
      <c r="P37" s="47" t="n">
        <v>45687.53</v>
      </c>
      <c r="Q37" s="48" t="n">
        <v>135.14</v>
      </c>
      <c r="R37" s="47" t="n">
        <f aca="false">P37/3600</f>
        <v>12.6909805555556</v>
      </c>
      <c r="S37" s="49"/>
      <c r="T37" s="34" t="n">
        <v>2206.8112</v>
      </c>
      <c r="U37" s="34" t="n">
        <v>33.5013</v>
      </c>
      <c r="V37" s="34" t="n">
        <v>38.9674</v>
      </c>
      <c r="W37" s="34" t="n">
        <v>41.5421</v>
      </c>
      <c r="X37" s="34" t="n">
        <v>43762.3</v>
      </c>
      <c r="Y37" s="34" t="n">
        <v>105.29</v>
      </c>
      <c r="Z37" s="47" t="n">
        <f aca="false">X37/3600</f>
        <v>12.1561944444444</v>
      </c>
      <c r="AA37" s="49"/>
      <c r="AB37" s="49"/>
      <c r="AC37" s="49"/>
      <c r="AE37" s="34" t="n">
        <f aca="false">Q37/100</f>
        <v>1.3514</v>
      </c>
      <c r="AF37" s="34" t="n">
        <f aca="false">R37/100</f>
        <v>0.126909805555556</v>
      </c>
      <c r="AG37" s="34" t="n">
        <f aca="false">Y37/100</f>
        <v>1.0529</v>
      </c>
      <c r="AH37" s="34" t="n">
        <f aca="false">Z37/100</f>
        <v>0.121561944444444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18.956</v>
      </c>
      <c r="E38" s="60" t="n">
        <f aca="false">N38</f>
        <v>37.4906</v>
      </c>
      <c r="F38" s="60" t="n">
        <f aca="false">L38</f>
        <v>818.956</v>
      </c>
      <c r="G38" s="60" t="n">
        <f aca="false">O38</f>
        <v>40.2056</v>
      </c>
      <c r="H38" s="60" t="n">
        <f aca="false">T38</f>
        <v>820.9832</v>
      </c>
      <c r="I38" s="60" t="n">
        <f aca="false">V38</f>
        <v>37.5296</v>
      </c>
      <c r="J38" s="60" t="n">
        <f aca="false">T38</f>
        <v>820.9832</v>
      </c>
      <c r="K38" s="60" t="n">
        <f aca="false">W38</f>
        <v>40.2302</v>
      </c>
      <c r="L38" s="54" t="n">
        <v>818.956</v>
      </c>
      <c r="M38" s="54" t="n">
        <v>31.2849</v>
      </c>
      <c r="N38" s="54" t="n">
        <v>37.4906</v>
      </c>
      <c r="O38" s="54" t="n">
        <v>40.2056</v>
      </c>
      <c r="P38" s="54" t="n">
        <v>44183.59</v>
      </c>
      <c r="Q38" s="54" t="n">
        <v>90.91</v>
      </c>
      <c r="R38" s="54" t="n">
        <f aca="false">P38/3600</f>
        <v>12.2732194444444</v>
      </c>
      <c r="S38" s="52"/>
      <c r="T38" s="34" t="n">
        <v>820.9832</v>
      </c>
      <c r="U38" s="34" t="n">
        <v>31.2848</v>
      </c>
      <c r="V38" s="34" t="n">
        <v>37.5296</v>
      </c>
      <c r="W38" s="34" t="n">
        <v>40.2302</v>
      </c>
      <c r="X38" s="34" t="n">
        <v>43625.43</v>
      </c>
      <c r="Y38" s="34" t="n">
        <v>90.18</v>
      </c>
      <c r="Z38" s="54" t="n">
        <f aca="false">X38/3600</f>
        <v>12.118175</v>
      </c>
      <c r="AA38" s="52"/>
      <c r="AB38" s="52"/>
      <c r="AC38" s="52"/>
      <c r="AE38" s="34" t="n">
        <f aca="false">Q38/100</f>
        <v>0.9091</v>
      </c>
      <c r="AF38" s="34" t="n">
        <f aca="false">R38/100</f>
        <v>0.122732194444444</v>
      </c>
      <c r="AG38" s="34" t="n">
        <f aca="false">Y38/100</f>
        <v>0.9018</v>
      </c>
      <c r="AH38" s="34" t="n">
        <f aca="false">Z38/100</f>
        <v>0.1211817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029.1112</v>
      </c>
      <c r="E39" s="58" t="n">
        <f aca="false">N39</f>
        <v>42.4179</v>
      </c>
      <c r="F39" s="58" t="n">
        <f aca="false">L39</f>
        <v>4029.1112</v>
      </c>
      <c r="G39" s="58" t="n">
        <f aca="false">O39</f>
        <v>42.933</v>
      </c>
      <c r="H39" s="58" t="n">
        <f aca="false">T39</f>
        <v>4030.3104</v>
      </c>
      <c r="I39" s="58" t="n">
        <f aca="false">V39</f>
        <v>42.4185</v>
      </c>
      <c r="J39" s="58" t="n">
        <f aca="false">T39</f>
        <v>4030.3104</v>
      </c>
      <c r="K39" s="58" t="n">
        <f aca="false">W39</f>
        <v>42.9618</v>
      </c>
      <c r="L39" s="55" t="n">
        <v>4029.1112</v>
      </c>
      <c r="M39" s="55" t="n">
        <v>40.1076</v>
      </c>
      <c r="N39" s="55" t="n">
        <v>42.4179</v>
      </c>
      <c r="O39" s="55" t="n">
        <v>42.933</v>
      </c>
      <c r="P39" s="55" t="n">
        <v>9800.6</v>
      </c>
      <c r="Q39" s="48" t="n">
        <v>27.44</v>
      </c>
      <c r="R39" s="55" t="n">
        <f aca="false">P39/3600</f>
        <v>2.72238888888889</v>
      </c>
      <c r="S39" s="57"/>
      <c r="T39" s="34" t="n">
        <v>4030.3104</v>
      </c>
      <c r="U39" s="34" t="n">
        <v>40.1134</v>
      </c>
      <c r="V39" s="34" t="n">
        <v>42.4185</v>
      </c>
      <c r="W39" s="34" t="n">
        <v>42.9618</v>
      </c>
      <c r="X39" s="34" t="n">
        <v>9800.86</v>
      </c>
      <c r="Y39" s="34" t="n">
        <v>21.51</v>
      </c>
      <c r="Z39" s="55" t="n">
        <f aca="false">X39/3600</f>
        <v>2.7224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4</v>
      </c>
      <c r="AF39" s="34" t="n">
        <f aca="false">R39/100</f>
        <v>0.0272238888888889</v>
      </c>
      <c r="AG39" s="34" t="n">
        <f aca="false">Y39/100</f>
        <v>0.2151</v>
      </c>
      <c r="AH39" s="34" t="n">
        <f aca="false">Z39/100</f>
        <v>0.0272246111111111</v>
      </c>
    </row>
    <row r="40" customFormat="false" ht="11.25" hidden="false" customHeight="false" outlineLevel="0" collapsed="false">
      <c r="A40" s="51" t="s">
        <v>43</v>
      </c>
      <c r="B40" s="51"/>
      <c r="C40" s="51" t="n">
        <v>27</v>
      </c>
      <c r="D40" s="59" t="n">
        <f aca="false">L40</f>
        <v>1907.052</v>
      </c>
      <c r="E40" s="59" t="n">
        <f aca="false">N40</f>
        <v>39.6389</v>
      </c>
      <c r="F40" s="59" t="n">
        <f aca="false">L40</f>
        <v>1907.052</v>
      </c>
      <c r="G40" s="59" t="n">
        <f aca="false">O40</f>
        <v>39.8165</v>
      </c>
      <c r="H40" s="59" t="n">
        <f aca="false">T40</f>
        <v>1905.5328</v>
      </c>
      <c r="I40" s="59" t="n">
        <f aca="false">V40</f>
        <v>39.6406</v>
      </c>
      <c r="J40" s="59" t="n">
        <f aca="false">T40</f>
        <v>1905.5328</v>
      </c>
      <c r="K40" s="59" t="n">
        <f aca="false">W40</f>
        <v>39.8377</v>
      </c>
      <c r="L40" s="47" t="n">
        <v>1907.052</v>
      </c>
      <c r="M40" s="47" t="n">
        <v>36.8634</v>
      </c>
      <c r="N40" s="47" t="n">
        <v>39.6389</v>
      </c>
      <c r="O40" s="47" t="n">
        <v>39.8165</v>
      </c>
      <c r="P40" s="47" t="n">
        <v>8530.44</v>
      </c>
      <c r="Q40" s="48" t="n">
        <v>25.38</v>
      </c>
      <c r="R40" s="47" t="n">
        <f aca="false">P40/3600</f>
        <v>2.36956666666667</v>
      </c>
      <c r="S40" s="49"/>
      <c r="T40" s="34" t="n">
        <v>1905.5328</v>
      </c>
      <c r="U40" s="34" t="n">
        <v>36.8509</v>
      </c>
      <c r="V40" s="34" t="n">
        <v>39.6406</v>
      </c>
      <c r="W40" s="34" t="n">
        <v>39.8377</v>
      </c>
      <c r="X40" s="34" t="n">
        <v>7542.42</v>
      </c>
      <c r="Y40" s="34" t="n">
        <v>16.09</v>
      </c>
      <c r="Z40" s="47" t="n">
        <f aca="false">X40/3600</f>
        <v>2.09511666666667</v>
      </c>
      <c r="AA40" s="49"/>
      <c r="AB40" s="49"/>
      <c r="AC40" s="49"/>
      <c r="AE40" s="34" t="n">
        <f aca="false">Q40/100</f>
        <v>0.2538</v>
      </c>
      <c r="AF40" s="34" t="n">
        <f aca="false">R40/100</f>
        <v>0.0236956666666667</v>
      </c>
      <c r="AG40" s="34" t="n">
        <f aca="false">Y40/100</f>
        <v>0.1609</v>
      </c>
      <c r="AH40" s="34" t="n">
        <f aca="false">Z40/100</f>
        <v>0.0209511666666667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02.8992</v>
      </c>
      <c r="E41" s="59" t="n">
        <f aca="false">N41</f>
        <v>37.0465</v>
      </c>
      <c r="F41" s="59" t="n">
        <f aca="false">L41</f>
        <v>902.8992</v>
      </c>
      <c r="G41" s="59" t="n">
        <f aca="false">O41</f>
        <v>36.9742</v>
      </c>
      <c r="H41" s="59" t="n">
        <f aca="false">T41</f>
        <v>901.6312</v>
      </c>
      <c r="I41" s="59" t="n">
        <f aca="false">V41</f>
        <v>37.0799</v>
      </c>
      <c r="J41" s="59" t="n">
        <f aca="false">T41</f>
        <v>901.6312</v>
      </c>
      <c r="K41" s="59" t="n">
        <f aca="false">W41</f>
        <v>37.0083</v>
      </c>
      <c r="L41" s="47" t="n">
        <v>902.8992</v>
      </c>
      <c r="M41" s="47" t="n">
        <v>33.9441</v>
      </c>
      <c r="N41" s="47" t="n">
        <v>37.0465</v>
      </c>
      <c r="O41" s="47" t="n">
        <v>36.9742</v>
      </c>
      <c r="P41" s="47" t="n">
        <v>7738.4</v>
      </c>
      <c r="Q41" s="48" t="n">
        <v>24.34</v>
      </c>
      <c r="R41" s="47" t="n">
        <f aca="false">P41/3600</f>
        <v>2.14955555555556</v>
      </c>
      <c r="S41" s="49"/>
      <c r="T41" s="34" t="n">
        <v>901.6312</v>
      </c>
      <c r="U41" s="34" t="n">
        <v>33.9514</v>
      </c>
      <c r="V41" s="34" t="n">
        <v>37.0799</v>
      </c>
      <c r="W41" s="34" t="n">
        <v>37.0083</v>
      </c>
      <c r="X41" s="34" t="n">
        <v>7852.85</v>
      </c>
      <c r="Y41" s="34" t="n">
        <v>16.52</v>
      </c>
      <c r="Z41" s="47" t="n">
        <f aca="false">X41/3600</f>
        <v>2.18134722222222</v>
      </c>
      <c r="AA41" s="49"/>
      <c r="AB41" s="49"/>
      <c r="AC41" s="49"/>
      <c r="AE41" s="34" t="n">
        <f aca="false">Q41/100</f>
        <v>0.2434</v>
      </c>
      <c r="AF41" s="34" t="n">
        <f aca="false">R41/100</f>
        <v>0.0214955555555556</v>
      </c>
      <c r="AG41" s="34" t="n">
        <f aca="false">Y41/100</f>
        <v>0.1652</v>
      </c>
      <c r="AH41" s="34" t="n">
        <f aca="false">Z41/100</f>
        <v>0.0218134722222222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9.7312</v>
      </c>
      <c r="E42" s="60" t="n">
        <f aca="false">N42</f>
        <v>34.9875</v>
      </c>
      <c r="F42" s="60" t="n">
        <f aca="false">L42</f>
        <v>439.7312</v>
      </c>
      <c r="G42" s="60" t="n">
        <f aca="false">O42</f>
        <v>34.6099</v>
      </c>
      <c r="H42" s="60" t="n">
        <f aca="false">T42</f>
        <v>438.7632</v>
      </c>
      <c r="I42" s="60" t="n">
        <f aca="false">V42</f>
        <v>34.9873</v>
      </c>
      <c r="J42" s="60" t="n">
        <f aca="false">T42</f>
        <v>438.7632</v>
      </c>
      <c r="K42" s="60" t="n">
        <f aca="false">W42</f>
        <v>34.557</v>
      </c>
      <c r="L42" s="54" t="n">
        <v>439.7312</v>
      </c>
      <c r="M42" s="54" t="n">
        <v>31.3822</v>
      </c>
      <c r="N42" s="54" t="n">
        <v>34.9875</v>
      </c>
      <c r="O42" s="54" t="n">
        <v>34.6099</v>
      </c>
      <c r="P42" s="54" t="n">
        <v>7299.91</v>
      </c>
      <c r="Q42" s="54" t="n">
        <v>18.43</v>
      </c>
      <c r="R42" s="54" t="n">
        <f aca="false">P42/3600</f>
        <v>2.02775277777778</v>
      </c>
      <c r="S42" s="52"/>
      <c r="T42" s="34" t="n">
        <v>438.7632</v>
      </c>
      <c r="U42" s="34" t="n">
        <v>31.3605</v>
      </c>
      <c r="V42" s="34" t="n">
        <v>34.9873</v>
      </c>
      <c r="W42" s="34" t="n">
        <v>34.557</v>
      </c>
      <c r="X42" s="34" t="n">
        <v>7052.75</v>
      </c>
      <c r="Y42" s="34" t="n">
        <v>12.13</v>
      </c>
      <c r="Z42" s="54" t="n">
        <f aca="false">X42/3600</f>
        <v>1.95909722222222</v>
      </c>
      <c r="AA42" s="52"/>
      <c r="AB42" s="52"/>
      <c r="AC42" s="52"/>
      <c r="AE42" s="34" t="n">
        <f aca="false">Q42/100</f>
        <v>0.1843</v>
      </c>
      <c r="AF42" s="34" t="n">
        <f aca="false">R42/100</f>
        <v>0.0202775277777778</v>
      </c>
      <c r="AG42" s="34" t="n">
        <f aca="false">Y42/100</f>
        <v>0.1213</v>
      </c>
      <c r="AH42" s="34" t="n">
        <f aca="false">Z42/100</f>
        <v>0.0195909722222222</v>
      </c>
    </row>
    <row r="43" customFormat="false" ht="11.25" hidden="false" customHeight="false" outlineLevel="0" collapsed="false">
      <c r="A43" s="51"/>
      <c r="B43" s="45" t="s">
        <v>44</v>
      </c>
      <c r="C43" s="45" t="n">
        <v>22</v>
      </c>
      <c r="D43" s="58" t="n">
        <f aca="false">L43</f>
        <v>4354.4256</v>
      </c>
      <c r="E43" s="58" t="n">
        <f aca="false">N43</f>
        <v>42.9949</v>
      </c>
      <c r="F43" s="58" t="n">
        <f aca="false">L43</f>
        <v>4354.4256</v>
      </c>
      <c r="G43" s="58" t="n">
        <f aca="false">O43</f>
        <v>44.3466</v>
      </c>
      <c r="H43" s="58" t="n">
        <f aca="false">T43</f>
        <v>4354.464</v>
      </c>
      <c r="I43" s="58" t="n">
        <f aca="false">V43</f>
        <v>42.9954</v>
      </c>
      <c r="J43" s="58" t="n">
        <f aca="false">T43</f>
        <v>4354.464</v>
      </c>
      <c r="K43" s="58" t="n">
        <f aca="false">W43</f>
        <v>44.3514</v>
      </c>
      <c r="L43" s="55" t="n">
        <v>4354.4256</v>
      </c>
      <c r="M43" s="55" t="n">
        <v>40.1611</v>
      </c>
      <c r="N43" s="55" t="n">
        <v>42.9949</v>
      </c>
      <c r="O43" s="55" t="n">
        <v>44.3466</v>
      </c>
      <c r="P43" s="55" t="n">
        <v>11225.06</v>
      </c>
      <c r="Q43" s="48" t="n">
        <v>33.15</v>
      </c>
      <c r="R43" s="55" t="n">
        <f aca="false">P43/3600</f>
        <v>3.11807222222222</v>
      </c>
      <c r="S43" s="57"/>
      <c r="T43" s="34" t="n">
        <v>4354.464</v>
      </c>
      <c r="U43" s="34" t="n">
        <v>40.1599</v>
      </c>
      <c r="V43" s="34" t="n">
        <v>42.9954</v>
      </c>
      <c r="W43" s="34" t="n">
        <v>44.3514</v>
      </c>
      <c r="X43" s="34" t="n">
        <v>9884.14</v>
      </c>
      <c r="Y43" s="34" t="n">
        <v>22.83</v>
      </c>
      <c r="Z43" s="55" t="n">
        <f aca="false">X43/3600</f>
        <v>2.7455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3315</v>
      </c>
      <c r="AF43" s="34" t="n">
        <f aca="false">R43/100</f>
        <v>0.0311807222222222</v>
      </c>
      <c r="AG43" s="34" t="n">
        <f aca="false">Y43/100</f>
        <v>0.2283</v>
      </c>
      <c r="AH43" s="34" t="n">
        <f aca="false">Z43/100</f>
        <v>0.0274559444444444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76.204</v>
      </c>
      <c r="E44" s="59" t="n">
        <f aca="false">N44</f>
        <v>40.8292</v>
      </c>
      <c r="F44" s="59" t="n">
        <f aca="false">L44</f>
        <v>1976.204</v>
      </c>
      <c r="G44" s="59" t="n">
        <f aca="false">O44</f>
        <v>41.872</v>
      </c>
      <c r="H44" s="59" t="n">
        <f aca="false">T44</f>
        <v>1975.1</v>
      </c>
      <c r="I44" s="59" t="n">
        <f aca="false">V44</f>
        <v>40.838</v>
      </c>
      <c r="J44" s="59" t="n">
        <f aca="false">T44</f>
        <v>1975.1</v>
      </c>
      <c r="K44" s="59" t="n">
        <f aca="false">W44</f>
        <v>41.8625</v>
      </c>
      <c r="L44" s="47" t="n">
        <v>1976.204</v>
      </c>
      <c r="M44" s="47" t="n">
        <v>37.2322</v>
      </c>
      <c r="N44" s="47" t="n">
        <v>40.8292</v>
      </c>
      <c r="O44" s="47" t="n">
        <v>41.872</v>
      </c>
      <c r="P44" s="47" t="n">
        <v>9947.4</v>
      </c>
      <c r="Q44" s="48" t="n">
        <v>29.06</v>
      </c>
      <c r="R44" s="47" t="n">
        <f aca="false">P44/3600</f>
        <v>2.76316666666667</v>
      </c>
      <c r="S44" s="49"/>
      <c r="T44" s="34" t="n">
        <v>1975.1</v>
      </c>
      <c r="U44" s="34" t="n">
        <v>37.2307</v>
      </c>
      <c r="V44" s="34" t="n">
        <v>40.838</v>
      </c>
      <c r="W44" s="34" t="n">
        <v>41.8625</v>
      </c>
      <c r="X44" s="34" t="n">
        <v>8377.06</v>
      </c>
      <c r="Y44" s="34" t="n">
        <v>18.48</v>
      </c>
      <c r="Z44" s="47" t="n">
        <f aca="false">X44/3600</f>
        <v>2.32696111111111</v>
      </c>
      <c r="AA44" s="49"/>
      <c r="AB44" s="49"/>
      <c r="AC44" s="49"/>
      <c r="AE44" s="34" t="n">
        <f aca="false">Q44/100</f>
        <v>0.2906</v>
      </c>
      <c r="AF44" s="34" t="n">
        <f aca="false">R44/100</f>
        <v>0.0276316666666667</v>
      </c>
      <c r="AG44" s="34" t="n">
        <f aca="false">Y44/100</f>
        <v>0.1848</v>
      </c>
      <c r="AH44" s="34" t="n">
        <f aca="false">Z44/100</f>
        <v>0.023269611111111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59.7296</v>
      </c>
      <c r="E45" s="59" t="n">
        <f aca="false">N45</f>
        <v>38.6987</v>
      </c>
      <c r="F45" s="59" t="n">
        <f aca="false">L45</f>
        <v>959.7296</v>
      </c>
      <c r="G45" s="59" t="n">
        <f aca="false">O45</f>
        <v>39.5566</v>
      </c>
      <c r="H45" s="59" t="n">
        <f aca="false">T45</f>
        <v>958.8024</v>
      </c>
      <c r="I45" s="59" t="n">
        <f aca="false">V45</f>
        <v>38.7089</v>
      </c>
      <c r="J45" s="59" t="n">
        <f aca="false">T45</f>
        <v>958.8024</v>
      </c>
      <c r="K45" s="59" t="n">
        <f aca="false">W45</f>
        <v>39.5469</v>
      </c>
      <c r="L45" s="47" t="n">
        <v>959.7296</v>
      </c>
      <c r="M45" s="47" t="n">
        <v>34.2216</v>
      </c>
      <c r="N45" s="47" t="n">
        <v>38.6987</v>
      </c>
      <c r="O45" s="47" t="n">
        <v>39.5566</v>
      </c>
      <c r="P45" s="47" t="n">
        <v>9178.09</v>
      </c>
      <c r="Q45" s="48" t="n">
        <v>24.53</v>
      </c>
      <c r="R45" s="47" t="n">
        <f aca="false">P45/3600</f>
        <v>2.54946944444444</v>
      </c>
      <c r="S45" s="49"/>
      <c r="T45" s="34" t="n">
        <v>958.8024</v>
      </c>
      <c r="U45" s="34" t="n">
        <v>34.231</v>
      </c>
      <c r="V45" s="34" t="n">
        <v>38.7089</v>
      </c>
      <c r="W45" s="34" t="n">
        <v>39.5469</v>
      </c>
      <c r="X45" s="34" t="n">
        <v>8766.89</v>
      </c>
      <c r="Y45" s="34" t="n">
        <v>18.13</v>
      </c>
      <c r="Z45" s="47" t="n">
        <f aca="false">X45/3600</f>
        <v>2.43524722222222</v>
      </c>
      <c r="AA45" s="49"/>
      <c r="AB45" s="49"/>
      <c r="AC45" s="49"/>
      <c r="AE45" s="34" t="n">
        <f aca="false">Q45/100</f>
        <v>0.2453</v>
      </c>
      <c r="AF45" s="34" t="n">
        <f aca="false">R45/100</f>
        <v>0.0254946944444444</v>
      </c>
      <c r="AG45" s="34" t="n">
        <f aca="false">Y45/100</f>
        <v>0.1813</v>
      </c>
      <c r="AH45" s="34" t="n">
        <f aca="false">Z45/100</f>
        <v>0.0243524722222222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5.9168</v>
      </c>
      <c r="E46" s="60" t="n">
        <f aca="false">N46</f>
        <v>36.4139</v>
      </c>
      <c r="F46" s="60" t="n">
        <f aca="false">L46</f>
        <v>475.9168</v>
      </c>
      <c r="G46" s="60" t="n">
        <f aca="false">O46</f>
        <v>37.1315</v>
      </c>
      <c r="H46" s="60" t="n">
        <f aca="false">T46</f>
        <v>475.8904</v>
      </c>
      <c r="I46" s="60" t="n">
        <f aca="false">V46</f>
        <v>36.4059</v>
      </c>
      <c r="J46" s="60" t="n">
        <f aca="false">T46</f>
        <v>475.8904</v>
      </c>
      <c r="K46" s="60" t="n">
        <f aca="false">W46</f>
        <v>37.1371</v>
      </c>
      <c r="L46" s="54" t="n">
        <v>475.9168</v>
      </c>
      <c r="M46" s="54" t="n">
        <v>31.2755</v>
      </c>
      <c r="N46" s="54" t="n">
        <v>36.4139</v>
      </c>
      <c r="O46" s="54" t="n">
        <v>37.1315</v>
      </c>
      <c r="P46" s="54" t="n">
        <v>8814.01</v>
      </c>
      <c r="Q46" s="54" t="n">
        <v>21.64</v>
      </c>
      <c r="R46" s="54" t="n">
        <f aca="false">P46/3600</f>
        <v>2.44833611111111</v>
      </c>
      <c r="S46" s="52"/>
      <c r="T46" s="34" t="n">
        <v>475.8904</v>
      </c>
      <c r="U46" s="34" t="n">
        <v>31.2777</v>
      </c>
      <c r="V46" s="34" t="n">
        <v>36.4059</v>
      </c>
      <c r="W46" s="34" t="n">
        <v>37.1371</v>
      </c>
      <c r="X46" s="34" t="n">
        <v>8286.43</v>
      </c>
      <c r="Y46" s="34" t="n">
        <v>14.73</v>
      </c>
      <c r="Z46" s="54" t="n">
        <f aca="false">X46/3600</f>
        <v>2.30178611111111</v>
      </c>
      <c r="AA46" s="52"/>
      <c r="AB46" s="52"/>
      <c r="AC46" s="52"/>
      <c r="AE46" s="34" t="n">
        <f aca="false">Q46/100</f>
        <v>0.2164</v>
      </c>
      <c r="AF46" s="34" t="n">
        <f aca="false">R46/100</f>
        <v>0.0244833611111111</v>
      </c>
      <c r="AG46" s="34" t="n">
        <f aca="false">Y46/100</f>
        <v>0.1473</v>
      </c>
      <c r="AH46" s="34" t="n">
        <f aca="false">Z46/100</f>
        <v>0.0230178611111111</v>
      </c>
    </row>
    <row r="47" customFormat="false" ht="11.25" hidden="false" customHeight="false" outlineLevel="0" collapsed="false">
      <c r="A47" s="51"/>
      <c r="B47" s="45" t="s">
        <v>45</v>
      </c>
      <c r="C47" s="45" t="n">
        <v>22</v>
      </c>
      <c r="D47" s="58" t="n">
        <f aca="false">L47</f>
        <v>8538.1808</v>
      </c>
      <c r="E47" s="58" t="n">
        <f aca="false">N47</f>
        <v>40.8067</v>
      </c>
      <c r="F47" s="58" t="n">
        <f aca="false">L47</f>
        <v>8538.1808</v>
      </c>
      <c r="G47" s="58" t="n">
        <f aca="false">O47</f>
        <v>41.6853</v>
      </c>
      <c r="H47" s="58" t="n">
        <f aca="false">T47</f>
        <v>8534.624</v>
      </c>
      <c r="I47" s="58" t="n">
        <f aca="false">V47</f>
        <v>40.8013</v>
      </c>
      <c r="J47" s="58" t="n">
        <f aca="false">T47</f>
        <v>8534.624</v>
      </c>
      <c r="K47" s="58" t="n">
        <f aca="false">W47</f>
        <v>41.6868</v>
      </c>
      <c r="L47" s="55" t="n">
        <v>8538.1808</v>
      </c>
      <c r="M47" s="55" t="n">
        <v>38.278</v>
      </c>
      <c r="N47" s="55" t="n">
        <v>40.8067</v>
      </c>
      <c r="O47" s="55" t="n">
        <v>41.6853</v>
      </c>
      <c r="P47" s="55" t="n">
        <v>11653.41</v>
      </c>
      <c r="Q47" s="48" t="n">
        <v>37.17</v>
      </c>
      <c r="R47" s="55" t="n">
        <f aca="false">P47/3600</f>
        <v>3.23705833333333</v>
      </c>
      <c r="S47" s="57"/>
      <c r="T47" s="34" t="n">
        <v>8534.624</v>
      </c>
      <c r="U47" s="34" t="n">
        <v>38.2772</v>
      </c>
      <c r="V47" s="34" t="n">
        <v>40.8013</v>
      </c>
      <c r="W47" s="34" t="n">
        <v>41.6868</v>
      </c>
      <c r="X47" s="34" t="n">
        <v>11450.53</v>
      </c>
      <c r="Y47" s="34" t="n">
        <v>29.49</v>
      </c>
      <c r="Z47" s="55" t="n">
        <f aca="false">X47/3600</f>
        <v>3.18070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3717</v>
      </c>
      <c r="AF47" s="34" t="n">
        <f aca="false">R47/100</f>
        <v>0.0323705833333333</v>
      </c>
      <c r="AG47" s="34" t="n">
        <f aca="false">Y47/100</f>
        <v>0.2949</v>
      </c>
      <c r="AH47" s="34" t="n">
        <f aca="false">Z47/100</f>
        <v>0.0318070277777778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08.3592</v>
      </c>
      <c r="E48" s="59" t="n">
        <f aca="false">N48</f>
        <v>38.0766</v>
      </c>
      <c r="F48" s="59" t="n">
        <f aca="false">L48</f>
        <v>3708.3592</v>
      </c>
      <c r="G48" s="59" t="n">
        <f aca="false">O48</f>
        <v>38.8512</v>
      </c>
      <c r="H48" s="59" t="n">
        <f aca="false">T48</f>
        <v>3708.4776</v>
      </c>
      <c r="I48" s="59" t="n">
        <f aca="false">V48</f>
        <v>38.0712</v>
      </c>
      <c r="J48" s="59" t="n">
        <f aca="false">T48</f>
        <v>3708.4776</v>
      </c>
      <c r="K48" s="59" t="n">
        <f aca="false">W48</f>
        <v>38.8394</v>
      </c>
      <c r="L48" s="47" t="n">
        <v>3708.3592</v>
      </c>
      <c r="M48" s="47" t="n">
        <v>34.3747</v>
      </c>
      <c r="N48" s="47" t="n">
        <v>38.0766</v>
      </c>
      <c r="O48" s="47" t="n">
        <v>38.8512</v>
      </c>
      <c r="P48" s="47" t="n">
        <v>9536.24</v>
      </c>
      <c r="Q48" s="48" t="n">
        <v>28.78</v>
      </c>
      <c r="R48" s="47" t="n">
        <f aca="false">P48/3600</f>
        <v>2.64895555555556</v>
      </c>
      <c r="S48" s="49"/>
      <c r="T48" s="34" t="n">
        <v>3708.4776</v>
      </c>
      <c r="U48" s="34" t="n">
        <v>34.3739</v>
      </c>
      <c r="V48" s="34" t="n">
        <v>38.0712</v>
      </c>
      <c r="W48" s="34" t="n">
        <v>38.8394</v>
      </c>
      <c r="X48" s="34" t="n">
        <v>9529.72</v>
      </c>
      <c r="Y48" s="34" t="n">
        <v>25.16</v>
      </c>
      <c r="Z48" s="47" t="n">
        <f aca="false">X48/3600</f>
        <v>2.64714444444444</v>
      </c>
      <c r="AA48" s="49"/>
      <c r="AB48" s="49"/>
      <c r="AC48" s="49"/>
      <c r="AE48" s="34" t="n">
        <f aca="false">Q48/100</f>
        <v>0.2878</v>
      </c>
      <c r="AF48" s="34" t="n">
        <f aca="false">R48/100</f>
        <v>0.0264895555555556</v>
      </c>
      <c r="AG48" s="34" t="n">
        <f aca="false">Y48/100</f>
        <v>0.2516</v>
      </c>
      <c r="AH48" s="34" t="n">
        <f aca="false">Z48/100</f>
        <v>0.0264714444444444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5.4712</v>
      </c>
      <c r="E49" s="59" t="n">
        <f aca="false">N49</f>
        <v>35.7381</v>
      </c>
      <c r="F49" s="59" t="n">
        <f aca="false">L49</f>
        <v>1625.4712</v>
      </c>
      <c r="G49" s="59" t="n">
        <f aca="false">O49</f>
        <v>36.4749</v>
      </c>
      <c r="H49" s="59" t="n">
        <f aca="false">T49</f>
        <v>1625.4128</v>
      </c>
      <c r="I49" s="59" t="n">
        <f aca="false">V49</f>
        <v>35.7299</v>
      </c>
      <c r="J49" s="59" t="n">
        <f aca="false">T49</f>
        <v>1625.4128</v>
      </c>
      <c r="K49" s="59" t="n">
        <f aca="false">W49</f>
        <v>36.4819</v>
      </c>
      <c r="L49" s="47" t="n">
        <v>1625.4712</v>
      </c>
      <c r="M49" s="47" t="n">
        <v>30.8896</v>
      </c>
      <c r="N49" s="47" t="n">
        <v>35.7381</v>
      </c>
      <c r="O49" s="47" t="n">
        <v>36.4749</v>
      </c>
      <c r="P49" s="47" t="n">
        <v>8373.67</v>
      </c>
      <c r="Q49" s="48" t="n">
        <v>25.42</v>
      </c>
      <c r="R49" s="47" t="n">
        <f aca="false">P49/3600</f>
        <v>2.32601944444444</v>
      </c>
      <c r="S49" s="49"/>
      <c r="T49" s="34" t="n">
        <v>1625.4128</v>
      </c>
      <c r="U49" s="34" t="n">
        <v>30.8874</v>
      </c>
      <c r="V49" s="34" t="n">
        <v>35.7299</v>
      </c>
      <c r="W49" s="34" t="n">
        <v>36.4819</v>
      </c>
      <c r="X49" s="34" t="n">
        <v>8727.06</v>
      </c>
      <c r="Y49" s="34" t="n">
        <v>23.5</v>
      </c>
      <c r="Z49" s="47" t="n">
        <f aca="false">X49/3600</f>
        <v>2.42418333333333</v>
      </c>
      <c r="AA49" s="49"/>
      <c r="AB49" s="49"/>
      <c r="AC49" s="49"/>
      <c r="AE49" s="34" t="n">
        <f aca="false">Q49/100</f>
        <v>0.2542</v>
      </c>
      <c r="AF49" s="34" t="n">
        <f aca="false">R49/100</f>
        <v>0.0232601944444444</v>
      </c>
      <c r="AG49" s="34" t="n">
        <f aca="false">Y49/100</f>
        <v>0.235</v>
      </c>
      <c r="AH49" s="34" t="n">
        <f aca="false">Z49/100</f>
        <v>0.0242418333333333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74.5296</v>
      </c>
      <c r="E50" s="60" t="n">
        <f aca="false">N50</f>
        <v>33.6812</v>
      </c>
      <c r="F50" s="60" t="n">
        <f aca="false">L50</f>
        <v>674.5296</v>
      </c>
      <c r="G50" s="60" t="n">
        <f aca="false">O50</f>
        <v>34.3604</v>
      </c>
      <c r="H50" s="60" t="n">
        <f aca="false">T50</f>
        <v>674.164</v>
      </c>
      <c r="I50" s="60" t="n">
        <f aca="false">V50</f>
        <v>33.6925</v>
      </c>
      <c r="J50" s="60" t="n">
        <f aca="false">T50</f>
        <v>674.164</v>
      </c>
      <c r="K50" s="60" t="n">
        <f aca="false">W50</f>
        <v>34.3604</v>
      </c>
      <c r="L50" s="54" t="n">
        <v>674.5296</v>
      </c>
      <c r="M50" s="54" t="n">
        <v>27.6194</v>
      </c>
      <c r="N50" s="54" t="n">
        <v>33.6812</v>
      </c>
      <c r="O50" s="54" t="n">
        <v>34.3604</v>
      </c>
      <c r="P50" s="54" t="n">
        <v>7682.34</v>
      </c>
      <c r="Q50" s="54" t="n">
        <v>21.21</v>
      </c>
      <c r="R50" s="54" t="n">
        <f aca="false">P50/3600</f>
        <v>2.13398333333333</v>
      </c>
      <c r="S50" s="52"/>
      <c r="T50" s="34" t="n">
        <v>674.164</v>
      </c>
      <c r="U50" s="34" t="n">
        <v>27.6222</v>
      </c>
      <c r="V50" s="34" t="n">
        <v>33.6925</v>
      </c>
      <c r="W50" s="34" t="n">
        <v>34.3604</v>
      </c>
      <c r="X50" s="34" t="n">
        <v>7290.13</v>
      </c>
      <c r="Y50" s="34" t="n">
        <v>13.49</v>
      </c>
      <c r="Z50" s="54" t="n">
        <f aca="false">X50/3600</f>
        <v>2.02503611111111</v>
      </c>
      <c r="AA50" s="52"/>
      <c r="AB50" s="52"/>
      <c r="AC50" s="52"/>
      <c r="AE50" s="34" t="n">
        <f aca="false">Q50/100</f>
        <v>0.2121</v>
      </c>
      <c r="AF50" s="34" t="n">
        <f aca="false">R50/100</f>
        <v>0.0213398333333333</v>
      </c>
      <c r="AG50" s="34" t="n">
        <f aca="false">Y50/100</f>
        <v>0.1349</v>
      </c>
      <c r="AH50" s="34" t="n">
        <f aca="false">Z50/100</f>
        <v>0.0202503611111111</v>
      </c>
    </row>
    <row r="51" customFormat="false" ht="11.25" hidden="false" customHeight="false" outlineLevel="0" collapsed="false">
      <c r="A51" s="51"/>
      <c r="B51" s="45" t="s">
        <v>46</v>
      </c>
      <c r="C51" s="45" t="n">
        <v>22</v>
      </c>
      <c r="D51" s="58" t="n">
        <f aca="false">L51</f>
        <v>5913.8928</v>
      </c>
      <c r="E51" s="58" t="n">
        <f aca="false">N51</f>
        <v>41.376</v>
      </c>
      <c r="F51" s="58" t="n">
        <f aca="false">L51</f>
        <v>5913.8928</v>
      </c>
      <c r="G51" s="58" t="n">
        <f aca="false">O51</f>
        <v>42.7088</v>
      </c>
      <c r="H51" s="58" t="n">
        <f aca="false">T51</f>
        <v>5912.1488</v>
      </c>
      <c r="I51" s="58" t="n">
        <f aca="false">V51</f>
        <v>41.3765</v>
      </c>
      <c r="J51" s="58" t="n">
        <f aca="false">T51</f>
        <v>5912.1488</v>
      </c>
      <c r="K51" s="58" t="n">
        <f aca="false">W51</f>
        <v>42.7001</v>
      </c>
      <c r="L51" s="55" t="n">
        <v>5913.8928</v>
      </c>
      <c r="M51" s="55" t="n">
        <v>40.0208</v>
      </c>
      <c r="N51" s="55" t="n">
        <v>41.376</v>
      </c>
      <c r="O51" s="55" t="n">
        <v>42.7088</v>
      </c>
      <c r="P51" s="55" t="n">
        <v>7586.62</v>
      </c>
      <c r="Q51" s="48" t="n">
        <v>26.3</v>
      </c>
      <c r="R51" s="55" t="n">
        <f aca="false">P51/3600</f>
        <v>2.10739444444444</v>
      </c>
      <c r="S51" s="57"/>
      <c r="T51" s="34" t="n">
        <v>5912.1488</v>
      </c>
      <c r="U51" s="34" t="n">
        <v>40.02</v>
      </c>
      <c r="V51" s="34" t="n">
        <v>41.3765</v>
      </c>
      <c r="W51" s="34" t="n">
        <v>42.7001</v>
      </c>
      <c r="X51" s="34" t="n">
        <v>7329.9</v>
      </c>
      <c r="Y51" s="34" t="n">
        <v>19.19</v>
      </c>
      <c r="Z51" s="55" t="n">
        <f aca="false">X51/3600</f>
        <v>2.0360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263</v>
      </c>
      <c r="AF51" s="34" t="n">
        <f aca="false">R51/100</f>
        <v>0.0210739444444444</v>
      </c>
      <c r="AG51" s="34" t="n">
        <f aca="false">Y51/100</f>
        <v>0.1919</v>
      </c>
      <c r="AH51" s="34" t="n">
        <f aca="false">Z51/100</f>
        <v>0.0203608333333333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07.416</v>
      </c>
      <c r="E52" s="59" t="n">
        <f aca="false">N52</f>
        <v>38.6108</v>
      </c>
      <c r="F52" s="59" t="n">
        <f aca="false">L52</f>
        <v>2407.416</v>
      </c>
      <c r="G52" s="59" t="n">
        <f aca="false">O52</f>
        <v>40.2163</v>
      </c>
      <c r="H52" s="59" t="n">
        <f aca="false">T52</f>
        <v>2407.076</v>
      </c>
      <c r="I52" s="59" t="n">
        <f aca="false">V52</f>
        <v>38.6045</v>
      </c>
      <c r="J52" s="59" t="n">
        <f aca="false">T52</f>
        <v>2407.076</v>
      </c>
      <c r="K52" s="59" t="n">
        <f aca="false">W52</f>
        <v>40.2122</v>
      </c>
      <c r="L52" s="47" t="n">
        <v>2407.416</v>
      </c>
      <c r="M52" s="47" t="n">
        <v>36.2561</v>
      </c>
      <c r="N52" s="47" t="n">
        <v>38.6108</v>
      </c>
      <c r="O52" s="47" t="n">
        <v>40.2163</v>
      </c>
      <c r="P52" s="47" t="n">
        <v>6306.48</v>
      </c>
      <c r="Q52" s="48" t="n">
        <v>22.49</v>
      </c>
      <c r="R52" s="47" t="n">
        <f aca="false">P52/3600</f>
        <v>1.7518</v>
      </c>
      <c r="S52" s="49"/>
      <c r="T52" s="34" t="n">
        <v>2407.076</v>
      </c>
      <c r="U52" s="34" t="n">
        <v>36.2568</v>
      </c>
      <c r="V52" s="34" t="n">
        <v>38.6045</v>
      </c>
      <c r="W52" s="34" t="n">
        <v>40.2122</v>
      </c>
      <c r="X52" s="34" t="n">
        <v>6318.8</v>
      </c>
      <c r="Y52" s="34" t="n">
        <v>15.84</v>
      </c>
      <c r="Z52" s="47" t="n">
        <f aca="false">X52/3600</f>
        <v>1.75522222222222</v>
      </c>
      <c r="AA52" s="49"/>
      <c r="AB52" s="49"/>
      <c r="AC52" s="49"/>
      <c r="AE52" s="34" t="n">
        <f aca="false">Q52/100</f>
        <v>0.2249</v>
      </c>
      <c r="AF52" s="34" t="n">
        <f aca="false">R52/100</f>
        <v>0.017518</v>
      </c>
      <c r="AG52" s="34" t="n">
        <f aca="false">Y52/100</f>
        <v>0.1584</v>
      </c>
      <c r="AH52" s="34" t="n">
        <f aca="false">Z52/100</f>
        <v>0.0175522222222222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71.4472</v>
      </c>
      <c r="E53" s="59" t="n">
        <f aca="false">N53</f>
        <v>36.3342</v>
      </c>
      <c r="F53" s="59" t="n">
        <f aca="false">L53</f>
        <v>1071.4472</v>
      </c>
      <c r="G53" s="59" t="n">
        <f aca="false">O53</f>
        <v>37.9932</v>
      </c>
      <c r="H53" s="59" t="n">
        <f aca="false">T53</f>
        <v>1071.5264</v>
      </c>
      <c r="I53" s="59" t="n">
        <f aca="false">V53</f>
        <v>36.3391</v>
      </c>
      <c r="J53" s="59" t="n">
        <f aca="false">T53</f>
        <v>1071.5264</v>
      </c>
      <c r="K53" s="59" t="n">
        <f aca="false">W53</f>
        <v>37.9986</v>
      </c>
      <c r="L53" s="47" t="n">
        <v>1071.4472</v>
      </c>
      <c r="M53" s="47" t="n">
        <v>33.024</v>
      </c>
      <c r="N53" s="47" t="n">
        <v>36.3342</v>
      </c>
      <c r="O53" s="47" t="n">
        <v>37.9932</v>
      </c>
      <c r="P53" s="47" t="n">
        <v>5521.83</v>
      </c>
      <c r="Q53" s="48" t="n">
        <v>20.56</v>
      </c>
      <c r="R53" s="47" t="n">
        <f aca="false">P53/3600</f>
        <v>1.53384166666667</v>
      </c>
      <c r="S53" s="49"/>
      <c r="T53" s="34" t="n">
        <v>1071.5264</v>
      </c>
      <c r="U53" s="34" t="n">
        <v>33.0246</v>
      </c>
      <c r="V53" s="34" t="n">
        <v>36.3391</v>
      </c>
      <c r="W53" s="34" t="n">
        <v>37.9986</v>
      </c>
      <c r="X53" s="34" t="n">
        <v>5396.48</v>
      </c>
      <c r="Y53" s="34" t="n">
        <v>13.06</v>
      </c>
      <c r="Z53" s="47" t="n">
        <f aca="false">X53/3600</f>
        <v>1.49902222222222</v>
      </c>
      <c r="AA53" s="49"/>
      <c r="AB53" s="49"/>
      <c r="AC53" s="49"/>
      <c r="AE53" s="34" t="n">
        <f aca="false">Q53/100</f>
        <v>0.2056</v>
      </c>
      <c r="AF53" s="34" t="n">
        <f aca="false">R53/100</f>
        <v>0.0153384166666667</v>
      </c>
      <c r="AG53" s="34" t="n">
        <f aca="false">Y53/100</f>
        <v>0.1306</v>
      </c>
      <c r="AH53" s="34" t="n">
        <f aca="false">Z53/100</f>
        <v>0.0149902222222222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74.7624</v>
      </c>
      <c r="E54" s="60" t="n">
        <f aca="false">N54</f>
        <v>34.3425</v>
      </c>
      <c r="F54" s="60" t="n">
        <f aca="false">L54</f>
        <v>474.7624</v>
      </c>
      <c r="G54" s="60" t="n">
        <f aca="false">O54</f>
        <v>35.8244</v>
      </c>
      <c r="H54" s="60" t="n">
        <f aca="false">T54</f>
        <v>474.7888</v>
      </c>
      <c r="I54" s="60" t="n">
        <f aca="false">V54</f>
        <v>34.3476</v>
      </c>
      <c r="J54" s="60" t="n">
        <f aca="false">T54</f>
        <v>474.7888</v>
      </c>
      <c r="K54" s="60" t="n">
        <f aca="false">W54</f>
        <v>35.8397</v>
      </c>
      <c r="L54" s="54" t="n">
        <v>474.7624</v>
      </c>
      <c r="M54" s="54" t="n">
        <v>30.0963</v>
      </c>
      <c r="N54" s="54" t="n">
        <v>34.3425</v>
      </c>
      <c r="O54" s="54" t="n">
        <v>35.8244</v>
      </c>
      <c r="P54" s="54" t="n">
        <v>5063.09</v>
      </c>
      <c r="Q54" s="54" t="n">
        <v>17.64</v>
      </c>
      <c r="R54" s="54" t="n">
        <f aca="false">P54/3600</f>
        <v>1.40641388888889</v>
      </c>
      <c r="S54" s="52"/>
      <c r="T54" s="34" t="n">
        <v>474.7888</v>
      </c>
      <c r="U54" s="34" t="n">
        <v>30.0958</v>
      </c>
      <c r="V54" s="34" t="n">
        <v>34.3476</v>
      </c>
      <c r="W54" s="34" t="n">
        <v>35.8397</v>
      </c>
      <c r="X54" s="34" t="n">
        <v>4825.86</v>
      </c>
      <c r="Y54" s="34" t="n">
        <v>10.55</v>
      </c>
      <c r="Z54" s="54" t="n">
        <f aca="false">X54/3600</f>
        <v>1.34051666666667</v>
      </c>
      <c r="AA54" s="52"/>
      <c r="AB54" s="52"/>
      <c r="AC54" s="52"/>
      <c r="AE54" s="34" t="n">
        <f aca="false">Q54/100</f>
        <v>0.1764</v>
      </c>
      <c r="AF54" s="34" t="n">
        <f aca="false">R54/100</f>
        <v>0.0140641388888889</v>
      </c>
      <c r="AG54" s="34" t="n">
        <f aca="false">Y54/100</f>
        <v>0.1055</v>
      </c>
      <c r="AH54" s="34" t="n">
        <f aca="false">Z54/100</f>
        <v>0.01340516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826.9328</v>
      </c>
      <c r="E55" s="58" t="n">
        <f aca="false">N55</f>
        <v>43.3418</v>
      </c>
      <c r="F55" s="58" t="n">
        <f aca="false">L55</f>
        <v>1826.9328</v>
      </c>
      <c r="G55" s="58" t="n">
        <f aca="false">O55</f>
        <v>42.7794</v>
      </c>
      <c r="H55" s="58" t="n">
        <f aca="false">T55</f>
        <v>1828.5536</v>
      </c>
      <c r="I55" s="58" t="n">
        <f aca="false">V55</f>
        <v>43.3561</v>
      </c>
      <c r="J55" s="58" t="n">
        <f aca="false">T55</f>
        <v>1828.5536</v>
      </c>
      <c r="K55" s="58" t="n">
        <f aca="false">W55</f>
        <v>42.7778</v>
      </c>
      <c r="L55" s="55" t="n">
        <v>1826.9328</v>
      </c>
      <c r="M55" s="55" t="n">
        <v>40.943</v>
      </c>
      <c r="N55" s="55" t="n">
        <v>43.3418</v>
      </c>
      <c r="O55" s="55" t="n">
        <v>42.7794</v>
      </c>
      <c r="P55" s="55" t="n">
        <v>2617.49</v>
      </c>
      <c r="Q55" s="48" t="n">
        <v>11.42</v>
      </c>
      <c r="R55" s="55" t="n">
        <f aca="false">P55/3600</f>
        <v>0.727080555555556</v>
      </c>
      <c r="S55" s="57"/>
      <c r="T55" s="34" t="n">
        <v>1828.5536</v>
      </c>
      <c r="U55" s="34" t="n">
        <v>40.9455</v>
      </c>
      <c r="V55" s="34" t="n">
        <v>43.3561</v>
      </c>
      <c r="W55" s="34" t="n">
        <v>42.7778</v>
      </c>
      <c r="X55" s="34" t="n">
        <v>2556.81</v>
      </c>
      <c r="Y55" s="34" t="n">
        <v>6.05</v>
      </c>
      <c r="Z55" s="55" t="n">
        <f aca="false">X55/3600</f>
        <v>0.7102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1142</v>
      </c>
      <c r="AF55" s="34" t="n">
        <f aca="false">R55/100</f>
        <v>0.00727080555555556</v>
      </c>
      <c r="AG55" s="34" t="n">
        <f aca="false">Y55/100</f>
        <v>0.0605</v>
      </c>
      <c r="AH55" s="34" t="n">
        <f aca="false">Z55/100</f>
        <v>0.00710225</v>
      </c>
    </row>
    <row r="56" customFormat="false" ht="11.25" hidden="false" customHeight="false" outlineLevel="0" collapsed="false">
      <c r="A56" s="51" t="s">
        <v>48</v>
      </c>
      <c r="B56" s="51"/>
      <c r="C56" s="51" t="n">
        <v>27</v>
      </c>
      <c r="D56" s="59" t="n">
        <f aca="false">L56</f>
        <v>914.1128</v>
      </c>
      <c r="E56" s="59" t="n">
        <f aca="false">N56</f>
        <v>40.4983</v>
      </c>
      <c r="F56" s="59" t="n">
        <f aca="false">L56</f>
        <v>914.1128</v>
      </c>
      <c r="G56" s="59" t="n">
        <f aca="false">O56</f>
        <v>39.4515</v>
      </c>
      <c r="H56" s="59" t="n">
        <f aca="false">T56</f>
        <v>913.7264</v>
      </c>
      <c r="I56" s="59" t="n">
        <f aca="false">V56</f>
        <v>40.4868</v>
      </c>
      <c r="J56" s="59" t="n">
        <f aca="false">T56</f>
        <v>913.7264</v>
      </c>
      <c r="K56" s="59" t="n">
        <f aca="false">W56</f>
        <v>39.4453</v>
      </c>
      <c r="L56" s="47" t="n">
        <v>914.1128</v>
      </c>
      <c r="M56" s="47" t="n">
        <v>36.9803</v>
      </c>
      <c r="N56" s="47" t="n">
        <v>40.4983</v>
      </c>
      <c r="O56" s="47" t="n">
        <v>39.4515</v>
      </c>
      <c r="P56" s="47" t="n">
        <v>2289.68</v>
      </c>
      <c r="Q56" s="48" t="n">
        <v>10.13</v>
      </c>
      <c r="R56" s="47" t="n">
        <f aca="false">P56/3600</f>
        <v>0.636022222222222</v>
      </c>
      <c r="S56" s="49"/>
      <c r="T56" s="34" t="n">
        <v>913.7264</v>
      </c>
      <c r="U56" s="34" t="n">
        <v>36.9773</v>
      </c>
      <c r="V56" s="34" t="n">
        <v>40.4868</v>
      </c>
      <c r="W56" s="34" t="n">
        <v>39.4453</v>
      </c>
      <c r="X56" s="34" t="n">
        <v>1989.05</v>
      </c>
      <c r="Y56" s="34" t="n">
        <v>4.6</v>
      </c>
      <c r="Z56" s="47" t="n">
        <f aca="false">X56/3600</f>
        <v>0.552513888888889</v>
      </c>
      <c r="AA56" s="49"/>
      <c r="AB56" s="49"/>
      <c r="AC56" s="49"/>
      <c r="AE56" s="34" t="n">
        <f aca="false">Q56/100</f>
        <v>0.1013</v>
      </c>
      <c r="AF56" s="34" t="n">
        <f aca="false">R56/100</f>
        <v>0.00636022222222222</v>
      </c>
      <c r="AG56" s="34" t="n">
        <f aca="false">Y56/100</f>
        <v>0.046</v>
      </c>
      <c r="AH56" s="34" t="n">
        <f aca="false">Z56/100</f>
        <v>0.00552513888888889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2.724</v>
      </c>
      <c r="E57" s="59" t="n">
        <f aca="false">N57</f>
        <v>38.0051</v>
      </c>
      <c r="F57" s="59" t="n">
        <f aca="false">L57</f>
        <v>442.724</v>
      </c>
      <c r="G57" s="59" t="n">
        <f aca="false">O57</f>
        <v>36.616</v>
      </c>
      <c r="H57" s="59" t="n">
        <f aca="false">T57</f>
        <v>442.9824</v>
      </c>
      <c r="I57" s="59" t="n">
        <f aca="false">V57</f>
        <v>38.0077</v>
      </c>
      <c r="J57" s="59" t="n">
        <f aca="false">T57</f>
        <v>442.9824</v>
      </c>
      <c r="K57" s="59" t="n">
        <f aca="false">W57</f>
        <v>36.5992</v>
      </c>
      <c r="L57" s="47" t="n">
        <v>442.724</v>
      </c>
      <c r="M57" s="47" t="n">
        <v>33.4467</v>
      </c>
      <c r="N57" s="47" t="n">
        <v>38.0051</v>
      </c>
      <c r="O57" s="47" t="n">
        <v>36.616</v>
      </c>
      <c r="P57" s="47" t="n">
        <v>2052.28</v>
      </c>
      <c r="Q57" s="48" t="n">
        <v>8</v>
      </c>
      <c r="R57" s="47" t="n">
        <f aca="false">P57/3600</f>
        <v>0.570077777777778</v>
      </c>
      <c r="S57" s="49"/>
      <c r="T57" s="34" t="n">
        <v>442.9824</v>
      </c>
      <c r="U57" s="34" t="n">
        <v>33.4425</v>
      </c>
      <c r="V57" s="34" t="n">
        <v>38.0077</v>
      </c>
      <c r="W57" s="34" t="n">
        <v>36.5992</v>
      </c>
      <c r="X57" s="34" t="n">
        <v>1942.09</v>
      </c>
      <c r="Y57" s="34" t="n">
        <v>4.07</v>
      </c>
      <c r="Z57" s="47" t="n">
        <f aca="false">X57/3600</f>
        <v>0.539469444444444</v>
      </c>
      <c r="AA57" s="49"/>
      <c r="AB57" s="49"/>
      <c r="AC57" s="49"/>
      <c r="AE57" s="34" t="n">
        <f aca="false">Q57/100</f>
        <v>0.08</v>
      </c>
      <c r="AF57" s="34" t="n">
        <f aca="false">R57/100</f>
        <v>0.00570077777777778</v>
      </c>
      <c r="AG57" s="34" t="n">
        <f aca="false">Y57/100</f>
        <v>0.0407</v>
      </c>
      <c r="AH57" s="34" t="n">
        <f aca="false">Z57/100</f>
        <v>0.00539469444444444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4.9336</v>
      </c>
      <c r="E58" s="60" t="n">
        <f aca="false">N58</f>
        <v>35.6485</v>
      </c>
      <c r="F58" s="60" t="n">
        <f aca="false">L58</f>
        <v>214.9336</v>
      </c>
      <c r="G58" s="60" t="n">
        <f aca="false">O58</f>
        <v>34.0202</v>
      </c>
      <c r="H58" s="60" t="n">
        <f aca="false">T58</f>
        <v>214.9976</v>
      </c>
      <c r="I58" s="60" t="n">
        <f aca="false">V58</f>
        <v>35.6604</v>
      </c>
      <c r="J58" s="60" t="n">
        <f aca="false">T58</f>
        <v>214.9976</v>
      </c>
      <c r="K58" s="60" t="n">
        <f aca="false">W58</f>
        <v>33.9793</v>
      </c>
      <c r="L58" s="54" t="n">
        <v>214.9336</v>
      </c>
      <c r="M58" s="54" t="n">
        <v>30.4404</v>
      </c>
      <c r="N58" s="54" t="n">
        <v>35.6485</v>
      </c>
      <c r="O58" s="54" t="n">
        <v>34.0202</v>
      </c>
      <c r="P58" s="54" t="n">
        <v>1917.06</v>
      </c>
      <c r="Q58" s="54" t="n">
        <v>3.16</v>
      </c>
      <c r="R58" s="54" t="n">
        <f aca="false">P58/3600</f>
        <v>0.532516666666667</v>
      </c>
      <c r="S58" s="52"/>
      <c r="T58" s="34" t="n">
        <v>214.9976</v>
      </c>
      <c r="U58" s="34" t="n">
        <v>30.4369</v>
      </c>
      <c r="V58" s="34" t="n">
        <v>35.6604</v>
      </c>
      <c r="W58" s="34" t="n">
        <v>33.9793</v>
      </c>
      <c r="X58" s="34" t="n">
        <v>1843.1</v>
      </c>
      <c r="Y58" s="34" t="n">
        <v>3.49</v>
      </c>
      <c r="Z58" s="54" t="n">
        <f aca="false">X58/3600</f>
        <v>0.511972222222222</v>
      </c>
      <c r="AA58" s="52"/>
      <c r="AB58" s="52"/>
      <c r="AC58" s="52"/>
      <c r="AE58" s="34" t="n">
        <f aca="false">Q58/100</f>
        <v>0.0316</v>
      </c>
      <c r="AF58" s="34" t="n">
        <f aca="false">R58/100</f>
        <v>0.00532516666666667</v>
      </c>
      <c r="AG58" s="34" t="n">
        <f aca="false">Y58/100</f>
        <v>0.0349</v>
      </c>
      <c r="AH58" s="34" t="n">
        <f aca="false">Z58/100</f>
        <v>0.00511972222222222</v>
      </c>
    </row>
    <row r="59" customFormat="false" ht="11.25" hidden="false" customHeight="false" outlineLevel="0" collapsed="false">
      <c r="A59" s="51"/>
      <c r="B59" s="45" t="s">
        <v>49</v>
      </c>
      <c r="C59" s="45" t="n">
        <v>22</v>
      </c>
      <c r="D59" s="56" t="n">
        <f aca="false">L59</f>
        <v>2295.5632</v>
      </c>
      <c r="E59" s="56" t="n">
        <f aca="false">N59</f>
        <v>42.4622</v>
      </c>
      <c r="F59" s="56" t="n">
        <f aca="false">L59</f>
        <v>2295.5632</v>
      </c>
      <c r="G59" s="56" t="n">
        <f aca="false">O59</f>
        <v>43.4745</v>
      </c>
      <c r="H59" s="56" t="n">
        <f aca="false">T59</f>
        <v>2297.192</v>
      </c>
      <c r="I59" s="56" t="n">
        <f aca="false">V59</f>
        <v>42.4504</v>
      </c>
      <c r="J59" s="56" t="n">
        <f aca="false">T59</f>
        <v>2297.192</v>
      </c>
      <c r="K59" s="56" t="n">
        <f aca="false">W59</f>
        <v>43.4839</v>
      </c>
      <c r="L59" s="55" t="n">
        <v>2295.5632</v>
      </c>
      <c r="M59" s="55" t="n">
        <v>38.1525</v>
      </c>
      <c r="N59" s="55" t="n">
        <v>42.4622</v>
      </c>
      <c r="O59" s="55" t="n">
        <v>43.4745</v>
      </c>
      <c r="P59" s="55" t="n">
        <v>3331.47</v>
      </c>
      <c r="Q59" s="48" t="n">
        <v>11.65</v>
      </c>
      <c r="R59" s="55" t="n">
        <f aca="false">P59/3600</f>
        <v>0.925408333333333</v>
      </c>
      <c r="S59" s="57"/>
      <c r="T59" s="34" t="n">
        <v>2297.192</v>
      </c>
      <c r="U59" s="34" t="n">
        <v>38.1489</v>
      </c>
      <c r="V59" s="34" t="n">
        <v>42.4504</v>
      </c>
      <c r="W59" s="34" t="n">
        <v>43.4839</v>
      </c>
      <c r="X59" s="34" t="n">
        <v>3110.89</v>
      </c>
      <c r="Y59" s="34" t="n">
        <v>8.46</v>
      </c>
      <c r="Z59" s="55" t="n">
        <f aca="false">X59/3600</f>
        <v>0.8641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1165</v>
      </c>
      <c r="AF59" s="34" t="n">
        <f aca="false">R59/100</f>
        <v>0.00925408333333333</v>
      </c>
      <c r="AG59" s="34" t="n">
        <f aca="false">Y59/100</f>
        <v>0.0846</v>
      </c>
      <c r="AH59" s="34" t="n">
        <f aca="false">Z59/100</f>
        <v>0.00864136111111111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21.0336</v>
      </c>
      <c r="E60" s="46" t="n">
        <f aca="false">N60</f>
        <v>40.5195</v>
      </c>
      <c r="F60" s="46" t="n">
        <f aca="false">L60</f>
        <v>821.0336</v>
      </c>
      <c r="G60" s="46" t="n">
        <f aca="false">O60</f>
        <v>41.3791</v>
      </c>
      <c r="H60" s="46" t="n">
        <f aca="false">T60</f>
        <v>821.7656</v>
      </c>
      <c r="I60" s="46" t="n">
        <f aca="false">V60</f>
        <v>40.4957</v>
      </c>
      <c r="J60" s="46" t="n">
        <f aca="false">T60</f>
        <v>821.7656</v>
      </c>
      <c r="K60" s="46" t="n">
        <f aca="false">W60</f>
        <v>41.3385</v>
      </c>
      <c r="L60" s="47" t="n">
        <v>821.0336</v>
      </c>
      <c r="M60" s="47" t="n">
        <v>34.1605</v>
      </c>
      <c r="N60" s="47" t="n">
        <v>40.5195</v>
      </c>
      <c r="O60" s="47" t="n">
        <v>41.3791</v>
      </c>
      <c r="P60" s="47" t="n">
        <v>2661.15</v>
      </c>
      <c r="Q60" s="48" t="n">
        <v>9.05</v>
      </c>
      <c r="R60" s="47" t="n">
        <f aca="false">P60/3600</f>
        <v>0.739208333333333</v>
      </c>
      <c r="S60" s="49"/>
      <c r="T60" s="34" t="n">
        <v>821.7656</v>
      </c>
      <c r="U60" s="34" t="n">
        <v>34.16</v>
      </c>
      <c r="V60" s="34" t="n">
        <v>40.4957</v>
      </c>
      <c r="W60" s="34" t="n">
        <v>41.3385</v>
      </c>
      <c r="X60" s="34" t="n">
        <v>2448.33</v>
      </c>
      <c r="Y60" s="34" t="n">
        <v>7.11</v>
      </c>
      <c r="Z60" s="47" t="n">
        <f aca="false">X60/3600</f>
        <v>0.680091666666667</v>
      </c>
      <c r="AA60" s="49"/>
      <c r="AB60" s="49"/>
      <c r="AC60" s="49"/>
      <c r="AE60" s="34" t="n">
        <f aca="false">Q60/100</f>
        <v>0.0905</v>
      </c>
      <c r="AF60" s="34" t="n">
        <f aca="false">R60/100</f>
        <v>0.00739208333333333</v>
      </c>
      <c r="AG60" s="34" t="n">
        <f aca="false">Y60/100</f>
        <v>0.0711</v>
      </c>
      <c r="AH60" s="34" t="n">
        <f aca="false">Z60/100</f>
        <v>0.00680091666666667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32.9064</v>
      </c>
      <c r="E61" s="46" t="n">
        <f aca="false">N61</f>
        <v>38.8817</v>
      </c>
      <c r="F61" s="46" t="n">
        <f aca="false">L61</f>
        <v>332.9064</v>
      </c>
      <c r="G61" s="46" t="n">
        <f aca="false">O61</f>
        <v>39.5126</v>
      </c>
      <c r="H61" s="46" t="n">
        <f aca="false">T61</f>
        <v>333.0584</v>
      </c>
      <c r="I61" s="46" t="n">
        <f aca="false">V61</f>
        <v>38.8649</v>
      </c>
      <c r="J61" s="46" t="n">
        <f aca="false">T61</f>
        <v>333.0584</v>
      </c>
      <c r="K61" s="46" t="n">
        <f aca="false">W61</f>
        <v>39.4778</v>
      </c>
      <c r="L61" s="47" t="n">
        <v>332.9064</v>
      </c>
      <c r="M61" s="47" t="n">
        <v>30.9699</v>
      </c>
      <c r="N61" s="47" t="n">
        <v>38.8817</v>
      </c>
      <c r="O61" s="47" t="n">
        <v>39.5126</v>
      </c>
      <c r="P61" s="47" t="n">
        <v>2352.53</v>
      </c>
      <c r="Q61" s="48" t="n">
        <v>4.92</v>
      </c>
      <c r="R61" s="47" t="n">
        <f aca="false">P61/3600</f>
        <v>0.653480555555556</v>
      </c>
      <c r="S61" s="49"/>
      <c r="T61" s="34" t="n">
        <v>333.0584</v>
      </c>
      <c r="U61" s="34" t="n">
        <v>30.9707</v>
      </c>
      <c r="V61" s="34" t="n">
        <v>38.8649</v>
      </c>
      <c r="W61" s="34" t="n">
        <v>39.4778</v>
      </c>
      <c r="X61" s="34" t="n">
        <v>2410.52</v>
      </c>
      <c r="Y61" s="34" t="n">
        <v>6.76</v>
      </c>
      <c r="Z61" s="47" t="n">
        <f aca="false">X61/3600</f>
        <v>0.669588888888889</v>
      </c>
      <c r="AA61" s="49"/>
      <c r="AB61" s="49"/>
      <c r="AC61" s="49"/>
      <c r="AE61" s="34" t="n">
        <f aca="false">Q61/100</f>
        <v>0.0492</v>
      </c>
      <c r="AF61" s="34" t="n">
        <f aca="false">R61/100</f>
        <v>0.00653480555555556</v>
      </c>
      <c r="AG61" s="34" t="n">
        <f aca="false">Y61/100</f>
        <v>0.0676</v>
      </c>
      <c r="AH61" s="34" t="n">
        <f aca="false">Z61/100</f>
        <v>0.00669588888888889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8704</v>
      </c>
      <c r="E62" s="53" t="n">
        <f aca="false">N62</f>
        <v>37.1675</v>
      </c>
      <c r="F62" s="53" t="n">
        <f aca="false">L62</f>
        <v>134.8704</v>
      </c>
      <c r="G62" s="53" t="n">
        <f aca="false">O62</f>
        <v>37.6753</v>
      </c>
      <c r="H62" s="53" t="n">
        <f aca="false">T62</f>
        <v>134.9224</v>
      </c>
      <c r="I62" s="53" t="n">
        <f aca="false">V62</f>
        <v>37.1849</v>
      </c>
      <c r="J62" s="53" t="n">
        <f aca="false">T62</f>
        <v>134.9224</v>
      </c>
      <c r="K62" s="53" t="n">
        <f aca="false">W62</f>
        <v>37.6108</v>
      </c>
      <c r="L62" s="54" t="n">
        <v>134.8704</v>
      </c>
      <c r="M62" s="54" t="n">
        <v>27.8064</v>
      </c>
      <c r="N62" s="54" t="n">
        <v>37.1675</v>
      </c>
      <c r="O62" s="54" t="n">
        <v>37.6753</v>
      </c>
      <c r="P62" s="54" t="n">
        <v>2193.46</v>
      </c>
      <c r="Q62" s="54" t="n">
        <v>3.09</v>
      </c>
      <c r="R62" s="54" t="n">
        <f aca="false">P62/3600</f>
        <v>0.609294444444445</v>
      </c>
      <c r="S62" s="52"/>
      <c r="T62" s="34" t="n">
        <v>134.9224</v>
      </c>
      <c r="U62" s="34" t="n">
        <v>27.8049</v>
      </c>
      <c r="V62" s="34" t="n">
        <v>37.1849</v>
      </c>
      <c r="W62" s="34" t="n">
        <v>37.6108</v>
      </c>
      <c r="X62" s="34" t="n">
        <v>2039.21</v>
      </c>
      <c r="Y62" s="34" t="n">
        <v>3.24</v>
      </c>
      <c r="Z62" s="54" t="n">
        <f aca="false">X62/3600</f>
        <v>0.566447222222222</v>
      </c>
      <c r="AA62" s="52"/>
      <c r="AB62" s="52"/>
      <c r="AC62" s="52"/>
      <c r="AE62" s="34" t="n">
        <f aca="false">Q62/100</f>
        <v>0.0309</v>
      </c>
      <c r="AF62" s="34" t="n">
        <f aca="false">R62/100</f>
        <v>0.00609294444444445</v>
      </c>
      <c r="AG62" s="34" t="n">
        <f aca="false">Y62/100</f>
        <v>0.0324</v>
      </c>
      <c r="AH62" s="34" t="n">
        <f aca="false">Z62/100</f>
        <v>0.00566447222222222</v>
      </c>
    </row>
    <row r="63" customFormat="false" ht="11.25" hidden="false" customHeight="false" outlineLevel="0" collapsed="false">
      <c r="A63" s="51"/>
      <c r="B63" s="45" t="s">
        <v>50</v>
      </c>
      <c r="C63" s="45" t="n">
        <v>22</v>
      </c>
      <c r="D63" s="58" t="n">
        <f aca="false">L63</f>
        <v>2025.3288</v>
      </c>
      <c r="E63" s="58" t="n">
        <f aca="false">N63</f>
        <v>40.5689</v>
      </c>
      <c r="F63" s="58" t="n">
        <f aca="false">L63</f>
        <v>2025.3288</v>
      </c>
      <c r="G63" s="58" t="n">
        <f aca="false">O63</f>
        <v>41.2729</v>
      </c>
      <c r="H63" s="58" t="n">
        <f aca="false">T63</f>
        <v>2025.4328</v>
      </c>
      <c r="I63" s="58" t="n">
        <f aca="false">V63</f>
        <v>40.5674</v>
      </c>
      <c r="J63" s="58" t="n">
        <f aca="false">T63</f>
        <v>2025.4328</v>
      </c>
      <c r="K63" s="58" t="n">
        <f aca="false">W63</f>
        <v>41.2757</v>
      </c>
      <c r="L63" s="55" t="n">
        <v>2025.3288</v>
      </c>
      <c r="M63" s="55" t="n">
        <v>37.9928</v>
      </c>
      <c r="N63" s="55" t="n">
        <v>40.5689</v>
      </c>
      <c r="O63" s="55" t="n">
        <v>41.2729</v>
      </c>
      <c r="P63" s="55" t="n">
        <v>2692.03</v>
      </c>
      <c r="Q63" s="48" t="n">
        <v>10.5</v>
      </c>
      <c r="R63" s="55" t="n">
        <f aca="false">P63/3600</f>
        <v>0.747786111111111</v>
      </c>
      <c r="S63" s="57"/>
      <c r="T63" s="34" t="n">
        <v>2025.4328</v>
      </c>
      <c r="U63" s="34" t="n">
        <v>37.991</v>
      </c>
      <c r="V63" s="34" t="n">
        <v>40.5674</v>
      </c>
      <c r="W63" s="34" t="n">
        <v>41.2757</v>
      </c>
      <c r="X63" s="34" t="n">
        <v>2527.92</v>
      </c>
      <c r="Y63" s="34" t="n">
        <v>6.03</v>
      </c>
      <c r="Z63" s="55" t="n">
        <f aca="false">X63/3600</f>
        <v>0.70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05</v>
      </c>
      <c r="AF63" s="34" t="n">
        <f aca="false">R63/100</f>
        <v>0.00747786111111111</v>
      </c>
      <c r="AG63" s="34" t="n">
        <f aca="false">Y63/100</f>
        <v>0.0603</v>
      </c>
      <c r="AH63" s="34" t="n">
        <f aca="false">Z63/100</f>
        <v>0.007022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78.7424</v>
      </c>
      <c r="E64" s="59" t="n">
        <f aca="false">N64</f>
        <v>37.751</v>
      </c>
      <c r="F64" s="59" t="n">
        <f aca="false">L64</f>
        <v>878.7424</v>
      </c>
      <c r="G64" s="59" t="n">
        <f aca="false">O64</f>
        <v>38.3362</v>
      </c>
      <c r="H64" s="59" t="n">
        <f aca="false">T64</f>
        <v>880.16</v>
      </c>
      <c r="I64" s="59" t="n">
        <f aca="false">V64</f>
        <v>37.7271</v>
      </c>
      <c r="J64" s="59" t="n">
        <f aca="false">T64</f>
        <v>880.16</v>
      </c>
      <c r="K64" s="59" t="n">
        <f aca="false">W64</f>
        <v>38.3459</v>
      </c>
      <c r="L64" s="47" t="n">
        <v>878.7424</v>
      </c>
      <c r="M64" s="47" t="n">
        <v>34.1923</v>
      </c>
      <c r="N64" s="47" t="n">
        <v>37.751</v>
      </c>
      <c r="O64" s="47" t="n">
        <v>38.3362</v>
      </c>
      <c r="P64" s="47" t="n">
        <v>2205.25</v>
      </c>
      <c r="Q64" s="48" t="n">
        <v>7.98</v>
      </c>
      <c r="R64" s="47" t="n">
        <f aca="false">P64/3600</f>
        <v>0.612569444444445</v>
      </c>
      <c r="S64" s="49"/>
      <c r="T64" s="34" t="n">
        <v>880.16</v>
      </c>
      <c r="U64" s="34" t="n">
        <v>34.1968</v>
      </c>
      <c r="V64" s="34" t="n">
        <v>37.7271</v>
      </c>
      <c r="W64" s="34" t="n">
        <v>38.3459</v>
      </c>
      <c r="X64" s="34" t="n">
        <v>2122.86</v>
      </c>
      <c r="Y64" s="34" t="n">
        <v>4.77</v>
      </c>
      <c r="Z64" s="47" t="n">
        <f aca="false">X64/3600</f>
        <v>0.589683333333333</v>
      </c>
      <c r="AA64" s="49"/>
      <c r="AB64" s="49"/>
      <c r="AC64" s="49"/>
      <c r="AE64" s="34" t="n">
        <f aca="false">Q64/100</f>
        <v>0.0798</v>
      </c>
      <c r="AF64" s="34" t="n">
        <f aca="false">R64/100</f>
        <v>0.00612569444444445</v>
      </c>
      <c r="AG64" s="34" t="n">
        <f aca="false">Y64/100</f>
        <v>0.0477</v>
      </c>
      <c r="AH64" s="34" t="n">
        <f aca="false">Z64/100</f>
        <v>0.00589683333333333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6.372</v>
      </c>
      <c r="E65" s="59" t="n">
        <f aca="false">N65</f>
        <v>35.2815</v>
      </c>
      <c r="F65" s="59" t="n">
        <f aca="false">L65</f>
        <v>376.372</v>
      </c>
      <c r="G65" s="59" t="n">
        <f aca="false">O65</f>
        <v>35.865</v>
      </c>
      <c r="H65" s="59" t="n">
        <f aca="false">T65</f>
        <v>376.908</v>
      </c>
      <c r="I65" s="59" t="n">
        <f aca="false">V65</f>
        <v>35.2832</v>
      </c>
      <c r="J65" s="59" t="n">
        <f aca="false">T65</f>
        <v>376.908</v>
      </c>
      <c r="K65" s="59" t="n">
        <f aca="false">W65</f>
        <v>35.8283</v>
      </c>
      <c r="L65" s="47" t="n">
        <v>376.372</v>
      </c>
      <c r="M65" s="47" t="n">
        <v>30.6917</v>
      </c>
      <c r="N65" s="47" t="n">
        <v>35.2815</v>
      </c>
      <c r="O65" s="47" t="n">
        <v>35.865</v>
      </c>
      <c r="P65" s="47" t="n">
        <v>1946.2</v>
      </c>
      <c r="Q65" s="48" t="n">
        <v>6.34</v>
      </c>
      <c r="R65" s="47" t="n">
        <f aca="false">P65/3600</f>
        <v>0.540611111111111</v>
      </c>
      <c r="S65" s="49"/>
      <c r="T65" s="34" t="n">
        <v>376.908</v>
      </c>
      <c r="U65" s="34" t="n">
        <v>30.6931</v>
      </c>
      <c r="V65" s="34" t="n">
        <v>35.2832</v>
      </c>
      <c r="W65" s="34" t="n">
        <v>35.8283</v>
      </c>
      <c r="X65" s="34" t="n">
        <v>1637.99</v>
      </c>
      <c r="Y65" s="34" t="n">
        <v>2.99</v>
      </c>
      <c r="Z65" s="47" t="n">
        <f aca="false">X65/3600</f>
        <v>0.454997222222222</v>
      </c>
      <c r="AA65" s="49"/>
      <c r="AB65" s="49"/>
      <c r="AC65" s="49"/>
      <c r="AE65" s="34" t="n">
        <f aca="false">Q65/100</f>
        <v>0.0634</v>
      </c>
      <c r="AF65" s="34" t="n">
        <f aca="false">R65/100</f>
        <v>0.00540611111111111</v>
      </c>
      <c r="AG65" s="34" t="n">
        <f aca="false">Y65/100</f>
        <v>0.0299</v>
      </c>
      <c r="AH65" s="34" t="n">
        <f aca="false">Z65/100</f>
        <v>0.00454997222222222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5.1352</v>
      </c>
      <c r="E66" s="60" t="n">
        <f aca="false">N66</f>
        <v>33.0391</v>
      </c>
      <c r="F66" s="60" t="n">
        <f aca="false">L66</f>
        <v>155.1352</v>
      </c>
      <c r="G66" s="60" t="n">
        <f aca="false">O66</f>
        <v>33.5923</v>
      </c>
      <c r="H66" s="60" t="n">
        <f aca="false">T66</f>
        <v>155.1248</v>
      </c>
      <c r="I66" s="60" t="n">
        <f aca="false">V66</f>
        <v>33.0699</v>
      </c>
      <c r="J66" s="60" t="n">
        <f aca="false">T66</f>
        <v>155.1248</v>
      </c>
      <c r="K66" s="60" t="n">
        <f aca="false">W66</f>
        <v>33.5866</v>
      </c>
      <c r="L66" s="54" t="n">
        <v>155.1352</v>
      </c>
      <c r="M66" s="54" t="n">
        <v>27.614</v>
      </c>
      <c r="N66" s="54" t="n">
        <v>33.0391</v>
      </c>
      <c r="O66" s="54" t="n">
        <v>33.5923</v>
      </c>
      <c r="P66" s="54" t="n">
        <v>1810.55</v>
      </c>
      <c r="Q66" s="54" t="n">
        <v>4.94</v>
      </c>
      <c r="R66" s="54" t="n">
        <f aca="false">P66/3600</f>
        <v>0.502930555555556</v>
      </c>
      <c r="S66" s="52"/>
      <c r="T66" s="34" t="n">
        <v>155.1248</v>
      </c>
      <c r="U66" s="34" t="n">
        <v>27.6057</v>
      </c>
      <c r="V66" s="34" t="n">
        <v>33.0699</v>
      </c>
      <c r="W66" s="34" t="n">
        <v>33.5866</v>
      </c>
      <c r="X66" s="34" t="n">
        <v>1706.59</v>
      </c>
      <c r="Y66" s="34" t="n">
        <v>2.87</v>
      </c>
      <c r="Z66" s="54" t="n">
        <f aca="false">X66/3600</f>
        <v>0.474052777777778</v>
      </c>
      <c r="AA66" s="52"/>
      <c r="AB66" s="52"/>
      <c r="AC66" s="52"/>
      <c r="AE66" s="34" t="n">
        <f aca="false">Q66/100</f>
        <v>0.0494</v>
      </c>
      <c r="AF66" s="34" t="n">
        <f aca="false">R66/100</f>
        <v>0.00502930555555556</v>
      </c>
      <c r="AG66" s="34" t="n">
        <f aca="false">Y66/100</f>
        <v>0.0287</v>
      </c>
      <c r="AH66" s="34" t="n">
        <f aca="false">Z66/100</f>
        <v>0.00474052777777778</v>
      </c>
    </row>
    <row r="67" customFormat="false" ht="11.25" hidden="false" customHeight="false" outlineLevel="0" collapsed="false">
      <c r="A67" s="51"/>
      <c r="B67" s="45" t="s">
        <v>46</v>
      </c>
      <c r="C67" s="45" t="n">
        <v>22</v>
      </c>
      <c r="D67" s="56" t="n">
        <f aca="false">L67</f>
        <v>1414.2048</v>
      </c>
      <c r="E67" s="56" t="n">
        <f aca="false">N67</f>
        <v>41.1547</v>
      </c>
      <c r="F67" s="56" t="n">
        <f aca="false">L67</f>
        <v>1414.2048</v>
      </c>
      <c r="G67" s="56" t="n">
        <f aca="false">O67</f>
        <v>42.1763</v>
      </c>
      <c r="H67" s="56" t="n">
        <f aca="false">T67</f>
        <v>1414.5808</v>
      </c>
      <c r="I67" s="56" t="n">
        <f aca="false">V67</f>
        <v>41.1466</v>
      </c>
      <c r="J67" s="56" t="n">
        <f aca="false">T67</f>
        <v>1414.5808</v>
      </c>
      <c r="K67" s="56" t="n">
        <f aca="false">W67</f>
        <v>42.1815</v>
      </c>
      <c r="L67" s="55" t="n">
        <v>1414.2048</v>
      </c>
      <c r="M67" s="55" t="n">
        <v>39.9633</v>
      </c>
      <c r="N67" s="55" t="n">
        <v>41.1547</v>
      </c>
      <c r="O67" s="55" t="n">
        <v>42.1763</v>
      </c>
      <c r="P67" s="55" t="n">
        <v>1828.4</v>
      </c>
      <c r="Q67" s="48" t="n">
        <v>9.2</v>
      </c>
      <c r="R67" s="55" t="n">
        <f aca="false">P67/3600</f>
        <v>0.507888888888889</v>
      </c>
      <c r="S67" s="57"/>
      <c r="T67" s="34" t="n">
        <v>1414.5808</v>
      </c>
      <c r="U67" s="34" t="n">
        <v>39.9609</v>
      </c>
      <c r="V67" s="34" t="n">
        <v>41.1466</v>
      </c>
      <c r="W67" s="34" t="n">
        <v>42.1815</v>
      </c>
      <c r="X67" s="34" t="n">
        <v>1788.53</v>
      </c>
      <c r="Y67" s="34" t="n">
        <v>4.84</v>
      </c>
      <c r="Z67" s="55" t="n">
        <f aca="false">X67/3600</f>
        <v>0.49681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092</v>
      </c>
      <c r="AF67" s="34" t="n">
        <f aca="false">R67/100</f>
        <v>0.00507888888888889</v>
      </c>
      <c r="AG67" s="34" t="n">
        <f aca="false">Y67/100</f>
        <v>0.0484</v>
      </c>
      <c r="AH67" s="34" t="n">
        <f aca="false">Z67/100</f>
        <v>0.00496813888888889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2.6648</v>
      </c>
      <c r="E68" s="46" t="n">
        <f aca="false">N68</f>
        <v>38.1766</v>
      </c>
      <c r="F68" s="46" t="n">
        <f aca="false">L68</f>
        <v>682.6648</v>
      </c>
      <c r="G68" s="46" t="n">
        <f aca="false">O68</f>
        <v>39.3227</v>
      </c>
      <c r="H68" s="46" t="n">
        <f aca="false">T68</f>
        <v>682.5928</v>
      </c>
      <c r="I68" s="46" t="n">
        <f aca="false">V68</f>
        <v>38.1872</v>
      </c>
      <c r="J68" s="46" t="n">
        <f aca="false">T68</f>
        <v>682.5928</v>
      </c>
      <c r="K68" s="46" t="n">
        <f aca="false">W68</f>
        <v>39.3192</v>
      </c>
      <c r="L68" s="47" t="n">
        <v>682.6648</v>
      </c>
      <c r="M68" s="47" t="n">
        <v>35.7886</v>
      </c>
      <c r="N68" s="47" t="n">
        <v>38.1766</v>
      </c>
      <c r="O68" s="47" t="n">
        <v>39.3227</v>
      </c>
      <c r="P68" s="47" t="n">
        <v>1548.39</v>
      </c>
      <c r="Q68" s="48" t="n">
        <v>8</v>
      </c>
      <c r="R68" s="47" t="n">
        <f aca="false">P68/3600</f>
        <v>0.430108333333333</v>
      </c>
      <c r="S68" s="49"/>
      <c r="T68" s="34" t="n">
        <v>682.5928</v>
      </c>
      <c r="U68" s="34" t="n">
        <v>35.795</v>
      </c>
      <c r="V68" s="34" t="n">
        <v>38.1872</v>
      </c>
      <c r="W68" s="34" t="n">
        <v>39.3192</v>
      </c>
      <c r="X68" s="34" t="n">
        <v>1474.11</v>
      </c>
      <c r="Y68" s="34" t="n">
        <v>3.89</v>
      </c>
      <c r="Z68" s="47" t="n">
        <f aca="false">X68/3600</f>
        <v>0.409475</v>
      </c>
      <c r="AA68" s="49"/>
      <c r="AB68" s="49"/>
      <c r="AC68" s="49"/>
      <c r="AE68" s="34" t="n">
        <f aca="false">Q68/100</f>
        <v>0.08</v>
      </c>
      <c r="AF68" s="34" t="n">
        <f aca="false">R68/100</f>
        <v>0.00430108333333333</v>
      </c>
      <c r="AG68" s="34" t="n">
        <f aca="false">Y68/100</f>
        <v>0.0389</v>
      </c>
      <c r="AH68" s="34" t="n">
        <f aca="false">Z68/100</f>
        <v>0.00409475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2184</v>
      </c>
      <c r="E69" s="46" t="n">
        <f aca="false">N69</f>
        <v>35.7087</v>
      </c>
      <c r="F69" s="46" t="n">
        <f aca="false">L69</f>
        <v>321.2184</v>
      </c>
      <c r="G69" s="46" t="n">
        <f aca="false">O69</f>
        <v>36.7631</v>
      </c>
      <c r="H69" s="46" t="n">
        <f aca="false">T69</f>
        <v>321.0432</v>
      </c>
      <c r="I69" s="46" t="n">
        <f aca="false">V69</f>
        <v>35.7263</v>
      </c>
      <c r="J69" s="46" t="n">
        <f aca="false">T69</f>
        <v>321.0432</v>
      </c>
      <c r="K69" s="46" t="n">
        <f aca="false">W69</f>
        <v>36.8031</v>
      </c>
      <c r="L69" s="47" t="n">
        <v>321.2184</v>
      </c>
      <c r="M69" s="47" t="n">
        <v>32.1421</v>
      </c>
      <c r="N69" s="47" t="n">
        <v>35.7087</v>
      </c>
      <c r="O69" s="47" t="n">
        <v>36.7631</v>
      </c>
      <c r="P69" s="47" t="n">
        <v>1342.23</v>
      </c>
      <c r="Q69" s="48" t="n">
        <v>6.48</v>
      </c>
      <c r="R69" s="47" t="n">
        <f aca="false">P69/3600</f>
        <v>0.372841666666667</v>
      </c>
      <c r="S69" s="49"/>
      <c r="T69" s="34" t="n">
        <v>321.0432</v>
      </c>
      <c r="U69" s="34" t="n">
        <v>32.1452</v>
      </c>
      <c r="V69" s="34" t="n">
        <v>35.7263</v>
      </c>
      <c r="W69" s="34" t="n">
        <v>36.8031</v>
      </c>
      <c r="X69" s="34" t="n">
        <v>1300.79</v>
      </c>
      <c r="Y69" s="34" t="n">
        <v>3.16</v>
      </c>
      <c r="Z69" s="47" t="n">
        <f aca="false">X69/3600</f>
        <v>0.361330555555556</v>
      </c>
      <c r="AA69" s="49"/>
      <c r="AB69" s="49"/>
      <c r="AC69" s="49"/>
      <c r="AE69" s="34" t="n">
        <f aca="false">Q69/100</f>
        <v>0.0648</v>
      </c>
      <c r="AF69" s="34" t="n">
        <f aca="false">R69/100</f>
        <v>0.00372841666666667</v>
      </c>
      <c r="AG69" s="34" t="n">
        <f aca="false">Y69/100</f>
        <v>0.0316</v>
      </c>
      <c r="AH69" s="34" t="n">
        <f aca="false">Z69/100</f>
        <v>0.00361330555555556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8.456</v>
      </c>
      <c r="E70" s="61" t="n">
        <f aca="false">N70</f>
        <v>33.3206</v>
      </c>
      <c r="F70" s="61" t="n">
        <f aca="false">L70</f>
        <v>148.456</v>
      </c>
      <c r="G70" s="61" t="n">
        <f aca="false">O70</f>
        <v>34.2685</v>
      </c>
      <c r="H70" s="61" t="n">
        <f aca="false">T70</f>
        <v>148.6904</v>
      </c>
      <c r="I70" s="61" t="n">
        <f aca="false">V70</f>
        <v>33.3473</v>
      </c>
      <c r="J70" s="61" t="n">
        <f aca="false">T70</f>
        <v>148.6904</v>
      </c>
      <c r="K70" s="61" t="n">
        <f aca="false">W70</f>
        <v>34.2587</v>
      </c>
      <c r="L70" s="54" t="n">
        <v>148.456</v>
      </c>
      <c r="M70" s="54" t="n">
        <v>29.2147</v>
      </c>
      <c r="N70" s="54" t="n">
        <v>33.3206</v>
      </c>
      <c r="O70" s="54" t="n">
        <v>34.2685</v>
      </c>
      <c r="P70" s="54" t="n">
        <v>1233.76</v>
      </c>
      <c r="Q70" s="54" t="n">
        <v>4.83</v>
      </c>
      <c r="R70" s="54" t="n">
        <f aca="false">P70/3600</f>
        <v>0.342711111111111</v>
      </c>
      <c r="S70" s="52"/>
      <c r="T70" s="34" t="n">
        <v>148.6904</v>
      </c>
      <c r="U70" s="34" t="n">
        <v>29.2241</v>
      </c>
      <c r="V70" s="34" t="n">
        <v>33.3473</v>
      </c>
      <c r="W70" s="34" t="n">
        <v>34.2587</v>
      </c>
      <c r="X70" s="34" t="n">
        <v>1188.15</v>
      </c>
      <c r="Y70" s="34" t="n">
        <v>2.42</v>
      </c>
      <c r="Z70" s="54" t="n">
        <f aca="false">X70/3600</f>
        <v>0.330041666666667</v>
      </c>
      <c r="AA70" s="52"/>
      <c r="AB70" s="52"/>
      <c r="AC70" s="52"/>
      <c r="AE70" s="34" t="n">
        <f aca="false">Q70/100</f>
        <v>0.0483</v>
      </c>
      <c r="AF70" s="34" t="n">
        <f aca="false">R70/100</f>
        <v>0.00342711111111111</v>
      </c>
      <c r="AG70" s="34" t="n">
        <f aca="false">Y70/100</f>
        <v>0.0242</v>
      </c>
      <c r="AH70" s="34" t="n">
        <f aca="false">Z70/100</f>
        <v>0.00330041666666667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076.5384</v>
      </c>
      <c r="E71" s="58" t="n">
        <f aca="false">N71</f>
        <v>46.8148</v>
      </c>
      <c r="F71" s="58" t="n">
        <f aca="false">L71</f>
        <v>2076.5384</v>
      </c>
      <c r="G71" s="58" t="n">
        <f aca="false">O71</f>
        <v>47.7698</v>
      </c>
      <c r="H71" s="58" t="n">
        <f aca="false">T71</f>
        <v>2076.8784</v>
      </c>
      <c r="I71" s="58" t="n">
        <f aca="false">V71</f>
        <v>46.8356</v>
      </c>
      <c r="J71" s="58" t="n">
        <f aca="false">T71</f>
        <v>2076.8784</v>
      </c>
      <c r="K71" s="58" t="n">
        <f aca="false">W71</f>
        <v>47.7881</v>
      </c>
      <c r="L71" s="55" t="n">
        <v>2076.5384</v>
      </c>
      <c r="M71" s="55" t="n">
        <v>43.5127</v>
      </c>
      <c r="N71" s="55" t="n">
        <v>46.8148</v>
      </c>
      <c r="O71" s="55" t="n">
        <v>47.7698</v>
      </c>
      <c r="P71" s="55" t="n">
        <v>19856.54</v>
      </c>
      <c r="Q71" s="48" t="n">
        <v>44.12</v>
      </c>
      <c r="R71" s="55" t="n">
        <f aca="false">P71/3600</f>
        <v>5.51570555555556</v>
      </c>
      <c r="S71" s="57"/>
      <c r="T71" s="34" t="n">
        <v>2076.8784</v>
      </c>
      <c r="U71" s="34" t="n">
        <v>43.5119</v>
      </c>
      <c r="V71" s="34" t="n">
        <v>46.8356</v>
      </c>
      <c r="W71" s="34" t="n">
        <v>47.7881</v>
      </c>
      <c r="X71" s="34" t="n">
        <v>19529.92</v>
      </c>
      <c r="Y71" s="34" t="n">
        <v>41.58</v>
      </c>
      <c r="Z71" s="55" t="n">
        <f aca="false">X71/3600</f>
        <v>5.4249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412</v>
      </c>
      <c r="AF71" s="34" t="n">
        <f aca="false">R71/100</f>
        <v>0.0551570555555556</v>
      </c>
      <c r="AG71" s="34" t="n">
        <f aca="false">Y71/100</f>
        <v>0.4158</v>
      </c>
      <c r="AH71" s="34" t="n">
        <f aca="false">Z71/100</f>
        <v>0.0542497777777778</v>
      </c>
    </row>
    <row r="72" customFormat="false" ht="11.25" hidden="false" customHeight="false" outlineLevel="0" collapsed="false">
      <c r="A72" s="51" t="s">
        <v>53</v>
      </c>
      <c r="B72" s="51"/>
      <c r="C72" s="51" t="n">
        <v>27</v>
      </c>
      <c r="D72" s="59" t="n">
        <f aca="false">L72</f>
        <v>776.62</v>
      </c>
      <c r="E72" s="59" t="n">
        <f aca="false">N72</f>
        <v>45.5373</v>
      </c>
      <c r="F72" s="59" t="n">
        <f aca="false">L72</f>
        <v>776.62</v>
      </c>
      <c r="G72" s="59" t="n">
        <f aca="false">O72</f>
        <v>46.087</v>
      </c>
      <c r="H72" s="59" t="n">
        <f aca="false">T72</f>
        <v>777.0176</v>
      </c>
      <c r="I72" s="59" t="n">
        <f aca="false">V72</f>
        <v>45.5492</v>
      </c>
      <c r="J72" s="59" t="n">
        <f aca="false">T72</f>
        <v>777.0176</v>
      </c>
      <c r="K72" s="59" t="n">
        <f aca="false">W72</f>
        <v>46.0954</v>
      </c>
      <c r="L72" s="47" t="n">
        <v>776.62</v>
      </c>
      <c r="M72" s="47" t="n">
        <v>41.184</v>
      </c>
      <c r="N72" s="47" t="n">
        <v>45.5373</v>
      </c>
      <c r="O72" s="47" t="n">
        <v>46.087</v>
      </c>
      <c r="P72" s="47" t="n">
        <v>18826.7</v>
      </c>
      <c r="Q72" s="48" t="n">
        <v>35.01</v>
      </c>
      <c r="R72" s="47" t="n">
        <f aca="false">P72/3600</f>
        <v>5.22963888888889</v>
      </c>
      <c r="S72" s="49"/>
      <c r="T72" s="34" t="n">
        <v>777.0176</v>
      </c>
      <c r="U72" s="34" t="n">
        <v>41.1774</v>
      </c>
      <c r="V72" s="34" t="n">
        <v>45.5492</v>
      </c>
      <c r="W72" s="34" t="n">
        <v>46.0954</v>
      </c>
      <c r="X72" s="34" t="n">
        <v>18562.64</v>
      </c>
      <c r="Y72" s="34" t="n">
        <v>32.13</v>
      </c>
      <c r="Z72" s="47" t="n">
        <f aca="false">X72/3600</f>
        <v>5.15628888888889</v>
      </c>
      <c r="AA72" s="49"/>
      <c r="AB72" s="49"/>
      <c r="AC72" s="49"/>
      <c r="AE72" s="34" t="n">
        <f aca="false">Q72/100</f>
        <v>0.3501</v>
      </c>
      <c r="AF72" s="34" t="n">
        <f aca="false">R72/100</f>
        <v>0.0522963888888889</v>
      </c>
      <c r="AG72" s="34" t="n">
        <f aca="false">Y72/100</f>
        <v>0.3213</v>
      </c>
      <c r="AH72" s="34" t="n">
        <f aca="false">Z72/100</f>
        <v>0.0515628888888889</v>
      </c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72.3896</v>
      </c>
      <c r="E73" s="59" t="n">
        <f aca="false">N73</f>
        <v>43.9236</v>
      </c>
      <c r="F73" s="59" t="n">
        <f aca="false">L73</f>
        <v>372.3896</v>
      </c>
      <c r="G73" s="59" t="n">
        <f aca="false">O73</f>
        <v>44.2109</v>
      </c>
      <c r="H73" s="59" t="n">
        <f aca="false">T73</f>
        <v>373.0304</v>
      </c>
      <c r="I73" s="59" t="n">
        <f aca="false">V73</f>
        <v>43.9325</v>
      </c>
      <c r="J73" s="59" t="n">
        <f aca="false">T73</f>
        <v>373.0304</v>
      </c>
      <c r="K73" s="59" t="n">
        <f aca="false">W73</f>
        <v>44.1813</v>
      </c>
      <c r="L73" s="47" t="n">
        <v>372.3896</v>
      </c>
      <c r="M73" s="47" t="n">
        <v>38.6457</v>
      </c>
      <c r="N73" s="47" t="n">
        <v>43.9236</v>
      </c>
      <c r="O73" s="47" t="n">
        <v>44.2109</v>
      </c>
      <c r="P73" s="47" t="n">
        <v>18385.66</v>
      </c>
      <c r="Q73" s="48" t="n">
        <v>32.77</v>
      </c>
      <c r="R73" s="47" t="n">
        <f aca="false">P73/3600</f>
        <v>5.10712777777778</v>
      </c>
      <c r="S73" s="49"/>
      <c r="T73" s="34" t="n">
        <v>373.0304</v>
      </c>
      <c r="U73" s="34" t="n">
        <v>38.6531</v>
      </c>
      <c r="V73" s="34" t="n">
        <v>43.9325</v>
      </c>
      <c r="W73" s="34" t="n">
        <v>44.1813</v>
      </c>
      <c r="X73" s="34" t="n">
        <v>17569.35</v>
      </c>
      <c r="Y73" s="34" t="n">
        <v>26.66</v>
      </c>
      <c r="Z73" s="47" t="n">
        <f aca="false">X73/3600</f>
        <v>4.880375</v>
      </c>
      <c r="AA73" s="49"/>
      <c r="AB73" s="49"/>
      <c r="AC73" s="49"/>
      <c r="AE73" s="34" t="n">
        <f aca="false">Q73/100</f>
        <v>0.3277</v>
      </c>
      <c r="AF73" s="34" t="n">
        <f aca="false">R73/100</f>
        <v>0.0510712777777778</v>
      </c>
      <c r="AG73" s="34" t="n">
        <f aca="false">Y73/100</f>
        <v>0.2666</v>
      </c>
      <c r="AH73" s="34" t="n">
        <f aca="false">Z73/100</f>
        <v>0.04880375</v>
      </c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95.1296</v>
      </c>
      <c r="E74" s="60" t="n">
        <f aca="false">N74</f>
        <v>42.2259</v>
      </c>
      <c r="F74" s="60" t="n">
        <f aca="false">L74</f>
        <v>195.1296</v>
      </c>
      <c r="G74" s="60" t="n">
        <f aca="false">O74</f>
        <v>42.2614</v>
      </c>
      <c r="H74" s="60" t="n">
        <f aca="false">T74</f>
        <v>195.8768</v>
      </c>
      <c r="I74" s="60" t="n">
        <f aca="false">V74</f>
        <v>42.2834</v>
      </c>
      <c r="J74" s="60" t="n">
        <f aca="false">T74</f>
        <v>195.8768</v>
      </c>
      <c r="K74" s="60" t="n">
        <f aca="false">W74</f>
        <v>42.219</v>
      </c>
      <c r="L74" s="54" t="n">
        <v>195.1296</v>
      </c>
      <c r="M74" s="54" t="n">
        <v>35.8753</v>
      </c>
      <c r="N74" s="54" t="n">
        <v>42.2259</v>
      </c>
      <c r="O74" s="54" t="n">
        <v>42.2614</v>
      </c>
      <c r="P74" s="54" t="n">
        <v>18329.68</v>
      </c>
      <c r="Q74" s="54" t="n">
        <v>29.31</v>
      </c>
      <c r="R74" s="54" t="n">
        <f aca="false">P74/3600</f>
        <v>5.09157777777778</v>
      </c>
      <c r="S74" s="52"/>
      <c r="T74" s="34" t="n">
        <v>195.8768</v>
      </c>
      <c r="U74" s="34" t="n">
        <v>35.8878</v>
      </c>
      <c r="V74" s="34" t="n">
        <v>42.2834</v>
      </c>
      <c r="W74" s="34" t="n">
        <v>42.219</v>
      </c>
      <c r="X74" s="34" t="n">
        <v>17184.83</v>
      </c>
      <c r="Y74" s="34" t="n">
        <v>23.4</v>
      </c>
      <c r="Z74" s="54" t="n">
        <f aca="false">X74/3600</f>
        <v>4.77356388888889</v>
      </c>
      <c r="AA74" s="52"/>
      <c r="AB74" s="52"/>
      <c r="AC74" s="52"/>
      <c r="AE74" s="34" t="n">
        <f aca="false">Q74/100</f>
        <v>0.2931</v>
      </c>
      <c r="AF74" s="34" t="n">
        <f aca="false">R74/100</f>
        <v>0.0509157777777778</v>
      </c>
      <c r="AG74" s="34" t="n">
        <f aca="false">Y74/100</f>
        <v>0.234</v>
      </c>
      <c r="AH74" s="34" t="n">
        <f aca="false">Z74/100</f>
        <v>0.0477356388888889</v>
      </c>
    </row>
    <row r="75" customFormat="false" ht="11.25" hidden="false" customHeight="false" outlineLevel="0" collapsed="false">
      <c r="A75" s="51"/>
      <c r="B75" s="45" t="s">
        <v>54</v>
      </c>
      <c r="C75" s="45" t="n">
        <v>22</v>
      </c>
      <c r="D75" s="56" t="n">
        <f aca="false">L75</f>
        <v>2702.3064</v>
      </c>
      <c r="E75" s="56" t="n">
        <f aca="false">N75</f>
        <v>48.4291</v>
      </c>
      <c r="F75" s="56" t="n">
        <f aca="false">L75</f>
        <v>2702.3064</v>
      </c>
      <c r="G75" s="56" t="n">
        <f aca="false">O75</f>
        <v>47.768</v>
      </c>
      <c r="H75" s="56" t="n">
        <f aca="false">T75</f>
        <v>2702.3064</v>
      </c>
      <c r="I75" s="56" t="n">
        <f aca="false">V75</f>
        <v>48.4291</v>
      </c>
      <c r="J75" s="56" t="n">
        <f aca="false">T75</f>
        <v>2702.3064</v>
      </c>
      <c r="K75" s="56" t="n">
        <f aca="false">W75</f>
        <v>47.768</v>
      </c>
      <c r="L75" s="55" t="n">
        <v>2702.3064</v>
      </c>
      <c r="M75" s="55" t="n">
        <v>43.3742</v>
      </c>
      <c r="N75" s="55" t="n">
        <v>48.4291</v>
      </c>
      <c r="O75" s="55" t="n">
        <v>47.768</v>
      </c>
      <c r="P75" s="55" t="n">
        <v>20228.07</v>
      </c>
      <c r="Q75" s="48" t="n">
        <v>46.93</v>
      </c>
      <c r="R75" s="55" t="n">
        <f aca="false">P75/3600</f>
        <v>5.61890833333333</v>
      </c>
      <c r="S75" s="57"/>
      <c r="T75" s="34" t="n">
        <v>2702.3064</v>
      </c>
      <c r="U75" s="34" t="n">
        <v>43.3742</v>
      </c>
      <c r="V75" s="34" t="n">
        <v>48.4291</v>
      </c>
      <c r="W75" s="34" t="n">
        <v>47.768</v>
      </c>
      <c r="X75" s="34" t="n">
        <v>19195.33</v>
      </c>
      <c r="Y75" s="34" t="n">
        <v>40.58</v>
      </c>
      <c r="Z75" s="55" t="n">
        <f aca="false">X75/3600</f>
        <v>5.33203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E75" s="34" t="n">
        <f aca="false">Q75/100</f>
        <v>0.4693</v>
      </c>
      <c r="AF75" s="34" t="n">
        <f aca="false">R75/100</f>
        <v>0.0561890833333333</v>
      </c>
      <c r="AG75" s="34" t="n">
        <f aca="false">Y75/100</f>
        <v>0.4058</v>
      </c>
      <c r="AH75" s="34" t="n">
        <f aca="false">Z75/100</f>
        <v>0.0533203611111111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28.9464</v>
      </c>
      <c r="E76" s="46" t="n">
        <f aca="false">N76</f>
        <v>46.9316</v>
      </c>
      <c r="F76" s="46" t="n">
        <f aca="false">L76</f>
        <v>928.9464</v>
      </c>
      <c r="G76" s="46" t="n">
        <f aca="false">O76</f>
        <v>45.7452</v>
      </c>
      <c r="H76" s="46" t="n">
        <f aca="false">T76</f>
        <v>928.9464</v>
      </c>
      <c r="I76" s="46" t="n">
        <f aca="false">V76</f>
        <v>46.9316</v>
      </c>
      <c r="J76" s="46" t="n">
        <f aca="false">T76</f>
        <v>928.9464</v>
      </c>
      <c r="K76" s="46" t="n">
        <f aca="false">W76</f>
        <v>45.7452</v>
      </c>
      <c r="L76" s="47" t="n">
        <v>928.9464</v>
      </c>
      <c r="M76" s="47" t="n">
        <v>40.9128</v>
      </c>
      <c r="N76" s="47" t="n">
        <v>46.9316</v>
      </c>
      <c r="O76" s="47" t="n">
        <v>45.7452</v>
      </c>
      <c r="P76" s="47" t="n">
        <v>18796.89</v>
      </c>
      <c r="Q76" s="48" t="n">
        <v>38.4</v>
      </c>
      <c r="R76" s="47" t="n">
        <f aca="false">P76/3600</f>
        <v>5.22135833333333</v>
      </c>
      <c r="S76" s="49"/>
      <c r="T76" s="34" t="n">
        <v>928.9464</v>
      </c>
      <c r="U76" s="34" t="n">
        <v>40.9128</v>
      </c>
      <c r="V76" s="34" t="n">
        <v>46.9316</v>
      </c>
      <c r="W76" s="34" t="n">
        <v>45.7452</v>
      </c>
      <c r="X76" s="34" t="n">
        <v>18001.16</v>
      </c>
      <c r="Y76" s="34" t="n">
        <v>34.19</v>
      </c>
      <c r="Z76" s="47" t="n">
        <f aca="false">X76/3600</f>
        <v>5.00032222222222</v>
      </c>
      <c r="AA76" s="49"/>
      <c r="AB76" s="49"/>
      <c r="AC76" s="49"/>
      <c r="AE76" s="34" t="n">
        <f aca="false">Q76/100</f>
        <v>0.384</v>
      </c>
      <c r="AF76" s="34" t="n">
        <f aca="false">R76/100</f>
        <v>0.0522135833333333</v>
      </c>
      <c r="AG76" s="34" t="n">
        <f aca="false">Y76/100</f>
        <v>0.3419</v>
      </c>
      <c r="AH76" s="34" t="n">
        <f aca="false">Z76/100</f>
        <v>0.0500032222222222</v>
      </c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5.6992</v>
      </c>
      <c r="E77" s="46" t="n">
        <f aca="false">N77</f>
        <v>45.4307</v>
      </c>
      <c r="F77" s="46" t="n">
        <f aca="false">L77</f>
        <v>445.6992</v>
      </c>
      <c r="G77" s="46" t="n">
        <f aca="false">O77</f>
        <v>43.8354</v>
      </c>
      <c r="H77" s="46" t="n">
        <f aca="false">T77</f>
        <v>445.6992</v>
      </c>
      <c r="I77" s="46" t="n">
        <f aca="false">V77</f>
        <v>45.4307</v>
      </c>
      <c r="J77" s="46" t="n">
        <f aca="false">T77</f>
        <v>445.6992</v>
      </c>
      <c r="K77" s="46" t="n">
        <f aca="false">W77</f>
        <v>43.8354</v>
      </c>
      <c r="L77" s="47" t="n">
        <v>445.6992</v>
      </c>
      <c r="M77" s="47" t="n">
        <v>38.2113</v>
      </c>
      <c r="N77" s="47" t="n">
        <v>45.4307</v>
      </c>
      <c r="O77" s="47" t="n">
        <v>43.8354</v>
      </c>
      <c r="P77" s="47" t="n">
        <v>18580.98</v>
      </c>
      <c r="Q77" s="48" t="n">
        <v>39.78</v>
      </c>
      <c r="R77" s="47" t="n">
        <f aca="false">P77/3600</f>
        <v>5.16138333333333</v>
      </c>
      <c r="S77" s="49"/>
      <c r="T77" s="34" t="n">
        <v>445.6992</v>
      </c>
      <c r="U77" s="34" t="n">
        <v>38.2113</v>
      </c>
      <c r="V77" s="34" t="n">
        <v>45.4307</v>
      </c>
      <c r="W77" s="34" t="n">
        <v>43.8354</v>
      </c>
      <c r="X77" s="34" t="n">
        <v>17842.83</v>
      </c>
      <c r="Y77" s="34" t="n">
        <v>30.04</v>
      </c>
      <c r="Z77" s="47" t="n">
        <f aca="false">X77/3600</f>
        <v>4.95634166666667</v>
      </c>
      <c r="AA77" s="49"/>
      <c r="AB77" s="49"/>
      <c r="AC77" s="49"/>
      <c r="AE77" s="34" t="n">
        <f aca="false">Q77/100</f>
        <v>0.3978</v>
      </c>
      <c r="AF77" s="34" t="n">
        <f aca="false">R77/100</f>
        <v>0.0516138333333333</v>
      </c>
      <c r="AG77" s="34" t="n">
        <f aca="false">Y77/100</f>
        <v>0.3004</v>
      </c>
      <c r="AH77" s="34" t="n">
        <f aca="false">Z77/100</f>
        <v>0.0495634166666667</v>
      </c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35.6488</v>
      </c>
      <c r="E78" s="53" t="n">
        <f aca="false">N78</f>
        <v>43.9159</v>
      </c>
      <c r="F78" s="53" t="n">
        <f aca="false">L78</f>
        <v>235.6488</v>
      </c>
      <c r="G78" s="53" t="n">
        <f aca="false">O78</f>
        <v>42.0616</v>
      </c>
      <c r="H78" s="53" t="n">
        <f aca="false">T78</f>
        <v>235.6488</v>
      </c>
      <c r="I78" s="53" t="n">
        <f aca="false">V78</f>
        <v>43.9159</v>
      </c>
      <c r="J78" s="53" t="n">
        <f aca="false">T78</f>
        <v>235.6488</v>
      </c>
      <c r="K78" s="53" t="n">
        <f aca="false">W78</f>
        <v>42.0616</v>
      </c>
      <c r="L78" s="54" t="n">
        <v>235.6488</v>
      </c>
      <c r="M78" s="54" t="n">
        <v>35.2392</v>
      </c>
      <c r="N78" s="54" t="n">
        <v>43.9159</v>
      </c>
      <c r="O78" s="54" t="n">
        <v>42.0616</v>
      </c>
      <c r="P78" s="54" t="n">
        <v>18366.8</v>
      </c>
      <c r="Q78" s="54" t="n">
        <v>28.88</v>
      </c>
      <c r="R78" s="54" t="n">
        <f aca="false">P78/3600</f>
        <v>5.10188888888889</v>
      </c>
      <c r="S78" s="52"/>
      <c r="T78" s="34" t="n">
        <v>235.6488</v>
      </c>
      <c r="U78" s="34" t="n">
        <v>35.2392</v>
      </c>
      <c r="V78" s="34" t="n">
        <v>43.9159</v>
      </c>
      <c r="W78" s="34" t="n">
        <v>42.0616</v>
      </c>
      <c r="X78" s="34" t="n">
        <v>17113.35</v>
      </c>
      <c r="Y78" s="34" t="n">
        <v>24.61</v>
      </c>
      <c r="Z78" s="54" t="n">
        <f aca="false">X78/3600</f>
        <v>4.75370833333333</v>
      </c>
      <c r="AA78" s="52"/>
      <c r="AB78" s="52"/>
      <c r="AC78" s="52"/>
      <c r="AE78" s="34" t="n">
        <f aca="false">Q78/100</f>
        <v>0.2888</v>
      </c>
      <c r="AF78" s="34" t="n">
        <f aca="false">R78/100</f>
        <v>0.0510188888888889</v>
      </c>
      <c r="AG78" s="34" t="n">
        <f aca="false">Y78/100</f>
        <v>0.2461</v>
      </c>
      <c r="AH78" s="34" t="n">
        <f aca="false">Z78/100</f>
        <v>0.0475370833333333</v>
      </c>
    </row>
    <row r="79" customFormat="false" ht="11.25" hidden="false" customHeight="false" outlineLevel="0" collapsed="false">
      <c r="A79" s="51"/>
      <c r="B79" s="45" t="s">
        <v>55</v>
      </c>
      <c r="C79" s="45" t="n">
        <v>22</v>
      </c>
      <c r="D79" s="56" t="n">
        <f aca="false">L79</f>
        <v>2272.8008</v>
      </c>
      <c r="E79" s="56" t="n">
        <f aca="false">N79</f>
        <v>48.1025</v>
      </c>
      <c r="F79" s="56" t="n">
        <f aca="false">L79</f>
        <v>2272.8008</v>
      </c>
      <c r="G79" s="56" t="n">
        <f aca="false">O79</f>
        <v>48.2294</v>
      </c>
      <c r="H79" s="56" t="n">
        <f aca="false">T79</f>
        <v>2272.8904</v>
      </c>
      <c r="I79" s="56" t="n">
        <f aca="false">V79</f>
        <v>48.0782</v>
      </c>
      <c r="J79" s="56" t="n">
        <f aca="false">T79</f>
        <v>2272.8904</v>
      </c>
      <c r="K79" s="56" t="n">
        <f aca="false">W79</f>
        <v>48.2218</v>
      </c>
      <c r="L79" s="55" t="n">
        <v>2272.8008</v>
      </c>
      <c r="M79" s="55" t="n">
        <v>43.2797</v>
      </c>
      <c r="N79" s="55" t="n">
        <v>48.1025</v>
      </c>
      <c r="O79" s="55" t="n">
        <v>48.2294</v>
      </c>
      <c r="P79" s="55" t="n">
        <v>19855.92</v>
      </c>
      <c r="Q79" s="48" t="n">
        <v>46.81</v>
      </c>
      <c r="R79" s="55" t="n">
        <f aca="false">P79/3600</f>
        <v>5.51553333333333</v>
      </c>
      <c r="S79" s="57"/>
      <c r="T79" s="34" t="n">
        <v>2272.8904</v>
      </c>
      <c r="U79" s="34" t="n">
        <v>43.2767</v>
      </c>
      <c r="V79" s="34" t="n">
        <v>48.0782</v>
      </c>
      <c r="W79" s="34" t="n">
        <v>48.2218</v>
      </c>
      <c r="X79" s="34" t="n">
        <v>18976.84</v>
      </c>
      <c r="Y79" s="34" t="n">
        <v>40.7</v>
      </c>
      <c r="Z79" s="55" t="n">
        <f aca="false">X79/3600</f>
        <v>5.2713444444444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E79" s="34" t="n">
        <f aca="false">Q79/100</f>
        <v>0.4681</v>
      </c>
      <c r="AF79" s="34" t="n">
        <f aca="false">R79/100</f>
        <v>0.0551553333333333</v>
      </c>
      <c r="AG79" s="34" t="n">
        <f aca="false">Y79/100</f>
        <v>0.407</v>
      </c>
      <c r="AH79" s="34" t="n">
        <f aca="false">Z79/100</f>
        <v>0.0527134444444445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68.6304</v>
      </c>
      <c r="E80" s="46" t="n">
        <f aca="false">N80</f>
        <v>46.3002</v>
      </c>
      <c r="F80" s="46" t="n">
        <f aca="false">L80</f>
        <v>768.6304</v>
      </c>
      <c r="G80" s="46" t="n">
        <f aca="false">O80</f>
        <v>46.2924</v>
      </c>
      <c r="H80" s="46" t="n">
        <f aca="false">T80</f>
        <v>768.8992</v>
      </c>
      <c r="I80" s="46" t="n">
        <f aca="false">V80</f>
        <v>46.2736</v>
      </c>
      <c r="J80" s="46" t="n">
        <f aca="false">T80</f>
        <v>768.8992</v>
      </c>
      <c r="K80" s="46" t="n">
        <f aca="false">W80</f>
        <v>46.277</v>
      </c>
      <c r="L80" s="47" t="n">
        <v>768.6304</v>
      </c>
      <c r="M80" s="47" t="n">
        <v>40.8223</v>
      </c>
      <c r="N80" s="47" t="n">
        <v>46.3002</v>
      </c>
      <c r="O80" s="47" t="n">
        <v>46.2924</v>
      </c>
      <c r="P80" s="47" t="n">
        <v>18719.66</v>
      </c>
      <c r="Q80" s="48" t="n">
        <v>38.4</v>
      </c>
      <c r="R80" s="47" t="n">
        <f aca="false">P80/3600</f>
        <v>5.19990555555556</v>
      </c>
      <c r="S80" s="49"/>
      <c r="T80" s="34" t="n">
        <v>768.8992</v>
      </c>
      <c r="U80" s="34" t="n">
        <v>40.8284</v>
      </c>
      <c r="V80" s="34" t="n">
        <v>46.2736</v>
      </c>
      <c r="W80" s="34" t="n">
        <v>46.277</v>
      </c>
      <c r="X80" s="34" t="n">
        <v>17824.31</v>
      </c>
      <c r="Y80" s="34" t="n">
        <v>33.95</v>
      </c>
      <c r="Z80" s="47" t="n">
        <f aca="false">X80/3600</f>
        <v>4.95119722222222</v>
      </c>
      <c r="AA80" s="49"/>
      <c r="AB80" s="49"/>
      <c r="AC80" s="49"/>
      <c r="AE80" s="34" t="n">
        <f aca="false">Q80/100</f>
        <v>0.384</v>
      </c>
      <c r="AF80" s="34" t="n">
        <f aca="false">R80/100</f>
        <v>0.0519990555555556</v>
      </c>
      <c r="AG80" s="34" t="n">
        <f aca="false">Y80/100</f>
        <v>0.3395</v>
      </c>
      <c r="AH80" s="34" t="n">
        <f aca="false">Z80/100</f>
        <v>0.0495119722222222</v>
      </c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44.048</v>
      </c>
      <c r="E81" s="46" t="n">
        <f aca="false">N81</f>
        <v>44.3179</v>
      </c>
      <c r="F81" s="46" t="n">
        <f aca="false">L81</f>
        <v>344.048</v>
      </c>
      <c r="G81" s="46" t="n">
        <f aca="false">O81</f>
        <v>44.1795</v>
      </c>
      <c r="H81" s="46" t="n">
        <f aca="false">T81</f>
        <v>343.472</v>
      </c>
      <c r="I81" s="46" t="n">
        <f aca="false">V81</f>
        <v>44.2928</v>
      </c>
      <c r="J81" s="46" t="n">
        <f aca="false">T81</f>
        <v>343.472</v>
      </c>
      <c r="K81" s="46" t="n">
        <f aca="false">W81</f>
        <v>44.188</v>
      </c>
      <c r="L81" s="47" t="n">
        <v>344.048</v>
      </c>
      <c r="M81" s="47" t="n">
        <v>38.2</v>
      </c>
      <c r="N81" s="47" t="n">
        <v>44.3179</v>
      </c>
      <c r="O81" s="47" t="n">
        <v>44.1795</v>
      </c>
      <c r="P81" s="47" t="n">
        <v>18351.32</v>
      </c>
      <c r="Q81" s="48" t="n">
        <v>32.62</v>
      </c>
      <c r="R81" s="47" t="n">
        <f aca="false">P81/3600</f>
        <v>5.09758888888889</v>
      </c>
      <c r="S81" s="49"/>
      <c r="T81" s="34" t="n">
        <v>343.472</v>
      </c>
      <c r="U81" s="34" t="n">
        <v>38.1924</v>
      </c>
      <c r="V81" s="34" t="n">
        <v>44.2928</v>
      </c>
      <c r="W81" s="34" t="n">
        <v>44.188</v>
      </c>
      <c r="X81" s="34" t="n">
        <v>17451.24</v>
      </c>
      <c r="Y81" s="34" t="n">
        <v>29.67</v>
      </c>
      <c r="Z81" s="47" t="n">
        <f aca="false">X81/3600</f>
        <v>4.84756666666667</v>
      </c>
      <c r="AA81" s="49"/>
      <c r="AB81" s="49"/>
      <c r="AC81" s="49"/>
      <c r="AE81" s="34" t="n">
        <f aca="false">Q81/100</f>
        <v>0.3262</v>
      </c>
      <c r="AF81" s="34" t="n">
        <f aca="false">R81/100</f>
        <v>0.0509758888888889</v>
      </c>
      <c r="AG81" s="34" t="n">
        <f aca="false">Y81/100</f>
        <v>0.2967</v>
      </c>
      <c r="AH81" s="34" t="n">
        <f aca="false">Z81/100</f>
        <v>0.0484756666666667</v>
      </c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74.4888</v>
      </c>
      <c r="E82" s="61" t="n">
        <f aca="false">N82</f>
        <v>42.2119</v>
      </c>
      <c r="F82" s="61" t="n">
        <f aca="false">L82</f>
        <v>174.4888</v>
      </c>
      <c r="G82" s="61" t="n">
        <f aca="false">O82</f>
        <v>41.944</v>
      </c>
      <c r="H82" s="61" t="n">
        <f aca="false">T82</f>
        <v>174.1136</v>
      </c>
      <c r="I82" s="61" t="n">
        <f aca="false">V82</f>
        <v>42.2512</v>
      </c>
      <c r="J82" s="61" t="n">
        <f aca="false">T82</f>
        <v>174.1136</v>
      </c>
      <c r="K82" s="61" t="n">
        <f aca="false">W82</f>
        <v>41.9249</v>
      </c>
      <c r="L82" s="54" t="n">
        <v>174.4888</v>
      </c>
      <c r="M82" s="54" t="n">
        <v>35.5277</v>
      </c>
      <c r="N82" s="54" t="n">
        <v>42.2119</v>
      </c>
      <c r="O82" s="54" t="n">
        <v>41.944</v>
      </c>
      <c r="P82" s="54" t="n">
        <v>18139.37</v>
      </c>
      <c r="Q82" s="54" t="n">
        <v>19.56</v>
      </c>
      <c r="R82" s="54" t="n">
        <f aca="false">P82/3600</f>
        <v>5.03871388888889</v>
      </c>
      <c r="S82" s="52"/>
      <c r="T82" s="34" t="n">
        <v>174.1136</v>
      </c>
      <c r="U82" s="34" t="n">
        <v>35.5111</v>
      </c>
      <c r="V82" s="34" t="n">
        <v>42.2512</v>
      </c>
      <c r="W82" s="34" t="n">
        <v>41.9249</v>
      </c>
      <c r="X82" s="34" t="n">
        <v>17183.08</v>
      </c>
      <c r="Y82" s="34" t="n">
        <v>24.25</v>
      </c>
      <c r="Z82" s="54" t="n">
        <f aca="false">X82/3600</f>
        <v>4.77307777777778</v>
      </c>
      <c r="AA82" s="52"/>
      <c r="AB82" s="52"/>
      <c r="AC82" s="52"/>
      <c r="AE82" s="34" t="n">
        <f aca="false">Q82/100</f>
        <v>0.1956</v>
      </c>
      <c r="AF82" s="34" t="n">
        <f aca="false">R82/100</f>
        <v>0.0503871388888889</v>
      </c>
      <c r="AG82" s="34" t="n">
        <f aca="false">Y82/100</f>
        <v>0.2425</v>
      </c>
      <c r="AH82" s="34" t="n">
        <f aca="false">Z82/100</f>
        <v>0.0477307777777778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29.368044682096</v>
      </c>
      <c r="R89" s="82" t="n">
        <f aca="false">GEOMEAN(AF19:AF82)*100</f>
        <v>2.92426544577949</v>
      </c>
      <c r="S89" s="82"/>
      <c r="T89" s="82"/>
      <c r="U89" s="82"/>
      <c r="V89" s="82"/>
      <c r="W89" s="82"/>
      <c r="X89" s="82"/>
      <c r="Y89" s="82" t="n">
        <f aca="false">GEOMEAN(AG19:AG82)*100</f>
        <v>21.6329696485668</v>
      </c>
      <c r="Z89" s="82" t="n">
        <f aca="false">GEOMEAN(AH19:AH82)*100</f>
        <v>2.78395835582516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736615933499828</v>
      </c>
      <c r="Z90" s="98" t="n">
        <f aca="false">Z89/R89</f>
        <v>0.952019714846052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859522222222222</v>
      </c>
      <c r="R91" s="81" t="n">
        <f aca="false">SUM(R19:R82)</f>
        <v>310.827494444444</v>
      </c>
      <c r="X91" s="81"/>
      <c r="Y91" s="81" t="n">
        <f aca="false">SUM(Y19:Y82)/3600</f>
        <v>0.655105555555556</v>
      </c>
      <c r="Z91" s="81" t="n">
        <f aca="false">SUM(Z19:Z82)</f>
        <v>296.503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2.3776</v>
      </c>
      <c r="E19" s="46" t="n">
        <f aca="false">N19</f>
        <v>43.1691</v>
      </c>
      <c r="F19" s="46" t="n">
        <f aca="false">L19</f>
        <v>5792.3776</v>
      </c>
      <c r="G19" s="46" t="n">
        <f aca="false">O19</f>
        <v>44.6856</v>
      </c>
      <c r="H19" s="46" t="n">
        <f aca="false">T19</f>
        <v>5792.3776</v>
      </c>
      <c r="I19" s="46" t="n">
        <f aca="false">V19</f>
        <v>43.1691</v>
      </c>
      <c r="J19" s="46" t="n">
        <f aca="false">T19</f>
        <v>5792.3776</v>
      </c>
      <c r="K19" s="46" t="n">
        <f aca="false">W19</f>
        <v>44.6856</v>
      </c>
      <c r="L19" s="47" t="n">
        <v>5792.3776</v>
      </c>
      <c r="M19" s="47" t="n">
        <v>41.3828</v>
      </c>
      <c r="N19" s="47" t="n">
        <v>43.1691</v>
      </c>
      <c r="O19" s="47" t="n">
        <v>44.6856</v>
      </c>
      <c r="P19" s="47" t="n">
        <v>25439.33</v>
      </c>
      <c r="Q19" s="48" t="n">
        <v>37.15</v>
      </c>
      <c r="R19" s="47" t="n">
        <f aca="false">P19/3600</f>
        <v>7.06648055555556</v>
      </c>
      <c r="S19" s="49"/>
      <c r="T19" s="34" t="n">
        <v>5792.3776</v>
      </c>
      <c r="U19" s="34" t="n">
        <v>41.3828</v>
      </c>
      <c r="V19" s="34" t="n">
        <v>43.1691</v>
      </c>
      <c r="W19" s="34" t="n">
        <v>44.6856</v>
      </c>
      <c r="X19" s="34" t="n">
        <v>17442.5</v>
      </c>
      <c r="Y19" s="34" t="n">
        <v>31.34</v>
      </c>
      <c r="Z19" s="47" t="n">
        <f aca="false">X19/3600</f>
        <v>4.8451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3715</v>
      </c>
      <c r="AF19" s="34" t="n">
        <f aca="false">R19/100</f>
        <v>0.0706648055555556</v>
      </c>
      <c r="AG19" s="34" t="n">
        <f aca="false">Y19/100</f>
        <v>0.3134</v>
      </c>
      <c r="AH19" s="34" t="n">
        <f aca="false">Z19/100</f>
        <v>0.0484513888888889</v>
      </c>
    </row>
    <row r="20" customFormat="false" ht="11.25" hidden="false" customHeight="false" outlineLevel="0" collapsed="false">
      <c r="A20" s="51" t="s">
        <v>37</v>
      </c>
      <c r="B20" s="51"/>
      <c r="C20" s="51" t="n">
        <v>27</v>
      </c>
      <c r="D20" s="46" t="n">
        <f aca="false">L20</f>
        <v>2672.6272</v>
      </c>
      <c r="E20" s="46" t="n">
        <f aca="false">N20</f>
        <v>41.6242</v>
      </c>
      <c r="F20" s="46" t="n">
        <f aca="false">L20</f>
        <v>2672.6272</v>
      </c>
      <c r="G20" s="46" t="n">
        <f aca="false">O20</f>
        <v>42.8448</v>
      </c>
      <c r="H20" s="46" t="n">
        <f aca="false">T20</f>
        <v>2672.4312</v>
      </c>
      <c r="I20" s="46" t="n">
        <f aca="false">V20</f>
        <v>41.6247</v>
      </c>
      <c r="J20" s="46" t="n">
        <f aca="false">T20</f>
        <v>2672.4312</v>
      </c>
      <c r="K20" s="46" t="n">
        <f aca="false">W20</f>
        <v>42.842</v>
      </c>
      <c r="L20" s="47" t="n">
        <v>2672.6272</v>
      </c>
      <c r="M20" s="47" t="n">
        <v>39.3169</v>
      </c>
      <c r="N20" s="47" t="n">
        <v>41.6242</v>
      </c>
      <c r="O20" s="47" t="n">
        <v>42.8448</v>
      </c>
      <c r="P20" s="47" t="n">
        <v>15503.8</v>
      </c>
      <c r="Q20" s="48" t="n">
        <v>31.36</v>
      </c>
      <c r="R20" s="47" t="n">
        <f aca="false">P20/3600</f>
        <v>4.30661111111111</v>
      </c>
      <c r="S20" s="49"/>
      <c r="T20" s="34" t="n">
        <v>2672.4312</v>
      </c>
      <c r="U20" s="34" t="n">
        <v>39.3168</v>
      </c>
      <c r="V20" s="34" t="n">
        <v>41.6247</v>
      </c>
      <c r="W20" s="34" t="n">
        <v>42.842</v>
      </c>
      <c r="X20" s="34" t="n">
        <v>15885.31</v>
      </c>
      <c r="Y20" s="34" t="n">
        <v>26.4</v>
      </c>
      <c r="Z20" s="47" t="n">
        <f aca="false">X20/3600</f>
        <v>4.41258611111111</v>
      </c>
      <c r="AA20" s="49"/>
      <c r="AB20" s="49"/>
      <c r="AC20" s="49"/>
      <c r="AE20" s="34" t="n">
        <f aca="false">Q20/100</f>
        <v>0.3136</v>
      </c>
      <c r="AF20" s="34" t="n">
        <f aca="false">R20/100</f>
        <v>0.0430661111111111</v>
      </c>
      <c r="AG20" s="34" t="n">
        <f aca="false">Y20/100</f>
        <v>0.264</v>
      </c>
      <c r="AH20" s="34" t="n">
        <f aca="false">Z20/100</f>
        <v>0.0441258611111111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89.5256</v>
      </c>
      <c r="E21" s="46" t="n">
        <f aca="false">N21</f>
        <v>40.2344</v>
      </c>
      <c r="F21" s="46" t="n">
        <f aca="false">L21</f>
        <v>1289.5256</v>
      </c>
      <c r="G21" s="46" t="n">
        <f aca="false">O21</f>
        <v>41.4396</v>
      </c>
      <c r="H21" s="46" t="n">
        <f aca="false">T21</f>
        <v>1289.368</v>
      </c>
      <c r="I21" s="46" t="n">
        <f aca="false">V21</f>
        <v>40.23</v>
      </c>
      <c r="J21" s="46" t="n">
        <f aca="false">T21</f>
        <v>1289.368</v>
      </c>
      <c r="K21" s="46" t="n">
        <f aca="false">W21</f>
        <v>41.4414</v>
      </c>
      <c r="L21" s="47" t="n">
        <v>1289.5256</v>
      </c>
      <c r="M21" s="47" t="n">
        <v>36.8582</v>
      </c>
      <c r="N21" s="47" t="n">
        <v>40.2344</v>
      </c>
      <c r="O21" s="47" t="n">
        <v>41.4396</v>
      </c>
      <c r="P21" s="47" t="n">
        <v>14787.52</v>
      </c>
      <c r="Q21" s="48" t="n">
        <v>28.07</v>
      </c>
      <c r="R21" s="47" t="n">
        <f aca="false">P21/3600</f>
        <v>4.10764444444444</v>
      </c>
      <c r="S21" s="49"/>
      <c r="T21" s="34" t="n">
        <v>1289.368</v>
      </c>
      <c r="U21" s="34" t="n">
        <v>36.8597</v>
      </c>
      <c r="V21" s="34" t="n">
        <v>40.23</v>
      </c>
      <c r="W21" s="34" t="n">
        <v>41.4414</v>
      </c>
      <c r="X21" s="34" t="n">
        <v>15358.83</v>
      </c>
      <c r="Y21" s="34" t="n">
        <v>24.03</v>
      </c>
      <c r="Z21" s="47" t="n">
        <f aca="false">X21/3600</f>
        <v>4.26634166666667</v>
      </c>
      <c r="AA21" s="49"/>
      <c r="AB21" s="49"/>
      <c r="AC21" s="49"/>
      <c r="AE21" s="34" t="n">
        <f aca="false">Q21/100</f>
        <v>0.2807</v>
      </c>
      <c r="AF21" s="34" t="n">
        <f aca="false">R21/100</f>
        <v>0.0410764444444444</v>
      </c>
      <c r="AG21" s="34" t="n">
        <f aca="false">Y21/100</f>
        <v>0.2403</v>
      </c>
      <c r="AH21" s="34" t="n">
        <f aca="false">Z21/100</f>
        <v>0.0426634166666667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28.1224</v>
      </c>
      <c r="E22" s="53" t="n">
        <f aca="false">N22</f>
        <v>39.0802</v>
      </c>
      <c r="F22" s="53" t="n">
        <f aca="false">L22</f>
        <v>628.1224</v>
      </c>
      <c r="G22" s="53" t="n">
        <f aca="false">O22</f>
        <v>40.466</v>
      </c>
      <c r="H22" s="53" t="n">
        <f aca="false">T22</f>
        <v>628.0456</v>
      </c>
      <c r="I22" s="53" t="n">
        <f aca="false">V22</f>
        <v>39.08</v>
      </c>
      <c r="J22" s="53" t="n">
        <f aca="false">T22</f>
        <v>628.0456</v>
      </c>
      <c r="K22" s="53" t="n">
        <f aca="false">W22</f>
        <v>40.4665</v>
      </c>
      <c r="L22" s="54" t="n">
        <v>628.1224</v>
      </c>
      <c r="M22" s="54" t="n">
        <v>34.3307</v>
      </c>
      <c r="N22" s="54" t="n">
        <v>39.0802</v>
      </c>
      <c r="O22" s="54" t="n">
        <v>40.466</v>
      </c>
      <c r="P22" s="54" t="n">
        <v>14294.79</v>
      </c>
      <c r="Q22" s="54" t="n">
        <v>27.43</v>
      </c>
      <c r="R22" s="54" t="n">
        <f aca="false">P22/3600</f>
        <v>3.970775</v>
      </c>
      <c r="S22" s="52"/>
      <c r="T22" s="34" t="n">
        <v>628.0456</v>
      </c>
      <c r="U22" s="34" t="n">
        <v>34.3303</v>
      </c>
      <c r="V22" s="34" t="n">
        <v>39.08</v>
      </c>
      <c r="W22" s="34" t="n">
        <v>40.4665</v>
      </c>
      <c r="X22" s="34" t="n">
        <v>14630.68</v>
      </c>
      <c r="Y22" s="34" t="n">
        <v>22.25</v>
      </c>
      <c r="Z22" s="54" t="n">
        <f aca="false">X22/3600</f>
        <v>4.06407777777778</v>
      </c>
      <c r="AA22" s="52"/>
      <c r="AB22" s="52"/>
      <c r="AC22" s="52"/>
      <c r="AE22" s="34" t="n">
        <f aca="false">Q22/100</f>
        <v>0.2743</v>
      </c>
      <c r="AF22" s="34" t="n">
        <f aca="false">R22/100</f>
        <v>0.03970775</v>
      </c>
      <c r="AG22" s="34" t="n">
        <f aca="false">Y22/100</f>
        <v>0.2225</v>
      </c>
      <c r="AH22" s="34" t="n">
        <f aca="false">Z22/100</f>
        <v>0.0406407777777778</v>
      </c>
    </row>
    <row r="23" customFormat="false" ht="11.25" hidden="false" customHeight="false" outlineLevel="0" collapsed="false">
      <c r="A23" s="51"/>
      <c r="B23" s="45" t="s">
        <v>38</v>
      </c>
      <c r="C23" s="45" t="n">
        <v>22</v>
      </c>
      <c r="D23" s="56" t="n">
        <f aca="false">L23</f>
        <v>8846.3376</v>
      </c>
      <c r="E23" s="56" t="n">
        <f aca="false">N23</f>
        <v>41.9365</v>
      </c>
      <c r="F23" s="56" t="n">
        <f aca="false">L23</f>
        <v>8846.3376</v>
      </c>
      <c r="G23" s="56" t="n">
        <f aca="false">O23</f>
        <v>43.0261</v>
      </c>
      <c r="H23" s="56" t="n">
        <f aca="false">T23</f>
        <v>8849.8576</v>
      </c>
      <c r="I23" s="56" t="n">
        <f aca="false">V23</f>
        <v>41.9377</v>
      </c>
      <c r="J23" s="56" t="n">
        <f aca="false">T23</f>
        <v>8849.8576</v>
      </c>
      <c r="K23" s="56" t="n">
        <f aca="false">W23</f>
        <v>43.0301</v>
      </c>
      <c r="L23" s="55" t="n">
        <v>8846.3376</v>
      </c>
      <c r="M23" s="55" t="n">
        <v>39.6105</v>
      </c>
      <c r="N23" s="55" t="n">
        <v>41.9365</v>
      </c>
      <c r="O23" s="55" t="n">
        <v>43.0261</v>
      </c>
      <c r="P23" s="55" t="n">
        <v>15986.46</v>
      </c>
      <c r="Q23" s="48" t="n">
        <v>38.81</v>
      </c>
      <c r="R23" s="55" t="n">
        <f aca="false">P23/3600</f>
        <v>4.44068333333333</v>
      </c>
      <c r="S23" s="57"/>
      <c r="T23" s="34" t="n">
        <v>8849.8576</v>
      </c>
      <c r="U23" s="34" t="n">
        <v>39.6119</v>
      </c>
      <c r="V23" s="34" t="n">
        <v>41.9377</v>
      </c>
      <c r="W23" s="34" t="n">
        <v>43.0301</v>
      </c>
      <c r="X23" s="34" t="n">
        <v>15644.14</v>
      </c>
      <c r="Y23" s="34" t="n">
        <v>34.65</v>
      </c>
      <c r="Z23" s="55" t="n">
        <f aca="false">X23/3600</f>
        <v>4.3455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3881</v>
      </c>
      <c r="AF23" s="34" t="n">
        <f aca="false">R23/100</f>
        <v>0.0444068333333333</v>
      </c>
      <c r="AG23" s="34" t="n">
        <f aca="false">Y23/100</f>
        <v>0.3465</v>
      </c>
      <c r="AH23" s="34" t="n">
        <f aca="false">Z23/100</f>
        <v>0.0434559444444444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600.4096</v>
      </c>
      <c r="E24" s="46" t="n">
        <f aca="false">N24</f>
        <v>39.9052</v>
      </c>
      <c r="F24" s="46" t="n">
        <f aca="false">L24</f>
        <v>3600.4096</v>
      </c>
      <c r="G24" s="46" t="n">
        <f aca="false">O24</f>
        <v>40.8822</v>
      </c>
      <c r="H24" s="46" t="n">
        <f aca="false">T24</f>
        <v>3601.6216</v>
      </c>
      <c r="I24" s="46" t="n">
        <f aca="false">V24</f>
        <v>39.8968</v>
      </c>
      <c r="J24" s="46" t="n">
        <f aca="false">T24</f>
        <v>3601.6216</v>
      </c>
      <c r="K24" s="46" t="n">
        <f aca="false">W24</f>
        <v>40.874</v>
      </c>
      <c r="L24" s="47" t="n">
        <v>3600.4096</v>
      </c>
      <c r="M24" s="47" t="n">
        <v>36.679</v>
      </c>
      <c r="N24" s="47" t="n">
        <v>39.9052</v>
      </c>
      <c r="O24" s="47" t="n">
        <v>40.8822</v>
      </c>
      <c r="P24" s="47" t="n">
        <v>14789.56</v>
      </c>
      <c r="Q24" s="48" t="n">
        <v>31.94</v>
      </c>
      <c r="R24" s="47" t="n">
        <f aca="false">P24/3600</f>
        <v>4.10821111111111</v>
      </c>
      <c r="S24" s="49"/>
      <c r="T24" s="34" t="n">
        <v>3601.6216</v>
      </c>
      <c r="U24" s="34" t="n">
        <v>36.6817</v>
      </c>
      <c r="V24" s="34" t="n">
        <v>39.8968</v>
      </c>
      <c r="W24" s="34" t="n">
        <v>40.874</v>
      </c>
      <c r="X24" s="34" t="n">
        <v>14831.09</v>
      </c>
      <c r="Y24" s="34" t="n">
        <v>28.19</v>
      </c>
      <c r="Z24" s="47" t="n">
        <f aca="false">X24/3600</f>
        <v>4.11974722222222</v>
      </c>
      <c r="AA24" s="49"/>
      <c r="AB24" s="49"/>
      <c r="AC24" s="49"/>
      <c r="AE24" s="34" t="n">
        <f aca="false">Q24/100</f>
        <v>0.3194</v>
      </c>
      <c r="AF24" s="34" t="n">
        <f aca="false">R24/100</f>
        <v>0.0410821111111111</v>
      </c>
      <c r="AG24" s="34" t="n">
        <f aca="false">Y24/100</f>
        <v>0.2819</v>
      </c>
      <c r="AH24" s="34" t="n">
        <f aca="false">Z24/100</f>
        <v>0.0411974722222222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23.3472</v>
      </c>
      <c r="E25" s="46" t="n">
        <f aca="false">N25</f>
        <v>38.0671</v>
      </c>
      <c r="F25" s="46" t="n">
        <f aca="false">L25</f>
        <v>1523.3472</v>
      </c>
      <c r="G25" s="46" t="n">
        <f aca="false">O25</f>
        <v>39.324</v>
      </c>
      <c r="H25" s="46" t="n">
        <f aca="false">T25</f>
        <v>1523.4152</v>
      </c>
      <c r="I25" s="46" t="n">
        <f aca="false">V25</f>
        <v>38.069</v>
      </c>
      <c r="J25" s="46" t="n">
        <f aca="false">T25</f>
        <v>1523.4152</v>
      </c>
      <c r="K25" s="46" t="n">
        <f aca="false">W25</f>
        <v>39.3199</v>
      </c>
      <c r="L25" s="47" t="n">
        <v>1523.3472</v>
      </c>
      <c r="M25" s="47" t="n">
        <v>33.8967</v>
      </c>
      <c r="N25" s="47" t="n">
        <v>38.0671</v>
      </c>
      <c r="O25" s="47" t="n">
        <v>39.324</v>
      </c>
      <c r="P25" s="47" t="n">
        <v>14122.83</v>
      </c>
      <c r="Q25" s="48" t="n">
        <v>27.66</v>
      </c>
      <c r="R25" s="47" t="n">
        <f aca="false">P25/3600</f>
        <v>3.92300833333333</v>
      </c>
      <c r="S25" s="49"/>
      <c r="T25" s="34" t="n">
        <v>1523.4152</v>
      </c>
      <c r="U25" s="34" t="n">
        <v>33.8991</v>
      </c>
      <c r="V25" s="34" t="n">
        <v>38.069</v>
      </c>
      <c r="W25" s="34" t="n">
        <v>39.3199</v>
      </c>
      <c r="X25" s="34" t="n">
        <v>14510.08</v>
      </c>
      <c r="Y25" s="34" t="n">
        <v>25.05</v>
      </c>
      <c r="Z25" s="47" t="n">
        <f aca="false">X25/3600</f>
        <v>4.03057777777778</v>
      </c>
      <c r="AA25" s="49"/>
      <c r="AB25" s="49"/>
      <c r="AC25" s="49"/>
      <c r="AE25" s="34" t="n">
        <f aca="false">Q25/100</f>
        <v>0.2766</v>
      </c>
      <c r="AF25" s="34" t="n">
        <f aca="false">R25/100</f>
        <v>0.0392300833333333</v>
      </c>
      <c r="AG25" s="34" t="n">
        <f aca="false">Y25/100</f>
        <v>0.2505</v>
      </c>
      <c r="AH25" s="34" t="n">
        <f aca="false">Z25/100</f>
        <v>0.040305777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50.4328</v>
      </c>
      <c r="E26" s="53" t="n">
        <f aca="false">N26</f>
        <v>36.5381</v>
      </c>
      <c r="F26" s="53" t="n">
        <f aca="false">L26</f>
        <v>650.4328</v>
      </c>
      <c r="G26" s="53" t="n">
        <f aca="false">O26</f>
        <v>38.3492</v>
      </c>
      <c r="H26" s="53" t="n">
        <f aca="false">T26</f>
        <v>650.7224</v>
      </c>
      <c r="I26" s="53" t="n">
        <f aca="false">V26</f>
        <v>36.5248</v>
      </c>
      <c r="J26" s="53" t="n">
        <f aca="false">T26</f>
        <v>650.7224</v>
      </c>
      <c r="K26" s="53" t="n">
        <f aca="false">W26</f>
        <v>38.3387</v>
      </c>
      <c r="L26" s="54" t="n">
        <v>650.4328</v>
      </c>
      <c r="M26" s="54" t="n">
        <v>31.3428</v>
      </c>
      <c r="N26" s="54" t="n">
        <v>36.5381</v>
      </c>
      <c r="O26" s="54" t="n">
        <v>38.3492</v>
      </c>
      <c r="P26" s="54" t="n">
        <v>13723.94</v>
      </c>
      <c r="Q26" s="54" t="n">
        <v>26.56</v>
      </c>
      <c r="R26" s="54" t="n">
        <f aca="false">P26/3600</f>
        <v>3.81220555555556</v>
      </c>
      <c r="S26" s="52"/>
      <c r="T26" s="34" t="n">
        <v>650.7224</v>
      </c>
      <c r="U26" s="34" t="n">
        <v>31.3413</v>
      </c>
      <c r="V26" s="34" t="n">
        <v>36.5248</v>
      </c>
      <c r="W26" s="34" t="n">
        <v>38.3387</v>
      </c>
      <c r="X26" s="34" t="n">
        <v>14078.77</v>
      </c>
      <c r="Y26" s="34" t="n">
        <v>22.3</v>
      </c>
      <c r="Z26" s="54" t="n">
        <f aca="false">X26/3600</f>
        <v>3.91076944444444</v>
      </c>
      <c r="AA26" s="52"/>
      <c r="AB26" s="52"/>
      <c r="AC26" s="52"/>
      <c r="AE26" s="34" t="n">
        <f aca="false">Q26/100</f>
        <v>0.2656</v>
      </c>
      <c r="AF26" s="34" t="n">
        <f aca="false">R26/100</f>
        <v>0.0381220555555556</v>
      </c>
      <c r="AG26" s="34" t="n">
        <f aca="false">Y26/100</f>
        <v>0.223</v>
      </c>
      <c r="AH26" s="34" t="n">
        <f aca="false">Z26/100</f>
        <v>0.0391076944444444</v>
      </c>
    </row>
    <row r="27" customFormat="false" ht="11.25" hidden="false" customHeight="false" outlineLevel="0" collapsed="false">
      <c r="A27" s="51"/>
      <c r="B27" s="45" t="s">
        <v>39</v>
      </c>
      <c r="C27" s="45" t="n">
        <v>22</v>
      </c>
      <c r="D27" s="56" t="n">
        <f aca="false">L27</f>
        <v>20740.0128</v>
      </c>
      <c r="E27" s="56" t="n">
        <f aca="false">N27</f>
        <v>40.0294</v>
      </c>
      <c r="F27" s="56" t="n">
        <f aca="false">L27</f>
        <v>20740.0128</v>
      </c>
      <c r="G27" s="56" t="n">
        <f aca="false">O27</f>
        <v>43.1729</v>
      </c>
      <c r="H27" s="56" t="n">
        <f aca="false">T27</f>
        <v>20742.544</v>
      </c>
      <c r="I27" s="56" t="n">
        <f aca="false">V27</f>
        <v>40.0297</v>
      </c>
      <c r="J27" s="56" t="n">
        <f aca="false">T27</f>
        <v>20742.544</v>
      </c>
      <c r="K27" s="56" t="n">
        <f aca="false">W27</f>
        <v>43.169</v>
      </c>
      <c r="L27" s="55" t="n">
        <v>20740.0128</v>
      </c>
      <c r="M27" s="55" t="n">
        <v>38.4602</v>
      </c>
      <c r="N27" s="55" t="n">
        <v>40.0294</v>
      </c>
      <c r="O27" s="55" t="n">
        <v>43.1729</v>
      </c>
      <c r="P27" s="55" t="n">
        <v>33010.39</v>
      </c>
      <c r="Q27" s="48" t="n">
        <v>61.01</v>
      </c>
      <c r="R27" s="55" t="n">
        <f aca="false">P27/3600</f>
        <v>9.16955277777778</v>
      </c>
      <c r="S27" s="57"/>
      <c r="T27" s="34" t="n">
        <v>20742.544</v>
      </c>
      <c r="U27" s="34" t="n">
        <v>38.4602</v>
      </c>
      <c r="V27" s="34" t="n">
        <v>40.0297</v>
      </c>
      <c r="W27" s="34" t="n">
        <v>43.169</v>
      </c>
      <c r="X27" s="34" t="n">
        <v>33590.1</v>
      </c>
      <c r="Y27" s="34" t="n">
        <v>63.97</v>
      </c>
      <c r="Z27" s="55" t="n">
        <f aca="false">X27/3600</f>
        <v>9.3305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6101</v>
      </c>
      <c r="AF27" s="34" t="n">
        <f aca="false">R27/100</f>
        <v>0.0916955277777778</v>
      </c>
      <c r="AG27" s="34" t="n">
        <f aca="false">Y27/100</f>
        <v>0.6397</v>
      </c>
      <c r="AH27" s="34" t="n">
        <f aca="false">Z27/100</f>
        <v>0.0933058333333333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675.1408</v>
      </c>
      <c r="E28" s="46" t="n">
        <f aca="false">N28</f>
        <v>38.7978</v>
      </c>
      <c r="F28" s="46" t="n">
        <f aca="false">L28</f>
        <v>6675.1408</v>
      </c>
      <c r="G28" s="46" t="n">
        <f aca="false">O28</f>
        <v>41.2644</v>
      </c>
      <c r="H28" s="46" t="n">
        <f aca="false">T28</f>
        <v>6675.5904</v>
      </c>
      <c r="I28" s="46" t="n">
        <f aca="false">V28</f>
        <v>38.8017</v>
      </c>
      <c r="J28" s="46" t="n">
        <f aca="false">T28</f>
        <v>6675.5904</v>
      </c>
      <c r="K28" s="46" t="n">
        <f aca="false">W28</f>
        <v>41.2695</v>
      </c>
      <c r="L28" s="47" t="n">
        <v>6675.1408</v>
      </c>
      <c r="M28" s="47" t="n">
        <v>36.4173</v>
      </c>
      <c r="N28" s="47" t="n">
        <v>38.7978</v>
      </c>
      <c r="O28" s="47" t="n">
        <v>41.2644</v>
      </c>
      <c r="P28" s="47" t="n">
        <v>29780.89</v>
      </c>
      <c r="Q28" s="48" t="n">
        <v>49.67</v>
      </c>
      <c r="R28" s="47" t="n">
        <f aca="false">P28/3600</f>
        <v>8.27246944444445</v>
      </c>
      <c r="S28" s="49"/>
      <c r="T28" s="34" t="n">
        <v>6675.5904</v>
      </c>
      <c r="U28" s="34" t="n">
        <v>36.4175</v>
      </c>
      <c r="V28" s="34" t="n">
        <v>38.8017</v>
      </c>
      <c r="W28" s="34" t="n">
        <v>41.2695</v>
      </c>
      <c r="X28" s="34" t="n">
        <v>30027.24</v>
      </c>
      <c r="Y28" s="34" t="n">
        <v>50</v>
      </c>
      <c r="Z28" s="47" t="n">
        <f aca="false">X28/3600</f>
        <v>8.3409</v>
      </c>
      <c r="AA28" s="49"/>
      <c r="AB28" s="49"/>
      <c r="AC28" s="49"/>
      <c r="AE28" s="34" t="n">
        <f aca="false">Q28/100</f>
        <v>0.4967</v>
      </c>
      <c r="AF28" s="34" t="n">
        <f aca="false">R28/100</f>
        <v>0.0827246944444445</v>
      </c>
      <c r="AG28" s="34" t="n">
        <f aca="false">Y28/100</f>
        <v>0.5</v>
      </c>
      <c r="AH28" s="34" t="n">
        <f aca="false">Z28/100</f>
        <v>0.08340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93.532</v>
      </c>
      <c r="E29" s="46" t="n">
        <f aca="false">N29</f>
        <v>37.7927</v>
      </c>
      <c r="F29" s="46" t="n">
        <f aca="false">L29</f>
        <v>2993.532</v>
      </c>
      <c r="G29" s="46" t="n">
        <f aca="false">O29</f>
        <v>39.4827</v>
      </c>
      <c r="H29" s="46" t="n">
        <f aca="false">T29</f>
        <v>2990.4256</v>
      </c>
      <c r="I29" s="46" t="n">
        <f aca="false">V29</f>
        <v>37.7887</v>
      </c>
      <c r="J29" s="46" t="n">
        <f aca="false">T29</f>
        <v>2990.4256</v>
      </c>
      <c r="K29" s="46" t="n">
        <f aca="false">W29</f>
        <v>39.4871</v>
      </c>
      <c r="L29" s="47" t="n">
        <v>2993.532</v>
      </c>
      <c r="M29" s="47" t="n">
        <v>34.2316</v>
      </c>
      <c r="N29" s="47" t="n">
        <v>37.7927</v>
      </c>
      <c r="O29" s="47" t="n">
        <v>39.4827</v>
      </c>
      <c r="P29" s="47" t="n">
        <v>28487.63</v>
      </c>
      <c r="Q29" s="48" t="n">
        <v>43.96</v>
      </c>
      <c r="R29" s="47" t="n">
        <f aca="false">P29/3600</f>
        <v>7.91323055555556</v>
      </c>
      <c r="S29" s="49"/>
      <c r="T29" s="34" t="n">
        <v>2990.4256</v>
      </c>
      <c r="U29" s="34" t="n">
        <v>34.233</v>
      </c>
      <c r="V29" s="34" t="n">
        <v>37.7887</v>
      </c>
      <c r="W29" s="34" t="n">
        <v>39.4871</v>
      </c>
      <c r="X29" s="34" t="n">
        <v>29792.38</v>
      </c>
      <c r="Y29" s="34" t="n">
        <v>43.22</v>
      </c>
      <c r="Z29" s="47" t="n">
        <f aca="false">X29/3600</f>
        <v>8.27566111111111</v>
      </c>
      <c r="AA29" s="49"/>
      <c r="AB29" s="49"/>
      <c r="AC29" s="49"/>
      <c r="AE29" s="34" t="n">
        <f aca="false">Q29/100</f>
        <v>0.4396</v>
      </c>
      <c r="AF29" s="34" t="n">
        <f aca="false">R29/100</f>
        <v>0.0791323055555556</v>
      </c>
      <c r="AG29" s="34" t="n">
        <f aca="false">Y29/100</f>
        <v>0.4322</v>
      </c>
      <c r="AH29" s="34" t="n">
        <f aca="false">Z29/100</f>
        <v>0.0827566111111111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36.424</v>
      </c>
      <c r="E30" s="53" t="n">
        <f aca="false">N30</f>
        <v>36.6902</v>
      </c>
      <c r="F30" s="53" t="n">
        <f aca="false">L30</f>
        <v>1436.424</v>
      </c>
      <c r="G30" s="53" t="n">
        <f aca="false">O30</f>
        <v>37.6727</v>
      </c>
      <c r="H30" s="53" t="n">
        <f aca="false">T30</f>
        <v>1434.4888</v>
      </c>
      <c r="I30" s="53" t="n">
        <f aca="false">V30</f>
        <v>36.6889</v>
      </c>
      <c r="J30" s="53" t="n">
        <f aca="false">T30</f>
        <v>1434.4888</v>
      </c>
      <c r="K30" s="53" t="n">
        <f aca="false">W30</f>
        <v>37.6724</v>
      </c>
      <c r="L30" s="54" t="n">
        <v>1436.424</v>
      </c>
      <c r="M30" s="54" t="n">
        <v>31.9187</v>
      </c>
      <c r="N30" s="54" t="n">
        <v>36.6902</v>
      </c>
      <c r="O30" s="54" t="n">
        <v>37.6727</v>
      </c>
      <c r="P30" s="54" t="n">
        <v>27671.12</v>
      </c>
      <c r="Q30" s="54" t="n">
        <v>42.54</v>
      </c>
      <c r="R30" s="54" t="n">
        <f aca="false">P30/3600</f>
        <v>7.68642222222222</v>
      </c>
      <c r="S30" s="52"/>
      <c r="T30" s="34" t="n">
        <v>1434.4888</v>
      </c>
      <c r="U30" s="34" t="n">
        <v>31.925</v>
      </c>
      <c r="V30" s="34" t="n">
        <v>36.6889</v>
      </c>
      <c r="W30" s="34" t="n">
        <v>37.6724</v>
      </c>
      <c r="X30" s="34" t="n">
        <v>27628.95</v>
      </c>
      <c r="Y30" s="34" t="n">
        <v>40.91</v>
      </c>
      <c r="Z30" s="54" t="n">
        <f aca="false">X30/3600</f>
        <v>7.67470833333333</v>
      </c>
      <c r="AA30" s="52"/>
      <c r="AB30" s="52"/>
      <c r="AC30" s="52"/>
      <c r="AE30" s="34" t="n">
        <f aca="false">Q30/100</f>
        <v>0.4254</v>
      </c>
      <c r="AF30" s="34" t="n">
        <f aca="false">R30/100</f>
        <v>0.0768642222222222</v>
      </c>
      <c r="AG30" s="34" t="n">
        <f aca="false">Y30/100</f>
        <v>0.4091</v>
      </c>
      <c r="AH30" s="34" t="n">
        <f aca="false">Z30/100</f>
        <v>0.0767470833333333</v>
      </c>
    </row>
    <row r="31" customFormat="false" ht="11.25" hidden="false" customHeight="false" outlineLevel="0" collapsed="false">
      <c r="A31" s="51"/>
      <c r="B31" s="45" t="s">
        <v>40</v>
      </c>
      <c r="C31" s="45" t="n">
        <v>22</v>
      </c>
      <c r="D31" s="58" t="n">
        <f aca="false">L31</f>
        <v>21219.0888</v>
      </c>
      <c r="E31" s="58" t="n">
        <f aca="false">N31</f>
        <v>43.5399</v>
      </c>
      <c r="F31" s="58" t="n">
        <f aca="false">L31</f>
        <v>21219.0888</v>
      </c>
      <c r="G31" s="58" t="n">
        <f aca="false">O31</f>
        <v>44.6831</v>
      </c>
      <c r="H31" s="58" t="n">
        <f aca="false">T31</f>
        <v>21212.6608</v>
      </c>
      <c r="I31" s="58" t="n">
        <f aca="false">V31</f>
        <v>43.5392</v>
      </c>
      <c r="J31" s="58" t="n">
        <f aca="false">T31</f>
        <v>21212.6608</v>
      </c>
      <c r="K31" s="58" t="n">
        <f aca="false">W31</f>
        <v>44.6812</v>
      </c>
      <c r="L31" s="55" t="n">
        <v>21219.0888</v>
      </c>
      <c r="M31" s="55" t="n">
        <v>39.1571</v>
      </c>
      <c r="N31" s="55" t="n">
        <v>43.5399</v>
      </c>
      <c r="O31" s="55" t="n">
        <v>44.6831</v>
      </c>
      <c r="P31" s="55" t="n">
        <v>36503.33</v>
      </c>
      <c r="Q31" s="48" t="n">
        <v>78.15</v>
      </c>
      <c r="R31" s="55" t="n">
        <f aca="false">P31/3600</f>
        <v>10.1398138888889</v>
      </c>
      <c r="S31" s="57"/>
      <c r="T31" s="34" t="n">
        <v>21212.6608</v>
      </c>
      <c r="U31" s="34" t="n">
        <v>39.1569</v>
      </c>
      <c r="V31" s="34" t="n">
        <v>43.5392</v>
      </c>
      <c r="W31" s="34" t="n">
        <v>44.6812</v>
      </c>
      <c r="X31" s="34" t="n">
        <v>36845.94</v>
      </c>
      <c r="Y31" s="34" t="n">
        <v>71.05</v>
      </c>
      <c r="Z31" s="55" t="n">
        <f aca="false">X31/3600</f>
        <v>10.2349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7815</v>
      </c>
      <c r="AF31" s="34" t="n">
        <f aca="false">R31/100</f>
        <v>0.101398138888889</v>
      </c>
      <c r="AG31" s="34" t="n">
        <f aca="false">Y31/100</f>
        <v>0.7105</v>
      </c>
      <c r="AH31" s="34" t="n">
        <f aca="false">Z31/100</f>
        <v>0.102349833333333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659.848</v>
      </c>
      <c r="E32" s="59" t="n">
        <f aca="false">N32</f>
        <v>42.1038</v>
      </c>
      <c r="F32" s="59" t="n">
        <f aca="false">L32</f>
        <v>7659.848</v>
      </c>
      <c r="G32" s="59" t="n">
        <f aca="false">O32</f>
        <v>42.5299</v>
      </c>
      <c r="H32" s="59" t="n">
        <f aca="false">T32</f>
        <v>7663.3232</v>
      </c>
      <c r="I32" s="59" t="n">
        <f aca="false">V32</f>
        <v>42.1067</v>
      </c>
      <c r="J32" s="59" t="n">
        <f aca="false">T32</f>
        <v>7663.3232</v>
      </c>
      <c r="K32" s="59" t="n">
        <f aca="false">W32</f>
        <v>42.5329</v>
      </c>
      <c r="L32" s="47" t="n">
        <v>7659.848</v>
      </c>
      <c r="M32" s="47" t="n">
        <v>37.2221</v>
      </c>
      <c r="N32" s="47" t="n">
        <v>42.1038</v>
      </c>
      <c r="O32" s="47" t="n">
        <v>42.5299</v>
      </c>
      <c r="P32" s="47" t="n">
        <v>33283.35</v>
      </c>
      <c r="Q32" s="48" t="n">
        <v>59.07</v>
      </c>
      <c r="R32" s="47" t="n">
        <f aca="false">P32/3600</f>
        <v>9.245375</v>
      </c>
      <c r="S32" s="49"/>
      <c r="T32" s="34" t="n">
        <v>7663.3232</v>
      </c>
      <c r="U32" s="34" t="n">
        <v>37.2224</v>
      </c>
      <c r="V32" s="34" t="n">
        <v>42.1067</v>
      </c>
      <c r="W32" s="34" t="n">
        <v>42.5329</v>
      </c>
      <c r="X32" s="34" t="n">
        <v>34472.63</v>
      </c>
      <c r="Y32" s="34" t="n">
        <v>58.32</v>
      </c>
      <c r="Z32" s="47" t="n">
        <f aca="false">X32/3600</f>
        <v>9.57573055555556</v>
      </c>
      <c r="AA32" s="49"/>
      <c r="AB32" s="49"/>
      <c r="AC32" s="49"/>
      <c r="AE32" s="34" t="n">
        <f aca="false">Q32/100</f>
        <v>0.5907</v>
      </c>
      <c r="AF32" s="34" t="n">
        <f aca="false">R32/100</f>
        <v>0.09245375</v>
      </c>
      <c r="AG32" s="34" t="n">
        <f aca="false">Y32/100</f>
        <v>0.5832</v>
      </c>
      <c r="AH32" s="34" t="n">
        <f aca="false">Z32/100</f>
        <v>0.0957573055555556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47.7216</v>
      </c>
      <c r="E33" s="59" t="n">
        <f aca="false">N33</f>
        <v>40.5606</v>
      </c>
      <c r="F33" s="59" t="n">
        <f aca="false">L33</f>
        <v>3547.7216</v>
      </c>
      <c r="G33" s="59" t="n">
        <f aca="false">O33</f>
        <v>40.3171</v>
      </c>
      <c r="H33" s="59" t="n">
        <f aca="false">T33</f>
        <v>3549.1184</v>
      </c>
      <c r="I33" s="59" t="n">
        <f aca="false">V33</f>
        <v>40.5626</v>
      </c>
      <c r="J33" s="59" t="n">
        <f aca="false">T33</f>
        <v>3549.1184</v>
      </c>
      <c r="K33" s="59" t="n">
        <f aca="false">W33</f>
        <v>40.3077</v>
      </c>
      <c r="L33" s="47" t="n">
        <v>3547.7216</v>
      </c>
      <c r="M33" s="47" t="n">
        <v>35.2137</v>
      </c>
      <c r="N33" s="47" t="n">
        <v>40.5606</v>
      </c>
      <c r="O33" s="47" t="n">
        <v>40.3171</v>
      </c>
      <c r="P33" s="47" t="n">
        <v>31381.81</v>
      </c>
      <c r="Q33" s="48" t="n">
        <v>55.98</v>
      </c>
      <c r="R33" s="47" t="n">
        <f aca="false">P33/3600</f>
        <v>8.71716944444444</v>
      </c>
      <c r="S33" s="49"/>
      <c r="T33" s="34" t="n">
        <v>3549.1184</v>
      </c>
      <c r="U33" s="34" t="n">
        <v>35.2134</v>
      </c>
      <c r="V33" s="34" t="n">
        <v>40.5626</v>
      </c>
      <c r="W33" s="34" t="n">
        <v>40.3077</v>
      </c>
      <c r="X33" s="34" t="n">
        <v>32394.27</v>
      </c>
      <c r="Y33" s="34" t="n">
        <v>51.34</v>
      </c>
      <c r="Z33" s="47" t="n">
        <f aca="false">X33/3600</f>
        <v>8.99840833333333</v>
      </c>
      <c r="AA33" s="49"/>
      <c r="AB33" s="49"/>
      <c r="AC33" s="49"/>
      <c r="AE33" s="34" t="n">
        <f aca="false">Q33/100</f>
        <v>0.5598</v>
      </c>
      <c r="AF33" s="34" t="n">
        <f aca="false">R33/100</f>
        <v>0.0871716944444445</v>
      </c>
      <c r="AG33" s="34" t="n">
        <f aca="false">Y33/100</f>
        <v>0.5134</v>
      </c>
      <c r="AH33" s="34" t="n">
        <f aca="false">Z33/100</f>
        <v>0.0899840833333333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64.9888</v>
      </c>
      <c r="E34" s="60" t="n">
        <f aca="false">N34</f>
        <v>39.1067</v>
      </c>
      <c r="F34" s="60" t="n">
        <f aca="false">L34</f>
        <v>1764.9888</v>
      </c>
      <c r="G34" s="60" t="n">
        <f aca="false">O34</f>
        <v>38.2339</v>
      </c>
      <c r="H34" s="60" t="n">
        <f aca="false">T34</f>
        <v>1763.8424</v>
      </c>
      <c r="I34" s="60" t="n">
        <f aca="false">V34</f>
        <v>39.1044</v>
      </c>
      <c r="J34" s="60" t="n">
        <f aca="false">T34</f>
        <v>1763.8424</v>
      </c>
      <c r="K34" s="60" t="n">
        <f aca="false">W34</f>
        <v>38.2176</v>
      </c>
      <c r="L34" s="54" t="n">
        <v>1764.9888</v>
      </c>
      <c r="M34" s="54" t="n">
        <v>33.0525</v>
      </c>
      <c r="N34" s="54" t="n">
        <v>39.1067</v>
      </c>
      <c r="O34" s="54" t="n">
        <v>38.2339</v>
      </c>
      <c r="P34" s="54" t="n">
        <v>30282.57</v>
      </c>
      <c r="Q34" s="54" t="n">
        <v>52.75</v>
      </c>
      <c r="R34" s="54" t="n">
        <f aca="false">P34/3600</f>
        <v>8.411825</v>
      </c>
      <c r="S34" s="52"/>
      <c r="T34" s="34" t="n">
        <v>1763.8424</v>
      </c>
      <c r="U34" s="34" t="n">
        <v>33.0511</v>
      </c>
      <c r="V34" s="34" t="n">
        <v>39.1044</v>
      </c>
      <c r="W34" s="34" t="n">
        <v>38.2176</v>
      </c>
      <c r="X34" s="34" t="n">
        <v>30515.51</v>
      </c>
      <c r="Y34" s="34" t="n">
        <v>47.11</v>
      </c>
      <c r="Z34" s="54" t="n">
        <f aca="false">X34/3600</f>
        <v>8.47653055555556</v>
      </c>
      <c r="AA34" s="52"/>
      <c r="AB34" s="52"/>
      <c r="AC34" s="52"/>
      <c r="AE34" s="34" t="n">
        <f aca="false">Q34/100</f>
        <v>0.5275</v>
      </c>
      <c r="AF34" s="34" t="n">
        <f aca="false">R34/100</f>
        <v>0.08411825</v>
      </c>
      <c r="AG34" s="34" t="n">
        <f aca="false">Y34/100</f>
        <v>0.4711</v>
      </c>
      <c r="AH34" s="34" t="n">
        <f aca="false">Z34/100</f>
        <v>0.0847653055555556</v>
      </c>
    </row>
    <row r="35" customFormat="false" ht="11.25" hidden="false" customHeight="false" outlineLevel="0" collapsed="false">
      <c r="A35" s="51"/>
      <c r="B35" s="45" t="s">
        <v>41</v>
      </c>
      <c r="C35" s="45" t="n">
        <v>22</v>
      </c>
      <c r="D35" s="58" t="n">
        <f aca="false">L35</f>
        <v>47812.9856</v>
      </c>
      <c r="E35" s="58" t="n">
        <f aca="false">N35</f>
        <v>41.8939</v>
      </c>
      <c r="F35" s="58" t="n">
        <f aca="false">L35</f>
        <v>47812.9856</v>
      </c>
      <c r="G35" s="58" t="n">
        <f aca="false">O35</f>
        <v>43.9599</v>
      </c>
      <c r="H35" s="58" t="n">
        <f aca="false">T35</f>
        <v>47817.5824</v>
      </c>
      <c r="I35" s="58" t="n">
        <f aca="false">V35</f>
        <v>41.8948</v>
      </c>
      <c r="J35" s="58" t="n">
        <f aca="false">T35</f>
        <v>47817.5824</v>
      </c>
      <c r="K35" s="58" t="n">
        <f aca="false">W35</f>
        <v>43.9562</v>
      </c>
      <c r="L35" s="55" t="n">
        <v>47812.9856</v>
      </c>
      <c r="M35" s="55" t="n">
        <v>37.6801</v>
      </c>
      <c r="N35" s="55" t="n">
        <v>41.8939</v>
      </c>
      <c r="O35" s="55" t="n">
        <v>43.9599</v>
      </c>
      <c r="P35" s="55" t="n">
        <v>41949.29</v>
      </c>
      <c r="Q35" s="48" t="n">
        <v>101.01</v>
      </c>
      <c r="R35" s="55" t="n">
        <f aca="false">P35/3600</f>
        <v>11.6525805555556</v>
      </c>
      <c r="S35" s="57"/>
      <c r="T35" s="34" t="n">
        <v>47817.5824</v>
      </c>
      <c r="U35" s="34" t="n">
        <v>37.6799</v>
      </c>
      <c r="V35" s="34" t="n">
        <v>41.8948</v>
      </c>
      <c r="W35" s="34" t="n">
        <v>43.9562</v>
      </c>
      <c r="X35" s="34" t="n">
        <v>41376.45</v>
      </c>
      <c r="Y35" s="34" t="n">
        <v>97.68</v>
      </c>
      <c r="Z35" s="55" t="n">
        <f aca="false">X35/3600</f>
        <v>11.49345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1.0101</v>
      </c>
      <c r="AF35" s="34" t="n">
        <f aca="false">R35/100</f>
        <v>0.116525805555556</v>
      </c>
      <c r="AG35" s="34" t="n">
        <f aca="false">Y35/100</f>
        <v>0.9768</v>
      </c>
      <c r="AH35" s="34" t="n">
        <f aca="false">Z35/100</f>
        <v>0.114934583333333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254.5368</v>
      </c>
      <c r="E36" s="59" t="n">
        <f aca="false">N36</f>
        <v>40.4525</v>
      </c>
      <c r="F36" s="59" t="n">
        <f aca="false">L36</f>
        <v>8254.5368</v>
      </c>
      <c r="G36" s="59" t="n">
        <f aca="false">O36</f>
        <v>42.7603</v>
      </c>
      <c r="H36" s="59" t="n">
        <f aca="false">T36</f>
        <v>8251.2312</v>
      </c>
      <c r="I36" s="59" t="n">
        <f aca="false">V36</f>
        <v>40.4504</v>
      </c>
      <c r="J36" s="59" t="n">
        <f aca="false">T36</f>
        <v>8251.2312</v>
      </c>
      <c r="K36" s="59" t="n">
        <f aca="false">W36</f>
        <v>42.7656</v>
      </c>
      <c r="L36" s="47" t="n">
        <v>8254.5368</v>
      </c>
      <c r="M36" s="47" t="n">
        <v>35.0955</v>
      </c>
      <c r="N36" s="47" t="n">
        <v>40.4525</v>
      </c>
      <c r="O36" s="47" t="n">
        <v>42.7603</v>
      </c>
      <c r="P36" s="47" t="n">
        <v>35647.03</v>
      </c>
      <c r="Q36" s="48" t="n">
        <v>64.13</v>
      </c>
      <c r="R36" s="47" t="n">
        <f aca="false">P36/3600</f>
        <v>9.90195277777778</v>
      </c>
      <c r="S36" s="49"/>
      <c r="T36" s="34" t="n">
        <v>8251.2312</v>
      </c>
      <c r="U36" s="34" t="n">
        <v>35.0973</v>
      </c>
      <c r="V36" s="34" t="n">
        <v>40.4504</v>
      </c>
      <c r="W36" s="34" t="n">
        <v>42.7656</v>
      </c>
      <c r="X36" s="34" t="n">
        <v>35509.01</v>
      </c>
      <c r="Y36" s="34" t="n">
        <v>66.15</v>
      </c>
      <c r="Z36" s="47" t="n">
        <f aca="false">X36/3600</f>
        <v>9.86361388888889</v>
      </c>
      <c r="AA36" s="49"/>
      <c r="AB36" s="49"/>
      <c r="AC36" s="49"/>
      <c r="AE36" s="34" t="n">
        <f aca="false">Q36/100</f>
        <v>0.6413</v>
      </c>
      <c r="AF36" s="34" t="n">
        <f aca="false">R36/100</f>
        <v>0.0990195277777778</v>
      </c>
      <c r="AG36" s="34" t="n">
        <f aca="false">Y36/100</f>
        <v>0.6615</v>
      </c>
      <c r="AH36" s="34" t="n">
        <f aca="false">Z36/100</f>
        <v>0.0986361388888889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87.1168</v>
      </c>
      <c r="E37" s="59" t="n">
        <f aca="false">N37</f>
        <v>39.043</v>
      </c>
      <c r="F37" s="59" t="n">
        <f aca="false">L37</f>
        <v>2387.1168</v>
      </c>
      <c r="G37" s="59" t="n">
        <f aca="false">O37</f>
        <v>41.628</v>
      </c>
      <c r="H37" s="59" t="n">
        <f aca="false">T37</f>
        <v>2387.8448</v>
      </c>
      <c r="I37" s="59" t="n">
        <f aca="false">V37</f>
        <v>39.0473</v>
      </c>
      <c r="J37" s="59" t="n">
        <f aca="false">T37</f>
        <v>2387.8448</v>
      </c>
      <c r="K37" s="59" t="n">
        <f aca="false">W37</f>
        <v>41.6357</v>
      </c>
      <c r="L37" s="47" t="n">
        <v>2387.1168</v>
      </c>
      <c r="M37" s="47" t="n">
        <v>33.1408</v>
      </c>
      <c r="N37" s="47" t="n">
        <v>39.043</v>
      </c>
      <c r="O37" s="47" t="n">
        <v>41.628</v>
      </c>
      <c r="P37" s="47" t="n">
        <v>33803.87</v>
      </c>
      <c r="Q37" s="48" t="n">
        <v>58.02</v>
      </c>
      <c r="R37" s="47" t="n">
        <f aca="false">P37/3600</f>
        <v>9.38996388888889</v>
      </c>
      <c r="S37" s="49"/>
      <c r="T37" s="34" t="n">
        <v>2387.8448</v>
      </c>
      <c r="U37" s="34" t="n">
        <v>33.1432</v>
      </c>
      <c r="V37" s="34" t="n">
        <v>39.0473</v>
      </c>
      <c r="W37" s="34" t="n">
        <v>41.6357</v>
      </c>
      <c r="X37" s="34" t="n">
        <v>34046.55</v>
      </c>
      <c r="Y37" s="34" t="n">
        <v>55.93</v>
      </c>
      <c r="Z37" s="47" t="n">
        <f aca="false">X37/3600</f>
        <v>9.457375</v>
      </c>
      <c r="AA37" s="49"/>
      <c r="AB37" s="49"/>
      <c r="AC37" s="49"/>
      <c r="AE37" s="34" t="n">
        <f aca="false">Q37/100</f>
        <v>0.5802</v>
      </c>
      <c r="AF37" s="34" t="n">
        <f aca="false">R37/100</f>
        <v>0.0938996388888889</v>
      </c>
      <c r="AG37" s="34" t="n">
        <f aca="false">Y37/100</f>
        <v>0.5593</v>
      </c>
      <c r="AH37" s="34" t="n">
        <f aca="false">Z37/100</f>
        <v>0.09457375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42.9496</v>
      </c>
      <c r="E38" s="60" t="n">
        <f aca="false">N38</f>
        <v>37.8374</v>
      </c>
      <c r="F38" s="60" t="n">
        <f aca="false">L38</f>
        <v>942.9496</v>
      </c>
      <c r="G38" s="60" t="n">
        <f aca="false">O38</f>
        <v>40.6376</v>
      </c>
      <c r="H38" s="60" t="n">
        <f aca="false">T38</f>
        <v>942.644</v>
      </c>
      <c r="I38" s="60" t="n">
        <f aca="false">V38</f>
        <v>37.8479</v>
      </c>
      <c r="J38" s="60" t="n">
        <f aca="false">T38</f>
        <v>942.644</v>
      </c>
      <c r="K38" s="60" t="n">
        <f aca="false">W38</f>
        <v>40.637</v>
      </c>
      <c r="L38" s="54" t="n">
        <v>942.9496</v>
      </c>
      <c r="M38" s="54" t="n">
        <v>30.8233</v>
      </c>
      <c r="N38" s="54" t="n">
        <v>37.8374</v>
      </c>
      <c r="O38" s="54" t="n">
        <v>40.6376</v>
      </c>
      <c r="P38" s="54" t="n">
        <v>33037.47</v>
      </c>
      <c r="Q38" s="54" t="n">
        <v>55.56</v>
      </c>
      <c r="R38" s="54" t="n">
        <f aca="false">P38/3600</f>
        <v>9.177075</v>
      </c>
      <c r="S38" s="52"/>
      <c r="T38" s="34" t="n">
        <v>942.644</v>
      </c>
      <c r="U38" s="34" t="n">
        <v>30.8229</v>
      </c>
      <c r="V38" s="34" t="n">
        <v>37.8479</v>
      </c>
      <c r="W38" s="34" t="n">
        <v>40.637</v>
      </c>
      <c r="X38" s="34" t="n">
        <v>37689.66</v>
      </c>
      <c r="Y38" s="34" t="n">
        <v>50.65</v>
      </c>
      <c r="Z38" s="54" t="n">
        <f aca="false">X38/3600</f>
        <v>10.46935</v>
      </c>
      <c r="AA38" s="52"/>
      <c r="AB38" s="52"/>
      <c r="AC38" s="52"/>
      <c r="AE38" s="34" t="n">
        <f aca="false">Q38/100</f>
        <v>0.5556</v>
      </c>
      <c r="AF38" s="34" t="n">
        <f aca="false">R38/100</f>
        <v>0.09177075</v>
      </c>
      <c r="AG38" s="34" t="n">
        <f aca="false">Y38/100</f>
        <v>0.5065</v>
      </c>
      <c r="AH38" s="34" t="n">
        <f aca="false">Z38/100</f>
        <v>0.104693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284.9088</v>
      </c>
      <c r="E39" s="58" t="n">
        <f aca="false">N39</f>
        <v>42.323</v>
      </c>
      <c r="F39" s="58" t="n">
        <f aca="false">L39</f>
        <v>4284.9088</v>
      </c>
      <c r="G39" s="58" t="n">
        <f aca="false">O39</f>
        <v>42.7614</v>
      </c>
      <c r="H39" s="58" t="n">
        <f aca="false">T39</f>
        <v>4283.3576</v>
      </c>
      <c r="I39" s="58" t="n">
        <f aca="false">V39</f>
        <v>42.3229</v>
      </c>
      <c r="J39" s="58" t="n">
        <f aca="false">T39</f>
        <v>4283.3576</v>
      </c>
      <c r="K39" s="58" t="n">
        <f aca="false">W39</f>
        <v>42.7667</v>
      </c>
      <c r="L39" s="55" t="n">
        <v>4284.9088</v>
      </c>
      <c r="M39" s="55" t="n">
        <v>39.6077</v>
      </c>
      <c r="N39" s="55" t="n">
        <v>42.323</v>
      </c>
      <c r="O39" s="55" t="n">
        <v>42.7614</v>
      </c>
      <c r="P39" s="55" t="n">
        <v>6588.26</v>
      </c>
      <c r="Q39" s="48" t="n">
        <v>17.06</v>
      </c>
      <c r="R39" s="55" t="n">
        <f aca="false">P39/3600</f>
        <v>1.83007222222222</v>
      </c>
      <c r="S39" s="57"/>
      <c r="T39" s="34" t="n">
        <v>4283.3576</v>
      </c>
      <c r="U39" s="34" t="n">
        <v>39.6078</v>
      </c>
      <c r="V39" s="34" t="n">
        <v>42.3229</v>
      </c>
      <c r="W39" s="34" t="n">
        <v>42.7667</v>
      </c>
      <c r="X39" s="34" t="n">
        <v>6730.61</v>
      </c>
      <c r="Y39" s="34" t="n">
        <v>13.15</v>
      </c>
      <c r="Z39" s="55" t="n">
        <f aca="false">X39/3600</f>
        <v>1.8696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706</v>
      </c>
      <c r="AF39" s="34" t="n">
        <f aca="false">R39/100</f>
        <v>0.0183007222222222</v>
      </c>
      <c r="AG39" s="34" t="n">
        <f aca="false">Y39/100</f>
        <v>0.1315</v>
      </c>
      <c r="AH39" s="34" t="n">
        <f aca="false">Z39/100</f>
        <v>0.0186961388888889</v>
      </c>
    </row>
    <row r="40" customFormat="false" ht="11.25" hidden="false" customHeight="false" outlineLevel="0" collapsed="false">
      <c r="A40" s="51" t="s">
        <v>43</v>
      </c>
      <c r="B40" s="51"/>
      <c r="C40" s="51" t="n">
        <v>27</v>
      </c>
      <c r="D40" s="59" t="n">
        <f aca="false">L40</f>
        <v>2014.096</v>
      </c>
      <c r="E40" s="59" t="n">
        <f aca="false">N40</f>
        <v>39.7432</v>
      </c>
      <c r="F40" s="59" t="n">
        <f aca="false">L40</f>
        <v>2014.096</v>
      </c>
      <c r="G40" s="59" t="n">
        <f aca="false">O40</f>
        <v>39.8177</v>
      </c>
      <c r="H40" s="59" t="n">
        <f aca="false">T40</f>
        <v>2014.4288</v>
      </c>
      <c r="I40" s="59" t="n">
        <f aca="false">V40</f>
        <v>39.7453</v>
      </c>
      <c r="J40" s="59" t="n">
        <f aca="false">T40</f>
        <v>2014.4288</v>
      </c>
      <c r="K40" s="59" t="n">
        <f aca="false">W40</f>
        <v>39.8034</v>
      </c>
      <c r="L40" s="47" t="n">
        <v>2014.096</v>
      </c>
      <c r="M40" s="47" t="n">
        <v>36.3642</v>
      </c>
      <c r="N40" s="47" t="n">
        <v>39.7432</v>
      </c>
      <c r="O40" s="47" t="n">
        <v>39.8177</v>
      </c>
      <c r="P40" s="47" t="n">
        <v>6119.46</v>
      </c>
      <c r="Q40" s="48" t="n">
        <v>16.4</v>
      </c>
      <c r="R40" s="47" t="n">
        <f aca="false">P40/3600</f>
        <v>1.69985</v>
      </c>
      <c r="S40" s="49"/>
      <c r="T40" s="34" t="n">
        <v>2014.4288</v>
      </c>
      <c r="U40" s="34" t="n">
        <v>36.3687</v>
      </c>
      <c r="V40" s="34" t="n">
        <v>39.7453</v>
      </c>
      <c r="W40" s="34" t="n">
        <v>39.8034</v>
      </c>
      <c r="X40" s="34" t="n">
        <v>6287.3</v>
      </c>
      <c r="Y40" s="34" t="n">
        <v>10.94</v>
      </c>
      <c r="Z40" s="47" t="n">
        <f aca="false">X40/3600</f>
        <v>1.74647222222222</v>
      </c>
      <c r="AA40" s="49"/>
      <c r="AB40" s="49"/>
      <c r="AC40" s="49"/>
      <c r="AE40" s="34" t="n">
        <f aca="false">Q40/100</f>
        <v>0.164</v>
      </c>
      <c r="AF40" s="34" t="n">
        <f aca="false">R40/100</f>
        <v>0.0169985</v>
      </c>
      <c r="AG40" s="34" t="n">
        <f aca="false">Y40/100</f>
        <v>0.1094</v>
      </c>
      <c r="AH40" s="34" t="n">
        <f aca="false">Z40/100</f>
        <v>0.0174647222222222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50.8368</v>
      </c>
      <c r="E41" s="59" t="n">
        <f aca="false">N41</f>
        <v>37.4194</v>
      </c>
      <c r="F41" s="59" t="n">
        <f aca="false">L41</f>
        <v>950.8368</v>
      </c>
      <c r="G41" s="59" t="n">
        <f aca="false">O41</f>
        <v>37.1654</v>
      </c>
      <c r="H41" s="59" t="n">
        <f aca="false">T41</f>
        <v>950.1736</v>
      </c>
      <c r="I41" s="59" t="n">
        <f aca="false">V41</f>
        <v>37.3982</v>
      </c>
      <c r="J41" s="59" t="n">
        <f aca="false">T41</f>
        <v>950.1736</v>
      </c>
      <c r="K41" s="59" t="n">
        <f aca="false">W41</f>
        <v>37.1734</v>
      </c>
      <c r="L41" s="47" t="n">
        <v>950.8368</v>
      </c>
      <c r="M41" s="47" t="n">
        <v>33.5267</v>
      </c>
      <c r="N41" s="47" t="n">
        <v>37.4194</v>
      </c>
      <c r="O41" s="47" t="n">
        <v>37.1654</v>
      </c>
      <c r="P41" s="47" t="n">
        <v>5768.47</v>
      </c>
      <c r="Q41" s="48" t="n">
        <v>14.32</v>
      </c>
      <c r="R41" s="47" t="n">
        <f aca="false">P41/3600</f>
        <v>1.60235277777778</v>
      </c>
      <c r="S41" s="49"/>
      <c r="T41" s="34" t="n">
        <v>950.1736</v>
      </c>
      <c r="U41" s="34" t="n">
        <v>33.522</v>
      </c>
      <c r="V41" s="34" t="n">
        <v>37.3982</v>
      </c>
      <c r="W41" s="34" t="n">
        <v>37.1734</v>
      </c>
      <c r="X41" s="34" t="n">
        <v>5954.44</v>
      </c>
      <c r="Y41" s="34" t="n">
        <v>9.31</v>
      </c>
      <c r="Z41" s="47" t="n">
        <f aca="false">X41/3600</f>
        <v>1.65401111111111</v>
      </c>
      <c r="AA41" s="49"/>
      <c r="AB41" s="49"/>
      <c r="AC41" s="49"/>
      <c r="AE41" s="34" t="n">
        <f aca="false">Q41/100</f>
        <v>0.1432</v>
      </c>
      <c r="AF41" s="34" t="n">
        <f aca="false">R41/100</f>
        <v>0.0160235277777778</v>
      </c>
      <c r="AG41" s="34" t="n">
        <f aca="false">Y41/100</f>
        <v>0.0931</v>
      </c>
      <c r="AH41" s="34" t="n">
        <f aca="false">Z41/100</f>
        <v>0.016540111111111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9.64</v>
      </c>
      <c r="E42" s="60" t="n">
        <f aca="false">N42</f>
        <v>35.2885</v>
      </c>
      <c r="F42" s="60" t="n">
        <f aca="false">L42</f>
        <v>459.64</v>
      </c>
      <c r="G42" s="60" t="n">
        <f aca="false">O42</f>
        <v>34.7667</v>
      </c>
      <c r="H42" s="60" t="n">
        <f aca="false">T42</f>
        <v>460.2888</v>
      </c>
      <c r="I42" s="60" t="n">
        <f aca="false">V42</f>
        <v>35.2616</v>
      </c>
      <c r="J42" s="60" t="n">
        <f aca="false">T42</f>
        <v>460.2888</v>
      </c>
      <c r="K42" s="60" t="n">
        <f aca="false">W42</f>
        <v>34.7475</v>
      </c>
      <c r="L42" s="54" t="n">
        <v>459.64</v>
      </c>
      <c r="M42" s="54" t="n">
        <v>30.9496</v>
      </c>
      <c r="N42" s="54" t="n">
        <v>35.2885</v>
      </c>
      <c r="O42" s="54" t="n">
        <v>34.7667</v>
      </c>
      <c r="P42" s="54" t="n">
        <v>5550.76</v>
      </c>
      <c r="Q42" s="54" t="n">
        <v>8.31</v>
      </c>
      <c r="R42" s="54" t="n">
        <f aca="false">P42/3600</f>
        <v>1.54187777777778</v>
      </c>
      <c r="S42" s="52"/>
      <c r="T42" s="34" t="n">
        <v>460.2888</v>
      </c>
      <c r="U42" s="34" t="n">
        <v>30.9568</v>
      </c>
      <c r="V42" s="34" t="n">
        <v>35.2616</v>
      </c>
      <c r="W42" s="34" t="n">
        <v>34.7475</v>
      </c>
      <c r="X42" s="34" t="n">
        <v>5574.87</v>
      </c>
      <c r="Y42" s="34" t="n">
        <v>8.17</v>
      </c>
      <c r="Z42" s="54" t="n">
        <f aca="false">X42/3600</f>
        <v>1.548575</v>
      </c>
      <c r="AA42" s="52"/>
      <c r="AB42" s="52"/>
      <c r="AC42" s="52"/>
      <c r="AE42" s="34" t="n">
        <f aca="false">Q42/100</f>
        <v>0.0831</v>
      </c>
      <c r="AF42" s="34" t="n">
        <f aca="false">R42/100</f>
        <v>0.0154187777777778</v>
      </c>
      <c r="AG42" s="34" t="n">
        <f aca="false">Y42/100</f>
        <v>0.0817</v>
      </c>
      <c r="AH42" s="34" t="n">
        <f aca="false">Z42/100</f>
        <v>0.01548575</v>
      </c>
    </row>
    <row r="43" customFormat="false" ht="11.25" hidden="false" customHeight="false" outlineLevel="0" collapsed="false">
      <c r="A43" s="51"/>
      <c r="B43" s="45" t="s">
        <v>44</v>
      </c>
      <c r="C43" s="45" t="n">
        <v>22</v>
      </c>
      <c r="D43" s="58" t="n">
        <f aca="false">L43</f>
        <v>4628.1792</v>
      </c>
      <c r="E43" s="58" t="n">
        <f aca="false">N43</f>
        <v>42.9725</v>
      </c>
      <c r="F43" s="58" t="n">
        <f aca="false">L43</f>
        <v>4628.1792</v>
      </c>
      <c r="G43" s="58" t="n">
        <f aca="false">O43</f>
        <v>44.2497</v>
      </c>
      <c r="H43" s="58" t="n">
        <f aca="false">T43</f>
        <v>4629.036</v>
      </c>
      <c r="I43" s="58" t="n">
        <f aca="false">V43</f>
        <v>42.9756</v>
      </c>
      <c r="J43" s="58" t="n">
        <f aca="false">T43</f>
        <v>4629.036</v>
      </c>
      <c r="K43" s="58" t="n">
        <f aca="false">W43</f>
        <v>44.2379</v>
      </c>
      <c r="L43" s="55" t="n">
        <v>4628.1792</v>
      </c>
      <c r="M43" s="55" t="n">
        <v>39.797</v>
      </c>
      <c r="N43" s="55" t="n">
        <v>42.9725</v>
      </c>
      <c r="O43" s="55" t="n">
        <v>44.2497</v>
      </c>
      <c r="P43" s="55" t="n">
        <v>7644.61</v>
      </c>
      <c r="Q43" s="48" t="n">
        <v>14.79</v>
      </c>
      <c r="R43" s="55" t="n">
        <f aca="false">P43/3600</f>
        <v>2.12350277777778</v>
      </c>
      <c r="S43" s="57"/>
      <c r="T43" s="34" t="n">
        <v>4629.036</v>
      </c>
      <c r="U43" s="34" t="n">
        <v>39.7985</v>
      </c>
      <c r="V43" s="34" t="n">
        <v>42.9756</v>
      </c>
      <c r="W43" s="34" t="n">
        <v>44.2379</v>
      </c>
      <c r="X43" s="34" t="n">
        <v>6773.08</v>
      </c>
      <c r="Y43" s="34" t="n">
        <v>14.26</v>
      </c>
      <c r="Z43" s="55" t="n">
        <f aca="false">X43/3600</f>
        <v>1.8814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479</v>
      </c>
      <c r="AF43" s="34" t="n">
        <f aca="false">R43/100</f>
        <v>0.0212350277777778</v>
      </c>
      <c r="AG43" s="34" t="n">
        <f aca="false">Y43/100</f>
        <v>0.1426</v>
      </c>
      <c r="AH43" s="34" t="n">
        <f aca="false">Z43/100</f>
        <v>0.0188141111111111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87.0952</v>
      </c>
      <c r="E44" s="59" t="n">
        <f aca="false">N44</f>
        <v>40.9098</v>
      </c>
      <c r="F44" s="59" t="n">
        <f aca="false">L44</f>
        <v>2087.0952</v>
      </c>
      <c r="G44" s="59" t="n">
        <f aca="false">O44</f>
        <v>41.9217</v>
      </c>
      <c r="H44" s="59" t="n">
        <f aca="false">T44</f>
        <v>2088.308</v>
      </c>
      <c r="I44" s="59" t="n">
        <f aca="false">V44</f>
        <v>40.9145</v>
      </c>
      <c r="J44" s="59" t="n">
        <f aca="false">T44</f>
        <v>2088.308</v>
      </c>
      <c r="K44" s="59" t="n">
        <f aca="false">W44</f>
        <v>41.912</v>
      </c>
      <c r="L44" s="47" t="n">
        <v>2087.0952</v>
      </c>
      <c r="M44" s="47" t="n">
        <v>36.8795</v>
      </c>
      <c r="N44" s="47" t="n">
        <v>40.9098</v>
      </c>
      <c r="O44" s="47" t="n">
        <v>41.9217</v>
      </c>
      <c r="P44" s="47" t="n">
        <v>7073.23</v>
      </c>
      <c r="Q44" s="48" t="n">
        <v>12.43</v>
      </c>
      <c r="R44" s="47" t="n">
        <f aca="false">P44/3600</f>
        <v>1.96478611111111</v>
      </c>
      <c r="S44" s="49"/>
      <c r="T44" s="34" t="n">
        <v>2088.308</v>
      </c>
      <c r="U44" s="34" t="n">
        <v>36.876</v>
      </c>
      <c r="V44" s="34" t="n">
        <v>40.9145</v>
      </c>
      <c r="W44" s="34" t="n">
        <v>41.912</v>
      </c>
      <c r="X44" s="34" t="n">
        <v>6362.72</v>
      </c>
      <c r="Y44" s="34" t="n">
        <v>11.46</v>
      </c>
      <c r="Z44" s="47" t="n">
        <f aca="false">X44/3600</f>
        <v>1.76742222222222</v>
      </c>
      <c r="AA44" s="49"/>
      <c r="AB44" s="49"/>
      <c r="AC44" s="49"/>
      <c r="AE44" s="34" t="n">
        <f aca="false">Q44/100</f>
        <v>0.1243</v>
      </c>
      <c r="AF44" s="34" t="n">
        <f aca="false">R44/100</f>
        <v>0.0196478611111111</v>
      </c>
      <c r="AG44" s="34" t="n">
        <f aca="false">Y44/100</f>
        <v>0.1146</v>
      </c>
      <c r="AH44" s="34" t="n">
        <f aca="false">Z44/100</f>
        <v>0.0176742222222222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08.0064</v>
      </c>
      <c r="E45" s="59" t="n">
        <f aca="false">N45</f>
        <v>38.925</v>
      </c>
      <c r="F45" s="59" t="n">
        <f aca="false">L45</f>
        <v>1008.0064</v>
      </c>
      <c r="G45" s="59" t="n">
        <f aca="false">O45</f>
        <v>39.7315</v>
      </c>
      <c r="H45" s="59" t="n">
        <f aca="false">T45</f>
        <v>1008.1584</v>
      </c>
      <c r="I45" s="59" t="n">
        <f aca="false">V45</f>
        <v>38.9292</v>
      </c>
      <c r="J45" s="59" t="n">
        <f aca="false">T45</f>
        <v>1008.1584</v>
      </c>
      <c r="K45" s="59" t="n">
        <f aca="false">W45</f>
        <v>39.7035</v>
      </c>
      <c r="L45" s="47" t="n">
        <v>1008.0064</v>
      </c>
      <c r="M45" s="47" t="n">
        <v>33.9102</v>
      </c>
      <c r="N45" s="47" t="n">
        <v>38.925</v>
      </c>
      <c r="O45" s="47" t="n">
        <v>39.7315</v>
      </c>
      <c r="P45" s="47" t="n">
        <v>6762.38</v>
      </c>
      <c r="Q45" s="48" t="n">
        <v>11.01</v>
      </c>
      <c r="R45" s="47" t="n">
        <f aca="false">P45/3600</f>
        <v>1.87843888888889</v>
      </c>
      <c r="S45" s="49"/>
      <c r="T45" s="34" t="n">
        <v>1008.1584</v>
      </c>
      <c r="U45" s="34" t="n">
        <v>33.9117</v>
      </c>
      <c r="V45" s="34" t="n">
        <v>38.9292</v>
      </c>
      <c r="W45" s="34" t="n">
        <v>39.7035</v>
      </c>
      <c r="X45" s="34" t="n">
        <v>8062.12</v>
      </c>
      <c r="Y45" s="34" t="n">
        <v>11.22</v>
      </c>
      <c r="Z45" s="47" t="n">
        <f aca="false">X45/3600</f>
        <v>2.23947777777778</v>
      </c>
      <c r="AA45" s="49"/>
      <c r="AB45" s="49"/>
      <c r="AC45" s="49"/>
      <c r="AE45" s="34" t="n">
        <f aca="false">Q45/100</f>
        <v>0.1101</v>
      </c>
      <c r="AF45" s="34" t="n">
        <f aca="false">R45/100</f>
        <v>0.0187843888888889</v>
      </c>
      <c r="AG45" s="34" t="n">
        <f aca="false">Y45/100</f>
        <v>0.1122</v>
      </c>
      <c r="AH45" s="34" t="n">
        <f aca="false">Z45/100</f>
        <v>0.0223947777777778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9.7096</v>
      </c>
      <c r="E46" s="60" t="n">
        <f aca="false">N46</f>
        <v>37.0748</v>
      </c>
      <c r="F46" s="60" t="n">
        <f aca="false">L46</f>
        <v>499.7096</v>
      </c>
      <c r="G46" s="60" t="n">
        <f aca="false">O46</f>
        <v>37.7328</v>
      </c>
      <c r="H46" s="60" t="n">
        <f aca="false">T46</f>
        <v>499.844</v>
      </c>
      <c r="I46" s="60" t="n">
        <f aca="false">V46</f>
        <v>37.0949</v>
      </c>
      <c r="J46" s="60" t="n">
        <f aca="false">T46</f>
        <v>499.844</v>
      </c>
      <c r="K46" s="60" t="n">
        <f aca="false">W46</f>
        <v>37.7209</v>
      </c>
      <c r="L46" s="54" t="n">
        <v>499.7096</v>
      </c>
      <c r="M46" s="54" t="n">
        <v>31.0049</v>
      </c>
      <c r="N46" s="54" t="n">
        <v>37.0748</v>
      </c>
      <c r="O46" s="54" t="n">
        <v>37.7328</v>
      </c>
      <c r="P46" s="54" t="n">
        <v>6552.64</v>
      </c>
      <c r="Q46" s="54" t="n">
        <v>9.81</v>
      </c>
      <c r="R46" s="54" t="n">
        <f aca="false">P46/3600</f>
        <v>1.82017777777778</v>
      </c>
      <c r="S46" s="52"/>
      <c r="T46" s="34" t="n">
        <v>499.844</v>
      </c>
      <c r="U46" s="34" t="n">
        <v>31.0079</v>
      </c>
      <c r="V46" s="34" t="n">
        <v>37.0949</v>
      </c>
      <c r="W46" s="34" t="n">
        <v>37.7209</v>
      </c>
      <c r="X46" s="34" t="n">
        <v>6613</v>
      </c>
      <c r="Y46" s="34" t="n">
        <v>10.48</v>
      </c>
      <c r="Z46" s="54" t="n">
        <f aca="false">X46/3600</f>
        <v>1.83694444444444</v>
      </c>
      <c r="AA46" s="52"/>
      <c r="AB46" s="52"/>
      <c r="AC46" s="52"/>
      <c r="AE46" s="34" t="n">
        <f aca="false">Q46/100</f>
        <v>0.0981</v>
      </c>
      <c r="AF46" s="34" t="n">
        <f aca="false">R46/100</f>
        <v>0.0182017777777778</v>
      </c>
      <c r="AG46" s="34" t="n">
        <f aca="false">Y46/100</f>
        <v>0.1048</v>
      </c>
      <c r="AH46" s="34" t="n">
        <f aca="false">Z46/100</f>
        <v>0.0183694444444444</v>
      </c>
    </row>
    <row r="47" customFormat="false" ht="11.25" hidden="false" customHeight="false" outlineLevel="0" collapsed="false">
      <c r="A47" s="51"/>
      <c r="B47" s="45" t="s">
        <v>45</v>
      </c>
      <c r="C47" s="45" t="n">
        <v>22</v>
      </c>
      <c r="D47" s="58" t="n">
        <f aca="false">L47</f>
        <v>9010.7848</v>
      </c>
      <c r="E47" s="58" t="n">
        <f aca="false">N47</f>
        <v>40.7897</v>
      </c>
      <c r="F47" s="58" t="n">
        <f aca="false">L47</f>
        <v>9010.7848</v>
      </c>
      <c r="G47" s="58" t="n">
        <f aca="false">O47</f>
        <v>41.6314</v>
      </c>
      <c r="H47" s="58" t="n">
        <f aca="false">T47</f>
        <v>9011.3336</v>
      </c>
      <c r="I47" s="58" t="n">
        <f aca="false">V47</f>
        <v>40.7875</v>
      </c>
      <c r="J47" s="58" t="n">
        <f aca="false">T47</f>
        <v>9011.3336</v>
      </c>
      <c r="K47" s="58" t="n">
        <f aca="false">W47</f>
        <v>41.6341</v>
      </c>
      <c r="L47" s="55" t="n">
        <v>9010.7848</v>
      </c>
      <c r="M47" s="55" t="n">
        <v>37.9174</v>
      </c>
      <c r="N47" s="55" t="n">
        <v>40.7897</v>
      </c>
      <c r="O47" s="55" t="n">
        <v>41.6314</v>
      </c>
      <c r="P47" s="55" t="n">
        <v>6872.43</v>
      </c>
      <c r="Q47" s="48" t="n">
        <v>17.82</v>
      </c>
      <c r="R47" s="55" t="n">
        <f aca="false">P47/3600</f>
        <v>1.90900833333333</v>
      </c>
      <c r="S47" s="57"/>
      <c r="T47" s="34" t="n">
        <v>9011.3336</v>
      </c>
      <c r="U47" s="34" t="n">
        <v>37.916</v>
      </c>
      <c r="V47" s="34" t="n">
        <v>40.7875</v>
      </c>
      <c r="W47" s="34" t="n">
        <v>41.6341</v>
      </c>
      <c r="X47" s="34" t="n">
        <v>6826.13</v>
      </c>
      <c r="Y47" s="34" t="n">
        <v>18.13</v>
      </c>
      <c r="Z47" s="55" t="n">
        <f aca="false">X47/3600</f>
        <v>1.89614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1782</v>
      </c>
      <c r="AF47" s="34" t="n">
        <f aca="false">R47/100</f>
        <v>0.0190900833333333</v>
      </c>
      <c r="AG47" s="34" t="n">
        <f aca="false">Y47/100</f>
        <v>0.1813</v>
      </c>
      <c r="AH47" s="34" t="n">
        <f aca="false">Z47/100</f>
        <v>0.0189614722222222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91.1624</v>
      </c>
      <c r="E48" s="59" t="n">
        <f aca="false">N48</f>
        <v>38.2152</v>
      </c>
      <c r="F48" s="59" t="n">
        <f aca="false">L48</f>
        <v>3891.1624</v>
      </c>
      <c r="G48" s="59" t="n">
        <f aca="false">O48</f>
        <v>39.0405</v>
      </c>
      <c r="H48" s="59" t="n">
        <f aca="false">T48</f>
        <v>3892.0024</v>
      </c>
      <c r="I48" s="59" t="n">
        <f aca="false">V48</f>
        <v>38.2141</v>
      </c>
      <c r="J48" s="59" t="n">
        <f aca="false">T48</f>
        <v>3892.0024</v>
      </c>
      <c r="K48" s="59" t="n">
        <f aca="false">W48</f>
        <v>39.0353</v>
      </c>
      <c r="L48" s="47" t="n">
        <v>3891.1624</v>
      </c>
      <c r="M48" s="47" t="n">
        <v>34.0629</v>
      </c>
      <c r="N48" s="47" t="n">
        <v>38.2152</v>
      </c>
      <c r="O48" s="47" t="n">
        <v>39.0405</v>
      </c>
      <c r="P48" s="47" t="n">
        <v>6214.58</v>
      </c>
      <c r="Q48" s="48" t="n">
        <v>14.21</v>
      </c>
      <c r="R48" s="47" t="n">
        <f aca="false">P48/3600</f>
        <v>1.72627222222222</v>
      </c>
      <c r="S48" s="49"/>
      <c r="T48" s="34" t="n">
        <v>3892.0024</v>
      </c>
      <c r="U48" s="34" t="n">
        <v>34.0615</v>
      </c>
      <c r="V48" s="34" t="n">
        <v>38.2141</v>
      </c>
      <c r="W48" s="34" t="n">
        <v>39.0353</v>
      </c>
      <c r="X48" s="34" t="n">
        <v>6134.89</v>
      </c>
      <c r="Y48" s="34" t="n">
        <v>13.84</v>
      </c>
      <c r="Z48" s="47" t="n">
        <f aca="false">X48/3600</f>
        <v>1.70413611111111</v>
      </c>
      <c r="AA48" s="49"/>
      <c r="AB48" s="49"/>
      <c r="AC48" s="49"/>
      <c r="AE48" s="34" t="n">
        <f aca="false">Q48/100</f>
        <v>0.1421</v>
      </c>
      <c r="AF48" s="34" t="n">
        <f aca="false">R48/100</f>
        <v>0.0172627222222222</v>
      </c>
      <c r="AG48" s="34" t="n">
        <f aca="false">Y48/100</f>
        <v>0.1384</v>
      </c>
      <c r="AH48" s="34" t="n">
        <f aca="false">Z48/100</f>
        <v>0.017041361111111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93.4616</v>
      </c>
      <c r="E49" s="59" t="n">
        <f aca="false">N49</f>
        <v>36.0022</v>
      </c>
      <c r="F49" s="59" t="n">
        <f aca="false">L49</f>
        <v>1693.4616</v>
      </c>
      <c r="G49" s="59" t="n">
        <f aca="false">O49</f>
        <v>36.7704</v>
      </c>
      <c r="H49" s="59" t="n">
        <f aca="false">T49</f>
        <v>1692.3008</v>
      </c>
      <c r="I49" s="59" t="n">
        <f aca="false">V49</f>
        <v>36.0147</v>
      </c>
      <c r="J49" s="59" t="n">
        <f aca="false">T49</f>
        <v>1692.3008</v>
      </c>
      <c r="K49" s="59" t="n">
        <f aca="false">W49</f>
        <v>36.7609</v>
      </c>
      <c r="L49" s="47" t="n">
        <v>1693.4616</v>
      </c>
      <c r="M49" s="47" t="n">
        <v>30.6266</v>
      </c>
      <c r="N49" s="47" t="n">
        <v>36.0022</v>
      </c>
      <c r="O49" s="47" t="n">
        <v>36.7704</v>
      </c>
      <c r="P49" s="47" t="n">
        <v>5834.93</v>
      </c>
      <c r="Q49" s="48" t="n">
        <v>11.94</v>
      </c>
      <c r="R49" s="47" t="n">
        <f aca="false">P49/3600</f>
        <v>1.62081388888889</v>
      </c>
      <c r="S49" s="49"/>
      <c r="T49" s="34" t="n">
        <v>1692.3008</v>
      </c>
      <c r="U49" s="34" t="n">
        <v>30.6213</v>
      </c>
      <c r="V49" s="34" t="n">
        <v>36.0147</v>
      </c>
      <c r="W49" s="34" t="n">
        <v>36.7609</v>
      </c>
      <c r="X49" s="34" t="n">
        <v>5811.31</v>
      </c>
      <c r="Y49" s="34" t="n">
        <v>11.4</v>
      </c>
      <c r="Z49" s="47" t="n">
        <f aca="false">X49/3600</f>
        <v>1.61425277777778</v>
      </c>
      <c r="AA49" s="49"/>
      <c r="AB49" s="49"/>
      <c r="AC49" s="49"/>
      <c r="AE49" s="34" t="n">
        <f aca="false">Q49/100</f>
        <v>0.1194</v>
      </c>
      <c r="AF49" s="34" t="n">
        <f aca="false">R49/100</f>
        <v>0.0162081388888889</v>
      </c>
      <c r="AG49" s="34" t="n">
        <f aca="false">Y49/100</f>
        <v>0.114</v>
      </c>
      <c r="AH49" s="34" t="n">
        <f aca="false">Z49/100</f>
        <v>0.0161425277777778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96.2824</v>
      </c>
      <c r="E50" s="60" t="n">
        <f aca="false">N50</f>
        <v>34.0601</v>
      </c>
      <c r="F50" s="60" t="n">
        <f aca="false">L50</f>
        <v>696.2824</v>
      </c>
      <c r="G50" s="60" t="n">
        <f aca="false">O50</f>
        <v>34.7545</v>
      </c>
      <c r="H50" s="60" t="n">
        <f aca="false">T50</f>
        <v>695.4592</v>
      </c>
      <c r="I50" s="60" t="n">
        <f aca="false">V50</f>
        <v>34.0783</v>
      </c>
      <c r="J50" s="60" t="n">
        <f aca="false">T50</f>
        <v>695.4592</v>
      </c>
      <c r="K50" s="60" t="n">
        <f aca="false">W50</f>
        <v>34.782</v>
      </c>
      <c r="L50" s="54" t="n">
        <v>696.2824</v>
      </c>
      <c r="M50" s="54" t="n">
        <v>27.3976</v>
      </c>
      <c r="N50" s="54" t="n">
        <v>34.0601</v>
      </c>
      <c r="O50" s="54" t="n">
        <v>34.7545</v>
      </c>
      <c r="P50" s="54" t="n">
        <v>5584.37</v>
      </c>
      <c r="Q50" s="54" t="n">
        <v>10.69</v>
      </c>
      <c r="R50" s="54" t="n">
        <f aca="false">P50/3600</f>
        <v>1.55121388888889</v>
      </c>
      <c r="S50" s="52"/>
      <c r="T50" s="34" t="n">
        <v>695.4592</v>
      </c>
      <c r="U50" s="34" t="n">
        <v>27.3954</v>
      </c>
      <c r="V50" s="34" t="n">
        <v>34.0783</v>
      </c>
      <c r="W50" s="34" t="n">
        <v>34.782</v>
      </c>
      <c r="X50" s="34" t="n">
        <v>5647.52</v>
      </c>
      <c r="Y50" s="34" t="n">
        <v>10.12</v>
      </c>
      <c r="Z50" s="54" t="n">
        <f aca="false">X50/3600</f>
        <v>1.56875555555556</v>
      </c>
      <c r="AA50" s="52"/>
      <c r="AB50" s="52"/>
      <c r="AC50" s="52"/>
      <c r="AE50" s="34" t="n">
        <f aca="false">Q50/100</f>
        <v>0.1069</v>
      </c>
      <c r="AF50" s="34" t="n">
        <f aca="false">R50/100</f>
        <v>0.0155121388888889</v>
      </c>
      <c r="AG50" s="34" t="n">
        <f aca="false">Y50/100</f>
        <v>0.1012</v>
      </c>
      <c r="AH50" s="34" t="n">
        <f aca="false">Z50/100</f>
        <v>0.0156875555555556</v>
      </c>
    </row>
    <row r="51" customFormat="false" ht="11.25" hidden="false" customHeight="false" outlineLevel="0" collapsed="false">
      <c r="A51" s="51"/>
      <c r="B51" s="45" t="s">
        <v>46</v>
      </c>
      <c r="C51" s="45" t="n">
        <v>22</v>
      </c>
      <c r="D51" s="58" t="n">
        <f aca="false">L51</f>
        <v>6094.9272</v>
      </c>
      <c r="E51" s="58" t="n">
        <f aca="false">N51</f>
        <v>41.3936</v>
      </c>
      <c r="F51" s="58" t="n">
        <f aca="false">L51</f>
        <v>6094.9272</v>
      </c>
      <c r="G51" s="58" t="n">
        <f aca="false">O51</f>
        <v>42.675</v>
      </c>
      <c r="H51" s="58" t="n">
        <f aca="false">T51</f>
        <v>6094.8352</v>
      </c>
      <c r="I51" s="58" t="n">
        <f aca="false">V51</f>
        <v>41.3906</v>
      </c>
      <c r="J51" s="58" t="n">
        <f aca="false">T51</f>
        <v>6094.8352</v>
      </c>
      <c r="K51" s="58" t="n">
        <f aca="false">W51</f>
        <v>42.6694</v>
      </c>
      <c r="L51" s="55" t="n">
        <v>6094.9272</v>
      </c>
      <c r="M51" s="55" t="n">
        <v>39.4738</v>
      </c>
      <c r="N51" s="55" t="n">
        <v>41.3936</v>
      </c>
      <c r="O51" s="55" t="n">
        <v>42.675</v>
      </c>
      <c r="P51" s="55" t="n">
        <v>4803.1</v>
      </c>
      <c r="Q51" s="48" t="n">
        <v>10.66</v>
      </c>
      <c r="R51" s="55" t="n">
        <f aca="false">P51/3600</f>
        <v>1.33419444444444</v>
      </c>
      <c r="S51" s="57"/>
      <c r="T51" s="34" t="n">
        <v>6094.8352</v>
      </c>
      <c r="U51" s="34" t="n">
        <v>39.4747</v>
      </c>
      <c r="V51" s="34" t="n">
        <v>41.3906</v>
      </c>
      <c r="W51" s="34" t="n">
        <v>42.6694</v>
      </c>
      <c r="X51" s="34" t="n">
        <v>5021.12</v>
      </c>
      <c r="Y51" s="34" t="n">
        <v>10.72</v>
      </c>
      <c r="Z51" s="55" t="n">
        <f aca="false">X51/3600</f>
        <v>1.3947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1066</v>
      </c>
      <c r="AF51" s="34" t="n">
        <f aca="false">R51/100</f>
        <v>0.0133419444444444</v>
      </c>
      <c r="AG51" s="34" t="n">
        <f aca="false">Y51/100</f>
        <v>0.1072</v>
      </c>
      <c r="AH51" s="34" t="n">
        <f aca="false">Z51/100</f>
        <v>0.0139475555555556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510.696</v>
      </c>
      <c r="E52" s="59" t="n">
        <f aca="false">N52</f>
        <v>38.7386</v>
      </c>
      <c r="F52" s="59" t="n">
        <f aca="false">L52</f>
        <v>2510.696</v>
      </c>
      <c r="G52" s="59" t="n">
        <f aca="false">O52</f>
        <v>40.263</v>
      </c>
      <c r="H52" s="59" t="n">
        <f aca="false">T52</f>
        <v>2512.5576</v>
      </c>
      <c r="I52" s="59" t="n">
        <f aca="false">V52</f>
        <v>38.7309</v>
      </c>
      <c r="J52" s="59" t="n">
        <f aca="false">T52</f>
        <v>2512.5576</v>
      </c>
      <c r="K52" s="59" t="n">
        <f aca="false">W52</f>
        <v>40.2602</v>
      </c>
      <c r="L52" s="47" t="n">
        <v>2510.696</v>
      </c>
      <c r="M52" s="47" t="n">
        <v>35.8891</v>
      </c>
      <c r="N52" s="47" t="n">
        <v>38.7386</v>
      </c>
      <c r="O52" s="47" t="n">
        <v>40.263</v>
      </c>
      <c r="P52" s="47" t="n">
        <v>4311.94</v>
      </c>
      <c r="Q52" s="48" t="n">
        <v>7.94</v>
      </c>
      <c r="R52" s="47" t="n">
        <f aca="false">P52/3600</f>
        <v>1.19776111111111</v>
      </c>
      <c r="S52" s="49"/>
      <c r="T52" s="34" t="n">
        <v>2512.5576</v>
      </c>
      <c r="U52" s="34" t="n">
        <v>35.8902</v>
      </c>
      <c r="V52" s="34" t="n">
        <v>38.7309</v>
      </c>
      <c r="W52" s="34" t="n">
        <v>40.2602</v>
      </c>
      <c r="X52" s="34" t="n">
        <v>4432.72</v>
      </c>
      <c r="Y52" s="34" t="n">
        <v>8.65</v>
      </c>
      <c r="Z52" s="47" t="n">
        <f aca="false">X52/3600</f>
        <v>1.23131111111111</v>
      </c>
      <c r="AA52" s="49"/>
      <c r="AB52" s="49"/>
      <c r="AC52" s="49"/>
      <c r="AE52" s="34" t="n">
        <f aca="false">Q52/100</f>
        <v>0.0794</v>
      </c>
      <c r="AF52" s="34" t="n">
        <f aca="false">R52/100</f>
        <v>0.0119776111111111</v>
      </c>
      <c r="AG52" s="34" t="n">
        <f aca="false">Y52/100</f>
        <v>0.0865</v>
      </c>
      <c r="AH52" s="34" t="n">
        <f aca="false">Z52/100</f>
        <v>0.0123131111111111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127.5344</v>
      </c>
      <c r="E53" s="59" t="n">
        <f aca="false">N53</f>
        <v>36.5033</v>
      </c>
      <c r="F53" s="59" t="n">
        <f aca="false">L53</f>
        <v>1127.5344</v>
      </c>
      <c r="G53" s="59" t="n">
        <f aca="false">O53</f>
        <v>38.1044</v>
      </c>
      <c r="H53" s="59" t="n">
        <f aca="false">T53</f>
        <v>1126.428</v>
      </c>
      <c r="I53" s="59" t="n">
        <f aca="false">V53</f>
        <v>36.5116</v>
      </c>
      <c r="J53" s="59" t="n">
        <f aca="false">T53</f>
        <v>1126.428</v>
      </c>
      <c r="K53" s="59" t="n">
        <f aca="false">W53</f>
        <v>38.1215</v>
      </c>
      <c r="L53" s="47" t="n">
        <v>1127.5344</v>
      </c>
      <c r="M53" s="47" t="n">
        <v>32.7407</v>
      </c>
      <c r="N53" s="47" t="n">
        <v>36.5033</v>
      </c>
      <c r="O53" s="47" t="n">
        <v>38.1044</v>
      </c>
      <c r="P53" s="47" t="n">
        <v>3993.3</v>
      </c>
      <c r="Q53" s="48" t="n">
        <v>7.47</v>
      </c>
      <c r="R53" s="47" t="n">
        <f aca="false">P53/3600</f>
        <v>1.10925</v>
      </c>
      <c r="S53" s="49"/>
      <c r="T53" s="34" t="n">
        <v>1126.428</v>
      </c>
      <c r="U53" s="34" t="n">
        <v>32.7405</v>
      </c>
      <c r="V53" s="34" t="n">
        <v>36.5116</v>
      </c>
      <c r="W53" s="34" t="n">
        <v>38.1215</v>
      </c>
      <c r="X53" s="34" t="n">
        <v>4149.66</v>
      </c>
      <c r="Y53" s="34" t="n">
        <v>7.26</v>
      </c>
      <c r="Z53" s="47" t="n">
        <f aca="false">X53/3600</f>
        <v>1.15268333333333</v>
      </c>
      <c r="AA53" s="49"/>
      <c r="AB53" s="49"/>
      <c r="AC53" s="49"/>
      <c r="AE53" s="34" t="n">
        <f aca="false">Q53/100</f>
        <v>0.0747</v>
      </c>
      <c r="AF53" s="34" t="n">
        <f aca="false">R53/100</f>
        <v>0.0110925</v>
      </c>
      <c r="AG53" s="34" t="n">
        <f aca="false">Y53/100</f>
        <v>0.0726</v>
      </c>
      <c r="AH53" s="34" t="n">
        <f aca="false">Z53/100</f>
        <v>0.0115268333333333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96.848</v>
      </c>
      <c r="E54" s="60" t="n">
        <f aca="false">N54</f>
        <v>34.5984</v>
      </c>
      <c r="F54" s="60" t="n">
        <f aca="false">L54</f>
        <v>496.848</v>
      </c>
      <c r="G54" s="60" t="n">
        <f aca="false">O54</f>
        <v>36.1334</v>
      </c>
      <c r="H54" s="60" t="n">
        <f aca="false">T54</f>
        <v>497.6176</v>
      </c>
      <c r="I54" s="60" t="n">
        <f aca="false">V54</f>
        <v>34.5992</v>
      </c>
      <c r="J54" s="60" t="n">
        <f aca="false">T54</f>
        <v>497.6176</v>
      </c>
      <c r="K54" s="60" t="n">
        <f aca="false">W54</f>
        <v>36.1367</v>
      </c>
      <c r="L54" s="54" t="n">
        <v>496.848</v>
      </c>
      <c r="M54" s="54" t="n">
        <v>29.8658</v>
      </c>
      <c r="N54" s="54" t="n">
        <v>34.5984</v>
      </c>
      <c r="O54" s="54" t="n">
        <v>36.1334</v>
      </c>
      <c r="P54" s="54" t="n">
        <v>3749.12</v>
      </c>
      <c r="Q54" s="54" t="n">
        <v>6.96</v>
      </c>
      <c r="R54" s="54" t="n">
        <f aca="false">P54/3600</f>
        <v>1.04142222222222</v>
      </c>
      <c r="S54" s="52"/>
      <c r="T54" s="34" t="n">
        <v>497.6176</v>
      </c>
      <c r="U54" s="34" t="n">
        <v>29.8701</v>
      </c>
      <c r="V54" s="34" t="n">
        <v>34.5992</v>
      </c>
      <c r="W54" s="34" t="n">
        <v>36.1367</v>
      </c>
      <c r="X54" s="34" t="n">
        <v>3345.68</v>
      </c>
      <c r="Y54" s="34" t="n">
        <v>5.53</v>
      </c>
      <c r="Z54" s="54" t="n">
        <f aca="false">X54/3600</f>
        <v>0.929355555555556</v>
      </c>
      <c r="AA54" s="52"/>
      <c r="AB54" s="52"/>
      <c r="AC54" s="52"/>
      <c r="AE54" s="34" t="n">
        <f aca="false">Q54/100</f>
        <v>0.0696</v>
      </c>
      <c r="AF54" s="34" t="n">
        <f aca="false">R54/100</f>
        <v>0.0104142222222222</v>
      </c>
      <c r="AG54" s="34" t="n">
        <f aca="false">Y54/100</f>
        <v>0.0553</v>
      </c>
      <c r="AH54" s="34" t="n">
        <f aca="false">Z54/100</f>
        <v>0.00929355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910.5768</v>
      </c>
      <c r="E55" s="58" t="n">
        <f aca="false">N55</f>
        <v>43.3769</v>
      </c>
      <c r="F55" s="58" t="n">
        <f aca="false">L55</f>
        <v>1910.5768</v>
      </c>
      <c r="G55" s="58" t="n">
        <f aca="false">O55</f>
        <v>42.7662</v>
      </c>
      <c r="H55" s="58" t="n">
        <f aca="false">T55</f>
        <v>1911.0848</v>
      </c>
      <c r="I55" s="58" t="n">
        <f aca="false">V55</f>
        <v>43.3571</v>
      </c>
      <c r="J55" s="58" t="n">
        <f aca="false">T55</f>
        <v>1911.0848</v>
      </c>
      <c r="K55" s="58" t="n">
        <f aca="false">W55</f>
        <v>42.7565</v>
      </c>
      <c r="L55" s="55" t="n">
        <v>1910.5768</v>
      </c>
      <c r="M55" s="55" t="n">
        <v>40.4139</v>
      </c>
      <c r="N55" s="55" t="n">
        <v>43.3769</v>
      </c>
      <c r="O55" s="55" t="n">
        <v>42.7662</v>
      </c>
      <c r="P55" s="55" t="n">
        <v>1683.32</v>
      </c>
      <c r="Q55" s="48" t="n">
        <v>3.46</v>
      </c>
      <c r="R55" s="55" t="n">
        <f aca="false">P55/3600</f>
        <v>0.467588888888889</v>
      </c>
      <c r="S55" s="57"/>
      <c r="T55" s="34" t="n">
        <v>1911.0848</v>
      </c>
      <c r="U55" s="34" t="n">
        <v>40.4162</v>
      </c>
      <c r="V55" s="34" t="n">
        <v>43.3571</v>
      </c>
      <c r="W55" s="34" t="n">
        <v>42.7565</v>
      </c>
      <c r="X55" s="34" t="n">
        <v>1751.78</v>
      </c>
      <c r="Y55" s="34" t="n">
        <v>4.13</v>
      </c>
      <c r="Z55" s="55" t="n">
        <f aca="false">X55/3600</f>
        <v>0.4866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46</v>
      </c>
      <c r="AF55" s="34" t="n">
        <f aca="false">R55/100</f>
        <v>0.00467588888888889</v>
      </c>
      <c r="AG55" s="34" t="n">
        <f aca="false">Y55/100</f>
        <v>0.0413</v>
      </c>
      <c r="AH55" s="34" t="n">
        <f aca="false">Z55/100</f>
        <v>0.00486605555555556</v>
      </c>
    </row>
    <row r="56" customFormat="false" ht="11.25" hidden="false" customHeight="false" outlineLevel="0" collapsed="false">
      <c r="A56" s="51" t="s">
        <v>48</v>
      </c>
      <c r="B56" s="51"/>
      <c r="C56" s="51" t="n">
        <v>27</v>
      </c>
      <c r="D56" s="59" t="n">
        <f aca="false">L56</f>
        <v>955.6216</v>
      </c>
      <c r="E56" s="59" t="n">
        <f aca="false">N56</f>
        <v>40.6857</v>
      </c>
      <c r="F56" s="59" t="n">
        <f aca="false">L56</f>
        <v>955.6216</v>
      </c>
      <c r="G56" s="59" t="n">
        <f aca="false">O56</f>
        <v>39.6156</v>
      </c>
      <c r="H56" s="59" t="n">
        <f aca="false">T56</f>
        <v>955.7232</v>
      </c>
      <c r="I56" s="59" t="n">
        <f aca="false">V56</f>
        <v>40.6858</v>
      </c>
      <c r="J56" s="59" t="n">
        <f aca="false">T56</f>
        <v>955.7232</v>
      </c>
      <c r="K56" s="59" t="n">
        <f aca="false">W56</f>
        <v>39.6183</v>
      </c>
      <c r="L56" s="47" t="n">
        <v>955.6216</v>
      </c>
      <c r="M56" s="47" t="n">
        <v>36.5821</v>
      </c>
      <c r="N56" s="47" t="n">
        <v>40.6857</v>
      </c>
      <c r="O56" s="47" t="n">
        <v>39.6156</v>
      </c>
      <c r="P56" s="47" t="n">
        <v>1565.56</v>
      </c>
      <c r="Q56" s="48" t="n">
        <v>3.58</v>
      </c>
      <c r="R56" s="47" t="n">
        <f aca="false">P56/3600</f>
        <v>0.434877777777778</v>
      </c>
      <c r="S56" s="49"/>
      <c r="T56" s="34" t="n">
        <v>955.7232</v>
      </c>
      <c r="U56" s="34" t="n">
        <v>36.5824</v>
      </c>
      <c r="V56" s="34" t="n">
        <v>40.6858</v>
      </c>
      <c r="W56" s="34" t="n">
        <v>39.6183</v>
      </c>
      <c r="X56" s="34" t="n">
        <v>1599.83</v>
      </c>
      <c r="Y56" s="34" t="n">
        <v>3.32</v>
      </c>
      <c r="Z56" s="47" t="n">
        <f aca="false">X56/3600</f>
        <v>0.444397222222222</v>
      </c>
      <c r="AA56" s="49"/>
      <c r="AB56" s="49"/>
      <c r="AC56" s="49"/>
      <c r="AE56" s="34" t="n">
        <f aca="false">Q56/100</f>
        <v>0.0358</v>
      </c>
      <c r="AF56" s="34" t="n">
        <f aca="false">R56/100</f>
        <v>0.00434877777777778</v>
      </c>
      <c r="AG56" s="34" t="n">
        <f aca="false">Y56/100</f>
        <v>0.0332</v>
      </c>
      <c r="AH56" s="34" t="n">
        <f aca="false">Z56/100</f>
        <v>0.00444397222222222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64.1016</v>
      </c>
      <c r="E57" s="59" t="n">
        <f aca="false">N57</f>
        <v>38.3096</v>
      </c>
      <c r="F57" s="59" t="n">
        <f aca="false">L57</f>
        <v>464.1016</v>
      </c>
      <c r="G57" s="59" t="n">
        <f aca="false">O57</f>
        <v>36.8612</v>
      </c>
      <c r="H57" s="59" t="n">
        <f aca="false">T57</f>
        <v>463.9488</v>
      </c>
      <c r="I57" s="59" t="n">
        <f aca="false">V57</f>
        <v>38.3126</v>
      </c>
      <c r="J57" s="59" t="n">
        <f aca="false">T57</f>
        <v>463.9488</v>
      </c>
      <c r="K57" s="59" t="n">
        <f aca="false">W57</f>
        <v>36.8546</v>
      </c>
      <c r="L57" s="47" t="n">
        <v>464.1016</v>
      </c>
      <c r="M57" s="47" t="n">
        <v>33.1544</v>
      </c>
      <c r="N57" s="47" t="n">
        <v>38.3096</v>
      </c>
      <c r="O57" s="47" t="n">
        <v>36.8612</v>
      </c>
      <c r="P57" s="47" t="n">
        <v>1471.91</v>
      </c>
      <c r="Q57" s="48" t="n">
        <v>3</v>
      </c>
      <c r="R57" s="47" t="n">
        <f aca="false">P57/3600</f>
        <v>0.408863888888889</v>
      </c>
      <c r="S57" s="49"/>
      <c r="T57" s="34" t="n">
        <v>463.9488</v>
      </c>
      <c r="U57" s="34" t="n">
        <v>33.1503</v>
      </c>
      <c r="V57" s="34" t="n">
        <v>38.3126</v>
      </c>
      <c r="W57" s="34" t="n">
        <v>36.8546</v>
      </c>
      <c r="X57" s="34" t="n">
        <v>1496.41</v>
      </c>
      <c r="Y57" s="34" t="n">
        <v>2.85</v>
      </c>
      <c r="Z57" s="47" t="n">
        <f aca="false">X57/3600</f>
        <v>0.415669444444445</v>
      </c>
      <c r="AA57" s="49"/>
      <c r="AB57" s="49"/>
      <c r="AC57" s="49"/>
      <c r="AE57" s="34" t="n">
        <f aca="false">Q57/100</f>
        <v>0.03</v>
      </c>
      <c r="AF57" s="34" t="n">
        <f aca="false">R57/100</f>
        <v>0.00408863888888889</v>
      </c>
      <c r="AG57" s="34" t="n">
        <f aca="false">Y57/100</f>
        <v>0.0285</v>
      </c>
      <c r="AH57" s="34" t="n">
        <f aca="false">Z57/100</f>
        <v>0.00415669444444445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5.08</v>
      </c>
      <c r="E58" s="60" t="n">
        <f aca="false">N58</f>
        <v>36.2118</v>
      </c>
      <c r="F58" s="60" t="n">
        <f aca="false">L58</f>
        <v>225.08</v>
      </c>
      <c r="G58" s="60" t="n">
        <f aca="false">O58</f>
        <v>34.3787</v>
      </c>
      <c r="H58" s="60" t="n">
        <f aca="false">T58</f>
        <v>225.0424</v>
      </c>
      <c r="I58" s="60" t="n">
        <f aca="false">V58</f>
        <v>36.22</v>
      </c>
      <c r="J58" s="60" t="n">
        <f aca="false">T58</f>
        <v>225.0424</v>
      </c>
      <c r="K58" s="60" t="n">
        <f aca="false">W58</f>
        <v>34.3957</v>
      </c>
      <c r="L58" s="54" t="n">
        <v>225.08</v>
      </c>
      <c r="M58" s="54" t="n">
        <v>30.2585</v>
      </c>
      <c r="N58" s="54" t="n">
        <v>36.2118</v>
      </c>
      <c r="O58" s="54" t="n">
        <v>34.3787</v>
      </c>
      <c r="P58" s="54" t="n">
        <v>1412.34</v>
      </c>
      <c r="Q58" s="54" t="n">
        <v>2.14</v>
      </c>
      <c r="R58" s="54" t="n">
        <f aca="false">P58/3600</f>
        <v>0.392316666666667</v>
      </c>
      <c r="S58" s="52"/>
      <c r="T58" s="34" t="n">
        <v>225.0424</v>
      </c>
      <c r="U58" s="34" t="n">
        <v>30.2652</v>
      </c>
      <c r="V58" s="34" t="n">
        <v>36.22</v>
      </c>
      <c r="W58" s="34" t="n">
        <v>34.3957</v>
      </c>
      <c r="X58" s="34" t="n">
        <v>1444.9</v>
      </c>
      <c r="Y58" s="34" t="n">
        <v>2.54</v>
      </c>
      <c r="Z58" s="54" t="n">
        <f aca="false">X58/3600</f>
        <v>0.401361111111111</v>
      </c>
      <c r="AA58" s="52"/>
      <c r="AB58" s="52"/>
      <c r="AC58" s="52"/>
      <c r="AE58" s="34" t="n">
        <f aca="false">Q58/100</f>
        <v>0.0214</v>
      </c>
      <c r="AF58" s="34" t="n">
        <f aca="false">R58/100</f>
        <v>0.00392316666666667</v>
      </c>
      <c r="AG58" s="34" t="n">
        <f aca="false">Y58/100</f>
        <v>0.0254</v>
      </c>
      <c r="AH58" s="34" t="n">
        <f aca="false">Z58/100</f>
        <v>0.00401361111111111</v>
      </c>
    </row>
    <row r="59" customFormat="false" ht="11.25" hidden="false" customHeight="false" outlineLevel="0" collapsed="false">
      <c r="A59" s="51"/>
      <c r="B59" s="45" t="s">
        <v>49</v>
      </c>
      <c r="C59" s="45" t="n">
        <v>22</v>
      </c>
      <c r="D59" s="56" t="n">
        <f aca="false">L59</f>
        <v>2459.7472</v>
      </c>
      <c r="E59" s="56" t="n">
        <f aca="false">N59</f>
        <v>42.4435</v>
      </c>
      <c r="F59" s="56" t="n">
        <f aca="false">L59</f>
        <v>2459.7472</v>
      </c>
      <c r="G59" s="56" t="n">
        <f aca="false">O59</f>
        <v>43.303</v>
      </c>
      <c r="H59" s="56" t="n">
        <f aca="false">T59</f>
        <v>2460.736</v>
      </c>
      <c r="I59" s="56" t="n">
        <f aca="false">V59</f>
        <v>42.4381</v>
      </c>
      <c r="J59" s="56" t="n">
        <f aca="false">T59</f>
        <v>2460.736</v>
      </c>
      <c r="K59" s="56" t="n">
        <f aca="false">W59</f>
        <v>43.2991</v>
      </c>
      <c r="L59" s="55" t="n">
        <v>2459.7472</v>
      </c>
      <c r="M59" s="55" t="n">
        <v>37.7751</v>
      </c>
      <c r="N59" s="55" t="n">
        <v>42.4435</v>
      </c>
      <c r="O59" s="55" t="n">
        <v>43.303</v>
      </c>
      <c r="P59" s="55" t="n">
        <v>1922.17</v>
      </c>
      <c r="Q59" s="48" t="n">
        <v>7.12</v>
      </c>
      <c r="R59" s="55" t="n">
        <f aca="false">P59/3600</f>
        <v>0.533936111111111</v>
      </c>
      <c r="S59" s="57"/>
      <c r="T59" s="34" t="n">
        <v>2460.736</v>
      </c>
      <c r="U59" s="34" t="n">
        <v>37.7766</v>
      </c>
      <c r="V59" s="34" t="n">
        <v>42.4381</v>
      </c>
      <c r="W59" s="34" t="n">
        <v>43.2991</v>
      </c>
      <c r="X59" s="34" t="n">
        <v>1880.85</v>
      </c>
      <c r="Y59" s="34" t="n">
        <v>5.55</v>
      </c>
      <c r="Z59" s="55" t="n">
        <f aca="false">X59/3600</f>
        <v>0.5224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712</v>
      </c>
      <c r="AF59" s="34" t="n">
        <f aca="false">R59/100</f>
        <v>0.00533936111111111</v>
      </c>
      <c r="AG59" s="34" t="n">
        <f aca="false">Y59/100</f>
        <v>0.0555</v>
      </c>
      <c r="AH59" s="34" t="n">
        <f aca="false">Z59/100</f>
        <v>0.00522458333333333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2.82</v>
      </c>
      <c r="E60" s="46" t="n">
        <f aca="false">N60</f>
        <v>40.6405</v>
      </c>
      <c r="F60" s="46" t="n">
        <f aca="false">L60</f>
        <v>872.82</v>
      </c>
      <c r="G60" s="46" t="n">
        <f aca="false">O60</f>
        <v>41.4173</v>
      </c>
      <c r="H60" s="46" t="n">
        <f aca="false">T60</f>
        <v>873.1032</v>
      </c>
      <c r="I60" s="46" t="n">
        <f aca="false">V60</f>
        <v>40.6499</v>
      </c>
      <c r="J60" s="46" t="n">
        <f aca="false">T60</f>
        <v>873.1032</v>
      </c>
      <c r="K60" s="46" t="n">
        <f aca="false">W60</f>
        <v>41.4446</v>
      </c>
      <c r="L60" s="47" t="n">
        <v>872.82</v>
      </c>
      <c r="M60" s="47" t="n">
        <v>33.8204</v>
      </c>
      <c r="N60" s="47" t="n">
        <v>40.6405</v>
      </c>
      <c r="O60" s="47" t="n">
        <v>41.4173</v>
      </c>
      <c r="P60" s="47" t="n">
        <v>1710.04</v>
      </c>
      <c r="Q60" s="48" t="n">
        <v>5.34</v>
      </c>
      <c r="R60" s="47" t="n">
        <f aca="false">P60/3600</f>
        <v>0.475011111111111</v>
      </c>
      <c r="S60" s="49"/>
      <c r="T60" s="34" t="n">
        <v>873.1032</v>
      </c>
      <c r="U60" s="34" t="n">
        <v>33.8205</v>
      </c>
      <c r="V60" s="34" t="n">
        <v>40.6499</v>
      </c>
      <c r="W60" s="34" t="n">
        <v>41.4446</v>
      </c>
      <c r="X60" s="34" t="n">
        <v>1690.28</v>
      </c>
      <c r="Y60" s="34" t="n">
        <v>4.02</v>
      </c>
      <c r="Z60" s="47" t="n">
        <f aca="false">X60/3600</f>
        <v>0.469522222222222</v>
      </c>
      <c r="AA60" s="49"/>
      <c r="AB60" s="49"/>
      <c r="AC60" s="49"/>
      <c r="AE60" s="34" t="n">
        <f aca="false">Q60/100</f>
        <v>0.0534</v>
      </c>
      <c r="AF60" s="34" t="n">
        <f aca="false">R60/100</f>
        <v>0.00475011111111111</v>
      </c>
      <c r="AG60" s="34" t="n">
        <f aca="false">Y60/100</f>
        <v>0.0402</v>
      </c>
      <c r="AH60" s="34" t="n">
        <f aca="false">Z60/100</f>
        <v>0.00469522222222222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6.9472</v>
      </c>
      <c r="E61" s="46" t="n">
        <f aca="false">N61</f>
        <v>39.0971</v>
      </c>
      <c r="F61" s="46" t="n">
        <f aca="false">L61</f>
        <v>346.9472</v>
      </c>
      <c r="G61" s="46" t="n">
        <f aca="false">O61</f>
        <v>39.8125</v>
      </c>
      <c r="H61" s="46" t="n">
        <f aca="false">T61</f>
        <v>347.4928</v>
      </c>
      <c r="I61" s="46" t="n">
        <f aca="false">V61</f>
        <v>39.0482</v>
      </c>
      <c r="J61" s="46" t="n">
        <f aca="false">T61</f>
        <v>347.4928</v>
      </c>
      <c r="K61" s="46" t="n">
        <f aca="false">W61</f>
        <v>39.7801</v>
      </c>
      <c r="L61" s="47" t="n">
        <v>346.9472</v>
      </c>
      <c r="M61" s="47" t="n">
        <v>30.7293</v>
      </c>
      <c r="N61" s="47" t="n">
        <v>39.0971</v>
      </c>
      <c r="O61" s="47" t="n">
        <v>39.8125</v>
      </c>
      <c r="P61" s="47" t="n">
        <v>1611.74</v>
      </c>
      <c r="Q61" s="48" t="n">
        <v>4.65</v>
      </c>
      <c r="R61" s="47" t="n">
        <f aca="false">P61/3600</f>
        <v>0.447705555555556</v>
      </c>
      <c r="S61" s="49"/>
      <c r="T61" s="34" t="n">
        <v>347.4928</v>
      </c>
      <c r="U61" s="34" t="n">
        <v>30.7353</v>
      </c>
      <c r="V61" s="34" t="n">
        <v>39.0482</v>
      </c>
      <c r="W61" s="34" t="n">
        <v>39.7801</v>
      </c>
      <c r="X61" s="34" t="n">
        <v>1597.75</v>
      </c>
      <c r="Y61" s="34" t="n">
        <v>3.29</v>
      </c>
      <c r="Z61" s="47" t="n">
        <f aca="false">X61/3600</f>
        <v>0.443819444444444</v>
      </c>
      <c r="AA61" s="49"/>
      <c r="AB61" s="49"/>
      <c r="AC61" s="49"/>
      <c r="AE61" s="34" t="n">
        <f aca="false">Q61/100</f>
        <v>0.0465</v>
      </c>
      <c r="AF61" s="34" t="n">
        <f aca="false">R61/100</f>
        <v>0.00447705555555556</v>
      </c>
      <c r="AG61" s="34" t="n">
        <f aca="false">Y61/100</f>
        <v>0.0329</v>
      </c>
      <c r="AH61" s="34" t="n">
        <f aca="false">Z61/100</f>
        <v>0.00443819444444444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1.524</v>
      </c>
      <c r="E62" s="53" t="n">
        <f aca="false">N62</f>
        <v>37.6266</v>
      </c>
      <c r="F62" s="53" t="n">
        <f aca="false">L62</f>
        <v>141.524</v>
      </c>
      <c r="G62" s="53" t="n">
        <f aca="false">O62</f>
        <v>38.3627</v>
      </c>
      <c r="H62" s="53" t="n">
        <f aca="false">T62</f>
        <v>141.188</v>
      </c>
      <c r="I62" s="53" t="n">
        <f aca="false">V62</f>
        <v>37.6255</v>
      </c>
      <c r="J62" s="53" t="n">
        <f aca="false">T62</f>
        <v>141.188</v>
      </c>
      <c r="K62" s="53" t="n">
        <f aca="false">W62</f>
        <v>38.3786</v>
      </c>
      <c r="L62" s="54" t="n">
        <v>141.524</v>
      </c>
      <c r="M62" s="54" t="n">
        <v>27.6439</v>
      </c>
      <c r="N62" s="54" t="n">
        <v>37.6266</v>
      </c>
      <c r="O62" s="54" t="n">
        <v>38.3627</v>
      </c>
      <c r="P62" s="54" t="n">
        <v>1560.1</v>
      </c>
      <c r="Q62" s="54" t="n">
        <v>3.25</v>
      </c>
      <c r="R62" s="54" t="n">
        <f aca="false">P62/3600</f>
        <v>0.433361111111111</v>
      </c>
      <c r="S62" s="52"/>
      <c r="T62" s="34" t="n">
        <v>141.188</v>
      </c>
      <c r="U62" s="34" t="n">
        <v>27.6466</v>
      </c>
      <c r="V62" s="34" t="n">
        <v>37.6255</v>
      </c>
      <c r="W62" s="34" t="n">
        <v>38.3786</v>
      </c>
      <c r="X62" s="34" t="n">
        <v>1564.87</v>
      </c>
      <c r="Y62" s="34" t="n">
        <v>2.91</v>
      </c>
      <c r="Z62" s="54" t="n">
        <f aca="false">X62/3600</f>
        <v>0.434686111111111</v>
      </c>
      <c r="AA62" s="52"/>
      <c r="AB62" s="52"/>
      <c r="AC62" s="52"/>
      <c r="AE62" s="34" t="n">
        <f aca="false">Q62/100</f>
        <v>0.0325</v>
      </c>
      <c r="AF62" s="34" t="n">
        <f aca="false">R62/100</f>
        <v>0.00433361111111111</v>
      </c>
      <c r="AG62" s="34" t="n">
        <f aca="false">Y62/100</f>
        <v>0.0291</v>
      </c>
      <c r="AH62" s="34" t="n">
        <f aca="false">Z62/100</f>
        <v>0.00434686111111111</v>
      </c>
    </row>
    <row r="63" customFormat="false" ht="11.25" hidden="false" customHeight="false" outlineLevel="0" collapsed="false">
      <c r="A63" s="51"/>
      <c r="B63" s="45" t="s">
        <v>50</v>
      </c>
      <c r="C63" s="45" t="n">
        <v>22</v>
      </c>
      <c r="D63" s="58" t="n">
        <f aca="false">L63</f>
        <v>2102.2128</v>
      </c>
      <c r="E63" s="58" t="n">
        <f aca="false">N63</f>
        <v>40.5206</v>
      </c>
      <c r="F63" s="58" t="n">
        <f aca="false">L63</f>
        <v>2102.2128</v>
      </c>
      <c r="G63" s="58" t="n">
        <f aca="false">O63</f>
        <v>41.1975</v>
      </c>
      <c r="H63" s="58" t="n">
        <f aca="false">T63</f>
        <v>2103.2008</v>
      </c>
      <c r="I63" s="58" t="n">
        <f aca="false">V63</f>
        <v>40.5217</v>
      </c>
      <c r="J63" s="58" t="n">
        <f aca="false">T63</f>
        <v>2103.2008</v>
      </c>
      <c r="K63" s="58" t="n">
        <f aca="false">W63</f>
        <v>41.1947</v>
      </c>
      <c r="L63" s="55" t="n">
        <v>2102.2128</v>
      </c>
      <c r="M63" s="55" t="n">
        <v>37.721</v>
      </c>
      <c r="N63" s="55" t="n">
        <v>40.5206</v>
      </c>
      <c r="O63" s="55" t="n">
        <v>41.1975</v>
      </c>
      <c r="P63" s="55" t="n">
        <v>1592.87</v>
      </c>
      <c r="Q63" s="48" t="n">
        <v>5.64</v>
      </c>
      <c r="R63" s="55" t="n">
        <f aca="false">P63/3600</f>
        <v>0.442463888888889</v>
      </c>
      <c r="S63" s="57"/>
      <c r="T63" s="34" t="n">
        <v>2103.2008</v>
      </c>
      <c r="U63" s="34" t="n">
        <v>37.7216</v>
      </c>
      <c r="V63" s="34" t="n">
        <v>40.5217</v>
      </c>
      <c r="W63" s="34" t="n">
        <v>41.1947</v>
      </c>
      <c r="X63" s="34" t="n">
        <v>1535.81</v>
      </c>
      <c r="Y63" s="34" t="n">
        <v>4.17</v>
      </c>
      <c r="Z63" s="55" t="n">
        <f aca="false">X63/3600</f>
        <v>0.4266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0564</v>
      </c>
      <c r="AF63" s="34" t="n">
        <f aca="false">R63/100</f>
        <v>0.00442463888888889</v>
      </c>
      <c r="AG63" s="34" t="n">
        <f aca="false">Y63/100</f>
        <v>0.0417</v>
      </c>
      <c r="AH63" s="34" t="n">
        <f aca="false">Z63/100</f>
        <v>0.00426613888888889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09.096</v>
      </c>
      <c r="E64" s="59" t="n">
        <f aca="false">N64</f>
        <v>37.8914</v>
      </c>
      <c r="F64" s="59" t="n">
        <f aca="false">L64</f>
        <v>909.096</v>
      </c>
      <c r="G64" s="59" t="n">
        <f aca="false">O64</f>
        <v>38.4929</v>
      </c>
      <c r="H64" s="59" t="n">
        <f aca="false">T64</f>
        <v>908.9464</v>
      </c>
      <c r="I64" s="59" t="n">
        <f aca="false">V64</f>
        <v>37.8814</v>
      </c>
      <c r="J64" s="59" t="n">
        <f aca="false">T64</f>
        <v>908.9464</v>
      </c>
      <c r="K64" s="59" t="n">
        <f aca="false">W64</f>
        <v>38.4734</v>
      </c>
      <c r="L64" s="47" t="n">
        <v>909.096</v>
      </c>
      <c r="M64" s="47" t="n">
        <v>33.9871</v>
      </c>
      <c r="N64" s="47" t="n">
        <v>37.8914</v>
      </c>
      <c r="O64" s="47" t="n">
        <v>38.4929</v>
      </c>
      <c r="P64" s="47" t="n">
        <v>1439.73</v>
      </c>
      <c r="Q64" s="48" t="n">
        <v>4.8</v>
      </c>
      <c r="R64" s="47" t="n">
        <f aca="false">P64/3600</f>
        <v>0.399925</v>
      </c>
      <c r="S64" s="49"/>
      <c r="T64" s="34" t="n">
        <v>908.9464</v>
      </c>
      <c r="U64" s="34" t="n">
        <v>33.987</v>
      </c>
      <c r="V64" s="34" t="n">
        <v>37.8814</v>
      </c>
      <c r="W64" s="34" t="n">
        <v>38.4734</v>
      </c>
      <c r="X64" s="34" t="n">
        <v>1764.17</v>
      </c>
      <c r="Y64" s="34" t="n">
        <v>4.49</v>
      </c>
      <c r="Z64" s="47" t="n">
        <f aca="false">X64/3600</f>
        <v>0.490047222222222</v>
      </c>
      <c r="AA64" s="49"/>
      <c r="AB64" s="49"/>
      <c r="AC64" s="49"/>
      <c r="AE64" s="34" t="n">
        <f aca="false">Q64/100</f>
        <v>0.048</v>
      </c>
      <c r="AF64" s="34" t="n">
        <f aca="false">R64/100</f>
        <v>0.00399925</v>
      </c>
      <c r="AG64" s="34" t="n">
        <f aca="false">Y64/100</f>
        <v>0.0449</v>
      </c>
      <c r="AH64" s="34" t="n">
        <f aca="false">Z64/100</f>
        <v>0.00490047222222222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8.232</v>
      </c>
      <c r="E65" s="59" t="n">
        <f aca="false">N65</f>
        <v>35.5346</v>
      </c>
      <c r="F65" s="59" t="n">
        <f aca="false">L65</f>
        <v>388.232</v>
      </c>
      <c r="G65" s="59" t="n">
        <f aca="false">O65</f>
        <v>36.1503</v>
      </c>
      <c r="H65" s="59" t="n">
        <f aca="false">T65</f>
        <v>389.008</v>
      </c>
      <c r="I65" s="59" t="n">
        <f aca="false">V65</f>
        <v>35.5527</v>
      </c>
      <c r="J65" s="59" t="n">
        <f aca="false">T65</f>
        <v>389.008</v>
      </c>
      <c r="K65" s="59" t="n">
        <f aca="false">W65</f>
        <v>36.1436</v>
      </c>
      <c r="L65" s="47" t="n">
        <v>388.232</v>
      </c>
      <c r="M65" s="47" t="n">
        <v>30.5672</v>
      </c>
      <c r="N65" s="47" t="n">
        <v>35.5346</v>
      </c>
      <c r="O65" s="47" t="n">
        <v>36.1503</v>
      </c>
      <c r="P65" s="47" t="n">
        <v>1358.54</v>
      </c>
      <c r="Q65" s="48" t="n">
        <v>3.73</v>
      </c>
      <c r="R65" s="47" t="n">
        <f aca="false">P65/3600</f>
        <v>0.377372222222222</v>
      </c>
      <c r="S65" s="49"/>
      <c r="T65" s="34" t="n">
        <v>389.008</v>
      </c>
      <c r="U65" s="34" t="n">
        <v>30.5742</v>
      </c>
      <c r="V65" s="34" t="n">
        <v>35.5527</v>
      </c>
      <c r="W65" s="34" t="n">
        <v>36.1436</v>
      </c>
      <c r="X65" s="34" t="n">
        <v>1337.9</v>
      </c>
      <c r="Y65" s="34" t="n">
        <v>2.66</v>
      </c>
      <c r="Z65" s="47" t="n">
        <f aca="false">X65/3600</f>
        <v>0.371638888888889</v>
      </c>
      <c r="AA65" s="49"/>
      <c r="AB65" s="49"/>
      <c r="AC65" s="49"/>
      <c r="AE65" s="34" t="n">
        <f aca="false">Q65/100</f>
        <v>0.0373</v>
      </c>
      <c r="AF65" s="34" t="n">
        <f aca="false">R65/100</f>
        <v>0.00377372222222222</v>
      </c>
      <c r="AG65" s="34" t="n">
        <f aca="false">Y65/100</f>
        <v>0.0266</v>
      </c>
      <c r="AH65" s="34" t="n">
        <f aca="false">Z65/100</f>
        <v>0.00371638888888889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0.636</v>
      </c>
      <c r="E66" s="60" t="n">
        <f aca="false">N66</f>
        <v>33.507</v>
      </c>
      <c r="F66" s="60" t="n">
        <f aca="false">L66</f>
        <v>160.636</v>
      </c>
      <c r="G66" s="60" t="n">
        <f aca="false">O66</f>
        <v>34.049</v>
      </c>
      <c r="H66" s="60" t="n">
        <f aca="false">T66</f>
        <v>160.8272</v>
      </c>
      <c r="I66" s="60" t="n">
        <f aca="false">V66</f>
        <v>33.4883</v>
      </c>
      <c r="J66" s="60" t="n">
        <f aca="false">T66</f>
        <v>160.8272</v>
      </c>
      <c r="K66" s="60" t="n">
        <f aca="false">W66</f>
        <v>34.0734</v>
      </c>
      <c r="L66" s="54" t="n">
        <v>160.636</v>
      </c>
      <c r="M66" s="54" t="n">
        <v>27.5334</v>
      </c>
      <c r="N66" s="54" t="n">
        <v>33.507</v>
      </c>
      <c r="O66" s="54" t="n">
        <v>34.049</v>
      </c>
      <c r="P66" s="54" t="n">
        <v>1298.49</v>
      </c>
      <c r="Q66" s="54" t="n">
        <v>2.71</v>
      </c>
      <c r="R66" s="54" t="n">
        <f aca="false">P66/3600</f>
        <v>0.360691666666667</v>
      </c>
      <c r="S66" s="52"/>
      <c r="T66" s="34" t="n">
        <v>160.8272</v>
      </c>
      <c r="U66" s="34" t="n">
        <v>27.53</v>
      </c>
      <c r="V66" s="34" t="n">
        <v>33.4883</v>
      </c>
      <c r="W66" s="34" t="n">
        <v>34.0734</v>
      </c>
      <c r="X66" s="34" t="n">
        <v>1275.31</v>
      </c>
      <c r="Y66" s="34" t="n">
        <v>2.19</v>
      </c>
      <c r="Z66" s="54" t="n">
        <f aca="false">X66/3600</f>
        <v>0.354252777777778</v>
      </c>
      <c r="AA66" s="52"/>
      <c r="AB66" s="52"/>
      <c r="AC66" s="52"/>
      <c r="AE66" s="34" t="n">
        <f aca="false">Q66/100</f>
        <v>0.0271</v>
      </c>
      <c r="AF66" s="34" t="n">
        <f aca="false">R66/100</f>
        <v>0.00360691666666667</v>
      </c>
      <c r="AG66" s="34" t="n">
        <f aca="false">Y66/100</f>
        <v>0.0219</v>
      </c>
      <c r="AH66" s="34" t="n">
        <f aca="false">Z66/100</f>
        <v>0.00354252777777778</v>
      </c>
    </row>
    <row r="67" customFormat="false" ht="11.25" hidden="false" customHeight="false" outlineLevel="0" collapsed="false">
      <c r="A67" s="51"/>
      <c r="B67" s="45" t="s">
        <v>46</v>
      </c>
      <c r="C67" s="45" t="n">
        <v>22</v>
      </c>
      <c r="D67" s="56" t="n">
        <f aca="false">L67</f>
        <v>1467.532</v>
      </c>
      <c r="E67" s="56" t="n">
        <f aca="false">N67</f>
        <v>41.2231</v>
      </c>
      <c r="F67" s="56" t="n">
        <f aca="false">L67</f>
        <v>1467.532</v>
      </c>
      <c r="G67" s="56" t="n">
        <f aca="false">O67</f>
        <v>42.1897</v>
      </c>
      <c r="H67" s="56" t="n">
        <f aca="false">T67</f>
        <v>1467.4728</v>
      </c>
      <c r="I67" s="56" t="n">
        <f aca="false">V67</f>
        <v>41.2205</v>
      </c>
      <c r="J67" s="56" t="n">
        <f aca="false">T67</f>
        <v>1467.4728</v>
      </c>
      <c r="K67" s="56" t="n">
        <f aca="false">W67</f>
        <v>42.2071</v>
      </c>
      <c r="L67" s="55" t="n">
        <v>1467.532</v>
      </c>
      <c r="M67" s="55" t="n">
        <v>39.5072</v>
      </c>
      <c r="N67" s="55" t="n">
        <v>41.2231</v>
      </c>
      <c r="O67" s="55" t="n">
        <v>42.1897</v>
      </c>
      <c r="P67" s="55" t="n">
        <v>1123.93</v>
      </c>
      <c r="Q67" s="48" t="n">
        <v>3.81</v>
      </c>
      <c r="R67" s="55" t="n">
        <f aca="false">P67/3600</f>
        <v>0.312202777777778</v>
      </c>
      <c r="S67" s="57"/>
      <c r="T67" s="34" t="n">
        <v>1467.4728</v>
      </c>
      <c r="U67" s="34" t="n">
        <v>39.5039</v>
      </c>
      <c r="V67" s="34" t="n">
        <v>41.2205</v>
      </c>
      <c r="W67" s="34" t="n">
        <v>42.2071</v>
      </c>
      <c r="X67" s="34" t="n">
        <v>1167.56</v>
      </c>
      <c r="Y67" s="34" t="n">
        <v>2.99</v>
      </c>
      <c r="Z67" s="55" t="n">
        <f aca="false">X67/3600</f>
        <v>0.3243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0381</v>
      </c>
      <c r="AF67" s="34" t="n">
        <f aca="false">R67/100</f>
        <v>0.00312202777777778</v>
      </c>
      <c r="AG67" s="34" t="n">
        <f aca="false">Y67/100</f>
        <v>0.0299</v>
      </c>
      <c r="AH67" s="34" t="n">
        <f aca="false">Z67/100</f>
        <v>0.00324322222222222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711.0112</v>
      </c>
      <c r="E68" s="46" t="n">
        <f aca="false">N68</f>
        <v>38.3288</v>
      </c>
      <c r="F68" s="46" t="n">
        <f aca="false">L68</f>
        <v>711.0112</v>
      </c>
      <c r="G68" s="46" t="n">
        <f aca="false">O68</f>
        <v>39.434</v>
      </c>
      <c r="H68" s="46" t="n">
        <f aca="false">T68</f>
        <v>711.4344</v>
      </c>
      <c r="I68" s="46" t="n">
        <f aca="false">V68</f>
        <v>38.3321</v>
      </c>
      <c r="J68" s="46" t="n">
        <f aca="false">T68</f>
        <v>711.4344</v>
      </c>
      <c r="K68" s="46" t="n">
        <f aca="false">W68</f>
        <v>39.4487</v>
      </c>
      <c r="L68" s="47" t="n">
        <v>711.0112</v>
      </c>
      <c r="M68" s="47" t="n">
        <v>35.4789</v>
      </c>
      <c r="N68" s="47" t="n">
        <v>38.3288</v>
      </c>
      <c r="O68" s="47" t="n">
        <v>39.434</v>
      </c>
      <c r="P68" s="47" t="n">
        <v>1019.72</v>
      </c>
      <c r="Q68" s="48" t="n">
        <v>3.28</v>
      </c>
      <c r="R68" s="47" t="n">
        <f aca="false">P68/3600</f>
        <v>0.283255555555556</v>
      </c>
      <c r="S68" s="49"/>
      <c r="T68" s="34" t="n">
        <v>711.4344</v>
      </c>
      <c r="U68" s="34" t="n">
        <v>35.4821</v>
      </c>
      <c r="V68" s="34" t="n">
        <v>38.3321</v>
      </c>
      <c r="W68" s="34" t="n">
        <v>39.4487</v>
      </c>
      <c r="X68" s="34" t="n">
        <v>999.02</v>
      </c>
      <c r="Y68" s="34" t="n">
        <v>2.27</v>
      </c>
      <c r="Z68" s="47" t="n">
        <f aca="false">X68/3600</f>
        <v>0.277505555555556</v>
      </c>
      <c r="AA68" s="49"/>
      <c r="AB68" s="49"/>
      <c r="AC68" s="49"/>
      <c r="AE68" s="34" t="n">
        <f aca="false">Q68/100</f>
        <v>0.0328</v>
      </c>
      <c r="AF68" s="34" t="n">
        <f aca="false">R68/100</f>
        <v>0.00283255555555556</v>
      </c>
      <c r="AG68" s="34" t="n">
        <f aca="false">Y68/100</f>
        <v>0.0227</v>
      </c>
      <c r="AH68" s="34" t="n">
        <f aca="false">Z68/100</f>
        <v>0.00277505555555556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35.3424</v>
      </c>
      <c r="E69" s="46" t="n">
        <f aca="false">N69</f>
        <v>35.9411</v>
      </c>
      <c r="F69" s="46" t="n">
        <f aca="false">L69</f>
        <v>335.3424</v>
      </c>
      <c r="G69" s="46" t="n">
        <f aca="false">O69</f>
        <v>37.0354</v>
      </c>
      <c r="H69" s="46" t="n">
        <f aca="false">T69</f>
        <v>334.8336</v>
      </c>
      <c r="I69" s="46" t="n">
        <f aca="false">V69</f>
        <v>35.9486</v>
      </c>
      <c r="J69" s="46" t="n">
        <f aca="false">T69</f>
        <v>334.8336</v>
      </c>
      <c r="K69" s="46" t="n">
        <f aca="false">W69</f>
        <v>37.0239</v>
      </c>
      <c r="L69" s="47" t="n">
        <v>335.3424</v>
      </c>
      <c r="M69" s="47" t="n">
        <v>31.9262</v>
      </c>
      <c r="N69" s="47" t="n">
        <v>35.9411</v>
      </c>
      <c r="O69" s="47" t="n">
        <v>37.0354</v>
      </c>
      <c r="P69" s="47" t="n">
        <v>940.94</v>
      </c>
      <c r="Q69" s="48" t="n">
        <v>2.94</v>
      </c>
      <c r="R69" s="47" t="n">
        <f aca="false">P69/3600</f>
        <v>0.261372222222222</v>
      </c>
      <c r="S69" s="49"/>
      <c r="T69" s="34" t="n">
        <v>334.8336</v>
      </c>
      <c r="U69" s="34" t="n">
        <v>31.9223</v>
      </c>
      <c r="V69" s="34" t="n">
        <v>35.9486</v>
      </c>
      <c r="W69" s="34" t="n">
        <v>37.0239</v>
      </c>
      <c r="X69" s="34" t="n">
        <v>956.07</v>
      </c>
      <c r="Y69" s="34" t="n">
        <v>1.99</v>
      </c>
      <c r="Z69" s="47" t="n">
        <f aca="false">X69/3600</f>
        <v>0.265575</v>
      </c>
      <c r="AA69" s="49"/>
      <c r="AB69" s="49"/>
      <c r="AC69" s="49"/>
      <c r="AE69" s="34" t="n">
        <f aca="false">Q69/100</f>
        <v>0.0294</v>
      </c>
      <c r="AF69" s="34" t="n">
        <f aca="false">R69/100</f>
        <v>0.00261372222222222</v>
      </c>
      <c r="AG69" s="34" t="n">
        <f aca="false">Y69/100</f>
        <v>0.0199</v>
      </c>
      <c r="AH69" s="34" t="n">
        <f aca="false">Z69/100</f>
        <v>0.00265575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4.4416</v>
      </c>
      <c r="E70" s="61" t="n">
        <f aca="false">N70</f>
        <v>33.8178</v>
      </c>
      <c r="F70" s="61" t="n">
        <f aca="false">L70</f>
        <v>154.4416</v>
      </c>
      <c r="G70" s="61" t="n">
        <f aca="false">O70</f>
        <v>34.7946</v>
      </c>
      <c r="H70" s="61" t="n">
        <f aca="false">T70</f>
        <v>154.7736</v>
      </c>
      <c r="I70" s="61" t="n">
        <f aca="false">V70</f>
        <v>33.8117</v>
      </c>
      <c r="J70" s="61" t="n">
        <f aca="false">T70</f>
        <v>154.7736</v>
      </c>
      <c r="K70" s="61" t="n">
        <f aca="false">W70</f>
        <v>34.7867</v>
      </c>
      <c r="L70" s="54" t="n">
        <v>154.4416</v>
      </c>
      <c r="M70" s="54" t="n">
        <v>29.0811</v>
      </c>
      <c r="N70" s="54" t="n">
        <v>33.8178</v>
      </c>
      <c r="O70" s="54" t="n">
        <v>34.7946</v>
      </c>
      <c r="P70" s="54" t="n">
        <v>882.16</v>
      </c>
      <c r="Q70" s="54" t="n">
        <v>2.35</v>
      </c>
      <c r="R70" s="54" t="n">
        <f aca="false">P70/3600</f>
        <v>0.245044444444444</v>
      </c>
      <c r="S70" s="52"/>
      <c r="T70" s="34" t="n">
        <v>154.7736</v>
      </c>
      <c r="U70" s="34" t="n">
        <v>29.0823</v>
      </c>
      <c r="V70" s="34" t="n">
        <v>33.8117</v>
      </c>
      <c r="W70" s="34" t="n">
        <v>34.7867</v>
      </c>
      <c r="X70" s="34" t="n">
        <v>889.95</v>
      </c>
      <c r="Y70" s="34" t="n">
        <v>1.67</v>
      </c>
      <c r="Z70" s="54" t="n">
        <f aca="false">X70/3600</f>
        <v>0.247208333333333</v>
      </c>
      <c r="AA70" s="52"/>
      <c r="AB70" s="52"/>
      <c r="AC70" s="52"/>
      <c r="AE70" s="34" t="n">
        <f aca="false">Q70/100</f>
        <v>0.0235</v>
      </c>
      <c r="AF70" s="34" t="n">
        <f aca="false">R70/100</f>
        <v>0.00245044444444444</v>
      </c>
      <c r="AG70" s="34" t="n">
        <f aca="false">Y70/100</f>
        <v>0.0167</v>
      </c>
      <c r="AH70" s="34" t="n">
        <f aca="false">Z70/100</f>
        <v>0.00247208333333333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173.1808</v>
      </c>
      <c r="E71" s="58" t="n">
        <f aca="false">N71</f>
        <v>46.4508</v>
      </c>
      <c r="F71" s="58" t="n">
        <f aca="false">L71</f>
        <v>2173.1808</v>
      </c>
      <c r="G71" s="58" t="n">
        <f aca="false">O71</f>
        <v>47.45</v>
      </c>
      <c r="H71" s="58" t="n">
        <f aca="false">T71</f>
        <v>2174.2136</v>
      </c>
      <c r="I71" s="58" t="n">
        <f aca="false">V71</f>
        <v>46.4553</v>
      </c>
      <c r="J71" s="58" t="n">
        <f aca="false">T71</f>
        <v>2174.2136</v>
      </c>
      <c r="K71" s="58" t="n">
        <f aca="false">W71</f>
        <v>47.445</v>
      </c>
      <c r="L71" s="55" t="n">
        <v>2173.1808</v>
      </c>
      <c r="M71" s="55" t="n">
        <v>43.0674</v>
      </c>
      <c r="N71" s="55" t="n">
        <v>46.4508</v>
      </c>
      <c r="O71" s="55" t="n">
        <v>47.45</v>
      </c>
      <c r="P71" s="55" t="n">
        <v>14745.17</v>
      </c>
      <c r="Q71" s="48" t="n">
        <v>22.95</v>
      </c>
      <c r="R71" s="55" t="n">
        <f aca="false">P71/3600</f>
        <v>4.09588055555556</v>
      </c>
      <c r="S71" s="57"/>
      <c r="T71" s="34" t="n">
        <v>2174.2136</v>
      </c>
      <c r="U71" s="34" t="n">
        <v>43.069</v>
      </c>
      <c r="V71" s="34" t="n">
        <v>46.4553</v>
      </c>
      <c r="W71" s="34" t="n">
        <v>47.445</v>
      </c>
      <c r="X71" s="34" t="n">
        <v>14971.04</v>
      </c>
      <c r="Y71" s="34" t="n">
        <v>24.45</v>
      </c>
      <c r="Z71" s="55" t="n">
        <f aca="false">X71/3600</f>
        <v>4.1586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95</v>
      </c>
      <c r="AF71" s="34" t="n">
        <f aca="false">R71/100</f>
        <v>0.0409588055555556</v>
      </c>
      <c r="AG71" s="34" t="n">
        <f aca="false">Y71/100</f>
        <v>0.2445</v>
      </c>
      <c r="AH71" s="34" t="n">
        <f aca="false">Z71/100</f>
        <v>0.0415862222222222</v>
      </c>
    </row>
    <row r="72" customFormat="false" ht="11.25" hidden="false" customHeight="false" outlineLevel="0" collapsed="false">
      <c r="A72" s="51" t="s">
        <v>53</v>
      </c>
      <c r="B72" s="51"/>
      <c r="C72" s="51" t="n">
        <v>27</v>
      </c>
      <c r="D72" s="59" t="n">
        <f aca="false">L72</f>
        <v>820.5576</v>
      </c>
      <c r="E72" s="59" t="n">
        <f aca="false">N72</f>
        <v>45.3082</v>
      </c>
      <c r="F72" s="59" t="n">
        <f aca="false">L72</f>
        <v>820.5576</v>
      </c>
      <c r="G72" s="59" t="n">
        <f aca="false">O72</f>
        <v>46.0015</v>
      </c>
      <c r="H72" s="59" t="n">
        <f aca="false">T72</f>
        <v>821.3528</v>
      </c>
      <c r="I72" s="59" t="n">
        <f aca="false">V72</f>
        <v>45.3164</v>
      </c>
      <c r="J72" s="59" t="n">
        <f aca="false">T72</f>
        <v>821.3528</v>
      </c>
      <c r="K72" s="59" t="n">
        <f aca="false">W72</f>
        <v>46.03</v>
      </c>
      <c r="L72" s="47" t="n">
        <v>820.5576</v>
      </c>
      <c r="M72" s="47" t="n">
        <v>40.747</v>
      </c>
      <c r="N72" s="47" t="n">
        <v>45.3082</v>
      </c>
      <c r="O72" s="47" t="n">
        <v>46.0015</v>
      </c>
      <c r="P72" s="47" t="n">
        <v>14164.88</v>
      </c>
      <c r="Q72" s="48" t="n">
        <v>22.67</v>
      </c>
      <c r="R72" s="47" t="n">
        <f aca="false">P72/3600</f>
        <v>3.93468888888889</v>
      </c>
      <c r="S72" s="49"/>
      <c r="T72" s="34" t="n">
        <v>821.3528</v>
      </c>
      <c r="U72" s="34" t="n">
        <v>40.7517</v>
      </c>
      <c r="V72" s="34" t="n">
        <v>45.3164</v>
      </c>
      <c r="W72" s="34" t="n">
        <v>46.03</v>
      </c>
      <c r="X72" s="34" t="n">
        <v>14313.15</v>
      </c>
      <c r="Y72" s="34" t="n">
        <v>20.79</v>
      </c>
      <c r="Z72" s="47" t="n">
        <f aca="false">X72/3600</f>
        <v>3.975875</v>
      </c>
      <c r="AA72" s="49"/>
      <c r="AB72" s="49"/>
      <c r="AC72" s="49"/>
      <c r="AE72" s="34" t="n">
        <f aca="false">Q72/100</f>
        <v>0.2267</v>
      </c>
      <c r="AF72" s="34" t="n">
        <f aca="false">R72/100</f>
        <v>0.0393468888888889</v>
      </c>
      <c r="AG72" s="34" t="n">
        <f aca="false">Y72/100</f>
        <v>0.2079</v>
      </c>
      <c r="AH72" s="34" t="n">
        <f aca="false">Z72/100</f>
        <v>0.03975875</v>
      </c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98.9992</v>
      </c>
      <c r="E73" s="59" t="n">
        <f aca="false">N73</f>
        <v>43.9346</v>
      </c>
      <c r="F73" s="59" t="n">
        <f aca="false">L73</f>
        <v>398.9992</v>
      </c>
      <c r="G73" s="59" t="n">
        <f aca="false">O73</f>
        <v>44.4012</v>
      </c>
      <c r="H73" s="59" t="n">
        <f aca="false">T73</f>
        <v>398.528</v>
      </c>
      <c r="I73" s="59" t="n">
        <f aca="false">V73</f>
        <v>43.9562</v>
      </c>
      <c r="J73" s="59" t="n">
        <f aca="false">T73</f>
        <v>398.528</v>
      </c>
      <c r="K73" s="59" t="n">
        <f aca="false">W73</f>
        <v>44.3984</v>
      </c>
      <c r="L73" s="47" t="n">
        <v>398.9992</v>
      </c>
      <c r="M73" s="47" t="n">
        <v>38.1905</v>
      </c>
      <c r="N73" s="47" t="n">
        <v>43.9346</v>
      </c>
      <c r="O73" s="47" t="n">
        <v>44.4012</v>
      </c>
      <c r="P73" s="47" t="n">
        <v>13904.2</v>
      </c>
      <c r="Q73" s="48" t="n">
        <v>18.35</v>
      </c>
      <c r="R73" s="47" t="n">
        <f aca="false">P73/3600</f>
        <v>3.86227777777778</v>
      </c>
      <c r="S73" s="49"/>
      <c r="T73" s="34" t="n">
        <v>398.528</v>
      </c>
      <c r="U73" s="34" t="n">
        <v>38.196</v>
      </c>
      <c r="V73" s="34" t="n">
        <v>43.9562</v>
      </c>
      <c r="W73" s="34" t="n">
        <v>44.3984</v>
      </c>
      <c r="X73" s="34" t="n">
        <v>14099.63</v>
      </c>
      <c r="Y73" s="34" t="n">
        <v>18.65</v>
      </c>
      <c r="Z73" s="47" t="n">
        <f aca="false">X73/3600</f>
        <v>3.91656388888889</v>
      </c>
      <c r="AA73" s="49"/>
      <c r="AB73" s="49"/>
      <c r="AC73" s="49"/>
      <c r="AE73" s="34" t="n">
        <f aca="false">Q73/100</f>
        <v>0.1835</v>
      </c>
      <c r="AF73" s="34" t="n">
        <f aca="false">R73/100</f>
        <v>0.0386227777777778</v>
      </c>
      <c r="AG73" s="34" t="n">
        <f aca="false">Y73/100</f>
        <v>0.1865</v>
      </c>
      <c r="AH73" s="34" t="n">
        <f aca="false">Z73/100</f>
        <v>0.0391656388888889</v>
      </c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13.8184</v>
      </c>
      <c r="E74" s="60" t="n">
        <f aca="false">N74</f>
        <v>42.5881</v>
      </c>
      <c r="F74" s="60" t="n">
        <f aca="false">L74</f>
        <v>213.8184</v>
      </c>
      <c r="G74" s="60" t="n">
        <f aca="false">O74</f>
        <v>42.703</v>
      </c>
      <c r="H74" s="60" t="n">
        <f aca="false">T74</f>
        <v>213.9712</v>
      </c>
      <c r="I74" s="60" t="n">
        <f aca="false">V74</f>
        <v>42.5844</v>
      </c>
      <c r="J74" s="60" t="n">
        <f aca="false">T74</f>
        <v>213.9712</v>
      </c>
      <c r="K74" s="60" t="n">
        <f aca="false">W74</f>
        <v>42.7083</v>
      </c>
      <c r="L74" s="54" t="n">
        <v>213.8184</v>
      </c>
      <c r="M74" s="54" t="n">
        <v>35.4847</v>
      </c>
      <c r="N74" s="54" t="n">
        <v>42.5881</v>
      </c>
      <c r="O74" s="54" t="n">
        <v>42.703</v>
      </c>
      <c r="P74" s="54" t="n">
        <v>13744.58</v>
      </c>
      <c r="Q74" s="54" t="n">
        <v>18.64</v>
      </c>
      <c r="R74" s="54" t="n">
        <f aca="false">P74/3600</f>
        <v>3.81793888888889</v>
      </c>
      <c r="S74" s="52"/>
      <c r="T74" s="34" t="n">
        <v>213.9712</v>
      </c>
      <c r="U74" s="34" t="n">
        <v>35.482</v>
      </c>
      <c r="V74" s="34" t="n">
        <v>42.5844</v>
      </c>
      <c r="W74" s="34" t="n">
        <v>42.7083</v>
      </c>
      <c r="X74" s="34" t="n">
        <v>13808.7</v>
      </c>
      <c r="Y74" s="34" t="n">
        <v>17.37</v>
      </c>
      <c r="Z74" s="54" t="n">
        <f aca="false">X74/3600</f>
        <v>3.83575</v>
      </c>
      <c r="AA74" s="52"/>
      <c r="AB74" s="52"/>
      <c r="AC74" s="52"/>
      <c r="AE74" s="34" t="n">
        <f aca="false">Q74/100</f>
        <v>0.1864</v>
      </c>
      <c r="AF74" s="34" t="n">
        <f aca="false">R74/100</f>
        <v>0.0381793888888889</v>
      </c>
      <c r="AG74" s="34" t="n">
        <f aca="false">Y74/100</f>
        <v>0.1737</v>
      </c>
      <c r="AH74" s="34" t="n">
        <f aca="false">Z74/100</f>
        <v>0.0383575</v>
      </c>
    </row>
    <row r="75" customFormat="false" ht="11.25" hidden="false" customHeight="false" outlineLevel="0" collapsed="false">
      <c r="A75" s="51"/>
      <c r="B75" s="45" t="s">
        <v>54</v>
      </c>
      <c r="C75" s="45" t="n">
        <v>22</v>
      </c>
      <c r="D75" s="56" t="n">
        <f aca="false">L75</f>
        <v>2866.1368</v>
      </c>
      <c r="E75" s="56" t="n">
        <f aca="false">N75</f>
        <v>48.0585</v>
      </c>
      <c r="F75" s="56" t="n">
        <f aca="false">L75</f>
        <v>2866.1368</v>
      </c>
      <c r="G75" s="56" t="n">
        <f aca="false">O75</f>
        <v>47.6987</v>
      </c>
      <c r="H75" s="56" t="n">
        <f aca="false">T75</f>
        <v>2866.1368</v>
      </c>
      <c r="I75" s="56" t="n">
        <f aca="false">V75</f>
        <v>48.0585</v>
      </c>
      <c r="J75" s="56" t="n">
        <f aca="false">T75</f>
        <v>2866.1368</v>
      </c>
      <c r="K75" s="56" t="n">
        <f aca="false">W75</f>
        <v>47.6987</v>
      </c>
      <c r="L75" s="55" t="n">
        <v>2866.1368</v>
      </c>
      <c r="M75" s="55" t="n">
        <v>42.778</v>
      </c>
      <c r="N75" s="55" t="n">
        <v>48.0585</v>
      </c>
      <c r="O75" s="55" t="n">
        <v>47.6987</v>
      </c>
      <c r="P75" s="55" t="n">
        <v>14753.12</v>
      </c>
      <c r="Q75" s="48" t="n">
        <v>23.44</v>
      </c>
      <c r="R75" s="55" t="n">
        <f aca="false">P75/3600</f>
        <v>4.09808888888889</v>
      </c>
      <c r="S75" s="57"/>
      <c r="T75" s="34" t="n">
        <v>2866.1368</v>
      </c>
      <c r="U75" s="34" t="n">
        <v>42.778</v>
      </c>
      <c r="V75" s="34" t="n">
        <v>48.0585</v>
      </c>
      <c r="W75" s="34" t="n">
        <v>47.6987</v>
      </c>
      <c r="X75" s="34" t="n">
        <v>14898.86</v>
      </c>
      <c r="Y75" s="34" t="n">
        <v>24.73</v>
      </c>
      <c r="Z75" s="55" t="n">
        <f aca="false">X75/3600</f>
        <v>4.1385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E75" s="34" t="n">
        <f aca="false">Q75/100</f>
        <v>0.2344</v>
      </c>
      <c r="AF75" s="34" t="n">
        <f aca="false">R75/100</f>
        <v>0.0409808888888889</v>
      </c>
      <c r="AG75" s="34" t="n">
        <f aca="false">Y75/100</f>
        <v>0.2473</v>
      </c>
      <c r="AH75" s="34" t="n">
        <f aca="false">Z75/100</f>
        <v>0.0413857222222222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05.2064</v>
      </c>
      <c r="E76" s="46" t="n">
        <f aca="false">N76</f>
        <v>46.6902</v>
      </c>
      <c r="F76" s="46" t="n">
        <f aca="false">L76</f>
        <v>1005.2064</v>
      </c>
      <c r="G76" s="46" t="n">
        <f aca="false">O76</f>
        <v>45.8252</v>
      </c>
      <c r="H76" s="46" t="n">
        <f aca="false">T76</f>
        <v>1005.2064</v>
      </c>
      <c r="I76" s="46" t="n">
        <f aca="false">V76</f>
        <v>46.6902</v>
      </c>
      <c r="J76" s="46" t="n">
        <f aca="false">T76</f>
        <v>1005.2064</v>
      </c>
      <c r="K76" s="46" t="n">
        <f aca="false">W76</f>
        <v>45.8252</v>
      </c>
      <c r="L76" s="47" t="n">
        <v>1005.2064</v>
      </c>
      <c r="M76" s="47" t="n">
        <v>40.3171</v>
      </c>
      <c r="N76" s="47" t="n">
        <v>46.6902</v>
      </c>
      <c r="O76" s="47" t="n">
        <v>45.8252</v>
      </c>
      <c r="P76" s="47" t="n">
        <v>14237.85</v>
      </c>
      <c r="Q76" s="48" t="n">
        <v>23.96</v>
      </c>
      <c r="R76" s="47" t="n">
        <f aca="false">P76/3600</f>
        <v>3.95495833333333</v>
      </c>
      <c r="S76" s="49"/>
      <c r="T76" s="34" t="n">
        <v>1005.2064</v>
      </c>
      <c r="U76" s="34" t="n">
        <v>40.3171</v>
      </c>
      <c r="V76" s="34" t="n">
        <v>46.6902</v>
      </c>
      <c r="W76" s="34" t="n">
        <v>45.8252</v>
      </c>
      <c r="X76" s="34" t="n">
        <v>14718.72</v>
      </c>
      <c r="Y76" s="34" t="n">
        <v>21.18</v>
      </c>
      <c r="Z76" s="47" t="n">
        <f aca="false">X76/3600</f>
        <v>4.08853333333333</v>
      </c>
      <c r="AA76" s="49"/>
      <c r="AB76" s="49"/>
      <c r="AC76" s="49"/>
      <c r="AE76" s="34" t="n">
        <f aca="false">Q76/100</f>
        <v>0.2396</v>
      </c>
      <c r="AF76" s="34" t="n">
        <f aca="false">R76/100</f>
        <v>0.0395495833333333</v>
      </c>
      <c r="AG76" s="34" t="n">
        <f aca="false">Y76/100</f>
        <v>0.2118</v>
      </c>
      <c r="AH76" s="34" t="n">
        <f aca="false">Z76/100</f>
        <v>0.0408853333333333</v>
      </c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85.5664</v>
      </c>
      <c r="E77" s="46" t="n">
        <f aca="false">N77</f>
        <v>45.3686</v>
      </c>
      <c r="F77" s="46" t="n">
        <f aca="false">L77</f>
        <v>485.5664</v>
      </c>
      <c r="G77" s="46" t="n">
        <f aca="false">O77</f>
        <v>43.9823</v>
      </c>
      <c r="H77" s="46" t="n">
        <f aca="false">T77</f>
        <v>485.5664</v>
      </c>
      <c r="I77" s="46" t="n">
        <f aca="false">V77</f>
        <v>45.3686</v>
      </c>
      <c r="J77" s="46" t="n">
        <f aca="false">T77</f>
        <v>485.5664</v>
      </c>
      <c r="K77" s="46" t="n">
        <f aca="false">W77</f>
        <v>43.9823</v>
      </c>
      <c r="L77" s="47" t="n">
        <v>485.5664</v>
      </c>
      <c r="M77" s="47" t="n">
        <v>37.6346</v>
      </c>
      <c r="N77" s="47" t="n">
        <v>45.3686</v>
      </c>
      <c r="O77" s="47" t="n">
        <v>43.9823</v>
      </c>
      <c r="P77" s="47" t="n">
        <v>13845.51</v>
      </c>
      <c r="Q77" s="48" t="n">
        <v>18.64</v>
      </c>
      <c r="R77" s="47" t="n">
        <f aca="false">P77/3600</f>
        <v>3.845975</v>
      </c>
      <c r="S77" s="49"/>
      <c r="T77" s="34" t="n">
        <v>485.5664</v>
      </c>
      <c r="U77" s="34" t="n">
        <v>37.6346</v>
      </c>
      <c r="V77" s="34" t="n">
        <v>45.3686</v>
      </c>
      <c r="W77" s="34" t="n">
        <v>43.9823</v>
      </c>
      <c r="X77" s="34" t="n">
        <v>13798.13</v>
      </c>
      <c r="Y77" s="34" t="n">
        <v>16.91</v>
      </c>
      <c r="Z77" s="47" t="n">
        <f aca="false">X77/3600</f>
        <v>3.83281388888889</v>
      </c>
      <c r="AA77" s="49"/>
      <c r="AB77" s="49"/>
      <c r="AC77" s="49"/>
      <c r="AE77" s="34" t="n">
        <f aca="false">Q77/100</f>
        <v>0.1864</v>
      </c>
      <c r="AF77" s="34" t="n">
        <f aca="false">R77/100</f>
        <v>0.03845975</v>
      </c>
      <c r="AG77" s="34" t="n">
        <f aca="false">Y77/100</f>
        <v>0.1691</v>
      </c>
      <c r="AH77" s="34" t="n">
        <f aca="false">Z77/100</f>
        <v>0.0383281388888889</v>
      </c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61.8856</v>
      </c>
      <c r="E78" s="53" t="n">
        <f aca="false">N78</f>
        <v>44.407</v>
      </c>
      <c r="F78" s="53" t="n">
        <f aca="false">L78</f>
        <v>261.8856</v>
      </c>
      <c r="G78" s="53" t="n">
        <f aca="false">O78</f>
        <v>42.3904</v>
      </c>
      <c r="H78" s="53" t="n">
        <f aca="false">T78</f>
        <v>261.8856</v>
      </c>
      <c r="I78" s="53" t="n">
        <f aca="false">V78</f>
        <v>44.407</v>
      </c>
      <c r="J78" s="53" t="n">
        <f aca="false">T78</f>
        <v>261.8856</v>
      </c>
      <c r="K78" s="53" t="n">
        <f aca="false">W78</f>
        <v>42.3904</v>
      </c>
      <c r="L78" s="54" t="n">
        <v>261.8856</v>
      </c>
      <c r="M78" s="54" t="n">
        <v>34.6234</v>
      </c>
      <c r="N78" s="54" t="n">
        <v>44.407</v>
      </c>
      <c r="O78" s="54" t="n">
        <v>42.3904</v>
      </c>
      <c r="P78" s="54" t="n">
        <v>13822.16</v>
      </c>
      <c r="Q78" s="54" t="n">
        <v>19.88</v>
      </c>
      <c r="R78" s="54" t="n">
        <f aca="false">P78/3600</f>
        <v>3.83948888888889</v>
      </c>
      <c r="S78" s="52"/>
      <c r="T78" s="34" t="n">
        <v>261.8856</v>
      </c>
      <c r="U78" s="34" t="n">
        <v>34.6234</v>
      </c>
      <c r="V78" s="34" t="n">
        <v>44.407</v>
      </c>
      <c r="W78" s="34" t="n">
        <v>42.3904</v>
      </c>
      <c r="X78" s="34" t="n">
        <v>13790.4</v>
      </c>
      <c r="Y78" s="34" t="n">
        <v>17.59</v>
      </c>
      <c r="Z78" s="54" t="n">
        <f aca="false">X78/3600</f>
        <v>3.83066666666667</v>
      </c>
      <c r="AA78" s="52"/>
      <c r="AB78" s="52"/>
      <c r="AC78" s="52"/>
      <c r="AE78" s="34" t="n">
        <f aca="false">Q78/100</f>
        <v>0.1988</v>
      </c>
      <c r="AF78" s="34" t="n">
        <f aca="false">R78/100</f>
        <v>0.0383948888888889</v>
      </c>
      <c r="AG78" s="34" t="n">
        <f aca="false">Y78/100</f>
        <v>0.1759</v>
      </c>
      <c r="AH78" s="34" t="n">
        <f aca="false">Z78/100</f>
        <v>0.0383066666666667</v>
      </c>
    </row>
    <row r="79" customFormat="false" ht="11.25" hidden="false" customHeight="false" outlineLevel="0" collapsed="false">
      <c r="A79" s="51"/>
      <c r="B79" s="45" t="s">
        <v>55</v>
      </c>
      <c r="C79" s="45" t="n">
        <v>22</v>
      </c>
      <c r="D79" s="56" t="n">
        <f aca="false">L79</f>
        <v>2376.0792</v>
      </c>
      <c r="E79" s="56" t="n">
        <f aca="false">N79</f>
        <v>47.7479</v>
      </c>
      <c r="F79" s="56" t="n">
        <f aca="false">L79</f>
        <v>2376.0792</v>
      </c>
      <c r="G79" s="56" t="n">
        <f aca="false">O79</f>
        <v>47.9073</v>
      </c>
      <c r="H79" s="56" t="n">
        <f aca="false">T79</f>
        <v>2377.1448</v>
      </c>
      <c r="I79" s="56" t="n">
        <f aca="false">V79</f>
        <v>47.7522</v>
      </c>
      <c r="J79" s="56" t="n">
        <f aca="false">T79</f>
        <v>2377.1448</v>
      </c>
      <c r="K79" s="56" t="n">
        <f aca="false">W79</f>
        <v>47.9109</v>
      </c>
      <c r="L79" s="55" t="n">
        <v>2376.0792</v>
      </c>
      <c r="M79" s="55" t="n">
        <v>42.7914</v>
      </c>
      <c r="N79" s="55" t="n">
        <v>47.7479</v>
      </c>
      <c r="O79" s="55" t="n">
        <v>47.9073</v>
      </c>
      <c r="P79" s="55" t="n">
        <v>14708.23</v>
      </c>
      <c r="Q79" s="48" t="n">
        <v>24.44</v>
      </c>
      <c r="R79" s="55" t="n">
        <f aca="false">P79/3600</f>
        <v>4.08561944444444</v>
      </c>
      <c r="S79" s="57"/>
      <c r="T79" s="34" t="n">
        <v>2377.1448</v>
      </c>
      <c r="U79" s="34" t="n">
        <v>42.7939</v>
      </c>
      <c r="V79" s="34" t="n">
        <v>47.7522</v>
      </c>
      <c r="W79" s="34" t="n">
        <v>47.9109</v>
      </c>
      <c r="X79" s="34" t="n">
        <v>14559.95</v>
      </c>
      <c r="Y79" s="34" t="n">
        <v>22.5</v>
      </c>
      <c r="Z79" s="55" t="n">
        <f aca="false">X79/3600</f>
        <v>4.04443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E79" s="34" t="n">
        <f aca="false">Q79/100</f>
        <v>0.2444</v>
      </c>
      <c r="AF79" s="34" t="n">
        <f aca="false">R79/100</f>
        <v>0.0408561944444444</v>
      </c>
      <c r="AG79" s="34" t="n">
        <f aca="false">Y79/100</f>
        <v>0.225</v>
      </c>
      <c r="AH79" s="34" t="n">
        <f aca="false">Z79/100</f>
        <v>0.0404443055555556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12.8352</v>
      </c>
      <c r="E80" s="46" t="n">
        <f aca="false">N80</f>
        <v>46.0532</v>
      </c>
      <c r="F80" s="46" t="n">
        <f aca="false">L80</f>
        <v>812.8352</v>
      </c>
      <c r="G80" s="46" t="n">
        <f aca="false">O80</f>
        <v>46.1785</v>
      </c>
      <c r="H80" s="46" t="n">
        <f aca="false">T80</f>
        <v>813.96</v>
      </c>
      <c r="I80" s="46" t="n">
        <f aca="false">V80</f>
        <v>46.0822</v>
      </c>
      <c r="J80" s="46" t="n">
        <f aca="false">T80</f>
        <v>813.96</v>
      </c>
      <c r="K80" s="46" t="n">
        <f aca="false">W80</f>
        <v>46.1677</v>
      </c>
      <c r="L80" s="47" t="n">
        <v>812.8352</v>
      </c>
      <c r="M80" s="47" t="n">
        <v>40.3792</v>
      </c>
      <c r="N80" s="47" t="n">
        <v>46.0532</v>
      </c>
      <c r="O80" s="47" t="n">
        <v>46.1785</v>
      </c>
      <c r="P80" s="47" t="n">
        <v>14041.24</v>
      </c>
      <c r="Q80" s="48" t="n">
        <v>20.33</v>
      </c>
      <c r="R80" s="47" t="n">
        <f aca="false">P80/3600</f>
        <v>3.90034444444444</v>
      </c>
      <c r="S80" s="49"/>
      <c r="T80" s="34" t="n">
        <v>813.96</v>
      </c>
      <c r="U80" s="34" t="n">
        <v>40.3823</v>
      </c>
      <c r="V80" s="34" t="n">
        <v>46.0822</v>
      </c>
      <c r="W80" s="34" t="n">
        <v>46.1677</v>
      </c>
      <c r="X80" s="34" t="n">
        <v>14381.31</v>
      </c>
      <c r="Y80" s="34" t="n">
        <v>20.47</v>
      </c>
      <c r="Z80" s="47" t="n">
        <f aca="false">X80/3600</f>
        <v>3.99480833333333</v>
      </c>
      <c r="AA80" s="49"/>
      <c r="AB80" s="49"/>
      <c r="AC80" s="49"/>
      <c r="AE80" s="34" t="n">
        <f aca="false">Q80/100</f>
        <v>0.2033</v>
      </c>
      <c r="AF80" s="34" t="n">
        <f aca="false">R80/100</f>
        <v>0.0390034444444444</v>
      </c>
      <c r="AG80" s="34" t="n">
        <f aca="false">Y80/100</f>
        <v>0.2047</v>
      </c>
      <c r="AH80" s="34" t="n">
        <f aca="false">Z80/100</f>
        <v>0.0399480833333333</v>
      </c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70.5904</v>
      </c>
      <c r="E81" s="46" t="n">
        <f aca="false">N81</f>
        <v>44.3644</v>
      </c>
      <c r="F81" s="46" t="n">
        <f aca="false">L81</f>
        <v>370.5904</v>
      </c>
      <c r="G81" s="46" t="n">
        <f aca="false">O81</f>
        <v>44.2184</v>
      </c>
      <c r="H81" s="46" t="n">
        <f aca="false">T81</f>
        <v>370.6416</v>
      </c>
      <c r="I81" s="46" t="n">
        <f aca="false">V81</f>
        <v>44.3931</v>
      </c>
      <c r="J81" s="46" t="n">
        <f aca="false">T81</f>
        <v>370.6416</v>
      </c>
      <c r="K81" s="46" t="n">
        <f aca="false">W81</f>
        <v>44.232</v>
      </c>
      <c r="L81" s="47" t="n">
        <v>370.5904</v>
      </c>
      <c r="M81" s="47" t="n">
        <v>37.8627</v>
      </c>
      <c r="N81" s="47" t="n">
        <v>44.3644</v>
      </c>
      <c r="O81" s="47" t="n">
        <v>44.2184</v>
      </c>
      <c r="P81" s="47" t="n">
        <v>13772.73</v>
      </c>
      <c r="Q81" s="48" t="n">
        <v>21.68</v>
      </c>
      <c r="R81" s="47" t="n">
        <f aca="false">P81/3600</f>
        <v>3.82575833333333</v>
      </c>
      <c r="S81" s="49"/>
      <c r="T81" s="34" t="n">
        <v>370.6416</v>
      </c>
      <c r="U81" s="34" t="n">
        <v>37.8542</v>
      </c>
      <c r="V81" s="34" t="n">
        <v>44.3931</v>
      </c>
      <c r="W81" s="34" t="n">
        <v>44.232</v>
      </c>
      <c r="X81" s="34" t="n">
        <v>14294.6</v>
      </c>
      <c r="Y81" s="34" t="n">
        <v>18.79</v>
      </c>
      <c r="Z81" s="47" t="n">
        <f aca="false">X81/3600</f>
        <v>3.97072222222222</v>
      </c>
      <c r="AA81" s="49"/>
      <c r="AB81" s="49"/>
      <c r="AC81" s="49"/>
      <c r="AE81" s="34" t="n">
        <f aca="false">Q81/100</f>
        <v>0.2168</v>
      </c>
      <c r="AF81" s="34" t="n">
        <f aca="false">R81/100</f>
        <v>0.0382575833333333</v>
      </c>
      <c r="AG81" s="34" t="n">
        <f aca="false">Y81/100</f>
        <v>0.1879</v>
      </c>
      <c r="AH81" s="34" t="n">
        <f aca="false">Z81/100</f>
        <v>0.0397072222222222</v>
      </c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95.6848</v>
      </c>
      <c r="E82" s="61" t="n">
        <f aca="false">N82</f>
        <v>42.8148</v>
      </c>
      <c r="F82" s="61" t="n">
        <f aca="false">L82</f>
        <v>195.6848</v>
      </c>
      <c r="G82" s="61" t="n">
        <f aca="false">O82</f>
        <v>42.3788</v>
      </c>
      <c r="H82" s="61" t="n">
        <f aca="false">T82</f>
        <v>196.984</v>
      </c>
      <c r="I82" s="61" t="n">
        <f aca="false">V82</f>
        <v>42.7814</v>
      </c>
      <c r="J82" s="61" t="n">
        <f aca="false">T82</f>
        <v>196.984</v>
      </c>
      <c r="K82" s="61" t="n">
        <f aca="false">W82</f>
        <v>42.4555</v>
      </c>
      <c r="L82" s="54" t="n">
        <v>195.6848</v>
      </c>
      <c r="M82" s="54" t="n">
        <v>35.2143</v>
      </c>
      <c r="N82" s="54" t="n">
        <v>42.8148</v>
      </c>
      <c r="O82" s="54" t="n">
        <v>42.3788</v>
      </c>
      <c r="P82" s="54" t="n">
        <v>13676.82</v>
      </c>
      <c r="Q82" s="54" t="n">
        <v>18.57</v>
      </c>
      <c r="R82" s="54" t="n">
        <f aca="false">P82/3600</f>
        <v>3.79911666666667</v>
      </c>
      <c r="S82" s="52"/>
      <c r="T82" s="34" t="n">
        <v>196.984</v>
      </c>
      <c r="U82" s="34" t="n">
        <v>35.2075</v>
      </c>
      <c r="V82" s="34" t="n">
        <v>42.7814</v>
      </c>
      <c r="W82" s="34" t="n">
        <v>42.4555</v>
      </c>
      <c r="X82" s="34" t="n">
        <v>13633.98</v>
      </c>
      <c r="Y82" s="34" t="n">
        <v>17.61</v>
      </c>
      <c r="Z82" s="54" t="n">
        <f aca="false">X82/3600</f>
        <v>3.78721666666667</v>
      </c>
      <c r="AA82" s="52"/>
      <c r="AB82" s="52"/>
      <c r="AC82" s="52"/>
      <c r="AE82" s="34" t="n">
        <f aca="false">Q82/100</f>
        <v>0.1857</v>
      </c>
      <c r="AF82" s="34" t="n">
        <f aca="false">R82/100</f>
        <v>0.0379911666666667</v>
      </c>
      <c r="AG82" s="34" t="n">
        <f aca="false">Y82/100</f>
        <v>0.1761</v>
      </c>
      <c r="AH82" s="34" t="n">
        <f aca="false">Z82/100</f>
        <v>0.0378721666666667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4.8529851975728</v>
      </c>
      <c r="R89" s="82" t="n">
        <f aca="false">GEOMEAN(AF19:AF82)*100</f>
        <v>2.07693679582361</v>
      </c>
      <c r="S89" s="82"/>
      <c r="T89" s="82"/>
      <c r="U89" s="82"/>
      <c r="V89" s="82"/>
      <c r="W89" s="82"/>
      <c r="X89" s="82"/>
      <c r="Y89" s="82" t="n">
        <f aca="false">GEOMEAN(AG19:AG82)*100</f>
        <v>13.3656863289415</v>
      </c>
      <c r="Z89" s="82" t="n">
        <f aca="false">GEOMEAN(AH19:AH82)*100</f>
        <v>2.09026627418264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899865323445255</v>
      </c>
      <c r="Z90" s="98" t="n">
        <f aca="false">Z89/R89</f>
        <v>1.00641785459521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410555555555556</v>
      </c>
      <c r="R91" s="81" t="n">
        <f aca="false">SUM(R19:R82)</f>
        <v>224.700169444444</v>
      </c>
      <c r="X91" s="81"/>
      <c r="Y91" s="81" t="n">
        <f aca="false">SUM(Y19:Y82)/3600</f>
        <v>0.382572222222222</v>
      </c>
      <c r="Z91" s="81" t="n">
        <f aca="false">SUM(Z19:Z82)</f>
        <v>226.1717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17T14:08:2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